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6" uniqueCount="181">
  <si>
    <t xml:space="preserve">Cancer of the Female Genital Organs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Females</t>
  </si>
  <si>
    <t xml:space="preserve">Cervix uteri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9</v>
      </c>
      <c r="E20" s="33" t="n">
        <f aca="false">VLOOKUP((10000000*$I$11)+(1000000*$N$11)+(100*$W$11)+$A20,data!$A$2:$AN$65536,(E$14-$D$14+10),FALSE())</f>
        <v>8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6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4</v>
      </c>
      <c r="O20" s="33" t="n">
        <f aca="false">VLOOKUP((10000000*$I$11)+(1000000*$N$11)+(100*$W$11)+$A20,data!$A$2:$AN$65536,(O$14-$D$14+10),FALSE())</f>
        <v>4</v>
      </c>
      <c r="P20" s="33" t="n">
        <f aca="false">VLOOKUP((10000000*$I$11)+(1000000*$N$11)+(100*$W$11)+$A20,data!$A$2:$AN$65536,(P$14-$D$14+10),FALSE())</f>
        <v>9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11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12</v>
      </c>
      <c r="V20" s="33" t="n">
        <f aca="false">VLOOKUP((10000000*$I$11)+(1000000*$N$11)+(100*$W$11)+$A20,data!$A$2:$AN$65536,(V$14-$D$14+10),FALSE())</f>
        <v>14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8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1</v>
      </c>
      <c r="AA20" s="33" t="n">
        <f aca="false">VLOOKUP((10000000*$I$11)+(1000000*$N$11)+(100*$W$11)+$A20,data!$A$2:$AN$65536,(AA$14-$D$14+10),FALSE())</f>
        <v>4</v>
      </c>
      <c r="AB20" s="34" t="n">
        <f aca="false">VLOOKUP((10000000*$I$11)+(1000000*$N$11)+(100*$W$11)+$A20,data!$A$2:$AN$65536,(AB$14-$D$14+10),FALSE())</f>
        <v>7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6</v>
      </c>
      <c r="E21" s="33" t="n">
        <f aca="false">VLOOKUP((10000000*$I$11)+(1000000*$N$11)+(100*$W$11)+$A21,data!$A$2:$AN$65536,(E$14-$D$14+10),FALSE())</f>
        <v>28</v>
      </c>
      <c r="F21" s="33" t="n">
        <f aca="false">VLOOKUP((10000000*$I$11)+(1000000*$N$11)+(100*$W$11)+$A21,data!$A$2:$AN$65536,(F$14-$D$14+10),FALSE())</f>
        <v>13</v>
      </c>
      <c r="G21" s="33" t="n">
        <f aca="false">VLOOKUP((10000000*$I$11)+(1000000*$N$11)+(100*$W$11)+$A21,data!$A$2:$AN$65536,(G$14-$D$14+10),FALSE())</f>
        <v>27</v>
      </c>
      <c r="H21" s="33" t="n">
        <f aca="false">VLOOKUP((10000000*$I$11)+(1000000*$N$11)+(100*$W$11)+$A21,data!$A$2:$AN$65536,(H$14-$D$14+10),FALSE())</f>
        <v>24</v>
      </c>
      <c r="I21" s="33" t="n">
        <f aca="false">VLOOKUP((10000000*$I$11)+(1000000*$N$11)+(100*$W$11)+$A21,data!$A$2:$AN$65536,(I$14-$D$14+10),FALSE())</f>
        <v>22</v>
      </c>
      <c r="J21" s="33" t="n">
        <f aca="false">VLOOKUP((10000000*$I$11)+(1000000*$N$11)+(100*$W$11)+$A21,data!$A$2:$AN$65536,(J$14-$D$14+10),FALSE())</f>
        <v>32</v>
      </c>
      <c r="K21" s="33" t="n">
        <f aca="false">VLOOKUP((10000000*$I$11)+(1000000*$N$11)+(100*$W$11)+$A21,data!$A$2:$AN$65536,(K$14-$D$14+10),FALSE())</f>
        <v>25</v>
      </c>
      <c r="L21" s="33" t="n">
        <f aca="false">VLOOKUP((10000000*$I$11)+(1000000*$N$11)+(100*$W$11)+$A21,data!$A$2:$AN$65536,(L$14-$D$14+10),FALSE())</f>
        <v>21</v>
      </c>
      <c r="M21" s="33" t="n">
        <f aca="false">VLOOKUP((10000000*$I$11)+(1000000*$N$11)+(100*$W$11)+$A21,data!$A$2:$AN$65536,(M$14-$D$14+10),FALSE())</f>
        <v>29</v>
      </c>
      <c r="N21" s="33" t="n">
        <f aca="false">VLOOKUP((10000000*$I$11)+(1000000*$N$11)+(100*$W$11)+$A21,data!$A$2:$AN$65536,(N$14-$D$14+10),FALSE())</f>
        <v>28</v>
      </c>
      <c r="O21" s="33" t="n">
        <f aca="false">VLOOKUP((10000000*$I$11)+(1000000*$N$11)+(100*$W$11)+$A21,data!$A$2:$AN$65536,(O$14-$D$14+10),FALSE())</f>
        <v>29</v>
      </c>
      <c r="P21" s="33" t="n">
        <f aca="false">VLOOKUP((10000000*$I$11)+(1000000*$N$11)+(100*$W$11)+$A21,data!$A$2:$AN$65536,(P$14-$D$14+10),FALSE())</f>
        <v>17</v>
      </c>
      <c r="Q21" s="33" t="n">
        <f aca="false">VLOOKUP((10000000*$I$11)+(1000000*$N$11)+(100*$W$11)+$A21,data!$A$2:$AN$65536,(Q$14-$D$14+10),FALSE())</f>
        <v>21</v>
      </c>
      <c r="R21" s="33" t="n">
        <f aca="false">VLOOKUP((10000000*$I$11)+(1000000*$N$11)+(100*$W$11)+$A21,data!$A$2:$AN$65536,(R$14-$D$14+10),FALSE())</f>
        <v>21</v>
      </c>
      <c r="S21" s="33" t="n">
        <f aca="false">VLOOKUP((10000000*$I$11)+(1000000*$N$11)+(100*$W$11)+$A21,data!$A$2:$AN$65536,(S$14-$D$14+10),FALSE())</f>
        <v>19</v>
      </c>
      <c r="T21" s="33" t="n">
        <f aca="false">VLOOKUP((10000000*$I$11)+(1000000*$N$11)+(100*$W$11)+$A21,data!$A$2:$AN$65536,(T$14-$D$14+10),FALSE())</f>
        <v>21</v>
      </c>
      <c r="U21" s="33" t="n">
        <f aca="false">VLOOKUP((10000000*$I$11)+(1000000*$N$11)+(100*$W$11)+$A21,data!$A$2:$AN$65536,(U$14-$D$14+10),FALSE())</f>
        <v>23</v>
      </c>
      <c r="V21" s="33" t="n">
        <f aca="false">VLOOKUP((10000000*$I$11)+(1000000*$N$11)+(100*$W$11)+$A21,data!$A$2:$AN$65536,(V$14-$D$14+10),FALSE())</f>
        <v>23</v>
      </c>
      <c r="W21" s="33" t="n">
        <f aca="false">VLOOKUP((10000000*$I$11)+(1000000*$N$11)+(100*$W$11)+$A21,data!$A$2:$AN$65536,(W$14-$D$14+10),FALSE())</f>
        <v>25</v>
      </c>
      <c r="X21" s="33" t="n">
        <f aca="false">VLOOKUP((10000000*$I$11)+(1000000*$N$11)+(100*$W$11)+$A21,data!$A$2:$AN$65536,(X$14-$D$14+10),FALSE())</f>
        <v>23</v>
      </c>
      <c r="Y21" s="33" t="n">
        <f aca="false">VLOOKUP((10000000*$I$11)+(1000000*$N$11)+(100*$W$11)+$A21,data!$A$2:$AN$65536,(Y$14-$D$14+10),FALSE())</f>
        <v>34</v>
      </c>
      <c r="Z21" s="33" t="n">
        <f aca="false">VLOOKUP((10000000*$I$11)+(1000000*$N$11)+(100*$W$11)+$A21,data!$A$2:$AN$65536,(Z$14-$D$14+10),FALSE())</f>
        <v>25</v>
      </c>
      <c r="AA21" s="33" t="n">
        <f aca="false">VLOOKUP((10000000*$I$11)+(1000000*$N$11)+(100*$W$11)+$A21,data!$A$2:$AN$65536,(AA$14-$D$14+10),FALSE())</f>
        <v>33</v>
      </c>
      <c r="AB21" s="34" t="n">
        <f aca="false">VLOOKUP((10000000*$I$11)+(1000000*$N$11)+(100*$W$11)+$A21,data!$A$2:$AN$65536,(AB$14-$D$14+10),FALSE())</f>
        <v>2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1</v>
      </c>
      <c r="E22" s="33" t="n">
        <f aca="false">VLOOKUP((10000000*$I$11)+(1000000*$N$11)+(100*$W$11)+$A22,data!$A$2:$AN$65536,(E$14-$D$14+10),FALSE())</f>
        <v>50</v>
      </c>
      <c r="F22" s="33" t="n">
        <f aca="false">VLOOKUP((10000000*$I$11)+(1000000*$N$11)+(100*$W$11)+$A22,data!$A$2:$AN$65536,(F$14-$D$14+10),FALSE())</f>
        <v>39</v>
      </c>
      <c r="G22" s="33" t="n">
        <f aca="false">VLOOKUP((10000000*$I$11)+(1000000*$N$11)+(100*$W$11)+$A22,data!$A$2:$AN$65536,(G$14-$D$14+10),FALSE())</f>
        <v>47</v>
      </c>
      <c r="H22" s="33" t="n">
        <f aca="false">VLOOKUP((10000000*$I$11)+(1000000*$N$11)+(100*$W$11)+$A22,data!$A$2:$AN$65536,(H$14-$D$14+10),FALSE())</f>
        <v>54</v>
      </c>
      <c r="I22" s="33" t="n">
        <f aca="false">VLOOKUP((10000000*$I$11)+(1000000*$N$11)+(100*$W$11)+$A22,data!$A$2:$AN$65536,(I$14-$D$14+10),FALSE())</f>
        <v>36</v>
      </c>
      <c r="J22" s="33" t="n">
        <f aca="false">VLOOKUP((10000000*$I$11)+(1000000*$N$11)+(100*$W$11)+$A22,data!$A$2:$AN$65536,(J$14-$D$14+10),FALSE())</f>
        <v>28</v>
      </c>
      <c r="K22" s="33" t="n">
        <f aca="false">VLOOKUP((10000000*$I$11)+(1000000*$N$11)+(100*$W$11)+$A22,data!$A$2:$AN$65536,(K$14-$D$14+10),FALSE())</f>
        <v>35</v>
      </c>
      <c r="L22" s="33" t="n">
        <f aca="false">VLOOKUP((10000000*$I$11)+(1000000*$N$11)+(100*$W$11)+$A22,data!$A$2:$AN$65536,(L$14-$D$14+10),FALSE())</f>
        <v>43</v>
      </c>
      <c r="M22" s="33" t="n">
        <f aca="false">VLOOKUP((10000000*$I$11)+(1000000*$N$11)+(100*$W$11)+$A22,data!$A$2:$AN$65536,(M$14-$D$14+10),FALSE())</f>
        <v>34</v>
      </c>
      <c r="N22" s="33" t="n">
        <f aca="false">VLOOKUP((10000000*$I$11)+(1000000*$N$11)+(100*$W$11)+$A22,data!$A$2:$AN$65536,(N$14-$D$14+10),FALSE())</f>
        <v>43</v>
      </c>
      <c r="O22" s="33" t="n">
        <f aca="false">VLOOKUP((10000000*$I$11)+(1000000*$N$11)+(100*$W$11)+$A22,data!$A$2:$AN$65536,(O$14-$D$14+10),FALSE())</f>
        <v>38</v>
      </c>
      <c r="P22" s="33" t="n">
        <f aca="false">VLOOKUP((10000000*$I$11)+(1000000*$N$11)+(100*$W$11)+$A22,data!$A$2:$AN$65536,(P$14-$D$14+10),FALSE())</f>
        <v>44</v>
      </c>
      <c r="Q22" s="33" t="n">
        <f aca="false">VLOOKUP((10000000*$I$11)+(1000000*$N$11)+(100*$W$11)+$A22,data!$A$2:$AN$65536,(Q$14-$D$14+10),FALSE())</f>
        <v>39</v>
      </c>
      <c r="R22" s="33" t="n">
        <f aca="false">VLOOKUP((10000000*$I$11)+(1000000*$N$11)+(100*$W$11)+$A22,data!$A$2:$AN$65536,(R$14-$D$14+10),FALSE())</f>
        <v>42</v>
      </c>
      <c r="S22" s="33" t="n">
        <f aca="false">VLOOKUP((10000000*$I$11)+(1000000*$N$11)+(100*$W$11)+$A22,data!$A$2:$AN$65536,(S$14-$D$14+10),FALSE())</f>
        <v>31</v>
      </c>
      <c r="T22" s="33" t="n">
        <f aca="false">VLOOKUP((10000000*$I$11)+(1000000*$N$11)+(100*$W$11)+$A22,data!$A$2:$AN$65536,(T$14-$D$14+10),FALSE())</f>
        <v>39</v>
      </c>
      <c r="U22" s="33" t="n">
        <f aca="false">VLOOKUP((10000000*$I$11)+(1000000*$N$11)+(100*$W$11)+$A22,data!$A$2:$AN$65536,(U$14-$D$14+10),FALSE())</f>
        <v>29</v>
      </c>
      <c r="V22" s="33" t="n">
        <f aca="false">VLOOKUP((10000000*$I$11)+(1000000*$N$11)+(100*$W$11)+$A22,data!$A$2:$AN$65536,(V$14-$D$14+10),FALSE())</f>
        <v>40</v>
      </c>
      <c r="W22" s="33" t="n">
        <f aca="false">VLOOKUP((10000000*$I$11)+(1000000*$N$11)+(100*$W$11)+$A22,data!$A$2:$AN$65536,(W$14-$D$14+10),FALSE())</f>
        <v>39</v>
      </c>
      <c r="X22" s="33" t="n">
        <f aca="false">VLOOKUP((10000000*$I$11)+(1000000*$N$11)+(100*$W$11)+$A22,data!$A$2:$AN$65536,(X$14-$D$14+10),FALSE())</f>
        <v>39</v>
      </c>
      <c r="Y22" s="33" t="n">
        <f aca="false">VLOOKUP((10000000*$I$11)+(1000000*$N$11)+(100*$W$11)+$A22,data!$A$2:$AN$65536,(Y$14-$D$14+10),FALSE())</f>
        <v>38</v>
      </c>
      <c r="Z22" s="33" t="n">
        <f aca="false">VLOOKUP((10000000*$I$11)+(1000000*$N$11)+(100*$W$11)+$A22,data!$A$2:$AN$65536,(Z$14-$D$14+10),FALSE())</f>
        <v>39</v>
      </c>
      <c r="AA22" s="33" t="n">
        <f aca="false">VLOOKUP((10000000*$I$11)+(1000000*$N$11)+(100*$W$11)+$A22,data!$A$2:$AN$65536,(AA$14-$D$14+10),FALSE())</f>
        <v>37</v>
      </c>
      <c r="AB22" s="34" t="n">
        <f aca="false">VLOOKUP((10000000*$I$11)+(1000000*$N$11)+(100*$W$11)+$A22,data!$A$2:$AN$65536,(AB$14-$D$14+10),FALSE())</f>
        <v>4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3</v>
      </c>
      <c r="E23" s="33" t="n">
        <f aca="false">VLOOKUP((10000000*$I$11)+(1000000*$N$11)+(100*$W$11)+$A23,data!$A$2:$AN$65536,(E$14-$D$14+10),FALSE())</f>
        <v>58</v>
      </c>
      <c r="F23" s="33" t="n">
        <f aca="false">VLOOKUP((10000000*$I$11)+(1000000*$N$11)+(100*$W$11)+$A23,data!$A$2:$AN$65536,(F$14-$D$14+10),FALSE())</f>
        <v>34</v>
      </c>
      <c r="G23" s="33" t="n">
        <f aca="false">VLOOKUP((10000000*$I$11)+(1000000*$N$11)+(100*$W$11)+$A23,data!$A$2:$AN$65536,(G$14-$D$14+10),FALSE())</f>
        <v>58</v>
      </c>
      <c r="H23" s="33" t="n">
        <f aca="false">VLOOKUP((10000000*$I$11)+(1000000*$N$11)+(100*$W$11)+$A23,data!$A$2:$AN$65536,(H$14-$D$14+10),FALSE())</f>
        <v>49</v>
      </c>
      <c r="I23" s="33" t="n">
        <f aca="false">VLOOKUP((10000000*$I$11)+(1000000*$N$11)+(100*$W$11)+$A23,data!$A$2:$AN$65536,(I$14-$D$14+10),FALSE())</f>
        <v>40</v>
      </c>
      <c r="J23" s="33" t="n">
        <f aca="false">VLOOKUP((10000000*$I$11)+(1000000*$N$11)+(100*$W$11)+$A23,data!$A$2:$AN$65536,(J$14-$D$14+10),FALSE())</f>
        <v>48</v>
      </c>
      <c r="K23" s="33" t="n">
        <f aca="false">VLOOKUP((10000000*$I$11)+(1000000*$N$11)+(100*$W$11)+$A23,data!$A$2:$AN$65536,(K$14-$D$14+10),FALSE())</f>
        <v>45</v>
      </c>
      <c r="L23" s="33" t="n">
        <f aca="false">VLOOKUP((10000000*$I$11)+(1000000*$N$11)+(100*$W$11)+$A23,data!$A$2:$AN$65536,(L$14-$D$14+10),FALSE())</f>
        <v>50</v>
      </c>
      <c r="M23" s="33" t="n">
        <f aca="false">VLOOKUP((10000000*$I$11)+(1000000*$N$11)+(100*$W$11)+$A23,data!$A$2:$AN$65536,(M$14-$D$14+10),FALSE())</f>
        <v>45</v>
      </c>
      <c r="N23" s="33" t="n">
        <f aca="false">VLOOKUP((10000000*$I$11)+(1000000*$N$11)+(100*$W$11)+$A23,data!$A$2:$AN$65536,(N$14-$D$14+10),FALSE())</f>
        <v>41</v>
      </c>
      <c r="O23" s="33" t="n">
        <f aca="false">VLOOKUP((10000000*$I$11)+(1000000*$N$11)+(100*$W$11)+$A23,data!$A$2:$AN$65536,(O$14-$D$14+10),FALSE())</f>
        <v>51</v>
      </c>
      <c r="P23" s="33" t="n">
        <f aca="false">VLOOKUP((10000000*$I$11)+(1000000*$N$11)+(100*$W$11)+$A23,data!$A$2:$AN$65536,(P$14-$D$14+10),FALSE())</f>
        <v>32</v>
      </c>
      <c r="Q23" s="33" t="n">
        <f aca="false">VLOOKUP((10000000*$I$11)+(1000000*$N$11)+(100*$W$11)+$A23,data!$A$2:$AN$65536,(Q$14-$D$14+10),FALSE())</f>
        <v>41</v>
      </c>
      <c r="R23" s="33" t="n">
        <f aca="false">VLOOKUP((10000000*$I$11)+(1000000*$N$11)+(100*$W$11)+$A23,data!$A$2:$AN$65536,(R$14-$D$14+10),FALSE())</f>
        <v>39</v>
      </c>
      <c r="S23" s="33" t="n">
        <f aca="false">VLOOKUP((10000000*$I$11)+(1000000*$N$11)+(100*$W$11)+$A23,data!$A$2:$AN$65536,(S$14-$D$14+10),FALSE())</f>
        <v>35</v>
      </c>
      <c r="T23" s="33" t="n">
        <f aca="false">VLOOKUP((10000000*$I$11)+(1000000*$N$11)+(100*$W$11)+$A23,data!$A$2:$AN$65536,(T$14-$D$14+10),FALSE())</f>
        <v>37</v>
      </c>
      <c r="U23" s="33" t="n">
        <f aca="false">VLOOKUP((10000000*$I$11)+(1000000*$N$11)+(100*$W$11)+$A23,data!$A$2:$AN$65536,(U$14-$D$14+10),FALSE())</f>
        <v>30</v>
      </c>
      <c r="V23" s="33" t="n">
        <f aca="false">VLOOKUP((10000000*$I$11)+(1000000*$N$11)+(100*$W$11)+$A23,data!$A$2:$AN$65536,(V$14-$D$14+10),FALSE())</f>
        <v>46</v>
      </c>
      <c r="W23" s="33" t="n">
        <f aca="false">VLOOKUP((10000000*$I$11)+(1000000*$N$11)+(100*$W$11)+$A23,data!$A$2:$AN$65536,(W$14-$D$14+10),FALSE())</f>
        <v>43</v>
      </c>
      <c r="X23" s="33" t="n">
        <f aca="false">VLOOKUP((10000000*$I$11)+(1000000*$N$11)+(100*$W$11)+$A23,data!$A$2:$AN$65536,(X$14-$D$14+10),FALSE())</f>
        <v>42</v>
      </c>
      <c r="Y23" s="33" t="n">
        <f aca="false">VLOOKUP((10000000*$I$11)+(1000000*$N$11)+(100*$W$11)+$A23,data!$A$2:$AN$65536,(Y$14-$D$14+10),FALSE())</f>
        <v>44</v>
      </c>
      <c r="Z23" s="33" t="n">
        <f aca="false">VLOOKUP((10000000*$I$11)+(1000000*$N$11)+(100*$W$11)+$A23,data!$A$2:$AN$65536,(Z$14-$D$14+10),FALSE())</f>
        <v>36</v>
      </c>
      <c r="AA23" s="33" t="n">
        <f aca="false">VLOOKUP((10000000*$I$11)+(1000000*$N$11)+(100*$W$11)+$A23,data!$A$2:$AN$65536,(AA$14-$D$14+10),FALSE())</f>
        <v>43</v>
      </c>
      <c r="AB23" s="34" t="n">
        <f aca="false">VLOOKUP((10000000*$I$11)+(1000000*$N$11)+(100*$W$11)+$A23,data!$A$2:$AN$65536,(AB$14-$D$14+10),FALSE())</f>
        <v>3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9</v>
      </c>
      <c r="E24" s="33" t="n">
        <f aca="false">VLOOKUP((10000000*$I$11)+(1000000*$N$11)+(100*$W$11)+$A24,data!$A$2:$AN$65536,(E$14-$D$14+10),FALSE())</f>
        <v>55</v>
      </c>
      <c r="F24" s="33" t="n">
        <f aca="false">VLOOKUP((10000000*$I$11)+(1000000*$N$11)+(100*$W$11)+$A24,data!$A$2:$AN$65536,(F$14-$D$14+10),FALSE())</f>
        <v>26</v>
      </c>
      <c r="G24" s="33" t="n">
        <f aca="false">VLOOKUP((10000000*$I$11)+(1000000*$N$11)+(100*$W$11)+$A24,data!$A$2:$AN$65536,(G$14-$D$14+10),FALSE())</f>
        <v>63</v>
      </c>
      <c r="H24" s="33" t="n">
        <f aca="false">VLOOKUP((10000000*$I$11)+(1000000*$N$11)+(100*$W$11)+$A24,data!$A$2:$AN$65536,(H$14-$D$14+10),FALSE())</f>
        <v>51</v>
      </c>
      <c r="I24" s="33" t="n">
        <f aca="false">VLOOKUP((10000000*$I$11)+(1000000*$N$11)+(100*$W$11)+$A24,data!$A$2:$AN$65536,(I$14-$D$14+10),FALSE())</f>
        <v>51</v>
      </c>
      <c r="J24" s="33" t="n">
        <f aca="false">VLOOKUP((10000000*$I$11)+(1000000*$N$11)+(100*$W$11)+$A24,data!$A$2:$AN$65536,(J$14-$D$14+10),FALSE())</f>
        <v>42</v>
      </c>
      <c r="K24" s="33" t="n">
        <f aca="false">VLOOKUP((10000000*$I$11)+(1000000*$N$11)+(100*$W$11)+$A24,data!$A$2:$AN$65536,(K$14-$D$14+10),FALSE())</f>
        <v>35</v>
      </c>
      <c r="L24" s="33" t="n">
        <f aca="false">VLOOKUP((10000000*$I$11)+(1000000*$N$11)+(100*$W$11)+$A24,data!$A$2:$AN$65536,(L$14-$D$14+10),FALSE())</f>
        <v>38</v>
      </c>
      <c r="M24" s="33" t="n">
        <f aca="false">VLOOKUP((10000000*$I$11)+(1000000*$N$11)+(100*$W$11)+$A24,data!$A$2:$AN$65536,(M$14-$D$14+10),FALSE())</f>
        <v>37</v>
      </c>
      <c r="N24" s="33" t="n">
        <f aca="false">VLOOKUP((10000000*$I$11)+(1000000*$N$11)+(100*$W$11)+$A24,data!$A$2:$AN$65536,(N$14-$D$14+10),FALSE())</f>
        <v>43</v>
      </c>
      <c r="O24" s="33" t="n">
        <f aca="false">VLOOKUP((10000000*$I$11)+(1000000*$N$11)+(100*$W$11)+$A24,data!$A$2:$AN$65536,(O$14-$D$14+10),FALSE())</f>
        <v>40</v>
      </c>
      <c r="P24" s="33" t="n">
        <f aca="false">VLOOKUP((10000000*$I$11)+(1000000*$N$11)+(100*$W$11)+$A24,data!$A$2:$AN$65536,(P$14-$D$14+10),FALSE())</f>
        <v>44</v>
      </c>
      <c r="Q24" s="33" t="n">
        <f aca="false">VLOOKUP((10000000*$I$11)+(1000000*$N$11)+(100*$W$11)+$A24,data!$A$2:$AN$65536,(Q$14-$D$14+10),FALSE())</f>
        <v>41</v>
      </c>
      <c r="R24" s="33" t="n">
        <f aca="false">VLOOKUP((10000000*$I$11)+(1000000*$N$11)+(100*$W$11)+$A24,data!$A$2:$AN$65536,(R$14-$D$14+10),FALSE())</f>
        <v>33</v>
      </c>
      <c r="S24" s="33" t="n">
        <f aca="false">VLOOKUP((10000000*$I$11)+(1000000*$N$11)+(100*$W$11)+$A24,data!$A$2:$AN$65536,(S$14-$D$14+10),FALSE())</f>
        <v>43</v>
      </c>
      <c r="T24" s="33" t="n">
        <f aca="false">VLOOKUP((10000000*$I$11)+(1000000*$N$11)+(100*$W$11)+$A24,data!$A$2:$AN$65536,(T$14-$D$14+10),FALSE())</f>
        <v>21</v>
      </c>
      <c r="U24" s="33" t="n">
        <f aca="false">VLOOKUP((10000000*$I$11)+(1000000*$N$11)+(100*$W$11)+$A24,data!$A$2:$AN$65536,(U$14-$D$14+10),FALSE())</f>
        <v>27</v>
      </c>
      <c r="V24" s="33" t="n">
        <f aca="false">VLOOKUP((10000000*$I$11)+(1000000*$N$11)+(100*$W$11)+$A24,data!$A$2:$AN$65536,(V$14-$D$14+10),FALSE())</f>
        <v>33</v>
      </c>
      <c r="W24" s="33" t="n">
        <f aca="false">VLOOKUP((10000000*$I$11)+(1000000*$N$11)+(100*$W$11)+$A24,data!$A$2:$AN$65536,(W$14-$D$14+10),FALSE())</f>
        <v>39</v>
      </c>
      <c r="X24" s="33" t="n">
        <f aca="false">VLOOKUP((10000000*$I$11)+(1000000*$N$11)+(100*$W$11)+$A24,data!$A$2:$AN$65536,(X$14-$D$14+10),FALSE())</f>
        <v>34</v>
      </c>
      <c r="Y24" s="33" t="n">
        <f aca="false">VLOOKUP((10000000*$I$11)+(1000000*$N$11)+(100*$W$11)+$A24,data!$A$2:$AN$65536,(Y$14-$D$14+10),FALSE())</f>
        <v>41</v>
      </c>
      <c r="Z24" s="33" t="n">
        <f aca="false">VLOOKUP((10000000*$I$11)+(1000000*$N$11)+(100*$W$11)+$A24,data!$A$2:$AN$65536,(Z$14-$D$14+10),FALSE())</f>
        <v>46</v>
      </c>
      <c r="AA24" s="33" t="n">
        <f aca="false">VLOOKUP((10000000*$I$11)+(1000000*$N$11)+(100*$W$11)+$A24,data!$A$2:$AN$65536,(AA$14-$D$14+10),FALSE())</f>
        <v>41</v>
      </c>
      <c r="AB24" s="34" t="n">
        <f aca="false">VLOOKUP((10000000*$I$11)+(1000000*$N$11)+(100*$W$11)+$A24,data!$A$2:$AN$65536,(AB$14-$D$14+10),FALSE())</f>
        <v>3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7</v>
      </c>
      <c r="E25" s="33" t="n">
        <f aca="false">VLOOKUP((10000000*$I$11)+(1000000*$N$11)+(100*$W$11)+$A25,data!$A$2:$AN$65536,(E$14-$D$14+10),FALSE())</f>
        <v>44</v>
      </c>
      <c r="F25" s="33" t="n">
        <f aca="false">VLOOKUP((10000000*$I$11)+(1000000*$N$11)+(100*$W$11)+$A25,data!$A$2:$AN$65536,(F$14-$D$14+10),FALSE())</f>
        <v>47</v>
      </c>
      <c r="G25" s="33" t="n">
        <f aca="false">VLOOKUP((10000000*$I$11)+(1000000*$N$11)+(100*$W$11)+$A25,data!$A$2:$AN$65536,(G$14-$D$14+10),FALSE())</f>
        <v>50</v>
      </c>
      <c r="H25" s="33" t="n">
        <f aca="false">VLOOKUP((10000000*$I$11)+(1000000*$N$11)+(100*$W$11)+$A25,data!$A$2:$AN$65536,(H$14-$D$14+10),FALSE())</f>
        <v>45</v>
      </c>
      <c r="I25" s="33" t="n">
        <f aca="false">VLOOKUP((10000000*$I$11)+(1000000*$N$11)+(100*$W$11)+$A25,data!$A$2:$AN$65536,(I$14-$D$14+10),FALSE())</f>
        <v>32</v>
      </c>
      <c r="J25" s="33" t="n">
        <f aca="false">VLOOKUP((10000000*$I$11)+(1000000*$N$11)+(100*$W$11)+$A25,data!$A$2:$AN$65536,(J$14-$D$14+10),FALSE())</f>
        <v>30</v>
      </c>
      <c r="K25" s="33" t="n">
        <f aca="false">VLOOKUP((10000000*$I$11)+(1000000*$N$11)+(100*$W$11)+$A25,data!$A$2:$AN$65536,(K$14-$D$14+10),FALSE())</f>
        <v>37</v>
      </c>
      <c r="L25" s="33" t="n">
        <f aca="false">VLOOKUP((10000000*$I$11)+(1000000*$N$11)+(100*$W$11)+$A25,data!$A$2:$AN$65536,(L$14-$D$14+10),FALSE())</f>
        <v>35</v>
      </c>
      <c r="M25" s="33" t="n">
        <f aca="false">VLOOKUP((10000000*$I$11)+(1000000*$N$11)+(100*$W$11)+$A25,data!$A$2:$AN$65536,(M$14-$D$14+10),FALSE())</f>
        <v>33</v>
      </c>
      <c r="N25" s="33" t="n">
        <f aca="false">VLOOKUP((10000000*$I$11)+(1000000*$N$11)+(100*$W$11)+$A25,data!$A$2:$AN$65536,(N$14-$D$14+10),FALSE())</f>
        <v>34</v>
      </c>
      <c r="O25" s="33" t="n">
        <f aca="false">VLOOKUP((10000000*$I$11)+(1000000*$N$11)+(100*$W$11)+$A25,data!$A$2:$AN$65536,(O$14-$D$14+10),FALSE())</f>
        <v>30</v>
      </c>
      <c r="P25" s="33" t="n">
        <f aca="false">VLOOKUP((10000000*$I$11)+(1000000*$N$11)+(100*$W$11)+$A25,data!$A$2:$AN$65536,(P$14-$D$14+10),FALSE())</f>
        <v>33</v>
      </c>
      <c r="Q25" s="33" t="n">
        <f aca="false">VLOOKUP((10000000*$I$11)+(1000000*$N$11)+(100*$W$11)+$A25,data!$A$2:$AN$65536,(Q$14-$D$14+10),FALSE())</f>
        <v>25</v>
      </c>
      <c r="R25" s="33" t="n">
        <f aca="false">VLOOKUP((10000000*$I$11)+(1000000*$N$11)+(100*$W$11)+$A25,data!$A$2:$AN$65536,(R$14-$D$14+10),FALSE())</f>
        <v>27</v>
      </c>
      <c r="S25" s="33" t="n">
        <f aca="false">VLOOKUP((10000000*$I$11)+(1000000*$N$11)+(100*$W$11)+$A25,data!$A$2:$AN$65536,(S$14-$D$14+10),FALSE())</f>
        <v>29</v>
      </c>
      <c r="T25" s="33" t="n">
        <f aca="false">VLOOKUP((10000000*$I$11)+(1000000*$N$11)+(100*$W$11)+$A25,data!$A$2:$AN$65536,(T$14-$D$14+10),FALSE())</f>
        <v>28</v>
      </c>
      <c r="U25" s="33" t="n">
        <f aca="false">VLOOKUP((10000000*$I$11)+(1000000*$N$11)+(100*$W$11)+$A25,data!$A$2:$AN$65536,(U$14-$D$14+10),FALSE())</f>
        <v>32</v>
      </c>
      <c r="V25" s="33" t="n">
        <f aca="false">VLOOKUP((10000000*$I$11)+(1000000*$N$11)+(100*$W$11)+$A25,data!$A$2:$AN$65536,(V$14-$D$14+10),FALSE())</f>
        <v>28</v>
      </c>
      <c r="W25" s="33" t="n">
        <f aca="false">VLOOKUP((10000000*$I$11)+(1000000*$N$11)+(100*$W$11)+$A25,data!$A$2:$AN$65536,(W$14-$D$14+10),FALSE())</f>
        <v>30</v>
      </c>
      <c r="X25" s="33" t="n">
        <f aca="false">VLOOKUP((10000000*$I$11)+(1000000*$N$11)+(100*$W$11)+$A25,data!$A$2:$AN$65536,(X$14-$D$14+10),FALSE())</f>
        <v>24</v>
      </c>
      <c r="Y25" s="33" t="n">
        <f aca="false">VLOOKUP((10000000*$I$11)+(1000000*$N$11)+(100*$W$11)+$A25,data!$A$2:$AN$65536,(Y$14-$D$14+10),FALSE())</f>
        <v>30</v>
      </c>
      <c r="Z25" s="33" t="n">
        <f aca="false">VLOOKUP((10000000*$I$11)+(1000000*$N$11)+(100*$W$11)+$A25,data!$A$2:$AN$65536,(Z$14-$D$14+10),FALSE())</f>
        <v>29</v>
      </c>
      <c r="AA25" s="33" t="n">
        <f aca="false">VLOOKUP((10000000*$I$11)+(1000000*$N$11)+(100*$W$11)+$A25,data!$A$2:$AN$65536,(AA$14-$D$14+10),FALSE())</f>
        <v>44</v>
      </c>
      <c r="AB25" s="34" t="n">
        <f aca="false">VLOOKUP((10000000*$I$11)+(1000000*$N$11)+(100*$W$11)+$A25,data!$A$2:$AN$65536,(AB$14-$D$14+10),FALSE())</f>
        <v>3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2</v>
      </c>
      <c r="E26" s="33" t="n">
        <f aca="false">VLOOKUP((10000000*$I$11)+(1000000*$N$11)+(100*$W$11)+$A26,data!$A$2:$AN$65536,(E$14-$D$14+10),FALSE())</f>
        <v>32</v>
      </c>
      <c r="F26" s="33" t="n">
        <f aca="false">VLOOKUP((10000000*$I$11)+(1000000*$N$11)+(100*$W$11)+$A26,data!$A$2:$AN$65536,(F$14-$D$14+10),FALSE())</f>
        <v>33</v>
      </c>
      <c r="G26" s="33" t="n">
        <f aca="false">VLOOKUP((10000000*$I$11)+(1000000*$N$11)+(100*$W$11)+$A26,data!$A$2:$AN$65536,(G$14-$D$14+10),FALSE())</f>
        <v>36</v>
      </c>
      <c r="H26" s="33" t="n">
        <f aca="false">VLOOKUP((10000000*$I$11)+(1000000*$N$11)+(100*$W$11)+$A26,data!$A$2:$AN$65536,(H$14-$D$14+10),FALSE())</f>
        <v>37</v>
      </c>
      <c r="I26" s="33" t="n">
        <f aca="false">VLOOKUP((10000000*$I$11)+(1000000*$N$11)+(100*$W$11)+$A26,data!$A$2:$AN$65536,(I$14-$D$14+10),FALSE())</f>
        <v>33</v>
      </c>
      <c r="J26" s="33" t="n">
        <f aca="false">VLOOKUP((10000000*$I$11)+(1000000*$N$11)+(100*$W$11)+$A26,data!$A$2:$AN$65536,(J$14-$D$14+10),FALSE())</f>
        <v>28</v>
      </c>
      <c r="K26" s="33" t="n">
        <f aca="false">VLOOKUP((10000000*$I$11)+(1000000*$N$11)+(100*$W$11)+$A26,data!$A$2:$AN$65536,(K$14-$D$14+10),FALSE())</f>
        <v>21</v>
      </c>
      <c r="L26" s="33" t="n">
        <f aca="false">VLOOKUP((10000000*$I$11)+(1000000*$N$11)+(100*$W$11)+$A26,data!$A$2:$AN$65536,(L$14-$D$14+10),FALSE())</f>
        <v>17</v>
      </c>
      <c r="M26" s="33" t="n">
        <f aca="false">VLOOKUP((10000000*$I$11)+(1000000*$N$11)+(100*$W$11)+$A26,data!$A$2:$AN$65536,(M$14-$D$14+10),FALSE())</f>
        <v>32</v>
      </c>
      <c r="N26" s="33" t="n">
        <f aca="false">VLOOKUP((10000000*$I$11)+(1000000*$N$11)+(100*$W$11)+$A26,data!$A$2:$AN$65536,(N$14-$D$14+10),FALSE())</f>
        <v>29</v>
      </c>
      <c r="O26" s="33" t="n">
        <f aca="false">VLOOKUP((10000000*$I$11)+(1000000*$N$11)+(100*$W$11)+$A26,data!$A$2:$AN$65536,(O$14-$D$14+10),FALSE())</f>
        <v>37</v>
      </c>
      <c r="P26" s="33" t="n">
        <f aca="false">VLOOKUP((10000000*$I$11)+(1000000*$N$11)+(100*$W$11)+$A26,data!$A$2:$AN$65536,(P$14-$D$14+10),FALSE())</f>
        <v>17</v>
      </c>
      <c r="Q26" s="33" t="n">
        <f aca="false">VLOOKUP((10000000*$I$11)+(1000000*$N$11)+(100*$W$11)+$A26,data!$A$2:$AN$65536,(Q$14-$D$14+10),FALSE())</f>
        <v>25</v>
      </c>
      <c r="R26" s="33" t="n">
        <f aca="false">VLOOKUP((10000000*$I$11)+(1000000*$N$11)+(100*$W$11)+$A26,data!$A$2:$AN$65536,(R$14-$D$14+10),FALSE())</f>
        <v>27</v>
      </c>
      <c r="S26" s="33" t="n">
        <f aca="false">VLOOKUP((10000000*$I$11)+(1000000*$N$11)+(100*$W$11)+$A26,data!$A$2:$AN$65536,(S$14-$D$14+10),FALSE())</f>
        <v>20</v>
      </c>
      <c r="T26" s="33" t="n">
        <f aca="false">VLOOKUP((10000000*$I$11)+(1000000*$N$11)+(100*$W$11)+$A26,data!$A$2:$AN$65536,(T$14-$D$14+10),FALSE())</f>
        <v>15</v>
      </c>
      <c r="U26" s="33" t="n">
        <f aca="false">VLOOKUP((10000000*$I$11)+(1000000*$N$11)+(100*$W$11)+$A26,data!$A$2:$AN$65536,(U$14-$D$14+10),FALSE())</f>
        <v>19</v>
      </c>
      <c r="V26" s="33" t="n">
        <f aca="false">VLOOKUP((10000000*$I$11)+(1000000*$N$11)+(100*$W$11)+$A26,data!$A$2:$AN$65536,(V$14-$D$14+10),FALSE())</f>
        <v>14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21</v>
      </c>
      <c r="Y26" s="33" t="n">
        <f aca="false">VLOOKUP((10000000*$I$11)+(1000000*$N$11)+(100*$W$11)+$A26,data!$A$2:$AN$65536,(Y$14-$D$14+10),FALSE())</f>
        <v>25</v>
      </c>
      <c r="Z26" s="33" t="n">
        <f aca="false">VLOOKUP((10000000*$I$11)+(1000000*$N$11)+(100*$W$11)+$A26,data!$A$2:$AN$65536,(Z$14-$D$14+10),FALSE())</f>
        <v>27</v>
      </c>
      <c r="AA26" s="33" t="n">
        <f aca="false">VLOOKUP((10000000*$I$11)+(1000000*$N$11)+(100*$W$11)+$A26,data!$A$2:$AN$65536,(AA$14-$D$14+10),FALSE())</f>
        <v>20</v>
      </c>
      <c r="AB26" s="34" t="n">
        <f aca="false">VLOOKUP((10000000*$I$11)+(1000000*$N$11)+(100*$W$11)+$A26,data!$A$2:$AN$65536,(AB$14-$D$14+10),FALSE())</f>
        <v>2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1</v>
      </c>
      <c r="E27" s="33" t="n">
        <f aca="false">VLOOKUP((10000000*$I$11)+(1000000*$N$11)+(100*$W$11)+$A27,data!$A$2:$AN$65536,(E$14-$D$14+10),FALSE())</f>
        <v>43</v>
      </c>
      <c r="F27" s="33" t="n">
        <f aca="false">VLOOKUP((10000000*$I$11)+(1000000*$N$11)+(100*$W$11)+$A27,data!$A$2:$AN$65536,(F$14-$D$14+10),FALSE())</f>
        <v>34</v>
      </c>
      <c r="G27" s="33" t="n">
        <f aca="false">VLOOKUP((10000000*$I$11)+(1000000*$N$11)+(100*$W$11)+$A27,data!$A$2:$AN$65536,(G$14-$D$14+10),FALSE())</f>
        <v>43</v>
      </c>
      <c r="H27" s="33" t="n">
        <f aca="false">VLOOKUP((10000000*$I$11)+(1000000*$N$11)+(100*$W$11)+$A27,data!$A$2:$AN$65536,(H$14-$D$14+10),FALSE())</f>
        <v>44</v>
      </c>
      <c r="I27" s="33" t="n">
        <f aca="false">VLOOKUP((10000000*$I$11)+(1000000*$N$11)+(100*$W$11)+$A27,data!$A$2:$AN$65536,(I$14-$D$14+10),FALSE())</f>
        <v>28</v>
      </c>
      <c r="J27" s="33" t="n">
        <f aca="false">VLOOKUP((10000000*$I$11)+(1000000*$N$11)+(100*$W$11)+$A27,data!$A$2:$AN$65536,(J$14-$D$14+10),FALSE())</f>
        <v>35</v>
      </c>
      <c r="K27" s="33" t="n">
        <f aca="false">VLOOKUP((10000000*$I$11)+(1000000*$N$11)+(100*$W$11)+$A27,data!$A$2:$AN$65536,(K$14-$D$14+10),FALSE())</f>
        <v>26</v>
      </c>
      <c r="L27" s="33" t="n">
        <f aca="false">VLOOKUP((10000000*$I$11)+(1000000*$N$11)+(100*$W$11)+$A27,data!$A$2:$AN$65536,(L$14-$D$14+10),FALSE())</f>
        <v>25</v>
      </c>
      <c r="M27" s="33" t="n">
        <f aca="false">VLOOKUP((10000000*$I$11)+(1000000*$N$11)+(100*$W$11)+$A27,data!$A$2:$AN$65536,(M$14-$D$14+10),FALSE())</f>
        <v>25</v>
      </c>
      <c r="N27" s="33" t="n">
        <f aca="false">VLOOKUP((10000000*$I$11)+(1000000*$N$11)+(100*$W$11)+$A27,data!$A$2:$AN$65536,(N$14-$D$14+10),FALSE())</f>
        <v>27</v>
      </c>
      <c r="O27" s="33" t="n">
        <f aca="false">VLOOKUP((10000000*$I$11)+(1000000*$N$11)+(100*$W$11)+$A27,data!$A$2:$AN$65536,(O$14-$D$14+10),FALSE())</f>
        <v>23</v>
      </c>
      <c r="P27" s="33" t="n">
        <f aca="false">VLOOKUP((10000000*$I$11)+(1000000*$N$11)+(100*$W$11)+$A27,data!$A$2:$AN$65536,(P$14-$D$14+10),FALSE())</f>
        <v>18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24</v>
      </c>
      <c r="S27" s="33" t="n">
        <f aca="false">VLOOKUP((10000000*$I$11)+(1000000*$N$11)+(100*$W$11)+$A27,data!$A$2:$AN$65536,(S$14-$D$14+10),FALSE())</f>
        <v>22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26</v>
      </c>
      <c r="W27" s="33" t="n">
        <f aca="false">VLOOKUP((10000000*$I$11)+(1000000*$N$11)+(100*$W$11)+$A27,data!$A$2:$AN$65536,(W$14-$D$14+10),FALSE())</f>
        <v>13</v>
      </c>
      <c r="X27" s="33" t="n">
        <f aca="false">VLOOKUP((10000000*$I$11)+(1000000*$N$11)+(100*$W$11)+$A27,data!$A$2:$AN$65536,(X$14-$D$14+10),FALSE())</f>
        <v>15</v>
      </c>
      <c r="Y27" s="33" t="n">
        <f aca="false">VLOOKUP((10000000*$I$11)+(1000000*$N$11)+(100*$W$11)+$A27,data!$A$2:$AN$65536,(Y$14-$D$14+10),FALSE())</f>
        <v>21</v>
      </c>
      <c r="Z27" s="33" t="n">
        <f aca="false">VLOOKUP((10000000*$I$11)+(1000000*$N$11)+(100*$W$11)+$A27,data!$A$2:$AN$65536,(Z$14-$D$14+10),FALSE())</f>
        <v>29</v>
      </c>
      <c r="AA27" s="33" t="n">
        <f aca="false">VLOOKUP((10000000*$I$11)+(1000000*$N$11)+(100*$W$11)+$A27,data!$A$2:$AN$65536,(AA$14-$D$14+10),FALSE())</f>
        <v>26</v>
      </c>
      <c r="AB27" s="34" t="n">
        <f aca="false">VLOOKUP((10000000*$I$11)+(1000000*$N$11)+(100*$W$11)+$A27,data!$A$2:$AN$65536,(AB$14-$D$14+10),FALSE())</f>
        <v>2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1</v>
      </c>
      <c r="E28" s="33" t="n">
        <f aca="false">VLOOKUP((10000000*$I$11)+(1000000*$N$11)+(100*$W$11)+$A28,data!$A$2:$AN$65536,(E$14-$D$14+10),FALSE())</f>
        <v>42</v>
      </c>
      <c r="F28" s="33" t="n">
        <f aca="false">VLOOKUP((10000000*$I$11)+(1000000*$N$11)+(100*$W$11)+$A28,data!$A$2:$AN$65536,(F$14-$D$14+10),FALSE())</f>
        <v>34</v>
      </c>
      <c r="G28" s="33" t="n">
        <f aca="false">VLOOKUP((10000000*$I$11)+(1000000*$N$11)+(100*$W$11)+$A28,data!$A$2:$AN$65536,(G$14-$D$14+10),FALSE())</f>
        <v>36</v>
      </c>
      <c r="H28" s="33" t="n">
        <f aca="false">VLOOKUP((10000000*$I$11)+(1000000*$N$11)+(100*$W$11)+$A28,data!$A$2:$AN$65536,(H$14-$D$14+10),FALSE())</f>
        <v>34</v>
      </c>
      <c r="I28" s="33" t="n">
        <f aca="false">VLOOKUP((10000000*$I$11)+(1000000*$N$11)+(100*$W$11)+$A28,data!$A$2:$AN$65536,(I$14-$D$14+10),FALSE())</f>
        <v>26</v>
      </c>
      <c r="J28" s="33" t="n">
        <f aca="false">VLOOKUP((10000000*$I$11)+(1000000*$N$11)+(100*$W$11)+$A28,data!$A$2:$AN$65536,(J$14-$D$14+10),FALSE())</f>
        <v>34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19</v>
      </c>
      <c r="M28" s="33" t="n">
        <f aca="false">VLOOKUP((10000000*$I$11)+(1000000*$N$11)+(100*$W$11)+$A28,data!$A$2:$AN$65536,(M$14-$D$14+10),FALSE())</f>
        <v>25</v>
      </c>
      <c r="N28" s="33" t="n">
        <f aca="false">VLOOKUP((10000000*$I$11)+(1000000*$N$11)+(100*$W$11)+$A28,data!$A$2:$AN$65536,(N$14-$D$14+10),FALSE())</f>
        <v>16</v>
      </c>
      <c r="O28" s="33" t="n">
        <f aca="false">VLOOKUP((10000000*$I$11)+(1000000*$N$11)+(100*$W$11)+$A28,data!$A$2:$AN$65536,(O$14-$D$14+10),FALSE())</f>
        <v>15</v>
      </c>
      <c r="P28" s="33" t="n">
        <f aca="false">VLOOKUP((10000000*$I$11)+(1000000*$N$11)+(100*$W$11)+$A28,data!$A$2:$AN$65536,(P$14-$D$14+10),FALSE())</f>
        <v>12</v>
      </c>
      <c r="Q28" s="33" t="n">
        <f aca="false">VLOOKUP((10000000*$I$11)+(1000000*$N$11)+(100*$W$11)+$A28,data!$A$2:$AN$65536,(Q$14-$D$14+10),FALSE())</f>
        <v>20</v>
      </c>
      <c r="R28" s="33" t="n">
        <f aca="false">VLOOKUP((10000000*$I$11)+(1000000*$N$11)+(100*$W$11)+$A28,data!$A$2:$AN$65536,(R$14-$D$14+10),FALSE())</f>
        <v>21</v>
      </c>
      <c r="S28" s="33" t="n">
        <f aca="false">VLOOKUP((10000000*$I$11)+(1000000*$N$11)+(100*$W$11)+$A28,data!$A$2:$AN$65536,(S$14-$D$14+10),FALSE())</f>
        <v>13</v>
      </c>
      <c r="T28" s="33" t="n">
        <f aca="false">VLOOKUP((10000000*$I$11)+(1000000*$N$11)+(100*$W$11)+$A28,data!$A$2:$AN$65536,(T$14-$D$14+10),FALSE())</f>
        <v>19</v>
      </c>
      <c r="U28" s="33" t="n">
        <f aca="false">VLOOKUP((10000000*$I$11)+(1000000*$N$11)+(100*$W$11)+$A28,data!$A$2:$AN$65536,(U$14-$D$14+10),FALSE())</f>
        <v>12</v>
      </c>
      <c r="V28" s="33" t="n">
        <f aca="false">VLOOKUP((10000000*$I$11)+(1000000*$N$11)+(100*$W$11)+$A28,data!$A$2:$AN$65536,(V$14-$D$14+10),FALSE())</f>
        <v>11</v>
      </c>
      <c r="W28" s="33" t="n">
        <f aca="false">VLOOKUP((10000000*$I$11)+(1000000*$N$11)+(100*$W$11)+$A28,data!$A$2:$AN$65536,(W$14-$D$14+10),FALSE())</f>
        <v>11</v>
      </c>
      <c r="X28" s="33" t="n">
        <f aca="false">VLOOKUP((10000000*$I$11)+(1000000*$N$11)+(100*$W$11)+$A28,data!$A$2:$AN$65536,(X$14-$D$14+10),FALSE())</f>
        <v>13</v>
      </c>
      <c r="Y28" s="33" t="n">
        <f aca="false">VLOOKUP((10000000*$I$11)+(1000000*$N$11)+(100*$W$11)+$A28,data!$A$2:$AN$65536,(Y$14-$D$14+10),FALSE())</f>
        <v>17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22</v>
      </c>
      <c r="AB28" s="34" t="n">
        <f aca="false">VLOOKUP((10000000*$I$11)+(1000000*$N$11)+(100*$W$11)+$A28,data!$A$2:$AN$65536,(AB$14-$D$14+10),FALSE())</f>
        <v>2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0</v>
      </c>
      <c r="E29" s="33" t="n">
        <f aca="false">VLOOKUP((10000000*$I$11)+(1000000*$N$11)+(100*$W$11)+$A29,data!$A$2:$AN$65536,(E$14-$D$14+10),FALSE())</f>
        <v>33</v>
      </c>
      <c r="F29" s="33" t="n">
        <f aca="false">VLOOKUP((10000000*$I$11)+(1000000*$N$11)+(100*$W$11)+$A29,data!$A$2:$AN$65536,(F$14-$D$14+10),FALSE())</f>
        <v>38</v>
      </c>
      <c r="G29" s="33" t="n">
        <f aca="false">VLOOKUP((10000000*$I$11)+(1000000*$N$11)+(100*$W$11)+$A29,data!$A$2:$AN$65536,(G$14-$D$14+10),FALSE())</f>
        <v>42</v>
      </c>
      <c r="H29" s="33" t="n">
        <f aca="false">VLOOKUP((10000000*$I$11)+(1000000*$N$11)+(100*$W$11)+$A29,data!$A$2:$AN$65536,(H$14-$D$14+10),FALSE())</f>
        <v>51</v>
      </c>
      <c r="I29" s="33" t="n">
        <f aca="false">VLOOKUP((10000000*$I$11)+(1000000*$N$11)+(100*$W$11)+$A29,data!$A$2:$AN$65536,(I$14-$D$14+10),FALSE())</f>
        <v>46</v>
      </c>
      <c r="J29" s="33" t="n">
        <f aca="false">VLOOKUP((10000000*$I$11)+(1000000*$N$11)+(100*$W$11)+$A29,data!$A$2:$AN$65536,(J$14-$D$14+10),FALSE())</f>
        <v>34</v>
      </c>
      <c r="K29" s="33" t="n">
        <f aca="false">VLOOKUP((10000000*$I$11)+(1000000*$N$11)+(100*$W$11)+$A29,data!$A$2:$AN$65536,(K$14-$D$14+10),FALSE())</f>
        <v>28</v>
      </c>
      <c r="L29" s="33" t="n">
        <f aca="false">VLOOKUP((10000000*$I$11)+(1000000*$N$11)+(100*$W$11)+$A29,data!$A$2:$AN$65536,(L$14-$D$14+10),FALSE())</f>
        <v>27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20</v>
      </c>
      <c r="O29" s="33" t="n">
        <f aca="false">VLOOKUP((10000000*$I$11)+(1000000*$N$11)+(100*$W$11)+$A29,data!$A$2:$AN$65536,(O$14-$D$14+10),FALSE())</f>
        <v>27</v>
      </c>
      <c r="P29" s="33" t="n">
        <f aca="false">VLOOKUP((10000000*$I$11)+(1000000*$N$11)+(100*$W$11)+$A29,data!$A$2:$AN$65536,(P$14-$D$14+10),FALSE())</f>
        <v>16</v>
      </c>
      <c r="Q29" s="33" t="n">
        <f aca="false">VLOOKUP((10000000*$I$11)+(1000000*$N$11)+(100*$W$11)+$A29,data!$A$2:$AN$65536,(Q$14-$D$14+10),FALSE())</f>
        <v>15</v>
      </c>
      <c r="R29" s="33" t="n">
        <f aca="false">VLOOKUP((10000000*$I$11)+(1000000*$N$11)+(100*$W$11)+$A29,data!$A$2:$AN$65536,(R$14-$D$14+10),FALSE())</f>
        <v>17</v>
      </c>
      <c r="S29" s="33" t="n">
        <f aca="false">VLOOKUP((10000000*$I$11)+(1000000*$N$11)+(100*$W$11)+$A29,data!$A$2:$AN$65536,(S$14-$D$14+10),FALSE())</f>
        <v>19</v>
      </c>
      <c r="T29" s="33" t="n">
        <f aca="false">VLOOKUP((10000000*$I$11)+(1000000*$N$11)+(100*$W$11)+$A29,data!$A$2:$AN$65536,(T$14-$D$14+10),FALSE())</f>
        <v>18</v>
      </c>
      <c r="U29" s="33" t="n">
        <f aca="false">VLOOKUP((10000000*$I$11)+(1000000*$N$11)+(100*$W$11)+$A29,data!$A$2:$AN$65536,(U$14-$D$14+10),FALSE())</f>
        <v>22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5</v>
      </c>
      <c r="X29" s="33" t="n">
        <f aca="false">VLOOKUP((10000000*$I$11)+(1000000*$N$11)+(100*$W$11)+$A29,data!$A$2:$AN$65536,(X$14-$D$14+10),FALSE())</f>
        <v>26</v>
      </c>
      <c r="Y29" s="33" t="n">
        <f aca="false">VLOOKUP((10000000*$I$11)+(1000000*$N$11)+(100*$W$11)+$A29,data!$A$2:$AN$65536,(Y$14-$D$14+10),FALSE())</f>
        <v>18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14</v>
      </c>
      <c r="AB29" s="34" t="n">
        <f aca="false">VLOOKUP((10000000*$I$11)+(1000000*$N$11)+(100*$W$11)+$A29,data!$A$2:$AN$65536,(AB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4</v>
      </c>
      <c r="E30" s="33" t="n">
        <f aca="false">VLOOKUP((10000000*$I$11)+(1000000*$N$11)+(100*$W$11)+$A30,data!$A$2:$AN$65536,(E$14-$D$14+10),FALSE())</f>
        <v>30</v>
      </c>
      <c r="F30" s="33" t="n">
        <f aca="false">VLOOKUP((10000000*$I$11)+(1000000*$N$11)+(100*$W$11)+$A30,data!$A$2:$AN$65536,(F$14-$D$14+10),FALSE())</f>
        <v>24</v>
      </c>
      <c r="G30" s="33" t="n">
        <f aca="false">VLOOKUP((10000000*$I$11)+(1000000*$N$11)+(100*$W$11)+$A30,data!$A$2:$AN$65536,(G$14-$D$14+10),FALSE())</f>
        <v>36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32</v>
      </c>
      <c r="J30" s="33" t="n">
        <f aca="false">VLOOKUP((10000000*$I$11)+(1000000*$N$11)+(100*$W$11)+$A30,data!$A$2:$AN$65536,(J$14-$D$14+10),FALSE())</f>
        <v>33</v>
      </c>
      <c r="K30" s="33" t="n">
        <f aca="false">VLOOKUP((10000000*$I$11)+(1000000*$N$11)+(100*$W$11)+$A30,data!$A$2:$AN$65536,(K$14-$D$14+10),FALSE())</f>
        <v>40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40</v>
      </c>
      <c r="N30" s="33" t="n">
        <f aca="false">VLOOKUP((10000000*$I$11)+(1000000*$N$11)+(100*$W$11)+$A30,data!$A$2:$AN$65536,(N$14-$D$14+10),FALSE())</f>
        <v>23</v>
      </c>
      <c r="O30" s="33" t="n">
        <f aca="false">VLOOKUP((10000000*$I$11)+(1000000*$N$11)+(100*$W$11)+$A30,data!$A$2:$AN$65536,(O$14-$D$14+10),FALSE())</f>
        <v>23</v>
      </c>
      <c r="P30" s="33" t="n">
        <f aca="false">VLOOKUP((10000000*$I$11)+(1000000*$N$11)+(100*$W$11)+$A30,data!$A$2:$AN$65536,(P$14-$D$14+10),FALSE())</f>
        <v>25</v>
      </c>
      <c r="Q30" s="33" t="n">
        <f aca="false">VLOOKUP((10000000*$I$11)+(1000000*$N$11)+(100*$W$11)+$A30,data!$A$2:$AN$65536,(Q$14-$D$14+10),FALSE())</f>
        <v>19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18</v>
      </c>
      <c r="T30" s="33" t="n">
        <f aca="false">VLOOKUP((10000000*$I$11)+(1000000*$N$11)+(100*$W$11)+$A30,data!$A$2:$AN$65536,(T$14-$D$14+10),FALSE())</f>
        <v>19</v>
      </c>
      <c r="U30" s="33" t="n">
        <f aca="false">VLOOKUP((10000000*$I$11)+(1000000*$N$11)+(100*$W$11)+$A30,data!$A$2:$AN$65536,(U$14-$D$14+10),FALSE())</f>
        <v>22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13</v>
      </c>
      <c r="Y30" s="33" t="n">
        <f aca="false">VLOOKUP((10000000*$I$11)+(1000000*$N$11)+(100*$W$11)+$A30,data!$A$2:$AN$65536,(Y$14-$D$14+10),FALSE())</f>
        <v>19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16</v>
      </c>
      <c r="AB30" s="34" t="n">
        <f aca="false">VLOOKUP((10000000*$I$11)+(1000000*$N$11)+(100*$W$11)+$A30,data!$A$2:$AN$65536,(AB$14-$D$14+10),FALSE())</f>
        <v>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</v>
      </c>
      <c r="E31" s="33" t="n">
        <f aca="false">VLOOKUP((10000000*$I$11)+(1000000*$N$11)+(100*$W$11)+$A31,data!$A$2:$AN$65536,(E$14-$D$14+10),FALSE())</f>
        <v>15</v>
      </c>
      <c r="F31" s="33" t="n">
        <f aca="false">VLOOKUP((10000000*$I$11)+(1000000*$N$11)+(100*$W$11)+$A31,data!$A$2:$AN$65536,(F$14-$D$14+10),FALSE())</f>
        <v>24</v>
      </c>
      <c r="G31" s="33" t="n">
        <f aca="false">VLOOKUP((10000000*$I$11)+(1000000*$N$11)+(100*$W$11)+$A31,data!$A$2:$AN$65536,(G$14-$D$14+10),FALSE())</f>
        <v>24</v>
      </c>
      <c r="H31" s="33" t="n">
        <f aca="false">VLOOKUP((10000000*$I$11)+(1000000*$N$11)+(100*$W$11)+$A31,data!$A$2:$AN$65536,(H$14-$D$14+10),FALSE())</f>
        <v>22</v>
      </c>
      <c r="I31" s="33" t="n">
        <f aca="false">VLOOKUP((10000000*$I$11)+(1000000*$N$11)+(100*$W$11)+$A31,data!$A$2:$AN$65536,(I$14-$D$14+10),FALSE())</f>
        <v>19</v>
      </c>
      <c r="J31" s="33" t="n">
        <f aca="false">VLOOKUP((10000000*$I$11)+(1000000*$N$11)+(100*$W$11)+$A31,data!$A$2:$AN$65536,(J$14-$D$14+10),FALSE())</f>
        <v>18</v>
      </c>
      <c r="K31" s="33" t="n">
        <f aca="false">VLOOKUP((10000000*$I$11)+(1000000*$N$11)+(100*$W$11)+$A31,data!$A$2:$AN$65536,(K$14-$D$14+10),FALSE())</f>
        <v>19</v>
      </c>
      <c r="L31" s="33" t="n">
        <f aca="false">VLOOKUP((10000000*$I$11)+(1000000*$N$11)+(100*$W$11)+$A31,data!$A$2:$AN$65536,(L$14-$D$14+10),FALSE())</f>
        <v>15</v>
      </c>
      <c r="M31" s="33" t="n">
        <f aca="false">VLOOKUP((10000000*$I$11)+(1000000*$N$11)+(100*$W$11)+$A31,data!$A$2:$AN$65536,(M$14-$D$14+10),FALSE())</f>
        <v>27</v>
      </c>
      <c r="N31" s="33" t="n">
        <f aca="false">VLOOKUP((10000000*$I$11)+(1000000*$N$11)+(100*$W$11)+$A31,data!$A$2:$AN$65536,(N$14-$D$14+10),FALSE())</f>
        <v>21</v>
      </c>
      <c r="O31" s="33" t="n">
        <f aca="false">VLOOKUP((10000000*$I$11)+(1000000*$N$11)+(100*$W$11)+$A31,data!$A$2:$AN$65536,(O$14-$D$14+10),FALSE())</f>
        <v>27</v>
      </c>
      <c r="P31" s="33" t="n">
        <f aca="false">VLOOKUP((10000000*$I$11)+(1000000*$N$11)+(100*$W$11)+$A31,data!$A$2:$AN$65536,(P$14-$D$14+10),FALSE())</f>
        <v>24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7</v>
      </c>
      <c r="S31" s="33" t="n">
        <f aca="false">VLOOKUP((10000000*$I$11)+(1000000*$N$11)+(100*$W$11)+$A31,data!$A$2:$AN$65536,(S$14-$D$14+10),FALSE())</f>
        <v>16</v>
      </c>
      <c r="T31" s="33" t="n">
        <f aca="false">VLOOKUP((10000000*$I$11)+(1000000*$N$11)+(100*$W$11)+$A31,data!$A$2:$AN$65536,(T$14-$D$14+10),FALSE())</f>
        <v>12</v>
      </c>
      <c r="U31" s="33" t="n">
        <f aca="false">VLOOKUP((10000000*$I$11)+(1000000*$N$11)+(100*$W$11)+$A31,data!$A$2:$AN$65536,(U$14-$D$14+10),FALSE())</f>
        <v>22</v>
      </c>
      <c r="V31" s="33" t="n">
        <f aca="false">VLOOKUP((10000000*$I$11)+(1000000*$N$11)+(100*$W$11)+$A31,data!$A$2:$AN$65536,(V$14-$D$14+10),FALSE())</f>
        <v>12</v>
      </c>
      <c r="W31" s="33" t="n">
        <f aca="false">VLOOKUP((10000000*$I$11)+(1000000*$N$11)+(100*$W$11)+$A31,data!$A$2:$AN$65536,(W$14-$D$14+10),FALSE())</f>
        <v>20</v>
      </c>
      <c r="X31" s="33" t="n">
        <f aca="false">VLOOKUP((10000000*$I$11)+(1000000*$N$11)+(100*$W$11)+$A31,data!$A$2:$AN$65536,(X$14-$D$14+10),FALSE())</f>
        <v>17</v>
      </c>
      <c r="Y31" s="33" t="n">
        <f aca="false">VLOOKUP((10000000*$I$11)+(1000000*$N$11)+(100*$W$11)+$A31,data!$A$2:$AN$65536,(Y$14-$D$14+10),FALSE())</f>
        <v>12</v>
      </c>
      <c r="Z31" s="33" t="n">
        <f aca="false">VLOOKUP((10000000*$I$11)+(1000000*$N$11)+(100*$W$11)+$A31,data!$A$2:$AN$65536,(Z$14-$D$14+10),FALSE())</f>
        <v>19</v>
      </c>
      <c r="AA31" s="33" t="n">
        <f aca="false">VLOOKUP((10000000*$I$11)+(1000000*$N$11)+(100*$W$11)+$A31,data!$A$2:$AN$65536,(AA$14-$D$14+10),FALSE())</f>
        <v>16</v>
      </c>
      <c r="AB31" s="34" t="n">
        <f aca="false">VLOOKUP((10000000*$I$11)+(1000000*$N$11)+(100*$W$11)+$A31,data!$A$2:$AN$65536,(AB$14-$D$14+10),FALSE())</f>
        <v>1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15</v>
      </c>
      <c r="G32" s="33" t="n">
        <f aca="false">VLOOKUP((10000000*$I$11)+(1000000*$N$11)+(100*$W$11)+$A32,data!$A$2:$AN$65536,(G$14-$D$14+10),FALSE())</f>
        <v>24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20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9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15</v>
      </c>
      <c r="N32" s="33" t="n">
        <f aca="false">VLOOKUP((10000000*$I$11)+(1000000*$N$11)+(100*$W$11)+$A32,data!$A$2:$AN$65536,(N$14-$D$14+10),FALSE())</f>
        <v>18</v>
      </c>
      <c r="O32" s="33" t="n">
        <f aca="false">VLOOKUP((10000000*$I$11)+(1000000*$N$11)+(100*$W$11)+$A32,data!$A$2:$AN$65536,(O$14-$D$14+10),FALSE())</f>
        <v>15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7</v>
      </c>
      <c r="S32" s="33" t="n">
        <f aca="false">VLOOKUP((10000000*$I$11)+(1000000*$N$11)+(100*$W$11)+$A32,data!$A$2:$AN$65536,(S$14-$D$14+10),FALSE())</f>
        <v>8</v>
      </c>
      <c r="T32" s="33" t="n">
        <f aca="false">VLOOKUP((10000000*$I$11)+(1000000*$N$11)+(100*$W$11)+$A32,data!$A$2:$AN$65536,(T$14-$D$14+10),FALSE())</f>
        <v>11</v>
      </c>
      <c r="U32" s="33" t="n">
        <f aca="false">VLOOKUP((10000000*$I$11)+(1000000*$N$11)+(100*$W$11)+$A32,data!$A$2:$AN$65536,(U$14-$D$14+10),FALSE())</f>
        <v>8</v>
      </c>
      <c r="V32" s="33" t="n">
        <f aca="false">VLOOKUP((10000000*$I$11)+(1000000*$N$11)+(100*$W$11)+$A32,data!$A$2:$AN$65536,(V$14-$D$14+10),FALSE())</f>
        <v>14</v>
      </c>
      <c r="W32" s="33" t="n">
        <f aca="false">VLOOKUP((10000000*$I$11)+(1000000*$N$11)+(100*$W$11)+$A32,data!$A$2:$AN$65536,(W$14-$D$14+10),FALSE())</f>
        <v>15</v>
      </c>
      <c r="X32" s="33" t="n">
        <f aca="false">VLOOKUP((10000000*$I$11)+(1000000*$N$11)+(100*$W$11)+$A32,data!$A$2:$AN$65536,(X$14-$D$14+10),FALSE())</f>
        <v>10</v>
      </c>
      <c r="Y32" s="33" t="n">
        <f aca="false">VLOOKUP((10000000*$I$11)+(1000000*$N$11)+(100*$W$11)+$A32,data!$A$2:$AN$65536,(Y$14-$D$14+10),FALSE())</f>
        <v>4</v>
      </c>
      <c r="Z32" s="33" t="n">
        <f aca="false">VLOOKUP((10000000*$I$11)+(1000000*$N$11)+(100*$W$11)+$A32,data!$A$2:$AN$65536,(Z$14-$D$14+10),FALSE())</f>
        <v>12</v>
      </c>
      <c r="AA32" s="33" t="n">
        <f aca="false">VLOOKUP((10000000*$I$11)+(1000000*$N$11)+(100*$W$11)+$A32,data!$A$2:$AN$65536,(AA$14-$D$14+10),FALSE())</f>
        <v>10</v>
      </c>
      <c r="AB32" s="34" t="n">
        <f aca="false">VLOOKUP((10000000*$I$11)+(1000000*$N$11)+(100*$W$11)+$A32,data!$A$2:$AN$65536,(AB$14-$D$14+10),FALSE())</f>
        <v>1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</v>
      </c>
      <c r="E33" s="39" t="n">
        <f aca="false">VLOOKUP((10000000*$I$11)+(1000000*$N$11)+(100*$W$11)+$A33,data!$A$2:$AN$65536,(E$14-$D$14+10),FALSE())</f>
        <v>7</v>
      </c>
      <c r="F33" s="39" t="n">
        <f aca="false">VLOOKUP((10000000*$I$11)+(1000000*$N$11)+(100*$W$11)+$A33,data!$A$2:$AN$65536,(F$14-$D$14+10),FALSE())</f>
        <v>11</v>
      </c>
      <c r="G33" s="39" t="n">
        <f aca="false">VLOOKUP((10000000*$I$11)+(1000000*$N$11)+(100*$W$11)+$A33,data!$A$2:$AN$65536,(G$14-$D$14+10),FALSE())</f>
        <v>7</v>
      </c>
      <c r="H33" s="39" t="n">
        <f aca="false">VLOOKUP((10000000*$I$11)+(1000000*$N$11)+(100*$W$11)+$A33,data!$A$2:$AN$65536,(H$14-$D$14+10),FALSE())</f>
        <v>7</v>
      </c>
      <c r="I33" s="39" t="n">
        <f aca="false">VLOOKUP((10000000*$I$11)+(1000000*$N$11)+(100*$W$11)+$A33,data!$A$2:$AN$65536,(I$14-$D$14+10),FALSE())</f>
        <v>10</v>
      </c>
      <c r="J33" s="39" t="n">
        <f aca="false">VLOOKUP((10000000*$I$11)+(1000000*$N$11)+(100*$W$11)+$A33,data!$A$2:$AN$65536,(J$14-$D$14+10),FALSE())</f>
        <v>12</v>
      </c>
      <c r="K33" s="39" t="n">
        <f aca="false">VLOOKUP((10000000*$I$11)+(1000000*$N$11)+(100*$W$11)+$A33,data!$A$2:$AN$65536,(K$14-$D$14+10),FALSE())</f>
        <v>9</v>
      </c>
      <c r="L33" s="39" t="n">
        <f aca="false">VLOOKUP((10000000*$I$11)+(1000000*$N$11)+(100*$W$11)+$A33,data!$A$2:$AN$65536,(L$14-$D$14+10),FALSE())</f>
        <v>12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11</v>
      </c>
      <c r="O33" s="39" t="n">
        <f aca="false">VLOOKUP((10000000*$I$11)+(1000000*$N$11)+(100*$W$11)+$A33,data!$A$2:$AN$65536,(O$14-$D$14+10),FALSE())</f>
        <v>10</v>
      </c>
      <c r="P33" s="39" t="n">
        <f aca="false">VLOOKUP((10000000*$I$11)+(1000000*$N$11)+(100*$W$11)+$A33,data!$A$2:$AN$65536,(P$14-$D$14+10),FALSE())</f>
        <v>9</v>
      </c>
      <c r="Q33" s="39" t="n">
        <f aca="false">VLOOKUP((10000000*$I$11)+(1000000*$N$11)+(100*$W$11)+$A33,data!$A$2:$AN$65536,(Q$14-$D$14+10),FALSE())</f>
        <v>6</v>
      </c>
      <c r="R33" s="39" t="n">
        <f aca="false">VLOOKUP((10000000*$I$11)+(1000000*$N$11)+(100*$W$11)+$A33,data!$A$2:$AN$65536,(R$14-$D$14+10),FALSE())</f>
        <v>7</v>
      </c>
      <c r="S33" s="39" t="n">
        <f aca="false">VLOOKUP((10000000*$I$11)+(1000000*$N$11)+(100*$W$11)+$A33,data!$A$2:$AN$65536,(S$14-$D$14+10),FALSE())</f>
        <v>8</v>
      </c>
      <c r="T33" s="39" t="n">
        <f aca="false">VLOOKUP((10000000*$I$11)+(1000000*$N$11)+(100*$W$11)+$A33,data!$A$2:$AN$65536,(T$14-$D$14+10),FALSE())</f>
        <v>5</v>
      </c>
      <c r="U33" s="39" t="n">
        <f aca="false">VLOOKUP((10000000*$I$11)+(1000000*$N$11)+(100*$W$11)+$A33,data!$A$2:$AN$65536,(U$14-$D$14+10),FALSE())</f>
        <v>8</v>
      </c>
      <c r="V33" s="39" t="n">
        <f aca="false">VLOOKUP((10000000*$I$11)+(1000000*$N$11)+(100*$W$11)+$A33,data!$A$2:$AN$65536,(V$14-$D$14+10),FALSE())</f>
        <v>10</v>
      </c>
      <c r="W33" s="39" t="n">
        <f aca="false">VLOOKUP((10000000*$I$11)+(1000000*$N$11)+(100*$W$11)+$A33,data!$A$2:$AN$65536,(W$14-$D$14+10),FALSE())</f>
        <v>8</v>
      </c>
      <c r="X33" s="39" t="n">
        <f aca="false">VLOOKUP((10000000*$I$11)+(1000000*$N$11)+(100*$W$11)+$A33,data!$A$2:$AN$65536,(X$14-$D$14+10),FALSE())</f>
        <v>7</v>
      </c>
      <c r="Y33" s="39" t="n">
        <f aca="false">VLOOKUP((10000000*$I$11)+(1000000*$N$11)+(100*$W$11)+$A33,data!$A$2:$AN$65536,(Y$14-$D$14+10),FALSE())</f>
        <v>10</v>
      </c>
      <c r="Z33" s="39" t="n">
        <f aca="false">VLOOKUP((10000000*$I$11)+(1000000*$N$11)+(100*$W$11)+$A33,data!$A$2:$AN$65536,(Z$14-$D$14+10),FALSE())</f>
        <v>8</v>
      </c>
      <c r="AA33" s="39" t="n">
        <f aca="false">VLOOKUP((10000000*$I$11)+(1000000*$N$11)+(100*$W$11)+$A33,data!$A$2:$AN$65536,(AA$14-$D$14+10),FALSE())</f>
        <v>5</v>
      </c>
      <c r="AB33" s="40" t="n">
        <f aca="false">VLOOKUP((10000000*$I$11)+(1000000*$N$11)+(100*$W$11)+$A33,data!$A$2:$AN$65536,(AB$14-$D$14+10),FALSE())</f>
        <v>7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61</v>
      </c>
      <c r="E34" s="45" t="n">
        <f aca="false">VLOOKUP((10000000*$I$11)+(1000000*$N$11)+(100*$W$11)+$A34,data!$A$2:$AN$65536,(E$14-$D$14+10),FALSE())</f>
        <v>453</v>
      </c>
      <c r="F34" s="45" t="n">
        <f aca="false">VLOOKUP((10000000*$I$11)+(1000000*$N$11)+(100*$W$11)+$A34,data!$A$2:$AN$65536,(F$14-$D$14+10),FALSE())</f>
        <v>373</v>
      </c>
      <c r="G34" s="45" t="n">
        <f aca="false">VLOOKUP((10000000*$I$11)+(1000000*$N$11)+(100*$W$11)+$A34,data!$A$2:$AN$65536,(G$14-$D$14+10),FALSE())</f>
        <v>497</v>
      </c>
      <c r="H34" s="45" t="n">
        <f aca="false">VLOOKUP((10000000*$I$11)+(1000000*$N$11)+(100*$W$11)+$A34,data!$A$2:$AN$65536,(H$14-$D$14+10),FALSE())</f>
        <v>459</v>
      </c>
      <c r="I34" s="45" t="n">
        <f aca="false">VLOOKUP((10000000*$I$11)+(1000000*$N$11)+(100*$W$11)+$A34,data!$A$2:$AN$65536,(I$14-$D$14+10),FALSE())</f>
        <v>400</v>
      </c>
      <c r="J34" s="45" t="n">
        <f aca="false">VLOOKUP((10000000*$I$11)+(1000000*$N$11)+(100*$W$11)+$A34,data!$A$2:$AN$65536,(J$14-$D$14+10),FALSE())</f>
        <v>392</v>
      </c>
      <c r="K34" s="45" t="n">
        <f aca="false">VLOOKUP((10000000*$I$11)+(1000000*$N$11)+(100*$W$11)+$A34,data!$A$2:$AN$65536,(K$14-$D$14+10),FALSE())</f>
        <v>363</v>
      </c>
      <c r="L34" s="45" t="n">
        <f aca="false">VLOOKUP((10000000*$I$11)+(1000000*$N$11)+(100*$W$11)+$A34,data!$A$2:$AN$65536,(L$14-$D$14+10),FALSE())</f>
        <v>346</v>
      </c>
      <c r="M34" s="45" t="n">
        <f aca="false">VLOOKUP((10000000*$I$11)+(1000000*$N$11)+(100*$W$11)+$A34,data!$A$2:$AN$65536,(M$14-$D$14+10),FALSE())</f>
        <v>382</v>
      </c>
      <c r="N34" s="45" t="n">
        <f aca="false">VLOOKUP((10000000*$I$11)+(1000000*$N$11)+(100*$W$11)+$A34,data!$A$2:$AN$65536,(N$14-$D$14+10),FALSE())</f>
        <v>359</v>
      </c>
      <c r="O34" s="45" t="n">
        <f aca="false">VLOOKUP((10000000*$I$11)+(1000000*$N$11)+(100*$W$11)+$A34,data!$A$2:$AN$65536,(O$14-$D$14+10),FALSE())</f>
        <v>369</v>
      </c>
      <c r="P34" s="45" t="n">
        <f aca="false">VLOOKUP((10000000*$I$11)+(1000000*$N$11)+(100*$W$11)+$A34,data!$A$2:$AN$65536,(P$14-$D$14+10),FALSE())</f>
        <v>313</v>
      </c>
      <c r="Q34" s="45" t="n">
        <f aca="false">VLOOKUP((10000000*$I$11)+(1000000*$N$11)+(100*$W$11)+$A34,data!$A$2:$AN$65536,(Q$14-$D$14+10),FALSE())</f>
        <v>302</v>
      </c>
      <c r="R34" s="45" t="n">
        <f aca="false">VLOOKUP((10000000*$I$11)+(1000000*$N$11)+(100*$W$11)+$A34,data!$A$2:$AN$65536,(R$14-$D$14+10),FALSE())</f>
        <v>309</v>
      </c>
      <c r="S34" s="45" t="n">
        <f aca="false">VLOOKUP((10000000*$I$11)+(1000000*$N$11)+(100*$W$11)+$A34,data!$A$2:$AN$65536,(S$14-$D$14+10),FALSE())</f>
        <v>292</v>
      </c>
      <c r="T34" s="45" t="n">
        <f aca="false">VLOOKUP((10000000*$I$11)+(1000000*$N$11)+(100*$W$11)+$A34,data!$A$2:$AN$65536,(T$14-$D$14+10),FALSE())</f>
        <v>266</v>
      </c>
      <c r="U34" s="45" t="n">
        <f aca="false">VLOOKUP((10000000*$I$11)+(1000000*$N$11)+(100*$W$11)+$A34,data!$A$2:$AN$65536,(U$14-$D$14+10),FALSE())</f>
        <v>284</v>
      </c>
      <c r="V34" s="45" t="n">
        <f aca="false">VLOOKUP((10000000*$I$11)+(1000000*$N$11)+(100*$W$11)+$A34,data!$A$2:$AN$65536,(V$14-$D$14+10),FALSE())</f>
        <v>298</v>
      </c>
      <c r="W34" s="45" t="n">
        <f aca="false">VLOOKUP((10000000*$I$11)+(1000000*$N$11)+(100*$W$11)+$A34,data!$A$2:$AN$65536,(W$14-$D$14+10),FALSE())</f>
        <v>292</v>
      </c>
      <c r="X34" s="45" t="n">
        <f aca="false">VLOOKUP((10000000*$I$11)+(1000000*$N$11)+(100*$W$11)+$A34,data!$A$2:$AN$65536,(X$14-$D$14+10),FALSE())</f>
        <v>293</v>
      </c>
      <c r="Y34" s="45" t="n">
        <f aca="false">VLOOKUP((10000000*$I$11)+(1000000*$N$11)+(100*$W$11)+$A34,data!$A$2:$AN$65536,(Y$14-$D$14+10),FALSE())</f>
        <v>314</v>
      </c>
      <c r="Z34" s="45" t="n">
        <f aca="false">VLOOKUP((10000000*$I$11)+(1000000*$N$11)+(100*$W$11)+$A34,data!$A$2:$AN$65536,(Z$14-$D$14+10),FALSE())</f>
        <v>328</v>
      </c>
      <c r="AA34" s="45" t="n">
        <f aca="false">VLOOKUP((10000000*$I$11)+(1000000*$N$11)+(100*$W$11)+$A34,data!$A$2:$AN$65536,(AA$14-$D$14+10),FALSE())</f>
        <v>332</v>
      </c>
      <c r="AB34" s="46" t="n">
        <f aca="false">VLOOKUP((10000000*$I$11)+(1000000*$N$11)+(100*$W$11)+$A34,data!$A$2:$AN$65536,(AB$14-$D$14+10),FALSE())</f>
        <v>31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.714025604958194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.494281166898979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.569940213271628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641852643470112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1.27351221934974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.632367076440532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.624184658789456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643417835542401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4.18270035134683</v>
      </c>
      <c r="E42" s="59" t="n">
        <f aca="false">VLOOKUP((10000000*$I$11)+(1000000*$N$11)+(100*$W$11)+$A42,data!$A$2:$AN$65536,(E$14-$D$14+10),FALSE())</f>
        <v>3.77315775572577</v>
      </c>
      <c r="F42" s="59" t="n">
        <f aca="false">VLOOKUP((10000000*$I$11)+(1000000*$N$11)+(100*$W$11)+$A42,data!$A$2:$AN$65536,(F$14-$D$14+10),FALSE())</f>
        <v>0.480508185456939</v>
      </c>
      <c r="G42" s="59" t="n">
        <f aca="false">VLOOKUP((10000000*$I$11)+(1000000*$N$11)+(100*$W$11)+$A42,data!$A$2:$AN$65536,(G$14-$D$14+10),FALSE())</f>
        <v>1.46426462190247</v>
      </c>
      <c r="H42" s="59" t="n">
        <f aca="false">VLOOKUP((10000000*$I$11)+(1000000*$N$11)+(100*$W$11)+$A42,data!$A$2:$AN$65536,(H$14-$D$14+10),FALSE())</f>
        <v>1.47670497895695</v>
      </c>
      <c r="I42" s="59" t="n">
        <f aca="false">VLOOKUP((10000000*$I$11)+(1000000*$N$11)+(100*$W$11)+$A42,data!$A$2:$AN$65536,(I$14-$D$14+10),FALSE())</f>
        <v>2.52166106857909</v>
      </c>
      <c r="J42" s="59" t="n">
        <f aca="false">VLOOKUP((10000000*$I$11)+(1000000*$N$11)+(100*$W$11)+$A42,data!$A$2:$AN$65536,(J$14-$D$14+10),FALSE())</f>
        <v>3.1230318393096</v>
      </c>
      <c r="K42" s="59" t="n">
        <f aca="false">VLOOKUP((10000000*$I$11)+(1000000*$N$11)+(100*$W$11)+$A42,data!$A$2:$AN$65536,(K$14-$D$14+10),FALSE())</f>
        <v>2.15782318796798</v>
      </c>
      <c r="L42" s="59" t="n">
        <f aca="false">VLOOKUP((10000000*$I$11)+(1000000*$N$11)+(100*$W$11)+$A42,data!$A$2:$AN$65536,(L$14-$D$14+10),FALSE())</f>
        <v>0.558724766592729</v>
      </c>
      <c r="M42" s="59" t="n">
        <f aca="false">VLOOKUP((10000000*$I$11)+(1000000*$N$11)+(100*$W$11)+$A42,data!$A$2:$AN$65536,(M$14-$D$14+10),FALSE())</f>
        <v>2.33935913256563</v>
      </c>
      <c r="N42" s="59" t="n">
        <f aca="false">VLOOKUP((10000000*$I$11)+(1000000*$N$11)+(100*$W$11)+$A42,data!$A$2:$AN$65536,(N$14-$D$14+10),FALSE())</f>
        <v>2.47023368410652</v>
      </c>
      <c r="O42" s="59" t="n">
        <f aca="false">VLOOKUP((10000000*$I$11)+(1000000*$N$11)+(100*$W$11)+$A42,data!$A$2:$AN$65536,(O$14-$D$14+10),FALSE())</f>
        <v>2.56308390255155</v>
      </c>
      <c r="P42" s="59" t="n">
        <f aca="false">VLOOKUP((10000000*$I$11)+(1000000*$N$11)+(100*$W$11)+$A42,data!$A$2:$AN$65536,(P$14-$D$14+10),FALSE())</f>
        <v>5.81185100997055</v>
      </c>
      <c r="Q42" s="59" t="n">
        <f aca="false">VLOOKUP((10000000*$I$11)+(1000000*$N$11)+(100*$W$11)+$A42,data!$A$2:$AN$65536,(Q$14-$D$14+10),FALSE())</f>
        <v>1.92771084337349</v>
      </c>
      <c r="R42" s="59" t="n">
        <f aca="false">VLOOKUP((10000000*$I$11)+(1000000*$N$11)+(100*$W$11)+$A42,data!$A$2:$AN$65536,(R$14-$D$14+10),FALSE())</f>
        <v>3.80503024999049</v>
      </c>
      <c r="S42" s="59" t="n">
        <f aca="false">VLOOKUP((10000000*$I$11)+(1000000*$N$11)+(100*$W$11)+$A42,data!$A$2:$AN$65536,(S$14-$D$14+10),FALSE())</f>
        <v>6.9162815555346</v>
      </c>
      <c r="T42" s="59" t="n">
        <f aca="false">VLOOKUP((10000000*$I$11)+(1000000*$N$11)+(100*$W$11)+$A42,data!$A$2:$AN$65536,(T$14-$D$14+10),FALSE())</f>
        <v>3.74400958466454</v>
      </c>
      <c r="U42" s="59" t="n">
        <f aca="false">VLOOKUP((10000000*$I$11)+(1000000*$N$11)+(100*$W$11)+$A42,data!$A$2:$AN$65536,(U$14-$D$14+10),FALSE())</f>
        <v>7.44795739768369</v>
      </c>
      <c r="V42" s="59" t="n">
        <f aca="false">VLOOKUP((10000000*$I$11)+(1000000*$N$11)+(100*$W$11)+$A42,data!$A$2:$AN$65536,(V$14-$D$14+10),FALSE())</f>
        <v>8.51540071042772</v>
      </c>
      <c r="W42" s="59" t="n">
        <f aca="false">VLOOKUP((10000000*$I$11)+(1000000*$N$11)+(100*$W$11)+$A42,data!$A$2:$AN$65536,(W$14-$D$14+10),FALSE())</f>
        <v>0.595075157992455</v>
      </c>
      <c r="X42" s="59" t="n">
        <f aca="false">VLOOKUP((10000000*$I$11)+(1000000*$N$11)+(100*$W$11)+$A42,data!$A$2:$AN$65536,(X$14-$D$14+10),FALSE())</f>
        <v>4.66455984047205</v>
      </c>
      <c r="Y42" s="59" t="n">
        <f aca="false">VLOOKUP((10000000*$I$11)+(1000000*$N$11)+(100*$W$11)+$A42,data!$A$2:$AN$65536,(Y$14-$D$14+10),FALSE())</f>
        <v>0.574171470567971</v>
      </c>
      <c r="Z42" s="59" t="n">
        <f aca="false">VLOOKUP((10000000*$I$11)+(1000000*$N$11)+(100*$W$11)+$A42,data!$A$2:$AN$65536,(Z$14-$D$14+10),FALSE())</f>
        <v>6.24333098735442</v>
      </c>
      <c r="AA42" s="59" t="n">
        <f aca="false">VLOOKUP((10000000*$I$11)+(1000000*$N$11)+(100*$W$11)+$A42,data!$A$2:$AN$65536,(AA$14-$D$14+10),FALSE())</f>
        <v>2.25460079474678</v>
      </c>
      <c r="AB42" s="60" t="n">
        <f aca="false">VLOOKUP((10000000*$I$11)+(1000000*$N$11)+(100*$W$11)+$A42,data!$A$2:$AN$65536,(AB$14-$D$14+10),FALSE())</f>
        <v>3.8745744886945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3.0794577055613</v>
      </c>
      <c r="E43" s="59" t="n">
        <f aca="false">VLOOKUP((10000000*$I$11)+(1000000*$N$11)+(100*$W$11)+$A43,data!$A$2:$AN$65536,(E$14-$D$14+10),FALSE())</f>
        <v>13.9902767576534</v>
      </c>
      <c r="F43" s="59" t="n">
        <f aca="false">VLOOKUP((10000000*$I$11)+(1000000*$N$11)+(100*$W$11)+$A43,data!$A$2:$AN$65536,(F$14-$D$14+10),FALSE())</f>
        <v>6.39206989974284</v>
      </c>
      <c r="G43" s="59" t="n">
        <f aca="false">VLOOKUP((10000000*$I$11)+(1000000*$N$11)+(100*$W$11)+$A43,data!$A$2:$AN$65536,(G$14-$D$14+10),FALSE())</f>
        <v>13.0312653841327</v>
      </c>
      <c r="H43" s="59" t="n">
        <f aca="false">VLOOKUP((10000000*$I$11)+(1000000*$N$11)+(100*$W$11)+$A43,data!$A$2:$AN$65536,(H$14-$D$14+10),FALSE())</f>
        <v>11.5679375331373</v>
      </c>
      <c r="I43" s="59" t="n">
        <f aca="false">VLOOKUP((10000000*$I$11)+(1000000*$N$11)+(100*$W$11)+$A43,data!$A$2:$AN$65536,(I$14-$D$14+10),FALSE())</f>
        <v>10.606652299474</v>
      </c>
      <c r="J43" s="59" t="n">
        <f aca="false">VLOOKUP((10000000*$I$11)+(1000000*$N$11)+(100*$W$11)+$A43,data!$A$2:$AN$65536,(J$14-$D$14+10),FALSE())</f>
        <v>15.4613273549534</v>
      </c>
      <c r="K43" s="59" t="n">
        <f aca="false">VLOOKUP((10000000*$I$11)+(1000000*$N$11)+(100*$W$11)+$A43,data!$A$2:$AN$65536,(K$14-$D$14+10),FALSE())</f>
        <v>12.1854924401205</v>
      </c>
      <c r="L43" s="59" t="n">
        <f aca="false">VLOOKUP((10000000*$I$11)+(1000000*$N$11)+(100*$W$11)+$A43,data!$A$2:$AN$65536,(L$14-$D$14+10),FALSE())</f>
        <v>10.42856433431</v>
      </c>
      <c r="M43" s="59" t="n">
        <f aca="false">VLOOKUP((10000000*$I$11)+(1000000*$N$11)+(100*$W$11)+$A43,data!$A$2:$AN$65536,(M$14-$D$14+10),FALSE())</f>
        <v>14.6355249611402</v>
      </c>
      <c r="N43" s="59" t="n">
        <f aca="false">VLOOKUP((10000000*$I$11)+(1000000*$N$11)+(100*$W$11)+$A43,data!$A$2:$AN$65536,(N$14-$D$14+10),FALSE())</f>
        <v>14.5183034325417</v>
      </c>
      <c r="O43" s="59" t="n">
        <f aca="false">VLOOKUP((10000000*$I$11)+(1000000*$N$11)+(100*$W$11)+$A43,data!$A$2:$AN$65536,(O$14-$D$14+10),FALSE())</f>
        <v>15.6549434532646</v>
      </c>
      <c r="P43" s="59" t="n">
        <f aca="false">VLOOKUP((10000000*$I$11)+(1000000*$N$11)+(100*$W$11)+$A43,data!$A$2:$AN$65536,(P$14-$D$14+10),FALSE())</f>
        <v>9.60077709819336</v>
      </c>
      <c r="Q43" s="59" t="n">
        <f aca="false">VLOOKUP((10000000*$I$11)+(1000000*$N$11)+(100*$W$11)+$A43,data!$A$2:$AN$65536,(Q$14-$D$14+10),FALSE())</f>
        <v>12.3785721022352</v>
      </c>
      <c r="R43" s="59" t="n">
        <f aca="false">VLOOKUP((10000000*$I$11)+(1000000*$N$11)+(100*$W$11)+$A43,data!$A$2:$AN$65536,(R$14-$D$14+10),FALSE())</f>
        <v>12.9818748299993</v>
      </c>
      <c r="S43" s="59" t="n">
        <f aca="false">VLOOKUP((10000000*$I$11)+(1000000*$N$11)+(100*$W$11)+$A43,data!$A$2:$AN$65536,(S$14-$D$14+10),FALSE())</f>
        <v>12.4727568731455</v>
      </c>
      <c r="T43" s="59" t="n">
        <f aca="false">VLOOKUP((10000000*$I$11)+(1000000*$N$11)+(100*$W$11)+$A43,data!$A$2:$AN$65536,(T$14-$D$14+10),FALSE())</f>
        <v>14.2691155186824</v>
      </c>
      <c r="U43" s="59" t="n">
        <f aca="false">VLOOKUP((10000000*$I$11)+(1000000*$N$11)+(100*$W$11)+$A43,data!$A$2:$AN$65536,(U$14-$D$14+10),FALSE())</f>
        <v>15.6594678504317</v>
      </c>
      <c r="V43" s="59" t="n">
        <f aca="false">VLOOKUP((10000000*$I$11)+(1000000*$N$11)+(100*$W$11)+$A43,data!$A$2:$AN$65536,(V$14-$D$14+10),FALSE())</f>
        <v>15.4117276546701</v>
      </c>
      <c r="W43" s="59" t="n">
        <f aca="false">VLOOKUP((10000000*$I$11)+(1000000*$N$11)+(100*$W$11)+$A43,data!$A$2:$AN$65536,(W$14-$D$14+10),FALSE())</f>
        <v>16.2452645053967</v>
      </c>
      <c r="X43" s="59" t="n">
        <f aca="false">VLOOKUP((10000000*$I$11)+(1000000*$N$11)+(100*$W$11)+$A43,data!$A$2:$AN$65536,(X$14-$D$14+10),FALSE())</f>
        <v>14.3560679354102</v>
      </c>
      <c r="Y43" s="59" t="n">
        <f aca="false">VLOOKUP((10000000*$I$11)+(1000000*$N$11)+(100*$W$11)+$A43,data!$A$2:$AN$65536,(Y$14-$D$14+10),FALSE())</f>
        <v>20.6205574828364</v>
      </c>
      <c r="Z43" s="59" t="n">
        <f aca="false">VLOOKUP((10000000*$I$11)+(1000000*$N$11)+(100*$W$11)+$A43,data!$A$2:$AN$65536,(Z$14-$D$14+10),FALSE())</f>
        <v>14.8478099480327</v>
      </c>
      <c r="AA43" s="59" t="n">
        <f aca="false">VLOOKUP((10000000*$I$11)+(1000000*$N$11)+(100*$W$11)+$A43,data!$A$2:$AN$65536,(AA$14-$D$14+10),FALSE())</f>
        <v>19.1278843980223</v>
      </c>
      <c r="AB43" s="60" t="n">
        <f aca="false">VLOOKUP((10000000*$I$11)+(1000000*$N$11)+(100*$W$11)+$A43,data!$A$2:$AN$65536,(AB$14-$D$14+10),FALSE())</f>
        <v>14.7633324248206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3.3856754182328</v>
      </c>
      <c r="E44" s="59" t="n">
        <f aca="false">VLOOKUP((10000000*$I$11)+(1000000*$N$11)+(100*$W$11)+$A44,data!$A$2:$AN$65536,(E$14-$D$14+10),FALSE())</f>
        <v>28.0069681336717</v>
      </c>
      <c r="F44" s="59" t="n">
        <f aca="false">VLOOKUP((10000000*$I$11)+(1000000*$N$11)+(100*$W$11)+$A44,data!$A$2:$AN$65536,(F$14-$D$14+10),FALSE())</f>
        <v>21.2681256237287</v>
      </c>
      <c r="G44" s="59" t="n">
        <f aca="false">VLOOKUP((10000000*$I$11)+(1000000*$N$11)+(100*$W$11)+$A44,data!$A$2:$AN$65536,(G$14-$D$14+10),FALSE())</f>
        <v>24.8610163395063</v>
      </c>
      <c r="H44" s="59" t="n">
        <f aca="false">VLOOKUP((10000000*$I$11)+(1000000*$N$11)+(100*$W$11)+$A44,data!$A$2:$AN$65536,(H$14-$D$14+10),FALSE())</f>
        <v>27.7887846523572</v>
      </c>
      <c r="I44" s="59" t="n">
        <f aca="false">VLOOKUP((10000000*$I$11)+(1000000*$N$11)+(100*$W$11)+$A44,data!$A$2:$AN$65536,(I$14-$D$14+10),FALSE())</f>
        <v>18.1903621397929</v>
      </c>
      <c r="J44" s="59" t="n">
        <f aca="false">VLOOKUP((10000000*$I$11)+(1000000*$N$11)+(100*$W$11)+$A44,data!$A$2:$AN$65536,(J$14-$D$14+10),FALSE())</f>
        <v>13.8810394915574</v>
      </c>
      <c r="K44" s="59" t="n">
        <f aca="false">VLOOKUP((10000000*$I$11)+(1000000*$N$11)+(100*$W$11)+$A44,data!$A$2:$AN$65536,(K$14-$D$14+10),FALSE())</f>
        <v>17.025085247034</v>
      </c>
      <c r="L44" s="59" t="n">
        <f aca="false">VLOOKUP((10000000*$I$11)+(1000000*$N$11)+(100*$W$11)+$A44,data!$A$2:$AN$65536,(L$14-$D$14+10),FALSE())</f>
        <v>20.6369622391584</v>
      </c>
      <c r="M44" s="59" t="n">
        <f aca="false">VLOOKUP((10000000*$I$11)+(1000000*$N$11)+(100*$W$11)+$A44,data!$A$2:$AN$65536,(M$14-$D$14+10),FALSE())</f>
        <v>16.3372783055359</v>
      </c>
      <c r="N44" s="59" t="n">
        <f aca="false">VLOOKUP((10000000*$I$11)+(1000000*$N$11)+(100*$W$11)+$A44,data!$A$2:$AN$65536,(N$14-$D$14+10),FALSE())</f>
        <v>20.6661219781804</v>
      </c>
      <c r="O44" s="59" t="n">
        <f aca="false">VLOOKUP((10000000*$I$11)+(1000000*$N$11)+(100*$W$11)+$A44,data!$A$2:$AN$65536,(O$14-$D$14+10),FALSE())</f>
        <v>18.3817304948072</v>
      </c>
      <c r="P44" s="59" t="n">
        <f aca="false">VLOOKUP((10000000*$I$11)+(1000000*$N$11)+(100*$W$11)+$A44,data!$A$2:$AN$65536,(P$14-$D$14+10),FALSE())</f>
        <v>21.5847101762097</v>
      </c>
      <c r="Q44" s="59" t="n">
        <f aca="false">VLOOKUP((10000000*$I$11)+(1000000*$N$11)+(100*$W$11)+$A44,data!$A$2:$AN$65536,(Q$14-$D$14+10),FALSE())</f>
        <v>19.54005711709</v>
      </c>
      <c r="R44" s="59" t="n">
        <f aca="false">VLOOKUP((10000000*$I$11)+(1000000*$N$11)+(100*$W$11)+$A44,data!$A$2:$AN$65536,(R$14-$D$14+10),FALSE())</f>
        <v>21.3138463880642</v>
      </c>
      <c r="S44" s="59" t="n">
        <f aca="false">VLOOKUP((10000000*$I$11)+(1000000*$N$11)+(100*$W$11)+$A44,data!$A$2:$AN$65536,(S$14-$D$14+10),FALSE())</f>
        <v>16.1497025328985</v>
      </c>
      <c r="T44" s="59" t="n">
        <f aca="false">VLOOKUP((10000000*$I$11)+(1000000*$N$11)+(100*$W$11)+$A44,data!$A$2:$AN$65536,(T$14-$D$14+10),FALSE())</f>
        <v>21.0545637116497</v>
      </c>
      <c r="U44" s="59" t="n">
        <f aca="false">VLOOKUP((10000000*$I$11)+(1000000*$N$11)+(100*$W$11)+$A44,data!$A$2:$AN$65536,(U$14-$D$14+10),FALSE())</f>
        <v>16.2838099623226</v>
      </c>
      <c r="V44" s="59" t="n">
        <f aca="false">VLOOKUP((10000000*$I$11)+(1000000*$N$11)+(100*$W$11)+$A44,data!$A$2:$AN$65536,(V$14-$D$14+10),FALSE())</f>
        <v>23.3620296931397</v>
      </c>
      <c r="W44" s="59" t="n">
        <f aca="false">VLOOKUP((10000000*$I$11)+(1000000*$N$11)+(100*$W$11)+$A44,data!$A$2:$AN$65536,(W$14-$D$14+10),FALSE())</f>
        <v>23.8536486908017</v>
      </c>
      <c r="X44" s="59" t="n">
        <f aca="false">VLOOKUP((10000000*$I$11)+(1000000*$N$11)+(100*$W$11)+$A44,data!$A$2:$AN$65536,(X$14-$D$14+10),FALSE())</f>
        <v>24.9926303782218</v>
      </c>
      <c r="Y44" s="59" t="n">
        <f aca="false">VLOOKUP((10000000*$I$11)+(1000000*$N$11)+(100*$W$11)+$A44,data!$A$2:$AN$65536,(Y$14-$D$14+10),FALSE())</f>
        <v>24.989971130007</v>
      </c>
      <c r="Z44" s="59" t="n">
        <f aca="false">VLOOKUP((10000000*$I$11)+(1000000*$N$11)+(100*$W$11)+$A44,data!$A$2:$AN$65536,(Z$14-$D$14+10),FALSE())</f>
        <v>25.6078583294484</v>
      </c>
      <c r="AA44" s="59" t="n">
        <f aca="false">VLOOKUP((10000000*$I$11)+(1000000*$N$11)+(100*$W$11)+$A44,data!$A$2:$AN$65536,(AA$14-$D$14+10),FALSE())</f>
        <v>23.8782082308829</v>
      </c>
      <c r="AB44" s="60" t="n">
        <f aca="false">VLOOKUP((10000000*$I$11)+(1000000*$N$11)+(100*$W$11)+$A44,data!$A$2:$AN$65536,(AB$14-$D$14+10),FALSE())</f>
        <v>27.0148015982711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4.9547332745253</v>
      </c>
      <c r="E45" s="59" t="n">
        <f aca="false">VLOOKUP((10000000*$I$11)+(1000000*$N$11)+(100*$W$11)+$A45,data!$A$2:$AN$65536,(E$14-$D$14+10),FALSE())</f>
        <v>34.4174840819136</v>
      </c>
      <c r="F45" s="59" t="n">
        <f aca="false">VLOOKUP((10000000*$I$11)+(1000000*$N$11)+(100*$W$11)+$A45,data!$A$2:$AN$65536,(F$14-$D$14+10),FALSE())</f>
        <v>20.2559397564521</v>
      </c>
      <c r="G45" s="59" t="n">
        <f aca="false">VLOOKUP((10000000*$I$11)+(1000000*$N$11)+(100*$W$11)+$A45,data!$A$2:$AN$65536,(G$14-$D$14+10),FALSE())</f>
        <v>34.3195266272189</v>
      </c>
      <c r="H45" s="59" t="n">
        <f aca="false">VLOOKUP((10000000*$I$11)+(1000000*$N$11)+(100*$W$11)+$A45,data!$A$2:$AN$65536,(H$14-$D$14+10),FALSE())</f>
        <v>28.6139741306316</v>
      </c>
      <c r="I45" s="59" t="n">
        <f aca="false">VLOOKUP((10000000*$I$11)+(1000000*$N$11)+(100*$W$11)+$A45,data!$A$2:$AN$65536,(I$14-$D$14+10),FALSE())</f>
        <v>22.783324884517</v>
      </c>
      <c r="J45" s="59" t="n">
        <f aca="false">VLOOKUP((10000000*$I$11)+(1000000*$N$11)+(100*$W$11)+$A45,data!$A$2:$AN$65536,(J$14-$D$14+10),FALSE())</f>
        <v>26.6215579157539</v>
      </c>
      <c r="K45" s="59" t="n">
        <f aca="false">VLOOKUP((10000000*$I$11)+(1000000*$N$11)+(100*$W$11)+$A45,data!$A$2:$AN$65536,(K$14-$D$14+10),FALSE())</f>
        <v>24.2672634615903</v>
      </c>
      <c r="L45" s="59" t="n">
        <f aca="false">VLOOKUP((10000000*$I$11)+(1000000*$N$11)+(100*$W$11)+$A45,data!$A$2:$AN$65536,(L$14-$D$14+10),FALSE())</f>
        <v>26.2398320650748</v>
      </c>
      <c r="M45" s="59" t="n">
        <f aca="false">VLOOKUP((10000000*$I$11)+(1000000*$N$11)+(100*$W$11)+$A45,data!$A$2:$AN$65536,(M$14-$D$14+10),FALSE())</f>
        <v>23.0777515090285</v>
      </c>
      <c r="N45" s="59" t="n">
        <f aca="false">VLOOKUP((10000000*$I$11)+(1000000*$N$11)+(100*$W$11)+$A45,data!$A$2:$AN$65536,(N$14-$D$14+10),FALSE())</f>
        <v>20.6690730172814</v>
      </c>
      <c r="O45" s="59" t="n">
        <f aca="false">VLOOKUP((10000000*$I$11)+(1000000*$N$11)+(100*$W$11)+$A45,data!$A$2:$AN$65536,(O$14-$D$14+10),FALSE())</f>
        <v>25.2630327527789</v>
      </c>
      <c r="P45" s="59" t="n">
        <f aca="false">VLOOKUP((10000000*$I$11)+(1000000*$N$11)+(100*$W$11)+$A45,data!$A$2:$AN$65536,(P$14-$D$14+10),FALSE())</f>
        <v>15.6108222024919</v>
      </c>
      <c r="Q45" s="59" t="n">
        <f aca="false">VLOOKUP((10000000*$I$11)+(1000000*$N$11)+(100*$W$11)+$A45,data!$A$2:$AN$65536,(Q$14-$D$14+10),FALSE())</f>
        <v>19.7370637988553</v>
      </c>
      <c r="R45" s="59" t="n">
        <f aca="false">VLOOKUP((10000000*$I$11)+(1000000*$N$11)+(100*$W$11)+$A45,data!$A$2:$AN$65536,(R$14-$D$14+10),FALSE())</f>
        <v>18.7012688091607</v>
      </c>
      <c r="S45" s="59" t="n">
        <f aca="false">VLOOKUP((10000000*$I$11)+(1000000*$N$11)+(100*$W$11)+$A45,data!$A$2:$AN$65536,(S$14-$D$14+10),FALSE())</f>
        <v>16.7822242680553</v>
      </c>
      <c r="T45" s="59" t="n">
        <f aca="false">VLOOKUP((10000000*$I$11)+(1000000*$N$11)+(100*$W$11)+$A45,data!$A$2:$AN$65536,(T$14-$D$14+10),FALSE())</f>
        <v>17.8232511536942</v>
      </c>
      <c r="U45" s="59" t="n">
        <f aca="false">VLOOKUP((10000000*$I$11)+(1000000*$N$11)+(100*$W$11)+$A45,data!$A$2:$AN$65536,(U$14-$D$14+10),FALSE())</f>
        <v>14.5747099632717</v>
      </c>
      <c r="V45" s="59" t="n">
        <f aca="false">VLOOKUP((10000000*$I$11)+(1000000*$N$11)+(100*$W$11)+$A45,data!$A$2:$AN$65536,(V$14-$D$14+10),FALSE())</f>
        <v>22.7727281728351</v>
      </c>
      <c r="W45" s="59" t="n">
        <f aca="false">VLOOKUP((10000000*$I$11)+(1000000*$N$11)+(100*$W$11)+$A45,data!$A$2:$AN$65536,(W$14-$D$14+10),FALSE())</f>
        <v>21.5400645200072</v>
      </c>
      <c r="X45" s="59" t="n">
        <f aca="false">VLOOKUP((10000000*$I$11)+(1000000*$N$11)+(100*$W$11)+$A45,data!$A$2:$AN$65536,(X$14-$D$14+10),FALSE())</f>
        <v>21.4895315282127</v>
      </c>
      <c r="Y45" s="59" t="n">
        <f aca="false">VLOOKUP((10000000*$I$11)+(1000000*$N$11)+(100*$W$11)+$A45,data!$A$2:$AN$65536,(Y$14-$D$14+10),FALSE())</f>
        <v>23.3152110556492</v>
      </c>
      <c r="Z45" s="59" t="n">
        <f aca="false">VLOOKUP((10000000*$I$11)+(1000000*$N$11)+(100*$W$11)+$A45,data!$A$2:$AN$65536,(Z$14-$D$14+10),FALSE())</f>
        <v>19.9044585987261</v>
      </c>
      <c r="AA45" s="59" t="n">
        <f aca="false">VLOOKUP((10000000*$I$11)+(1000000*$N$11)+(100*$W$11)+$A45,data!$A$2:$AN$65536,(AA$14-$D$14+10),FALSE())</f>
        <v>24.7349620059479</v>
      </c>
      <c r="AB45" s="60" t="n">
        <f aca="false">VLOOKUP((10000000*$I$11)+(1000000*$N$11)+(100*$W$11)+$A45,data!$A$2:$AN$65536,(AB$14-$D$14+10),FALSE())</f>
        <v>18.04239963915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29.967952638403</v>
      </c>
      <c r="E46" s="59" t="n">
        <f aca="false">VLOOKUP((10000000*$I$11)+(1000000*$N$11)+(100*$W$11)+$A46,data!$A$2:$AN$65536,(E$14-$D$14+10),FALSE())</f>
        <v>32.6363010609765</v>
      </c>
      <c r="F46" s="59" t="n">
        <f aca="false">VLOOKUP((10000000*$I$11)+(1000000*$N$11)+(100*$W$11)+$A46,data!$A$2:$AN$65536,(F$14-$D$14+10),FALSE())</f>
        <v>15.0456868066687</v>
      </c>
      <c r="G46" s="59" t="n">
        <f aca="false">VLOOKUP((10000000*$I$11)+(1000000*$N$11)+(100*$W$11)+$A46,data!$A$2:$AN$65536,(G$14-$D$14+10),FALSE())</f>
        <v>35.6284462038739</v>
      </c>
      <c r="H46" s="59" t="n">
        <f aca="false">VLOOKUP((10000000*$I$11)+(1000000*$N$11)+(100*$W$11)+$A46,data!$A$2:$AN$65536,(H$14-$D$14+10),FALSE())</f>
        <v>28.4293613985016</v>
      </c>
      <c r="I46" s="59" t="n">
        <f aca="false">VLOOKUP((10000000*$I$11)+(1000000*$N$11)+(100*$W$11)+$A46,data!$A$2:$AN$65536,(I$14-$D$14+10),FALSE())</f>
        <v>29.6287689536978</v>
      </c>
      <c r="J46" s="59" t="n">
        <f aca="false">VLOOKUP((10000000*$I$11)+(1000000*$N$11)+(100*$W$11)+$A46,data!$A$2:$AN$65536,(J$14-$D$14+10),FALSE())</f>
        <v>24.8303261049495</v>
      </c>
      <c r="K46" s="59" t="n">
        <f aca="false">VLOOKUP((10000000*$I$11)+(1000000*$N$11)+(100*$W$11)+$A46,data!$A$2:$AN$65536,(K$14-$D$14+10),FALSE())</f>
        <v>20.7655979305598</v>
      </c>
      <c r="L46" s="59" t="n">
        <f aca="false">VLOOKUP((10000000*$I$11)+(1000000*$N$11)+(100*$W$11)+$A46,data!$A$2:$AN$65536,(L$14-$D$14+10),FALSE())</f>
        <v>22.4272148350124</v>
      </c>
      <c r="M46" s="59" t="n">
        <f aca="false">VLOOKUP((10000000*$I$11)+(1000000*$N$11)+(100*$W$11)+$A46,data!$A$2:$AN$65536,(M$14-$D$14+10),FALSE())</f>
        <v>21.5551140964621</v>
      </c>
      <c r="N46" s="59" t="n">
        <f aca="false">VLOOKUP((10000000*$I$11)+(1000000*$N$11)+(100*$W$11)+$A46,data!$A$2:$AN$65536,(N$14-$D$14+10),FALSE())</f>
        <v>24.4530756851126</v>
      </c>
      <c r="O46" s="59" t="n">
        <f aca="false">VLOOKUP((10000000*$I$11)+(1000000*$N$11)+(100*$W$11)+$A46,data!$A$2:$AN$65536,(O$14-$D$14+10),FALSE())</f>
        <v>22.1611559258931</v>
      </c>
      <c r="P46" s="59" t="n">
        <f aca="false">VLOOKUP((10000000*$I$11)+(1000000*$N$11)+(100*$W$11)+$A46,data!$A$2:$AN$65536,(P$14-$D$14+10),FALSE())</f>
        <v>23.7792850001351</v>
      </c>
      <c r="Q46" s="59" t="n">
        <f aca="false">VLOOKUP((10000000*$I$11)+(1000000*$N$11)+(100*$W$11)+$A46,data!$A$2:$AN$65536,(Q$14-$D$14+10),FALSE())</f>
        <v>21.6211655390262</v>
      </c>
      <c r="R46" s="59" t="n">
        <f aca="false">VLOOKUP((10000000*$I$11)+(1000000*$N$11)+(100*$W$11)+$A46,data!$A$2:$AN$65536,(R$14-$D$14+10),FALSE())</f>
        <v>16.9814233520301</v>
      </c>
      <c r="S46" s="59" t="n">
        <f aca="false">VLOOKUP((10000000*$I$11)+(1000000*$N$11)+(100*$W$11)+$A46,data!$A$2:$AN$65536,(S$14-$D$14+10),FALSE())</f>
        <v>21.7422081993407</v>
      </c>
      <c r="T46" s="59" t="n">
        <f aca="false">VLOOKUP((10000000*$I$11)+(1000000*$N$11)+(100*$W$11)+$A46,data!$A$2:$AN$65536,(T$14-$D$14+10),FALSE())</f>
        <v>10.3997979467827</v>
      </c>
      <c r="U46" s="59" t="n">
        <f aca="false">VLOOKUP((10000000*$I$11)+(1000000*$N$11)+(100*$W$11)+$A46,data!$A$2:$AN$65536,(U$14-$D$14+10),FALSE())</f>
        <v>13.1025981966943</v>
      </c>
      <c r="V46" s="59" t="n">
        <f aca="false">VLOOKUP((10000000*$I$11)+(1000000*$N$11)+(100*$W$11)+$A46,data!$A$2:$AN$65536,(V$14-$D$14+10),FALSE())</f>
        <v>15.7529178700146</v>
      </c>
      <c r="W46" s="59" t="n">
        <f aca="false">VLOOKUP((10000000*$I$11)+(1000000*$N$11)+(100*$W$11)+$A46,data!$A$2:$AN$65536,(W$14-$D$14+10),FALSE())</f>
        <v>18.5483755903377</v>
      </c>
      <c r="X46" s="59" t="n">
        <f aca="false">VLOOKUP((10000000*$I$11)+(1000000*$N$11)+(100*$W$11)+$A46,data!$A$2:$AN$65536,(X$14-$D$14+10),FALSE())</f>
        <v>16.1282671600019</v>
      </c>
      <c r="Y46" s="59" t="n">
        <f aca="false">VLOOKUP((10000000*$I$11)+(1000000*$N$11)+(100*$W$11)+$A46,data!$A$2:$AN$65536,(Y$14-$D$14+10),FALSE())</f>
        <v>19.5585492326847</v>
      </c>
      <c r="Z46" s="59" t="n">
        <f aca="false">VLOOKUP((10000000*$I$11)+(1000000*$N$11)+(100*$W$11)+$A46,data!$A$2:$AN$65536,(Z$14-$D$14+10),FALSE())</f>
        <v>22.24113255715</v>
      </c>
      <c r="AA46" s="59" t="n">
        <f aca="false">VLOOKUP((10000000*$I$11)+(1000000*$N$11)+(100*$W$11)+$A46,data!$A$2:$AN$65536,(AA$14-$D$14+10),FALSE())</f>
        <v>20.1937616052563</v>
      </c>
      <c r="AB46" s="60" t="n">
        <f aca="false">VLOOKUP((10000000*$I$11)+(1000000*$N$11)+(100*$W$11)+$A46,data!$A$2:$AN$65536,(AB$14-$D$14+10),FALSE())</f>
        <v>17.9603973239008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5.3647033015246</v>
      </c>
      <c r="E47" s="59" t="n">
        <f aca="false">VLOOKUP((10000000*$I$11)+(1000000*$N$11)+(100*$W$11)+$A47,data!$A$2:$AN$65536,(E$14-$D$14+10),FALSE())</f>
        <v>29.9643832444617</v>
      </c>
      <c r="F47" s="59" t="n">
        <f aca="false">VLOOKUP((10000000*$I$11)+(1000000*$N$11)+(100*$W$11)+$A47,data!$A$2:$AN$65536,(F$14-$D$14+10),FALSE())</f>
        <v>31.6666778959851</v>
      </c>
      <c r="G47" s="59" t="n">
        <f aca="false">VLOOKUP((10000000*$I$11)+(1000000*$N$11)+(100*$W$11)+$A47,data!$A$2:$AN$65536,(G$14-$D$14+10),FALSE())</f>
        <v>33.586801730392</v>
      </c>
      <c r="H47" s="59" t="n">
        <f aca="false">VLOOKUP((10000000*$I$11)+(1000000*$N$11)+(100*$W$11)+$A47,data!$A$2:$AN$65536,(H$14-$D$14+10),FALSE())</f>
        <v>29.6802448290418</v>
      </c>
      <c r="I47" s="59" t="n">
        <f aca="false">VLOOKUP((10000000*$I$11)+(1000000*$N$11)+(100*$W$11)+$A47,data!$A$2:$AN$65536,(I$14-$D$14+10),FALSE())</f>
        <v>19.7176676463883</v>
      </c>
      <c r="J47" s="59" t="n">
        <f aca="false">VLOOKUP((10000000*$I$11)+(1000000*$N$11)+(100*$W$11)+$A47,data!$A$2:$AN$65536,(J$14-$D$14+10),FALSE())</f>
        <v>17.8350613526111</v>
      </c>
      <c r="K47" s="59" t="n">
        <f aca="false">VLOOKUP((10000000*$I$11)+(1000000*$N$11)+(100*$W$11)+$A47,data!$A$2:$AN$65536,(K$14-$D$14+10),FALSE())</f>
        <v>21.461218997239</v>
      </c>
      <c r="L47" s="59" t="n">
        <f aca="false">VLOOKUP((10000000*$I$11)+(1000000*$N$11)+(100*$W$11)+$A47,data!$A$2:$AN$65536,(L$14-$D$14+10),FALSE())</f>
        <v>19.8553396681322</v>
      </c>
      <c r="M47" s="59" t="n">
        <f aca="false">VLOOKUP((10000000*$I$11)+(1000000*$N$11)+(100*$W$11)+$A47,data!$A$2:$AN$65536,(M$14-$D$14+10),FALSE())</f>
        <v>18.4659806275076</v>
      </c>
      <c r="N47" s="59" t="n">
        <f aca="false">VLOOKUP((10000000*$I$11)+(1000000*$N$11)+(100*$W$11)+$A47,data!$A$2:$AN$65536,(N$14-$D$14+10),FALSE())</f>
        <v>19.8420803837692</v>
      </c>
      <c r="O47" s="59" t="n">
        <f aca="false">VLOOKUP((10000000*$I$11)+(1000000*$N$11)+(100*$W$11)+$A47,data!$A$2:$AN$65536,(O$14-$D$14+10),FALSE())</f>
        <v>17.8159963892914</v>
      </c>
      <c r="P47" s="59" t="n">
        <f aca="false">VLOOKUP((10000000*$I$11)+(1000000*$N$11)+(100*$W$11)+$A47,data!$A$2:$AN$65536,(P$14-$D$14+10),FALSE())</f>
        <v>19.6693170574702</v>
      </c>
      <c r="Q47" s="59" t="n">
        <f aca="false">VLOOKUP((10000000*$I$11)+(1000000*$N$11)+(100*$W$11)+$A47,data!$A$2:$AN$65536,(Q$14-$D$14+10),FALSE())</f>
        <v>14.8397015439226</v>
      </c>
      <c r="R47" s="59" t="n">
        <f aca="false">VLOOKUP((10000000*$I$11)+(1000000*$N$11)+(100*$W$11)+$A47,data!$A$2:$AN$65536,(R$14-$D$14+10),FALSE())</f>
        <v>15.7910435540375</v>
      </c>
      <c r="S47" s="59" t="n">
        <f aca="false">VLOOKUP((10000000*$I$11)+(1000000*$N$11)+(100*$W$11)+$A47,data!$A$2:$AN$65536,(S$14-$D$14+10),FALSE())</f>
        <v>16.5403327458663</v>
      </c>
      <c r="T47" s="59" t="n">
        <f aca="false">VLOOKUP((10000000*$I$11)+(1000000*$N$11)+(100*$W$11)+$A47,data!$A$2:$AN$65536,(T$14-$D$14+10),FALSE())</f>
        <v>15.5575434638871</v>
      </c>
      <c r="U47" s="59" t="n">
        <f aca="false">VLOOKUP((10000000*$I$11)+(1000000*$N$11)+(100*$W$11)+$A47,data!$A$2:$AN$65536,(U$14-$D$14+10),FALSE())</f>
        <v>17.2733946538844</v>
      </c>
      <c r="V47" s="59" t="n">
        <f aca="false">VLOOKUP((10000000*$I$11)+(1000000*$N$11)+(100*$W$11)+$A47,data!$A$2:$AN$65536,(V$14-$D$14+10),FALSE())</f>
        <v>14.7378504845068</v>
      </c>
      <c r="W47" s="59" t="n">
        <f aca="false">VLOOKUP((10000000*$I$11)+(1000000*$N$11)+(100*$W$11)+$A47,data!$A$2:$AN$65536,(W$14-$D$14+10),FALSE())</f>
        <v>15.4147334021858</v>
      </c>
      <c r="X47" s="59" t="n">
        <f aca="false">VLOOKUP((10000000*$I$11)+(1000000*$N$11)+(100*$W$11)+$A47,data!$A$2:$AN$65536,(X$14-$D$14+10),FALSE())</f>
        <v>12.087757116667</v>
      </c>
      <c r="Y47" s="59" t="n">
        <f aca="false">VLOOKUP((10000000*$I$11)+(1000000*$N$11)+(100*$W$11)+$A47,data!$A$2:$AN$65536,(Y$14-$D$14+10),FALSE())</f>
        <v>14.8037759497856</v>
      </c>
      <c r="Z47" s="59" t="n">
        <f aca="false">VLOOKUP((10000000*$I$11)+(1000000*$N$11)+(100*$W$11)+$A47,data!$A$2:$AN$65536,(Z$14-$D$14+10),FALSE())</f>
        <v>14.065789090768</v>
      </c>
      <c r="AA47" s="59" t="n">
        <f aca="false">VLOOKUP((10000000*$I$11)+(1000000*$N$11)+(100*$W$11)+$A47,data!$A$2:$AN$65536,(AA$14-$D$14+10),FALSE())</f>
        <v>21.0426640012626</v>
      </c>
      <c r="AB47" s="60" t="n">
        <f aca="false">VLOOKUP((10000000*$I$11)+(1000000*$N$11)+(100*$W$11)+$A47,data!$A$2:$AN$65536,(AB$14-$D$14+10),FALSE())</f>
        <v>16.668730414241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2.1814022805254</v>
      </c>
      <c r="E48" s="59" t="n">
        <f aca="false">VLOOKUP((10000000*$I$11)+(1000000*$N$11)+(100*$W$11)+$A48,data!$A$2:$AN$65536,(E$14-$D$14+10),FALSE())</f>
        <v>22.1375154789659</v>
      </c>
      <c r="F48" s="59" t="n">
        <f aca="false">VLOOKUP((10000000*$I$11)+(1000000*$N$11)+(100*$W$11)+$A48,data!$A$2:$AN$65536,(F$14-$D$14+10),FALSE())</f>
        <v>22.6839981577844</v>
      </c>
      <c r="G48" s="59" t="n">
        <f aca="false">VLOOKUP((10000000*$I$11)+(1000000*$N$11)+(100*$W$11)+$A48,data!$A$2:$AN$65536,(G$14-$D$14+10),FALSE())</f>
        <v>24.7217090941554</v>
      </c>
      <c r="H48" s="59" t="n">
        <f aca="false">VLOOKUP((10000000*$I$11)+(1000000*$N$11)+(100*$W$11)+$A48,data!$A$2:$AN$65536,(H$14-$D$14+10),FALSE())</f>
        <v>25.6630784596604</v>
      </c>
      <c r="I48" s="59" t="n">
        <f aca="false">VLOOKUP((10000000*$I$11)+(1000000*$N$11)+(100*$W$11)+$A48,data!$A$2:$AN$65536,(I$14-$D$14+10),FALSE())</f>
        <v>22.9131660440766</v>
      </c>
      <c r="J48" s="59" t="n">
        <f aca="false">VLOOKUP((10000000*$I$11)+(1000000*$N$11)+(100*$W$11)+$A48,data!$A$2:$AN$65536,(J$14-$D$14+10),FALSE())</f>
        <v>19.2455735180908</v>
      </c>
      <c r="K48" s="59" t="n">
        <f aca="false">VLOOKUP((10000000*$I$11)+(1000000*$N$11)+(100*$W$11)+$A48,data!$A$2:$AN$65536,(K$14-$D$14+10),FALSE())</f>
        <v>14.2743530659271</v>
      </c>
      <c r="L48" s="59" t="n">
        <f aca="false">VLOOKUP((10000000*$I$11)+(1000000*$N$11)+(100*$W$11)+$A48,data!$A$2:$AN$65536,(L$14-$D$14+10),FALSE())</f>
        <v>11.506934620305</v>
      </c>
      <c r="M48" s="59" t="n">
        <f aca="false">VLOOKUP((10000000*$I$11)+(1000000*$N$11)+(100*$W$11)+$A48,data!$A$2:$AN$65536,(M$14-$D$14+10),FALSE())</f>
        <v>21.2743325178173</v>
      </c>
      <c r="N48" s="59" t="n">
        <f aca="false">VLOOKUP((10000000*$I$11)+(1000000*$N$11)+(100*$W$11)+$A48,data!$A$2:$AN$65536,(N$14-$D$14+10),FALSE())</f>
        <v>18.0216010638959</v>
      </c>
      <c r="O48" s="59" t="n">
        <f aca="false">VLOOKUP((10000000*$I$11)+(1000000*$N$11)+(100*$W$11)+$A48,data!$A$2:$AN$65536,(O$14-$D$14+10),FALSE())</f>
        <v>22.2167514305787</v>
      </c>
      <c r="P48" s="59" t="n">
        <f aca="false">VLOOKUP((10000000*$I$11)+(1000000*$N$11)+(100*$W$11)+$A48,data!$A$2:$AN$65536,(P$14-$D$14+10),FALSE())</f>
        <v>9.97447707337108</v>
      </c>
      <c r="Q48" s="59" t="n">
        <f aca="false">VLOOKUP((10000000*$I$11)+(1000000*$N$11)+(100*$W$11)+$A48,data!$A$2:$AN$65536,(Q$14-$D$14+10),FALSE())</f>
        <v>14.3444033875743</v>
      </c>
      <c r="R48" s="59" t="n">
        <f aca="false">VLOOKUP((10000000*$I$11)+(1000000*$N$11)+(100*$W$11)+$A48,data!$A$2:$AN$65536,(R$14-$D$14+10),FALSE())</f>
        <v>15.2589787787166</v>
      </c>
      <c r="S48" s="59" t="n">
        <f aca="false">VLOOKUP((10000000*$I$11)+(1000000*$N$11)+(100*$W$11)+$A48,data!$A$2:$AN$65536,(S$14-$D$14+10),FALSE())</f>
        <v>11.7710761117781</v>
      </c>
      <c r="T48" s="59" t="n">
        <f aca="false">VLOOKUP((10000000*$I$11)+(1000000*$N$11)+(100*$W$11)+$A48,data!$A$2:$AN$65536,(T$14-$D$14+10),FALSE())</f>
        <v>8.95736295234683</v>
      </c>
      <c r="U48" s="59" t="n">
        <f aca="false">VLOOKUP((10000000*$I$11)+(1000000*$N$11)+(100*$W$11)+$A48,data!$A$2:$AN$65536,(U$14-$D$14+10),FALSE())</f>
        <v>11.3526367992734</v>
      </c>
      <c r="V48" s="59" t="n">
        <f aca="false">VLOOKUP((10000000*$I$11)+(1000000*$N$11)+(100*$W$11)+$A48,data!$A$2:$AN$65536,(V$14-$D$14+10),FALSE())</f>
        <v>8.32213807615945</v>
      </c>
      <c r="W48" s="59" t="n">
        <f aca="false">VLOOKUP((10000000*$I$11)+(1000000*$N$11)+(100*$W$11)+$A48,data!$A$2:$AN$65536,(W$14-$D$14+10),FALSE())</f>
        <v>11.1339650393498</v>
      </c>
      <c r="X48" s="59" t="n">
        <f aca="false">VLOOKUP((10000000*$I$11)+(1000000*$N$11)+(100*$W$11)+$A48,data!$A$2:$AN$65536,(X$14-$D$14+10),FALSE())</f>
        <v>11.9824029853301</v>
      </c>
      <c r="Y48" s="59" t="n">
        <f aca="false">VLOOKUP((10000000*$I$11)+(1000000*$N$11)+(100*$W$11)+$A48,data!$A$2:$AN$65536,(Y$14-$D$14+10),FALSE())</f>
        <v>13.9131596228977</v>
      </c>
      <c r="Z48" s="59" t="n">
        <f aca="false">VLOOKUP((10000000*$I$11)+(1000000*$N$11)+(100*$W$11)+$A48,data!$A$2:$AN$65536,(Z$14-$D$14+10),FALSE())</f>
        <v>14.6458153650876</v>
      </c>
      <c r="AA48" s="59" t="n">
        <f aca="false">VLOOKUP((10000000*$I$11)+(1000000*$N$11)+(100*$W$11)+$A48,data!$A$2:$AN$65536,(AA$14-$D$14+10),FALSE())</f>
        <v>10.5902474411315</v>
      </c>
      <c r="AB48" s="60" t="n">
        <f aca="false">VLOOKUP((10000000*$I$11)+(1000000*$N$11)+(100*$W$11)+$A48,data!$A$2:$AN$65536,(AB$14-$D$14+10),FALSE())</f>
        <v>13.4348178807092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7.9126130971427</v>
      </c>
      <c r="E49" s="59" t="n">
        <f aca="false">VLOOKUP((10000000*$I$11)+(1000000*$N$11)+(100*$W$11)+$A49,data!$A$2:$AN$65536,(E$14-$D$14+10),FALSE())</f>
        <v>29.5303303963245</v>
      </c>
      <c r="F49" s="59" t="n">
        <f aca="false">VLOOKUP((10000000*$I$11)+(1000000*$N$11)+(100*$W$11)+$A49,data!$A$2:$AN$65536,(F$14-$D$14+10),FALSE())</f>
        <v>23.5692102928128</v>
      </c>
      <c r="G49" s="59" t="n">
        <f aca="false">VLOOKUP((10000000*$I$11)+(1000000*$N$11)+(100*$W$11)+$A49,data!$A$2:$AN$65536,(G$14-$D$14+10),FALSE())</f>
        <v>30.1291348734226</v>
      </c>
      <c r="H49" s="59" t="n">
        <f aca="false">VLOOKUP((10000000*$I$11)+(1000000*$N$11)+(100*$W$11)+$A49,data!$A$2:$AN$65536,(H$14-$D$14+10),FALSE())</f>
        <v>31.0806897087598</v>
      </c>
      <c r="I49" s="59" t="n">
        <f aca="false">VLOOKUP((10000000*$I$11)+(1000000*$N$11)+(100*$W$11)+$A49,data!$A$2:$AN$65536,(I$14-$D$14+10),FALSE())</f>
        <v>19.8644957610585</v>
      </c>
      <c r="J49" s="59" t="n">
        <f aca="false">VLOOKUP((10000000*$I$11)+(1000000*$N$11)+(100*$W$11)+$A49,data!$A$2:$AN$65536,(J$14-$D$14+10),FALSE())</f>
        <v>24.6894420891501</v>
      </c>
      <c r="K49" s="59" t="n">
        <f aca="false">VLOOKUP((10000000*$I$11)+(1000000*$N$11)+(100*$W$11)+$A49,data!$A$2:$AN$65536,(K$14-$D$14+10),FALSE())</f>
        <v>18.239726123497</v>
      </c>
      <c r="L49" s="59" t="n">
        <f aca="false">VLOOKUP((10000000*$I$11)+(1000000*$N$11)+(100*$W$11)+$A49,data!$A$2:$AN$65536,(L$14-$D$14+10),FALSE())</f>
        <v>17.5252889920155</v>
      </c>
      <c r="M49" s="59" t="n">
        <f aca="false">VLOOKUP((10000000*$I$11)+(1000000*$N$11)+(100*$W$11)+$A49,data!$A$2:$AN$65536,(M$14-$D$14+10),FALSE())</f>
        <v>17.6894719338838</v>
      </c>
      <c r="N49" s="59" t="n">
        <f aca="false">VLOOKUP((10000000*$I$11)+(1000000*$N$11)+(100*$W$11)+$A49,data!$A$2:$AN$65536,(N$14-$D$14+10),FALSE())</f>
        <v>19.1287221305146</v>
      </c>
      <c r="O49" s="59" t="n">
        <f aca="false">VLOOKUP((10000000*$I$11)+(1000000*$N$11)+(100*$W$11)+$A49,data!$A$2:$AN$65536,(O$14-$D$14+10),FALSE())</f>
        <v>16.113777279574</v>
      </c>
      <c r="P49" s="59" t="n">
        <f aca="false">VLOOKUP((10000000*$I$11)+(1000000*$N$11)+(100*$W$11)+$A49,data!$A$2:$AN$65536,(P$14-$D$14+10),FALSE())</f>
        <v>12.4574370899427</v>
      </c>
      <c r="Q49" s="59" t="n">
        <f aca="false">VLOOKUP((10000000*$I$11)+(1000000*$N$11)+(100*$W$11)+$A49,data!$A$2:$AN$65536,(Q$14-$D$14+10),FALSE())</f>
        <v>9.64047899408488</v>
      </c>
      <c r="R49" s="59" t="n">
        <f aca="false">VLOOKUP((10000000*$I$11)+(1000000*$N$11)+(100*$W$11)+$A49,data!$A$2:$AN$65536,(R$14-$D$14+10),FALSE())</f>
        <v>16.1988134369157</v>
      </c>
      <c r="S49" s="59" t="n">
        <f aca="false">VLOOKUP((10000000*$I$11)+(1000000*$N$11)+(100*$W$11)+$A49,data!$A$2:$AN$65536,(S$14-$D$14+10),FALSE())</f>
        <v>13.8667406226167</v>
      </c>
      <c r="T49" s="59" t="n">
        <f aca="false">VLOOKUP((10000000*$I$11)+(1000000*$N$11)+(100*$W$11)+$A49,data!$A$2:$AN$65536,(T$14-$D$14+10),FALSE())</f>
        <v>8.52042772547182</v>
      </c>
      <c r="U49" s="59" t="n">
        <f aca="false">VLOOKUP((10000000*$I$11)+(1000000*$N$11)+(100*$W$11)+$A49,data!$A$2:$AN$65536,(U$14-$D$14+10),FALSE())</f>
        <v>10.6587081645705</v>
      </c>
      <c r="V49" s="59" t="n">
        <f aca="false">VLOOKUP((10000000*$I$11)+(1000000*$N$11)+(100*$W$11)+$A49,data!$A$2:$AN$65536,(V$14-$D$14+10),FALSE())</f>
        <v>15.0465575212533</v>
      </c>
      <c r="W49" s="59" t="n">
        <f aca="false">VLOOKUP((10000000*$I$11)+(1000000*$N$11)+(100*$W$11)+$A49,data!$A$2:$AN$65536,(W$14-$D$14+10),FALSE())</f>
        <v>7.41070105231955</v>
      </c>
      <c r="X49" s="59" t="n">
        <f aca="false">VLOOKUP((10000000*$I$11)+(1000000*$N$11)+(100*$W$11)+$A49,data!$A$2:$AN$65536,(X$14-$D$14+10),FALSE())</f>
        <v>8.89711377629097</v>
      </c>
      <c r="Y49" s="59" t="n">
        <f aca="false">VLOOKUP((10000000*$I$11)+(1000000*$N$11)+(100*$W$11)+$A49,data!$A$2:$AN$65536,(Y$14-$D$14+10),FALSE())</f>
        <v>12.6613569357105</v>
      </c>
      <c r="Z49" s="59" t="n">
        <f aca="false">VLOOKUP((10000000*$I$11)+(1000000*$N$11)+(100*$W$11)+$A49,data!$A$2:$AN$65536,(Z$14-$D$14+10),FALSE())</f>
        <v>17.5693687144069</v>
      </c>
      <c r="AA49" s="59" t="n">
        <f aca="false">VLOOKUP((10000000*$I$11)+(1000000*$N$11)+(100*$W$11)+$A49,data!$A$2:$AN$65536,(AA$14-$D$14+10),FALSE())</f>
        <v>15.6746426482912</v>
      </c>
      <c r="AB49" s="60" t="n">
        <f aca="false">VLOOKUP((10000000*$I$11)+(1000000*$N$11)+(100*$W$11)+$A49,data!$A$2:$AN$65536,(AB$14-$D$14+10),FALSE())</f>
        <v>14.281803791818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5.5527051425942</v>
      </c>
      <c r="E50" s="59" t="n">
        <f aca="false">VLOOKUP((10000000*$I$11)+(1000000*$N$11)+(100*$W$11)+$A50,data!$A$2:$AN$65536,(E$14-$D$14+10),FALSE())</f>
        <v>29.5074365765753</v>
      </c>
      <c r="F50" s="59" t="n">
        <f aca="false">VLOOKUP((10000000*$I$11)+(1000000*$N$11)+(100*$W$11)+$A50,data!$A$2:$AN$65536,(F$14-$D$14+10),FALSE())</f>
        <v>23.9441678345317</v>
      </c>
      <c r="G50" s="59" t="n">
        <f aca="false">VLOOKUP((10000000*$I$11)+(1000000*$N$11)+(100*$W$11)+$A50,data!$A$2:$AN$65536,(G$14-$D$14+10),FALSE())</f>
        <v>25.3655099524397</v>
      </c>
      <c r="H50" s="59" t="n">
        <f aca="false">VLOOKUP((10000000*$I$11)+(1000000*$N$11)+(100*$W$11)+$A50,data!$A$2:$AN$65536,(H$14-$D$14+10),FALSE())</f>
        <v>24.1021932995903</v>
      </c>
      <c r="I50" s="59" t="n">
        <f aca="false">VLOOKUP((10000000*$I$11)+(1000000*$N$11)+(100*$W$11)+$A50,data!$A$2:$AN$65536,(I$14-$D$14+10),FALSE())</f>
        <v>18.4707629135497</v>
      </c>
      <c r="J50" s="59" t="n">
        <f aca="false">VLOOKUP((10000000*$I$11)+(1000000*$N$11)+(100*$W$11)+$A50,data!$A$2:$AN$65536,(J$14-$D$14+10),FALSE())</f>
        <v>24.3481498986687</v>
      </c>
      <c r="K50" s="59" t="n">
        <f aca="false">VLOOKUP((10000000*$I$11)+(1000000*$N$11)+(100*$W$11)+$A50,data!$A$2:$AN$65536,(K$14-$D$14+10),FALSE())</f>
        <v>14.4482571789778</v>
      </c>
      <c r="L50" s="59" t="n">
        <f aca="false">VLOOKUP((10000000*$I$11)+(1000000*$N$11)+(100*$W$11)+$A50,data!$A$2:$AN$65536,(L$14-$D$14+10),FALSE())</f>
        <v>13.8271317434558</v>
      </c>
      <c r="M50" s="59" t="n">
        <f aca="false">VLOOKUP((10000000*$I$11)+(1000000*$N$11)+(100*$W$11)+$A50,data!$A$2:$AN$65536,(M$14-$D$14+10),FALSE())</f>
        <v>18.2848784055586</v>
      </c>
      <c r="N50" s="59" t="n">
        <f aca="false">VLOOKUP((10000000*$I$11)+(1000000*$N$11)+(100*$W$11)+$A50,data!$A$2:$AN$65536,(N$14-$D$14+10),FALSE())</f>
        <v>11.7585672185844</v>
      </c>
      <c r="O50" s="59" t="n">
        <f aca="false">VLOOKUP((10000000*$I$11)+(1000000*$N$11)+(100*$W$11)+$A50,data!$A$2:$AN$65536,(O$14-$D$14+10),FALSE())</f>
        <v>10.9574631281366</v>
      </c>
      <c r="P50" s="59" t="n">
        <f aca="false">VLOOKUP((10000000*$I$11)+(1000000*$N$11)+(100*$W$11)+$A50,data!$A$2:$AN$65536,(P$14-$D$14+10),FALSE())</f>
        <v>8.71586287042417</v>
      </c>
      <c r="Q50" s="59" t="n">
        <f aca="false">VLOOKUP((10000000*$I$11)+(1000000*$N$11)+(100*$W$11)+$A50,data!$A$2:$AN$65536,(Q$14-$D$14+10),FALSE())</f>
        <v>14.5026322277493</v>
      </c>
      <c r="R50" s="59" t="n">
        <f aca="false">VLOOKUP((10000000*$I$11)+(1000000*$N$11)+(100*$W$11)+$A50,data!$A$2:$AN$65536,(R$14-$D$14+10),FALSE())</f>
        <v>15.3364152224876</v>
      </c>
      <c r="S50" s="59" t="n">
        <f aca="false">VLOOKUP((10000000*$I$11)+(1000000*$N$11)+(100*$W$11)+$A50,data!$A$2:$AN$65536,(S$14-$D$14+10),FALSE())</f>
        <v>9.49556630096563</v>
      </c>
      <c r="T50" s="59" t="n">
        <f aca="false">VLOOKUP((10000000*$I$11)+(1000000*$N$11)+(100*$W$11)+$A50,data!$A$2:$AN$65536,(T$14-$D$14+10),FALSE())</f>
        <v>13.6973463193789</v>
      </c>
      <c r="U50" s="59" t="n">
        <f aca="false">VLOOKUP((10000000*$I$11)+(1000000*$N$11)+(100*$W$11)+$A50,data!$A$2:$AN$65536,(U$14-$D$14+10),FALSE())</f>
        <v>8.51039686817395</v>
      </c>
      <c r="V50" s="59" t="n">
        <f aca="false">VLOOKUP((10000000*$I$11)+(1000000*$N$11)+(100*$W$11)+$A50,data!$A$2:$AN$65536,(V$14-$D$14+10),FALSE())</f>
        <v>7.75417844479377</v>
      </c>
      <c r="W50" s="59" t="n">
        <f aca="false">VLOOKUP((10000000*$I$11)+(1000000*$N$11)+(100*$W$11)+$A50,data!$A$2:$AN$65536,(W$14-$D$14+10),FALSE())</f>
        <v>7.61024477314552</v>
      </c>
      <c r="X50" s="59" t="n">
        <f aca="false">VLOOKUP((10000000*$I$11)+(1000000*$N$11)+(100*$W$11)+$A50,data!$A$2:$AN$65536,(X$14-$D$14+10),FALSE())</f>
        <v>8.38471659657904</v>
      </c>
      <c r="Y50" s="59" t="n">
        <f aca="false">VLOOKUP((10000000*$I$11)+(1000000*$N$11)+(100*$W$11)+$A50,data!$A$2:$AN$65536,(Y$14-$D$14+10),FALSE())</f>
        <v>10.5992967054892</v>
      </c>
      <c r="Z50" s="59" t="n">
        <f aca="false">VLOOKUP((10000000*$I$11)+(1000000*$N$11)+(100*$W$11)+$A50,data!$A$2:$AN$65536,(Z$14-$D$14+10),FALSE())</f>
        <v>7.30224604918063</v>
      </c>
      <c r="AA50" s="59" t="n">
        <f aca="false">VLOOKUP((10000000*$I$11)+(1000000*$N$11)+(100*$W$11)+$A50,data!$A$2:$AN$65536,(AA$14-$D$14+10),FALSE())</f>
        <v>13.1017109643455</v>
      </c>
      <c r="AB50" s="60" t="n">
        <f aca="false">VLOOKUP((10000000*$I$11)+(1000000*$N$11)+(100*$W$11)+$A50,data!$A$2:$AN$65536,(AB$14-$D$14+10),FALSE())</f>
        <v>12.902166391029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7.2317452752915</v>
      </c>
      <c r="E51" s="59" t="n">
        <f aca="false">VLOOKUP((10000000*$I$11)+(1000000*$N$11)+(100*$W$11)+$A51,data!$A$2:$AN$65536,(E$14-$D$14+10),FALSE())</f>
        <v>23.8346309965765</v>
      </c>
      <c r="F51" s="59" t="n">
        <f aca="false">VLOOKUP((10000000*$I$11)+(1000000*$N$11)+(100*$W$11)+$A51,data!$A$2:$AN$65536,(F$14-$D$14+10),FALSE())</f>
        <v>26.6636728507676</v>
      </c>
      <c r="G51" s="59" t="n">
        <f aca="false">VLOOKUP((10000000*$I$11)+(1000000*$N$11)+(100*$W$11)+$A51,data!$A$2:$AN$65536,(G$14-$D$14+10),FALSE())</f>
        <v>30.5174894278697</v>
      </c>
      <c r="H51" s="59" t="n">
        <f aca="false">VLOOKUP((10000000*$I$11)+(1000000*$N$11)+(100*$W$11)+$A51,data!$A$2:$AN$65536,(H$14-$D$14+10),FALSE())</f>
        <v>37.7322196163151</v>
      </c>
      <c r="I51" s="59" t="n">
        <f aca="false">VLOOKUP((10000000*$I$11)+(1000000*$N$11)+(100*$W$11)+$A51,data!$A$2:$AN$65536,(I$14-$D$14+10),FALSE())</f>
        <v>34.5882866015505</v>
      </c>
      <c r="J51" s="59" t="n">
        <f aca="false">VLOOKUP((10000000*$I$11)+(1000000*$N$11)+(100*$W$11)+$A51,data!$A$2:$AN$65536,(J$14-$D$14+10),FALSE())</f>
        <v>25.7470428763991</v>
      </c>
      <c r="K51" s="59" t="n">
        <f aca="false">VLOOKUP((10000000*$I$11)+(1000000*$N$11)+(100*$W$11)+$A51,data!$A$2:$AN$65536,(K$14-$D$14+10),FALSE())</f>
        <v>21.3003887320944</v>
      </c>
      <c r="L51" s="59" t="n">
        <f aca="false">VLOOKUP((10000000*$I$11)+(1000000*$N$11)+(100*$W$11)+$A51,data!$A$2:$AN$65536,(L$14-$D$14+10),FALSE())</f>
        <v>20.5498219015435</v>
      </c>
      <c r="M51" s="59" t="n">
        <f aca="false">VLOOKUP((10000000*$I$11)+(1000000*$N$11)+(100*$W$11)+$A51,data!$A$2:$AN$65536,(M$14-$D$14+10),FALSE())</f>
        <v>19.1201664219285</v>
      </c>
      <c r="N51" s="59" t="n">
        <f aca="false">VLOOKUP((10000000*$I$11)+(1000000*$N$11)+(100*$W$11)+$A51,data!$A$2:$AN$65536,(N$14-$D$14+10),FALSE())</f>
        <v>15.2707892707435</v>
      </c>
      <c r="O51" s="59" t="n">
        <f aca="false">VLOOKUP((10000000*$I$11)+(1000000*$N$11)+(100*$W$11)+$A51,data!$A$2:$AN$65536,(O$14-$D$14+10),FALSE())</f>
        <v>20.6657430865435</v>
      </c>
      <c r="P51" s="59" t="n">
        <f aca="false">VLOOKUP((10000000*$I$11)+(1000000*$N$11)+(100*$W$11)+$A51,data!$A$2:$AN$65536,(P$14-$D$14+10),FALSE())</f>
        <v>12.3297910871023</v>
      </c>
      <c r="Q51" s="59" t="n">
        <f aca="false">VLOOKUP((10000000*$I$11)+(1000000*$N$11)+(100*$W$11)+$A51,data!$A$2:$AN$65536,(Q$14-$D$14+10),FALSE())</f>
        <v>11.6072119476902</v>
      </c>
      <c r="R51" s="59" t="n">
        <f aca="false">VLOOKUP((10000000*$I$11)+(1000000*$N$11)+(100*$W$11)+$A51,data!$A$2:$AN$65536,(R$14-$D$14+10),FALSE())</f>
        <v>13.1569782290707</v>
      </c>
      <c r="S51" s="59" t="n">
        <f aca="false">VLOOKUP((10000000*$I$11)+(1000000*$N$11)+(100*$W$11)+$A51,data!$A$2:$AN$65536,(S$14-$D$14+10),FALSE())</f>
        <v>14.7572815533981</v>
      </c>
      <c r="T51" s="59" t="n">
        <f aca="false">VLOOKUP((10000000*$I$11)+(1000000*$N$11)+(100*$W$11)+$A51,data!$A$2:$AN$65536,(T$14-$D$14+10),FALSE())</f>
        <v>13.8801067225984</v>
      </c>
      <c r="U51" s="59" t="n">
        <f aca="false">VLOOKUP((10000000*$I$11)+(1000000*$N$11)+(100*$W$11)+$A51,data!$A$2:$AN$65536,(U$14-$D$14+10),FALSE())</f>
        <v>16.8428789073565</v>
      </c>
      <c r="V51" s="59" t="n">
        <f aca="false">VLOOKUP((10000000*$I$11)+(1000000*$N$11)+(100*$W$11)+$A51,data!$A$2:$AN$65536,(V$14-$D$14+10),FALSE())</f>
        <v>7.64292265362275</v>
      </c>
      <c r="W51" s="59" t="n">
        <f aca="false">VLOOKUP((10000000*$I$11)+(1000000*$N$11)+(100*$W$11)+$A51,data!$A$2:$AN$65536,(W$14-$D$14+10),FALSE())</f>
        <v>11.5634563942059</v>
      </c>
      <c r="X51" s="59" t="n">
        <f aca="false">VLOOKUP((10000000*$I$11)+(1000000*$N$11)+(100*$W$11)+$A51,data!$A$2:$AN$65536,(X$14-$D$14+10),FALSE())</f>
        <v>20.0146260728994</v>
      </c>
      <c r="Y51" s="59" t="n">
        <f aca="false">VLOOKUP((10000000*$I$11)+(1000000*$N$11)+(100*$W$11)+$A51,data!$A$2:$AN$65536,(Y$14-$D$14+10),FALSE())</f>
        <v>13.6706438113755</v>
      </c>
      <c r="Z51" s="59" t="n">
        <f aca="false">VLOOKUP((10000000*$I$11)+(1000000*$N$11)+(100*$W$11)+$A51,data!$A$2:$AN$65536,(Z$14-$D$14+10),FALSE())</f>
        <v>15.7306905773163</v>
      </c>
      <c r="AA51" s="59" t="n">
        <f aca="false">VLOOKUP((10000000*$I$11)+(1000000*$N$11)+(100*$W$11)+$A51,data!$A$2:$AN$65536,(AA$14-$D$14+10),FALSE())</f>
        <v>10.4182169965769</v>
      </c>
      <c r="AB51" s="60" t="n">
        <f aca="false">VLOOKUP((10000000*$I$11)+(1000000*$N$11)+(100*$W$11)+$A51,data!$A$2:$AN$65536,(AB$14-$D$14+10),FALSE())</f>
        <v>8.02398441888117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9.0961370599209</v>
      </c>
      <c r="E52" s="59" t="n">
        <f aca="false">VLOOKUP((10000000*$I$11)+(1000000*$N$11)+(100*$W$11)+$A52,data!$A$2:$AN$65536,(E$14-$D$14+10),FALSE())</f>
        <v>26.9188665362597</v>
      </c>
      <c r="F52" s="59" t="n">
        <f aca="false">VLOOKUP((10000000*$I$11)+(1000000*$N$11)+(100*$W$11)+$A52,data!$A$2:$AN$65536,(F$14-$D$14+10),FALSE())</f>
        <v>22.4978205236368</v>
      </c>
      <c r="G52" s="59" t="n">
        <f aca="false">VLOOKUP((10000000*$I$11)+(1000000*$N$11)+(100*$W$11)+$A52,data!$A$2:$AN$65536,(G$14-$D$14+10),FALSE())</f>
        <v>32.5844934016401</v>
      </c>
      <c r="H52" s="59" t="n">
        <f aca="false">VLOOKUP((10000000*$I$11)+(1000000*$N$11)+(100*$W$11)+$A52,data!$A$2:$AN$65536,(H$14-$D$14+10),FALSE())</f>
        <v>25.4361421266369</v>
      </c>
      <c r="I52" s="59" t="n">
        <f aca="false">VLOOKUP((10000000*$I$11)+(1000000*$N$11)+(100*$W$11)+$A52,data!$A$2:$AN$65536,(I$14-$D$14+10),FALSE())</f>
        <v>27.0876539552207</v>
      </c>
      <c r="J52" s="59" t="n">
        <f aca="false">VLOOKUP((10000000*$I$11)+(1000000*$N$11)+(100*$W$11)+$A52,data!$A$2:$AN$65536,(J$14-$D$14+10),FALSE())</f>
        <v>27.0616020468412</v>
      </c>
      <c r="K52" s="59" t="n">
        <f aca="false">VLOOKUP((10000000*$I$11)+(1000000*$N$11)+(100*$W$11)+$A52,data!$A$2:$AN$65536,(K$14-$D$14+10),FALSE())</f>
        <v>31.9473507659377</v>
      </c>
      <c r="L52" s="59" t="n">
        <f aca="false">VLOOKUP((10000000*$I$11)+(1000000*$N$11)+(100*$W$11)+$A52,data!$A$2:$AN$65536,(L$14-$D$14+10),FALSE())</f>
        <v>23.1091743422139</v>
      </c>
      <c r="M52" s="59" t="n">
        <f aca="false">VLOOKUP((10000000*$I$11)+(1000000*$N$11)+(100*$W$11)+$A52,data!$A$2:$AN$65536,(M$14-$D$14+10),FALSE())</f>
        <v>33.5564839516116</v>
      </c>
      <c r="N52" s="59" t="n">
        <f aca="false">VLOOKUP((10000000*$I$11)+(1000000*$N$11)+(100*$W$11)+$A52,data!$A$2:$AN$65536,(N$14-$D$14+10),FALSE())</f>
        <v>19.5618153364632</v>
      </c>
      <c r="O52" s="59" t="n">
        <f aca="false">VLOOKUP((10000000*$I$11)+(1000000*$N$11)+(100*$W$11)+$A52,data!$A$2:$AN$65536,(O$14-$D$14+10),FALSE())</f>
        <v>19.6678695421662</v>
      </c>
      <c r="P52" s="59" t="n">
        <f aca="false">VLOOKUP((10000000*$I$11)+(1000000*$N$11)+(100*$W$11)+$A52,data!$A$2:$AN$65536,(P$14-$D$14+10),FALSE())</f>
        <v>21.446157277539</v>
      </c>
      <c r="Q52" s="59" t="n">
        <f aca="false">VLOOKUP((10000000*$I$11)+(1000000*$N$11)+(100*$W$11)+$A52,data!$A$2:$AN$65536,(Q$14-$D$14+10),FALSE())</f>
        <v>16.2507056227441</v>
      </c>
      <c r="R52" s="59" t="n">
        <f aca="false">VLOOKUP((10000000*$I$11)+(1000000*$N$11)+(100*$W$11)+$A52,data!$A$2:$AN$65536,(R$14-$D$14+10),FALSE())</f>
        <v>17.9582342779935</v>
      </c>
      <c r="S52" s="59" t="n">
        <f aca="false">VLOOKUP((10000000*$I$11)+(1000000*$N$11)+(100*$W$11)+$A52,data!$A$2:$AN$65536,(S$14-$D$14+10),FALSE())</f>
        <v>15.2693772638973</v>
      </c>
      <c r="T52" s="59" t="n">
        <f aca="false">VLOOKUP((10000000*$I$11)+(1000000*$N$11)+(100*$W$11)+$A52,data!$A$2:$AN$65536,(T$14-$D$14+10),FALSE())</f>
        <v>16.0834306804138</v>
      </c>
      <c r="U52" s="59" t="n">
        <f aca="false">VLOOKUP((10000000*$I$11)+(1000000*$N$11)+(100*$W$11)+$A52,data!$A$2:$AN$65536,(U$14-$D$14+10),FALSE())</f>
        <v>18.6660557775685</v>
      </c>
      <c r="V52" s="59" t="n">
        <f aca="false">VLOOKUP((10000000*$I$11)+(1000000*$N$11)+(100*$W$11)+$A52,data!$A$2:$AN$65536,(V$14-$D$14+10),FALSE())</f>
        <v>14.4465689398768</v>
      </c>
      <c r="W52" s="59" t="n">
        <f aca="false">VLOOKUP((10000000*$I$11)+(1000000*$N$11)+(100*$W$11)+$A52,data!$A$2:$AN$65536,(W$14-$D$14+10),FALSE())</f>
        <v>11.8973766284534</v>
      </c>
      <c r="X52" s="59" t="n">
        <f aca="false">VLOOKUP((10000000*$I$11)+(1000000*$N$11)+(100*$W$11)+$A52,data!$A$2:$AN$65536,(X$14-$D$14+10),FALSE())</f>
        <v>11.0617586494444</v>
      </c>
      <c r="Y52" s="59" t="n">
        <f aca="false">VLOOKUP((10000000*$I$11)+(1000000*$N$11)+(100*$W$11)+$A52,data!$A$2:$AN$65536,(Y$14-$D$14+10),FALSE())</f>
        <v>16.0573331305039</v>
      </c>
      <c r="Z52" s="59" t="n">
        <f aca="false">VLOOKUP((10000000*$I$11)+(1000000*$N$11)+(100*$W$11)+$A52,data!$A$2:$AN$65536,(Z$14-$D$14+10),FALSE())</f>
        <v>11.7572958219609</v>
      </c>
      <c r="AA52" s="59" t="n">
        <f aca="false">VLOOKUP((10000000*$I$11)+(1000000*$N$11)+(100*$W$11)+$A52,data!$A$2:$AN$65536,(AA$14-$D$14+10),FALSE())</f>
        <v>13.4043765289367</v>
      </c>
      <c r="AB52" s="60" t="n">
        <f aca="false">VLOOKUP((10000000*$I$11)+(1000000*$N$11)+(100*$W$11)+$A52,data!$A$2:$AN$65536,(AB$14-$D$14+10),FALSE())</f>
        <v>14.3372803022636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5.0797536165005</v>
      </c>
      <c r="E53" s="59" t="n">
        <f aca="false">VLOOKUP((10000000*$I$11)+(1000000*$N$11)+(100*$W$11)+$A53,data!$A$2:$AN$65536,(E$14-$D$14+10),FALSE())</f>
        <v>15.0862935993885</v>
      </c>
      <c r="F53" s="59" t="n">
        <f aca="false">VLOOKUP((10000000*$I$11)+(1000000*$N$11)+(100*$W$11)+$A53,data!$A$2:$AN$65536,(F$14-$D$14+10),FALSE())</f>
        <v>24.1063088219046</v>
      </c>
      <c r="G53" s="59" t="n">
        <f aca="false">VLOOKUP((10000000*$I$11)+(1000000*$N$11)+(100*$W$11)+$A53,data!$A$2:$AN$65536,(G$14-$D$14+10),FALSE())</f>
        <v>24.2505077450059</v>
      </c>
      <c r="H53" s="59" t="n">
        <f aca="false">VLOOKUP((10000000*$I$11)+(1000000*$N$11)+(100*$W$11)+$A53,data!$A$2:$AN$65536,(H$14-$D$14+10),FALSE())</f>
        <v>22.5819365037004</v>
      </c>
      <c r="I53" s="59" t="n">
        <f aca="false">VLOOKUP((10000000*$I$11)+(1000000*$N$11)+(100*$W$11)+$A53,data!$A$2:$AN$65536,(I$14-$D$14+10),FALSE())</f>
        <v>20.0939126020559</v>
      </c>
      <c r="J53" s="59" t="n">
        <f aca="false">VLOOKUP((10000000*$I$11)+(1000000*$N$11)+(100*$W$11)+$A53,data!$A$2:$AN$65536,(J$14-$D$14+10),FALSE())</f>
        <v>19.9552116361056</v>
      </c>
      <c r="K53" s="59" t="n">
        <f aca="false">VLOOKUP((10000000*$I$11)+(1000000*$N$11)+(100*$W$11)+$A53,data!$A$2:$AN$65536,(K$14-$D$14+10),FALSE())</f>
        <v>22.0266870703347</v>
      </c>
      <c r="L53" s="59" t="n">
        <f aca="false">VLOOKUP((10000000*$I$11)+(1000000*$N$11)+(100*$W$11)+$A53,data!$A$2:$AN$65536,(L$14-$D$14+10),FALSE())</f>
        <v>16.6640744773035</v>
      </c>
      <c r="M53" s="59" t="n">
        <f aca="false">VLOOKUP((10000000*$I$11)+(1000000*$N$11)+(100*$W$11)+$A53,data!$A$2:$AN$65536,(M$14-$D$14+10),FALSE())</f>
        <v>28.9469734331111</v>
      </c>
      <c r="N53" s="59" t="n">
        <f aca="false">VLOOKUP((10000000*$I$11)+(1000000*$N$11)+(100*$W$11)+$A53,data!$A$2:$AN$65536,(N$14-$D$14+10),FALSE())</f>
        <v>21.6113861131408</v>
      </c>
      <c r="O53" s="59" t="n">
        <f aca="false">VLOOKUP((10000000*$I$11)+(1000000*$N$11)+(100*$W$11)+$A53,data!$A$2:$AN$65536,(O$14-$D$14+10),FALSE())</f>
        <v>26.865671641791</v>
      </c>
      <c r="P53" s="59" t="n">
        <f aca="false">VLOOKUP((10000000*$I$11)+(1000000*$N$11)+(100*$W$11)+$A53,data!$A$2:$AN$65536,(P$14-$D$14+10),FALSE())</f>
        <v>23.1971467509496</v>
      </c>
      <c r="Q53" s="59" t="n">
        <f aca="false">VLOOKUP((10000000*$I$11)+(1000000*$N$11)+(100*$W$11)+$A53,data!$A$2:$AN$65536,(Q$14-$D$14+10),FALSE())</f>
        <v>21.924142467064</v>
      </c>
      <c r="R53" s="59" t="n">
        <f aca="false">VLOOKUP((10000000*$I$11)+(1000000*$N$11)+(100*$W$11)+$A53,data!$A$2:$AN$65536,(R$14-$D$14+10),FALSE())</f>
        <v>17.0988312445938</v>
      </c>
      <c r="S53" s="59" t="n">
        <f aca="false">VLOOKUP((10000000*$I$11)+(1000000*$N$11)+(100*$W$11)+$A53,data!$A$2:$AN$65536,(S$14-$D$14+10),FALSE())</f>
        <v>16.3022435962749</v>
      </c>
      <c r="T53" s="59" t="n">
        <f aca="false">VLOOKUP((10000000*$I$11)+(1000000*$N$11)+(100*$W$11)+$A53,data!$A$2:$AN$65536,(T$14-$D$14+10),FALSE())</f>
        <v>12.2794809872703</v>
      </c>
      <c r="U53" s="59" t="n">
        <f aca="false">VLOOKUP((10000000*$I$11)+(1000000*$N$11)+(100*$W$11)+$A53,data!$A$2:$AN$65536,(U$14-$D$14+10),FALSE())</f>
        <v>22.4822441367329</v>
      </c>
      <c r="V53" s="59" t="n">
        <f aca="false">VLOOKUP((10000000*$I$11)+(1000000*$N$11)+(100*$W$11)+$A53,data!$A$2:$AN$65536,(V$14-$D$14+10),FALSE())</f>
        <v>12.1705088286899</v>
      </c>
      <c r="W53" s="59" t="n">
        <f aca="false">VLOOKUP((10000000*$I$11)+(1000000*$N$11)+(100*$W$11)+$A53,data!$A$2:$AN$65536,(W$14-$D$14+10),FALSE())</f>
        <v>20.2568569460762</v>
      </c>
      <c r="X53" s="59" t="n">
        <f aca="false">VLOOKUP((10000000*$I$11)+(1000000*$N$11)+(100*$W$11)+$A53,data!$A$2:$AN$65536,(X$14-$D$14+10),FALSE())</f>
        <v>16.986410871303</v>
      </c>
      <c r="Y53" s="59" t="n">
        <f aca="false">VLOOKUP((10000000*$I$11)+(1000000*$N$11)+(100*$W$11)+$A53,data!$A$2:$AN$65536,(Y$14-$D$14+10),FALSE())</f>
        <v>11.9088969384211</v>
      </c>
      <c r="Z53" s="59" t="n">
        <f aca="false">VLOOKUP((10000000*$I$11)+(1000000*$N$11)+(100*$W$11)+$A53,data!$A$2:$AN$65536,(Z$14-$D$14+10),FALSE())</f>
        <v>18.8538824113123</v>
      </c>
      <c r="AA53" s="59" t="n">
        <f aca="false">VLOOKUP((10000000*$I$11)+(1000000*$N$11)+(100*$W$11)+$A53,data!$A$2:$AN$65536,(AA$14-$D$14+10),FALSE())</f>
        <v>15.8068404101875</v>
      </c>
      <c r="AB53" s="60" t="n">
        <f aca="false">VLOOKUP((10000000*$I$11)+(1000000*$N$11)+(100*$W$11)+$A53,data!$A$2:$AN$65536,(AB$14-$D$14+10),FALSE())</f>
        <v>15.7220344312554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6.3134556348159</v>
      </c>
      <c r="E54" s="59" t="n">
        <f aca="false">VLOOKUP((10000000*$I$11)+(1000000*$N$11)+(100*$W$11)+$A54,data!$A$2:$AN$65536,(E$14-$D$14+10),FALSE())</f>
        <v>11.6483932497561</v>
      </c>
      <c r="F54" s="59" t="n">
        <f aca="false">VLOOKUP((10000000*$I$11)+(1000000*$N$11)+(100*$W$11)+$A54,data!$A$2:$AN$65536,(F$14-$D$14+10),FALSE())</f>
        <v>21.5359434896843</v>
      </c>
      <c r="G54" s="59" t="n">
        <f aca="false">VLOOKUP((10000000*$I$11)+(1000000*$N$11)+(100*$W$11)+$A54,data!$A$2:$AN$65536,(G$14-$D$14+10),FALSE())</f>
        <v>34.2671121391245</v>
      </c>
      <c r="H54" s="59" t="n">
        <f aca="false">VLOOKUP((10000000*$I$11)+(1000000*$N$11)+(100*$W$11)+$A54,data!$A$2:$AN$65536,(H$14-$D$14+10),FALSE())</f>
        <v>12.8039151527223</v>
      </c>
      <c r="I54" s="59" t="n">
        <f aca="false">VLOOKUP((10000000*$I$11)+(1000000*$N$11)+(100*$W$11)+$A54,data!$A$2:$AN$65536,(I$14-$D$14+10),FALSE())</f>
        <v>28.2493855758637</v>
      </c>
      <c r="J54" s="59" t="n">
        <f aca="false">VLOOKUP((10000000*$I$11)+(1000000*$N$11)+(100*$W$11)+$A54,data!$A$2:$AN$65536,(J$14-$D$14+10),FALSE())</f>
        <v>16.9188038405685</v>
      </c>
      <c r="K54" s="59" t="n">
        <f aca="false">VLOOKUP((10000000*$I$11)+(1000000*$N$11)+(100*$W$11)+$A54,data!$A$2:$AN$65536,(K$14-$D$14+10),FALSE())</f>
        <v>26.7564180197434</v>
      </c>
      <c r="L54" s="59" t="n">
        <f aca="false">VLOOKUP((10000000*$I$11)+(1000000*$N$11)+(100*$W$11)+$A54,data!$A$2:$AN$65536,(L$14-$D$14+10),FALSE())</f>
        <v>21.0837022981236</v>
      </c>
      <c r="M54" s="59" t="n">
        <f aca="false">VLOOKUP((10000000*$I$11)+(1000000*$N$11)+(100*$W$11)+$A54,data!$A$2:$AN$65536,(M$14-$D$14+10),FALSE())</f>
        <v>21.3571774354301</v>
      </c>
      <c r="N54" s="59" t="n">
        <f aca="false">VLOOKUP((10000000*$I$11)+(1000000*$N$11)+(100*$W$11)+$A54,data!$A$2:$AN$65536,(N$14-$D$14+10),FALSE())</f>
        <v>26.4375413086583</v>
      </c>
      <c r="O54" s="59" t="n">
        <f aca="false">VLOOKUP((10000000*$I$11)+(1000000*$N$11)+(100*$W$11)+$A54,data!$A$2:$AN$65536,(O$14-$D$14+10),FALSE())</f>
        <v>22.9610580455547</v>
      </c>
      <c r="P54" s="59" t="n">
        <f aca="false">VLOOKUP((10000000*$I$11)+(1000000*$N$11)+(100*$W$11)+$A54,data!$A$2:$AN$65536,(P$14-$D$14+10),FALSE())</f>
        <v>17.5173182578231</v>
      </c>
      <c r="Q54" s="59" t="n">
        <f aca="false">VLOOKUP((10000000*$I$11)+(1000000*$N$11)+(100*$W$11)+$A54,data!$A$2:$AN$65536,(Q$14-$D$14+10),FALSE())</f>
        <v>16.6311365113923</v>
      </c>
      <c r="R54" s="59" t="n">
        <f aca="false">VLOOKUP((10000000*$I$11)+(1000000*$N$11)+(100*$W$11)+$A54,data!$A$2:$AN$65536,(R$14-$D$14+10),FALSE())</f>
        <v>10.122042917462</v>
      </c>
      <c r="S54" s="59" t="n">
        <f aca="false">VLOOKUP((10000000*$I$11)+(1000000*$N$11)+(100*$W$11)+$A54,data!$A$2:$AN$65536,(S$14-$D$14+10),FALSE())</f>
        <v>11.0504869120796</v>
      </c>
      <c r="T54" s="59" t="n">
        <f aca="false">VLOOKUP((10000000*$I$11)+(1000000*$N$11)+(100*$W$11)+$A54,data!$A$2:$AN$65536,(T$14-$D$14+10),FALSE())</f>
        <v>14.678997024167</v>
      </c>
      <c r="U54" s="59" t="n">
        <f aca="false">VLOOKUP((10000000*$I$11)+(1000000*$N$11)+(100*$W$11)+$A54,data!$A$2:$AN$65536,(U$14-$D$14+10),FALSE())</f>
        <v>10.3487529752665</v>
      </c>
      <c r="V54" s="59" t="n">
        <f aca="false">VLOOKUP((10000000*$I$11)+(1000000*$N$11)+(100*$W$11)+$A54,data!$A$2:$AN$65536,(V$14-$D$14+10),FALSE())</f>
        <v>18.5752763072351</v>
      </c>
      <c r="W54" s="59" t="n">
        <f aca="false">VLOOKUP((10000000*$I$11)+(1000000*$N$11)+(100*$W$11)+$A54,data!$A$2:$AN$65536,(W$14-$D$14+10),FALSE())</f>
        <v>20.0248307901798</v>
      </c>
      <c r="X54" s="59" t="n">
        <f aca="false">VLOOKUP((10000000*$I$11)+(1000000*$N$11)+(100*$W$11)+$A54,data!$A$2:$AN$65536,(X$14-$D$14+10),FALSE())</f>
        <v>13.4640241275312</v>
      </c>
      <c r="Y54" s="59" t="n">
        <f aca="false">VLOOKUP((10000000*$I$11)+(1000000*$N$11)+(100*$W$11)+$A54,data!$A$2:$AN$65536,(Y$14-$D$14+10),FALSE())</f>
        <v>5.39323418771152</v>
      </c>
      <c r="Z54" s="59" t="n">
        <f aca="false">VLOOKUP((10000000*$I$11)+(1000000*$N$11)+(100*$W$11)+$A54,data!$A$2:$AN$65536,(Z$14-$D$14+10),FALSE())</f>
        <v>16.0849284220685</v>
      </c>
      <c r="AA54" s="59" t="n">
        <f aca="false">VLOOKUP((10000000*$I$11)+(1000000*$N$11)+(100*$W$11)+$A54,data!$A$2:$AN$65536,(AA$14-$D$14+10),FALSE())</f>
        <v>13.2180717476934</v>
      </c>
      <c r="AB54" s="60" t="n">
        <f aca="false">VLOOKUP((10000000*$I$11)+(1000000*$N$11)+(100*$W$11)+$A54,data!$A$2:$AN$65536,(AB$14-$D$14+10),FALSE())</f>
        <v>15.72615521715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3.6127508854782</v>
      </c>
      <c r="E55" s="65" t="n">
        <f aca="false">VLOOKUP((10000000*$I$11)+(1000000*$N$11)+(100*$W$11)+$A55,data!$A$2:$AN$65536,(E$14-$D$14+10),FALSE())</f>
        <v>14.3722410430141</v>
      </c>
      <c r="F55" s="65" t="n">
        <f aca="false">VLOOKUP((10000000*$I$11)+(1000000*$N$11)+(100*$W$11)+$A55,data!$A$2:$AN$65536,(F$14-$D$14+10),FALSE())</f>
        <v>21.5217859169259</v>
      </c>
      <c r="G55" s="65" t="n">
        <f aca="false">VLOOKUP((10000000*$I$11)+(1000000*$N$11)+(100*$W$11)+$A55,data!$A$2:$AN$65536,(G$14-$D$14+10),FALSE())</f>
        <v>13.4243633016263</v>
      </c>
      <c r="H55" s="65" t="n">
        <f aca="false">VLOOKUP((10000000*$I$11)+(1000000*$N$11)+(100*$W$11)+$A55,data!$A$2:$AN$65536,(H$14-$D$14+10),FALSE())</f>
        <v>12.8949065119278</v>
      </c>
      <c r="I55" s="65" t="n">
        <f aca="false">VLOOKUP((10000000*$I$11)+(1000000*$N$11)+(100*$W$11)+$A55,data!$A$2:$AN$65536,(I$14-$D$14+10),FALSE())</f>
        <v>17.9352894755721</v>
      </c>
      <c r="J55" s="65" t="n">
        <f aca="false">VLOOKUP((10000000*$I$11)+(1000000*$N$11)+(100*$W$11)+$A55,data!$A$2:$AN$65536,(J$14-$D$14+10),FALSE())</f>
        <v>20.9530128686421</v>
      </c>
      <c r="K55" s="65" t="n">
        <f aca="false">VLOOKUP((10000000*$I$11)+(1000000*$N$11)+(100*$W$11)+$A55,data!$A$2:$AN$65536,(K$14-$D$14+10),FALSE())</f>
        <v>15.3617696758667</v>
      </c>
      <c r="L55" s="65" t="n">
        <f aca="false">VLOOKUP((10000000*$I$11)+(1000000*$N$11)+(100*$W$11)+$A55,data!$A$2:$AN$65536,(L$14-$D$14+10),FALSE())</f>
        <v>19.8442228506226</v>
      </c>
      <c r="M55" s="65" t="n">
        <f aca="false">VLOOKUP((10000000*$I$11)+(1000000*$N$11)+(100*$W$11)+$A55,data!$A$2:$AN$65536,(M$14-$D$14+10),FALSE())</f>
        <v>17.915017670722</v>
      </c>
      <c r="N55" s="65" t="n">
        <f aca="false">VLOOKUP((10000000*$I$11)+(1000000*$N$11)+(100*$W$11)+$A55,data!$A$2:$AN$65536,(N$14-$D$14+10),FALSE())</f>
        <v>17.6587683811725</v>
      </c>
      <c r="O55" s="65" t="n">
        <f aca="false">VLOOKUP((10000000*$I$11)+(1000000*$N$11)+(100*$W$11)+$A55,data!$A$2:$AN$65536,(O$14-$D$14+10),FALSE())</f>
        <v>15.7701345192475</v>
      </c>
      <c r="P55" s="65" t="n">
        <f aca="false">VLOOKUP((10000000*$I$11)+(1000000*$N$11)+(100*$W$11)+$A55,data!$A$2:$AN$65536,(P$14-$D$14+10),FALSE())</f>
        <v>14.0333369716059</v>
      </c>
      <c r="Q55" s="65" t="n">
        <f aca="false">VLOOKUP((10000000*$I$11)+(1000000*$N$11)+(100*$W$11)+$A55,data!$A$2:$AN$65536,(Q$14-$D$14+10),FALSE())</f>
        <v>9.22778794543302</v>
      </c>
      <c r="R55" s="65" t="n">
        <f aca="false">VLOOKUP((10000000*$I$11)+(1000000*$N$11)+(100*$W$11)+$A55,data!$A$2:$AN$65536,(R$14-$D$14+10),FALSE())</f>
        <v>10.6470355610988</v>
      </c>
      <c r="S55" s="65" t="n">
        <f aca="false">VLOOKUP((10000000*$I$11)+(1000000*$N$11)+(100*$W$11)+$A55,data!$A$2:$AN$65536,(S$14-$D$14+10),FALSE())</f>
        <v>12.3443455182311</v>
      </c>
      <c r="T55" s="65" t="n">
        <f aca="false">VLOOKUP((10000000*$I$11)+(1000000*$N$11)+(100*$W$11)+$A55,data!$A$2:$AN$65536,(T$14-$D$14+10),FALSE())</f>
        <v>7.92769938163945</v>
      </c>
      <c r="U55" s="65" t="n">
        <f aca="false">VLOOKUP((10000000*$I$11)+(1000000*$N$11)+(100*$W$11)+$A55,data!$A$2:$AN$65536,(U$14-$D$14+10),FALSE())</f>
        <v>12.854916202015</v>
      </c>
      <c r="V55" s="65" t="n">
        <f aca="false">VLOOKUP((10000000*$I$11)+(1000000*$N$11)+(100*$W$11)+$A55,data!$A$2:$AN$65536,(V$14-$D$14+10),FALSE())</f>
        <v>15.3097155454852</v>
      </c>
      <c r="W55" s="65" t="n">
        <f aca="false">VLOOKUP((10000000*$I$11)+(1000000*$N$11)+(100*$W$11)+$A55,data!$A$2:$AN$65536,(W$14-$D$14+10),FALSE())</f>
        <v>11.7626301240957</v>
      </c>
      <c r="X55" s="65" t="n">
        <f aca="false">VLOOKUP((10000000*$I$11)+(1000000*$N$11)+(100*$W$11)+$A55,data!$A$2:$AN$65536,(X$14-$D$14+10),FALSE())</f>
        <v>10.0488084984209</v>
      </c>
      <c r="Y55" s="65" t="n">
        <f aca="false">VLOOKUP((10000000*$I$11)+(1000000*$N$11)+(100*$W$11)+$A55,data!$A$2:$AN$65536,(Y$14-$D$14+10),FALSE())</f>
        <v>14.1300815305704</v>
      </c>
      <c r="Z55" s="65" t="n">
        <f aca="false">VLOOKUP((10000000*$I$11)+(1000000*$N$11)+(100*$W$11)+$A55,data!$A$2:$AN$65536,(Z$14-$D$14+10),FALSE())</f>
        <v>11.0834026045996</v>
      </c>
      <c r="AA55" s="65" t="n">
        <f aca="false">VLOOKUP((10000000*$I$11)+(1000000*$N$11)+(100*$W$11)+$A55,data!$A$2:$AN$65536,(AA$14-$D$14+10),FALSE())</f>
        <v>6.7842605156038</v>
      </c>
      <c r="AB55" s="66" t="n">
        <f aca="false">VLOOKUP((10000000*$I$11)+(1000000*$N$11)+(100*$W$11)+$A55,data!$A$2:$AN$65536,(AB$14-$D$14+10),FALSE())</f>
        <v>9.2524056254626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7.4382295166055</v>
      </c>
      <c r="E57" s="59" t="n">
        <f aca="false">VLOOKUP((10000000*$I$11)+(1000000*$N$11)+(100*$W$11)+$A57,data!$A$2:$AN$65536,(E$14-$D$14+10),FALSE())</f>
        <v>17.2039188476337</v>
      </c>
      <c r="F57" s="59" t="n">
        <f aca="false">VLOOKUP((10000000*$I$11)+(1000000*$N$11)+(100*$W$11)+$A57,data!$A$2:$AN$65536,(F$14-$D$14+10),FALSE())</f>
        <v>14.1554634206507</v>
      </c>
      <c r="G57" s="59" t="n">
        <f aca="false">VLOOKUP((10000000*$I$11)+(1000000*$N$11)+(100*$W$11)+$A57,data!$A$2:$AN$65536,(G$14-$D$14+10),FALSE())</f>
        <v>18.8442806470754</v>
      </c>
      <c r="H57" s="59" t="n">
        <f aca="false">VLOOKUP((10000000*$I$11)+(1000000*$N$11)+(100*$W$11)+$A57,data!$A$2:$AN$65536,(H$14-$D$14+10),FALSE())</f>
        <v>17.3941712473212</v>
      </c>
      <c r="I57" s="59" t="n">
        <f aca="false">VLOOKUP((10000000*$I$11)+(1000000*$N$11)+(100*$W$11)+$A57,data!$A$2:$AN$65536,(I$14-$D$14+10),FALSE())</f>
        <v>15.1495181695746</v>
      </c>
      <c r="J57" s="59" t="n">
        <f aca="false">VLOOKUP((10000000*$I$11)+(1000000*$N$11)+(100*$W$11)+$A57,data!$A$2:$AN$65536,(J$14-$D$14+10),FALSE())</f>
        <v>14.8257912793334</v>
      </c>
      <c r="K57" s="59" t="n">
        <f aca="false">VLOOKUP((10000000*$I$11)+(1000000*$N$11)+(100*$W$11)+$A57,data!$A$2:$AN$65536,(K$14-$D$14+10),FALSE())</f>
        <v>13.7039671285998</v>
      </c>
      <c r="L57" s="59" t="n">
        <f aca="false">VLOOKUP((10000000*$I$11)+(1000000*$N$11)+(100*$W$11)+$A57,data!$A$2:$AN$65536,(L$14-$D$14+10),FALSE())</f>
        <v>13.0549435788732</v>
      </c>
      <c r="M57" s="59" t="n">
        <f aca="false">VLOOKUP((10000000*$I$11)+(1000000*$N$11)+(100*$W$11)+$A57,data!$A$2:$AN$65536,(M$14-$D$14+10),FALSE())</f>
        <v>14.4414158636307</v>
      </c>
      <c r="N57" s="59" t="n">
        <f aca="false">VLOOKUP((10000000*$I$11)+(1000000*$N$11)+(100*$W$11)+$A57,data!$A$2:$AN$65536,(N$14-$D$14+10),FALSE())</f>
        <v>13.5932432115192</v>
      </c>
      <c r="O57" s="59" t="n">
        <f aca="false">VLOOKUP((10000000*$I$11)+(1000000*$N$11)+(100*$W$11)+$A57,data!$A$2:$AN$65536,(O$14-$D$14+10),FALSE())</f>
        <v>13.98745071698</v>
      </c>
      <c r="P57" s="59" t="n">
        <f aca="false">VLOOKUP((10000000*$I$11)+(1000000*$N$11)+(100*$W$11)+$A57,data!$A$2:$AN$65536,(P$14-$D$14+10),FALSE())</f>
        <v>11.8766873528458</v>
      </c>
      <c r="Q57" s="59" t="n">
        <f aca="false">VLOOKUP((10000000*$I$11)+(1000000*$N$11)+(100*$W$11)+$A57,data!$A$2:$AN$65536,(Q$14-$D$14+10),FALSE())</f>
        <v>11.4784641966937</v>
      </c>
      <c r="R57" s="59" t="n">
        <f aca="false">VLOOKUP((10000000*$I$11)+(1000000*$N$11)+(100*$W$11)+$A57,data!$A$2:$AN$65536,(R$14-$D$14+10),FALSE())</f>
        <v>11.7469635619835</v>
      </c>
      <c r="S57" s="59" t="n">
        <f aca="false">VLOOKUP((10000000*$I$11)+(1000000*$N$11)+(100*$W$11)+$A57,data!$A$2:$AN$65536,(S$14-$D$14+10),FALSE())</f>
        <v>11.1323124901115</v>
      </c>
      <c r="T57" s="59" t="n">
        <f aca="false">VLOOKUP((10000000*$I$11)+(1000000*$N$11)+(100*$W$11)+$A57,data!$A$2:$AN$65536,(T$14-$D$14+10),FALSE())</f>
        <v>10.1417016860388</v>
      </c>
      <c r="U57" s="59" t="n">
        <f aca="false">VLOOKUP((10000000*$I$11)+(1000000*$N$11)+(100*$W$11)+$A57,data!$A$2:$AN$65536,(U$14-$D$14+10),FALSE())</f>
        <v>10.7896504457189</v>
      </c>
      <c r="V57" s="59" t="n">
        <f aca="false">VLOOKUP((10000000*$I$11)+(1000000*$N$11)+(100*$W$11)+$A57,data!$A$2:$AN$65536,(V$14-$D$14+10),FALSE())</f>
        <v>11.293478470954</v>
      </c>
      <c r="W57" s="59" t="n">
        <f aca="false">VLOOKUP((10000000*$I$11)+(1000000*$N$11)+(100*$W$11)+$A57,data!$A$2:$AN$65536,(W$14-$D$14+10),FALSE())</f>
        <v>11.0293020604776</v>
      </c>
      <c r="X57" s="59" t="n">
        <f aca="false">VLOOKUP((10000000*$I$11)+(1000000*$N$11)+(100*$W$11)+$A57,data!$A$2:$AN$65536,(X$14-$D$14+10),FALSE())</f>
        <v>11.0208338897036</v>
      </c>
      <c r="Y57" s="59" t="n">
        <f aca="false">VLOOKUP((10000000*$I$11)+(1000000*$N$11)+(100*$W$11)+$A57,data!$A$2:$AN$65536,(Y$14-$D$14+10),FALSE())</f>
        <v>11.7678142784062</v>
      </c>
      <c r="Z57" s="59" t="n">
        <f aca="false">VLOOKUP((10000000*$I$11)+(1000000*$N$11)+(100*$W$11)+$A57,data!$A$2:$AN$65536,(Z$14-$D$14+10),FALSE())</f>
        <v>12.2446907319637</v>
      </c>
      <c r="AA57" s="59" t="n">
        <f aca="false">VLOOKUP((10000000*$I$11)+(1000000*$N$11)+(100*$W$11)+$A57,data!$A$2:$AN$65536,(AA$14-$D$14+10),FALSE())</f>
        <v>12.3338230950837</v>
      </c>
      <c r="AB57" s="60" t="n">
        <f aca="false">VLOOKUP((10000000*$I$11)+(1000000*$N$11)+(100*$W$11)+$A57,data!$A$2:$AN$65536,(AB$14-$D$14+10),FALSE())</f>
        <v>11.564324244439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5.8825124548341</v>
      </c>
      <c r="E58" s="74" t="n">
        <f aca="false">VLOOKUP((10000000*$I$11)+(1000000*$N$11)+(100*$W$11)+$A58,data!$A$2:$AN$65536,(E$14-$D$14+10),FALSE())</f>
        <v>15.6559308703557</v>
      </c>
      <c r="F58" s="74" t="n">
        <f aca="false">VLOOKUP((10000000*$I$11)+(1000000*$N$11)+(100*$W$11)+$A58,data!$A$2:$AN$65536,(F$14-$D$14+10),FALSE())</f>
        <v>12.7551988050342</v>
      </c>
      <c r="G58" s="74" t="n">
        <f aca="false">VLOOKUP((10000000*$I$11)+(1000000*$N$11)+(100*$W$11)+$A58,data!$A$2:$AN$65536,(G$14-$D$14+10),FALSE())</f>
        <v>17.2237587862438</v>
      </c>
      <c r="H58" s="74" t="n">
        <f aca="false">VLOOKUP((10000000*$I$11)+(1000000*$N$11)+(100*$W$11)+$A58,data!$A$2:$AN$65536,(H$14-$D$14+10),FALSE())</f>
        <v>15.8390868587445</v>
      </c>
      <c r="I58" s="74" t="n">
        <f aca="false">VLOOKUP((10000000*$I$11)+(1000000*$N$11)+(100*$W$11)+$A58,data!$A$2:$AN$65536,(I$14-$D$14+10),FALSE())</f>
        <v>13.7010839719288</v>
      </c>
      <c r="J58" s="74" t="n">
        <f aca="false">VLOOKUP((10000000*$I$11)+(1000000*$N$11)+(100*$W$11)+$A58,data!$A$2:$AN$65536,(J$14-$D$14+10),FALSE())</f>
        <v>13.3942837088841</v>
      </c>
      <c r="K58" s="74" t="n">
        <f aca="false">VLOOKUP((10000000*$I$11)+(1000000*$N$11)+(100*$W$11)+$A58,data!$A$2:$AN$65536,(K$14-$D$14+10),FALSE())</f>
        <v>12.3303107817928</v>
      </c>
      <c r="L58" s="74" t="n">
        <f aca="false">VLOOKUP((10000000*$I$11)+(1000000*$N$11)+(100*$W$11)+$A58,data!$A$2:$AN$65536,(L$14-$D$14+10),FALSE())</f>
        <v>11.7154444037074</v>
      </c>
      <c r="M58" s="74" t="n">
        <f aca="false">VLOOKUP((10000000*$I$11)+(1000000*$N$11)+(100*$W$11)+$A58,data!$A$2:$AN$65536,(M$14-$D$14+10),FALSE())</f>
        <v>13.0293563125812</v>
      </c>
      <c r="N58" s="74" t="n">
        <f aca="false">VLOOKUP((10000000*$I$11)+(1000000*$N$11)+(100*$W$11)+$A58,data!$A$2:$AN$65536,(N$14-$D$14+10),FALSE())</f>
        <v>12.2233175750513</v>
      </c>
      <c r="O58" s="74" t="n">
        <f aca="false">VLOOKUP((10000000*$I$11)+(1000000*$N$11)+(100*$W$11)+$A58,data!$A$2:$AN$65536,(O$14-$D$14+10),FALSE())</f>
        <v>12.5965233277631</v>
      </c>
      <c r="P58" s="74" t="n">
        <f aca="false">VLOOKUP((10000000*$I$11)+(1000000*$N$11)+(100*$W$11)+$A58,data!$A$2:$AN$65536,(P$14-$D$14+10),FALSE())</f>
        <v>10.5972435515656</v>
      </c>
      <c r="Q58" s="74" t="n">
        <f aca="false">VLOOKUP((10000000*$I$11)+(1000000*$N$11)+(100*$W$11)+$A58,data!$A$2:$AN$65536,(Q$14-$D$14+10),FALSE())</f>
        <v>10.2202524682265</v>
      </c>
      <c r="R58" s="74" t="n">
        <f aca="false">VLOOKUP((10000000*$I$11)+(1000000*$N$11)+(100*$W$11)+$A58,data!$A$2:$AN$65536,(R$14-$D$14+10),FALSE())</f>
        <v>10.4735655600757</v>
      </c>
      <c r="S58" s="74" t="n">
        <f aca="false">VLOOKUP((10000000*$I$11)+(1000000*$N$11)+(100*$W$11)+$A58,data!$A$2:$AN$65536,(S$14-$D$14+10),FALSE())</f>
        <v>9.89194018978295</v>
      </c>
      <c r="T58" s="74" t="n">
        <f aca="false">VLOOKUP((10000000*$I$11)+(1000000*$N$11)+(100*$W$11)+$A58,data!$A$2:$AN$65536,(T$14-$D$14+10),FALSE())</f>
        <v>8.95944566370313</v>
      </c>
      <c r="U58" s="74" t="n">
        <f aca="false">VLOOKUP((10000000*$I$11)+(1000000*$N$11)+(100*$W$11)+$A58,data!$A$2:$AN$65536,(U$14-$D$14+10),FALSE())</f>
        <v>9.57114974875051</v>
      </c>
      <c r="V58" s="74" t="n">
        <f aca="false">VLOOKUP((10000000*$I$11)+(1000000*$N$11)+(100*$W$11)+$A58,data!$A$2:$AN$65536,(V$14-$D$14+10),FALSE())</f>
        <v>10.0475066880367</v>
      </c>
      <c r="W58" s="74" t="n">
        <f aca="false">VLOOKUP((10000000*$I$11)+(1000000*$N$11)+(100*$W$11)+$A58,data!$A$2:$AN$65536,(W$14-$D$14+10),FALSE())</f>
        <v>9.80040727514661</v>
      </c>
      <c r="X58" s="74" t="n">
        <f aca="false">VLOOKUP((10000000*$I$11)+(1000000*$N$11)+(100*$W$11)+$A58,data!$A$2:$AN$65536,(X$14-$D$14+10),FALSE())</f>
        <v>9.79491770802816</v>
      </c>
      <c r="Y58" s="74" t="n">
        <f aca="false">VLOOKUP((10000000*$I$11)+(1000000*$N$11)+(100*$W$11)+$A58,data!$A$2:$AN$65536,(Y$14-$D$14+10),FALSE())</f>
        <v>10.5020615671757</v>
      </c>
      <c r="Z58" s="74" t="n">
        <f aca="false">VLOOKUP((10000000*$I$11)+(1000000*$N$11)+(100*$W$11)+$A58,data!$A$2:$AN$65536,(Z$14-$D$14+10),FALSE())</f>
        <v>10.9552642022999</v>
      </c>
      <c r="AA58" s="74" t="n">
        <f aca="false">VLOOKUP((10000000*$I$11)+(1000000*$N$11)+(100*$W$11)+$A58,data!$A$2:$AN$65536,(AA$14-$D$14+10),FALSE())</f>
        <v>11.0426403347437</v>
      </c>
      <c r="AB58" s="75" t="n">
        <f aca="false">VLOOKUP((10000000*$I$11)+(1000000*$N$11)+(100*$W$11)+$A58,data!$A$2:$AN$65536,(AB$14-$D$14+10),FALSE())</f>
        <v>10.3185304863848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9.1051441072282</v>
      </c>
      <c r="E59" s="80" t="n">
        <f aca="false">VLOOKUP((10000000*$I$11)+(1000000*$N$11)+(100*$W$11)+$A59,data!$A$2:$AN$65536,(E$14-$D$14+10),FALSE())</f>
        <v>18.8635626277942</v>
      </c>
      <c r="F59" s="80" t="n">
        <f aca="false">VLOOKUP((10000000*$I$11)+(1000000*$N$11)+(100*$W$11)+$A59,data!$A$2:$AN$65536,(F$14-$D$14+10),FALSE())</f>
        <v>15.6674787918258</v>
      </c>
      <c r="G59" s="80" t="n">
        <f aca="false">VLOOKUP((10000000*$I$11)+(1000000*$N$11)+(100*$W$11)+$A59,data!$A$2:$AN$65536,(G$14-$D$14+10),FALSE())</f>
        <v>20.576198966378</v>
      </c>
      <c r="H59" s="80" t="n">
        <f aca="false">VLOOKUP((10000000*$I$11)+(1000000*$N$11)+(100*$W$11)+$A59,data!$A$2:$AN$65536,(H$14-$D$14+10),FALSE())</f>
        <v>19.0606592286151</v>
      </c>
      <c r="I59" s="80" t="n">
        <f aca="false">VLOOKUP((10000000*$I$11)+(1000000*$N$11)+(100*$W$11)+$A59,data!$A$2:$AN$65536,(I$14-$D$14+10),FALSE())</f>
        <v>16.7094128537858</v>
      </c>
      <c r="J59" s="80" t="n">
        <f aca="false">VLOOKUP((10000000*$I$11)+(1000000*$N$11)+(100*$W$11)+$A59,data!$A$2:$AN$65536,(J$14-$D$14+10),FALSE())</f>
        <v>16.3686221854616</v>
      </c>
      <c r="K59" s="80" t="n">
        <f aca="false">VLOOKUP((10000000*$I$11)+(1000000*$N$11)+(100*$W$11)+$A59,data!$A$2:$AN$65536,(K$14-$D$14+10),FALSE())</f>
        <v>15.1888160130527</v>
      </c>
      <c r="L59" s="80" t="n">
        <f aca="false">VLOOKUP((10000000*$I$11)+(1000000*$N$11)+(100*$W$11)+$A59,data!$A$2:$AN$65536,(L$14-$D$14+10),FALSE())</f>
        <v>14.5056200064473</v>
      </c>
      <c r="M59" s="80" t="n">
        <f aca="false">VLOOKUP((10000000*$I$11)+(1000000*$N$11)+(100*$W$11)+$A59,data!$A$2:$AN$65536,(M$14-$D$14+10),FALSE())</f>
        <v>15.9647751955994</v>
      </c>
      <c r="N59" s="80" t="n">
        <f aca="false">VLOOKUP((10000000*$I$11)+(1000000*$N$11)+(100*$W$11)+$A59,data!$A$2:$AN$65536,(N$14-$D$14+10),FALSE())</f>
        <v>15.0747025346835</v>
      </c>
      <c r="O59" s="80" t="n">
        <f aca="false">VLOOKUP((10000000*$I$11)+(1000000*$N$11)+(100*$W$11)+$A59,data!$A$2:$AN$65536,(O$14-$D$14+10),FALSE())</f>
        <v>15.4900097257296</v>
      </c>
      <c r="P59" s="80" t="n">
        <f aca="false">VLOOKUP((10000000*$I$11)+(1000000*$N$11)+(100*$W$11)+$A59,data!$A$2:$AN$65536,(P$14-$D$14+10),FALSE())</f>
        <v>13.2680389212513</v>
      </c>
      <c r="Q59" s="80" t="n">
        <f aca="false">VLOOKUP((10000000*$I$11)+(1000000*$N$11)+(100*$W$11)+$A59,data!$A$2:$AN$65536,(Q$14-$D$14+10),FALSE())</f>
        <v>12.848808222173</v>
      </c>
      <c r="R59" s="80" t="n">
        <f aca="false">VLOOKUP((10000000*$I$11)+(1000000*$N$11)+(100*$W$11)+$A59,data!$A$2:$AN$65536,(R$14-$D$14+10),FALSE())</f>
        <v>13.1324931840355</v>
      </c>
      <c r="S59" s="80" t="n">
        <f aca="false">VLOOKUP((10000000*$I$11)+(1000000*$N$11)+(100*$W$11)+$A59,data!$A$2:$AN$65536,(S$14-$D$14+10),FALSE())</f>
        <v>12.4851957527095</v>
      </c>
      <c r="T59" s="80" t="n">
        <f aca="false">VLOOKUP((10000000*$I$11)+(1000000*$N$11)+(100*$W$11)+$A59,data!$A$2:$AN$65536,(T$14-$D$14+10),FALSE())</f>
        <v>11.4365780277931</v>
      </c>
      <c r="U59" s="80" t="n">
        <f aca="false">VLOOKUP((10000000*$I$11)+(1000000*$N$11)+(100*$W$11)+$A59,data!$A$2:$AN$65536,(U$14-$D$14+10),FALSE())</f>
        <v>12.1203006141962</v>
      </c>
      <c r="V59" s="80" t="n">
        <f aca="false">VLOOKUP((10000000*$I$11)+(1000000*$N$11)+(100*$W$11)+$A59,data!$A$2:$AN$65536,(V$14-$D$14+10),FALSE())</f>
        <v>12.6512703562933</v>
      </c>
      <c r="W59" s="80" t="n">
        <f aca="false">VLOOKUP((10000000*$I$11)+(1000000*$N$11)+(100*$W$11)+$A59,data!$A$2:$AN$65536,(W$14-$D$14+10),FALSE())</f>
        <v>12.3696667123873</v>
      </c>
      <c r="X59" s="80" t="n">
        <f aca="false">VLOOKUP((10000000*$I$11)+(1000000*$N$11)+(100*$W$11)+$A59,data!$A$2:$AN$65536,(X$14-$D$14+10),FALSE())</f>
        <v>12.3577505832699</v>
      </c>
      <c r="Y59" s="80" t="n">
        <f aca="false">VLOOKUP((10000000*$I$11)+(1000000*$N$11)+(100*$W$11)+$A59,data!$A$2:$AN$65536,(Y$14-$D$14+10),FALSE())</f>
        <v>13.1440925248062</v>
      </c>
      <c r="Z59" s="80" t="n">
        <f aca="false">VLOOKUP((10000000*$I$11)+(1000000*$N$11)+(100*$W$11)+$A59,data!$A$2:$AN$65536,(Z$14-$D$14+10),FALSE())</f>
        <v>13.6441692010004</v>
      </c>
      <c r="AA59" s="80" t="n">
        <f aca="false">VLOOKUP((10000000*$I$11)+(1000000*$N$11)+(100*$W$11)+$A59,data!$A$2:$AN$65536,(AA$14-$D$14+10),FALSE())</f>
        <v>13.7345113706372</v>
      </c>
      <c r="AB59" s="81" t="n">
        <f aca="false">VLOOKUP((10000000*$I$11)+(1000000*$N$11)+(100*$W$11)+$A59,data!$A$2:$AN$65536,(AB$14-$D$14+10),FALSE())</f>
        <v>12.919082536632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6.7681665328918</v>
      </c>
      <c r="E61" s="59" t="n">
        <f aca="false">VLOOKUP((10000000*$I$11)+(1000000*$N$11)+(100*$W$11)+$A61,data!$A$2:$AN$65536,(E$14-$D$14+10),FALSE())</f>
        <v>17.1149011594104</v>
      </c>
      <c r="F61" s="59" t="n">
        <f aca="false">VLOOKUP((10000000*$I$11)+(1000000*$N$11)+(100*$W$11)+$A61,data!$A$2:$AN$65536,(F$14-$D$14+10),FALSE())</f>
        <v>13.5110564523467</v>
      </c>
      <c r="G61" s="59" t="n">
        <f aca="false">VLOOKUP((10000000*$I$11)+(1000000*$N$11)+(100*$W$11)+$A61,data!$A$2:$AN$65536,(G$14-$D$14+10),FALSE())</f>
        <v>18.0089907935107</v>
      </c>
      <c r="H61" s="59" t="n">
        <f aca="false">VLOOKUP((10000000*$I$11)+(1000000*$N$11)+(100*$W$11)+$A61,data!$A$2:$AN$65536,(H$14-$D$14+10),FALSE())</f>
        <v>16.7763570614374</v>
      </c>
      <c r="I61" s="59" t="n">
        <f aca="false">VLOOKUP((10000000*$I$11)+(1000000*$N$11)+(100*$W$11)+$A61,data!$A$2:$AN$65536,(I$14-$D$14+10),FALSE())</f>
        <v>14.0206061891719</v>
      </c>
      <c r="J61" s="59" t="n">
        <f aca="false">VLOOKUP((10000000*$I$11)+(1000000*$N$11)+(100*$W$11)+$A61,data!$A$2:$AN$65536,(J$14-$D$14+10),FALSE())</f>
        <v>13.7881804269637</v>
      </c>
      <c r="K61" s="59" t="n">
        <f aca="false">VLOOKUP((10000000*$I$11)+(1000000*$N$11)+(100*$W$11)+$A61,data!$A$2:$AN$65536,(K$14-$D$14+10),FALSE())</f>
        <v>12.3385265201141</v>
      </c>
      <c r="L61" s="59" t="n">
        <f aca="false">VLOOKUP((10000000*$I$11)+(1000000*$N$11)+(100*$W$11)+$A61,data!$A$2:$AN$65536,(L$14-$D$14+10),FALSE())</f>
        <v>11.8164528510564</v>
      </c>
      <c r="M61" s="59" t="n">
        <f aca="false">VLOOKUP((10000000*$I$11)+(1000000*$N$11)+(100*$W$11)+$A61,data!$A$2:$AN$65536,(M$14-$D$14+10),FALSE())</f>
        <v>12.9567487119642</v>
      </c>
      <c r="N61" s="59" t="n">
        <f aca="false">VLOOKUP((10000000*$I$11)+(1000000*$N$11)+(100*$W$11)+$A61,data!$A$2:$AN$65536,(N$14-$D$14+10),FALSE())</f>
        <v>12.2962924710299</v>
      </c>
      <c r="O61" s="59" t="n">
        <f aca="false">VLOOKUP((10000000*$I$11)+(1000000*$N$11)+(100*$W$11)+$A61,data!$A$2:$AN$65536,(O$14-$D$14+10),FALSE())</f>
        <v>12.5399595658334</v>
      </c>
      <c r="P61" s="59" t="n">
        <f aca="false">VLOOKUP((10000000*$I$11)+(1000000*$N$11)+(100*$W$11)+$A61,data!$A$2:$AN$65536,(P$14-$D$14+10),FALSE())</f>
        <v>10.6105978466447</v>
      </c>
      <c r="Q61" s="59" t="n">
        <f aca="false">VLOOKUP((10000000*$I$11)+(1000000*$N$11)+(100*$W$11)+$A61,data!$A$2:$AN$65536,(Q$14-$D$14+10),FALSE())</f>
        <v>10.2596492947774</v>
      </c>
      <c r="R61" s="59" t="n">
        <f aca="false">VLOOKUP((10000000*$I$11)+(1000000*$N$11)+(100*$W$11)+$A61,data!$A$2:$AN$65536,(R$14-$D$14+10),FALSE())</f>
        <v>10.6917857518594</v>
      </c>
      <c r="S61" s="59" t="n">
        <f aca="false">VLOOKUP((10000000*$I$11)+(1000000*$N$11)+(100*$W$11)+$A61,data!$A$2:$AN$65536,(S$14-$D$14+10),FALSE())</f>
        <v>10.0813692887501</v>
      </c>
      <c r="T61" s="59" t="n">
        <f aca="false">VLOOKUP((10000000*$I$11)+(1000000*$N$11)+(100*$W$11)+$A61,data!$A$2:$AN$65536,(T$14-$D$14+10),FALSE())</f>
        <v>9.17611755118742</v>
      </c>
      <c r="U61" s="59" t="n">
        <f aca="false">VLOOKUP((10000000*$I$11)+(1000000*$N$11)+(100*$W$11)+$A61,data!$A$2:$AN$65536,(U$14-$D$14+10),FALSE())</f>
        <v>9.67904097506104</v>
      </c>
      <c r="V61" s="59" t="n">
        <f aca="false">VLOOKUP((10000000*$I$11)+(1000000*$N$11)+(100*$W$11)+$A61,data!$A$2:$AN$65536,(V$14-$D$14+10),FALSE())</f>
        <v>10.2331119292798</v>
      </c>
      <c r="W61" s="59" t="n">
        <f aca="false">VLOOKUP((10000000*$I$11)+(1000000*$N$11)+(100*$W$11)+$A61,data!$A$2:$AN$65536,(W$14-$D$14+10),FALSE())</f>
        <v>9.88080448790756</v>
      </c>
      <c r="X61" s="59" t="n">
        <f aca="false">VLOOKUP((10000000*$I$11)+(1000000*$N$11)+(100*$W$11)+$A61,data!$A$2:$AN$65536,(X$14-$D$14+10),FALSE())</f>
        <v>10.1031351147087</v>
      </c>
      <c r="Y61" s="59" t="n">
        <f aca="false">VLOOKUP((10000000*$I$11)+(1000000*$N$11)+(100*$W$11)+$A61,data!$A$2:$AN$65536,(Y$14-$D$14+10),FALSE())</f>
        <v>10.9958808098485</v>
      </c>
      <c r="Z61" s="59" t="n">
        <f aca="false">VLOOKUP((10000000*$I$11)+(1000000*$N$11)+(100*$W$11)+$A61,data!$A$2:$AN$65536,(Z$14-$D$14+10),FALSE())</f>
        <v>11.2789155229276</v>
      </c>
      <c r="AA61" s="59" t="n">
        <f aca="false">VLOOKUP((10000000*$I$11)+(1000000*$N$11)+(100*$W$11)+$A61,data!$A$2:$AN$65536,(AA$14-$D$14+10),FALSE())</f>
        <v>11.5081289994372</v>
      </c>
      <c r="AB61" s="60" t="n">
        <f aca="false">VLOOKUP((10000000*$I$11)+(1000000*$N$11)+(100*$W$11)+$A61,data!$A$2:$AN$65536,(AB$14-$D$14+10),FALSE())</f>
        <v>10.6854936423083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5.2316089210519</v>
      </c>
      <c r="E62" s="74" t="n">
        <f aca="false">VLOOKUP((10000000*$I$11)+(1000000*$N$11)+(100*$W$11)+$A62,data!$A$2:$AN$65536,(E$14-$D$14+10),FALSE())</f>
        <v>15.5426693299135</v>
      </c>
      <c r="F62" s="74" t="n">
        <f aca="false">VLOOKUP((10000000*$I$11)+(1000000*$N$11)+(100*$W$11)+$A62,data!$A$2:$AN$65536,(F$14-$D$14+10),FALSE())</f>
        <v>12.1306651697493</v>
      </c>
      <c r="G62" s="74" t="n">
        <f aca="false">VLOOKUP((10000000*$I$11)+(1000000*$N$11)+(100*$W$11)+$A62,data!$A$2:$AN$65536,(G$14-$D$14+10),FALSE())</f>
        <v>16.414928524158</v>
      </c>
      <c r="H62" s="74" t="n">
        <f aca="false">VLOOKUP((10000000*$I$11)+(1000000*$N$11)+(100*$W$11)+$A62,data!$A$2:$AN$65536,(H$14-$D$14+10),FALSE())</f>
        <v>15.240639353699</v>
      </c>
      <c r="I62" s="74" t="n">
        <f aca="false">VLOOKUP((10000000*$I$11)+(1000000*$N$11)+(100*$W$11)+$A62,data!$A$2:$AN$65536,(I$14-$D$14+10),FALSE())</f>
        <v>12.6385291630448</v>
      </c>
      <c r="J62" s="74" t="n">
        <f aca="false">VLOOKUP((10000000*$I$11)+(1000000*$N$11)+(100*$W$11)+$A62,data!$A$2:$AN$65536,(J$14-$D$14+10),FALSE())</f>
        <v>12.4216413447778</v>
      </c>
      <c r="K62" s="74" t="n">
        <f aca="false">VLOOKUP((10000000*$I$11)+(1000000*$N$11)+(100*$W$11)+$A62,data!$A$2:$AN$65536,(K$14-$D$14+10),FALSE())</f>
        <v>11.0640631213196</v>
      </c>
      <c r="L62" s="74" t="n">
        <f aca="false">VLOOKUP((10000000*$I$11)+(1000000*$N$11)+(100*$W$11)+$A62,data!$A$2:$AN$65536,(L$14-$D$14+10),FALSE())</f>
        <v>10.57119000153</v>
      </c>
      <c r="M62" s="74" t="n">
        <f aca="false">VLOOKUP((10000000*$I$11)+(1000000*$N$11)+(100*$W$11)+$A62,data!$A$2:$AN$65536,(M$14-$D$14+10),FALSE())</f>
        <v>11.6526063271198</v>
      </c>
      <c r="N62" s="74" t="n">
        <f aca="false">VLOOKUP((10000000*$I$11)+(1000000*$N$11)+(100*$W$11)+$A62,data!$A$2:$AN$65536,(N$14-$D$14+10),FALSE())</f>
        <v>11.0227510382508</v>
      </c>
      <c r="O62" s="74" t="n">
        <f aca="false">VLOOKUP((10000000*$I$11)+(1000000*$N$11)+(100*$W$11)+$A62,data!$A$2:$AN$65536,(O$14-$D$14+10),FALSE())</f>
        <v>11.2601664042629</v>
      </c>
      <c r="P62" s="74" t="n">
        <f aca="false">VLOOKUP((10000000*$I$11)+(1000000*$N$11)+(100*$W$11)+$A62,data!$A$2:$AN$65536,(P$14-$D$14+10),FALSE())</f>
        <v>9.43697059134445</v>
      </c>
      <c r="Q62" s="74" t="n">
        <f aca="false">VLOOKUP((10000000*$I$11)+(1000000*$N$11)+(100*$W$11)+$A62,data!$A$2:$AN$65536,(Q$14-$D$14+10),FALSE())</f>
        <v>9.1088864654763</v>
      </c>
      <c r="R62" s="74" t="n">
        <f aca="false">VLOOKUP((10000000*$I$11)+(1000000*$N$11)+(100*$W$11)+$A62,data!$A$2:$AN$65536,(R$14-$D$14+10),FALSE())</f>
        <v>9.50884774619149</v>
      </c>
      <c r="S62" s="74" t="n">
        <f aca="false">VLOOKUP((10000000*$I$11)+(1000000*$N$11)+(100*$W$11)+$A62,data!$A$2:$AN$65536,(S$14-$D$14+10),FALSE())</f>
        <v>8.93190514454159</v>
      </c>
      <c r="T62" s="74" t="n">
        <f aca="false">VLOOKUP((10000000*$I$11)+(1000000*$N$11)+(100*$W$11)+$A62,data!$A$2:$AN$65536,(T$14-$D$14+10),FALSE())</f>
        <v>8.07912170406144</v>
      </c>
      <c r="U62" s="74" t="n">
        <f aca="false">VLOOKUP((10000000*$I$11)+(1000000*$N$11)+(100*$W$11)+$A62,data!$A$2:$AN$65536,(U$14-$D$14+10),FALSE())</f>
        <v>8.55449730812168</v>
      </c>
      <c r="V62" s="74" t="n">
        <f aca="false">VLOOKUP((10000000*$I$11)+(1000000*$N$11)+(100*$W$11)+$A62,data!$A$2:$AN$65536,(V$14-$D$14+10),FALSE())</f>
        <v>9.07198409167847</v>
      </c>
      <c r="W62" s="74" t="n">
        <f aca="false">VLOOKUP((10000000*$I$11)+(1000000*$N$11)+(100*$W$11)+$A62,data!$A$2:$AN$65536,(W$14-$D$14+10),FALSE())</f>
        <v>8.74560388584505</v>
      </c>
      <c r="X62" s="74" t="n">
        <f aca="false">VLOOKUP((10000000*$I$11)+(1000000*$N$11)+(100*$W$11)+$A62,data!$A$2:$AN$65536,(X$14-$D$14+10),FALSE())</f>
        <v>8.94901966244231</v>
      </c>
      <c r="Y62" s="74" t="n">
        <f aca="false">VLOOKUP((10000000*$I$11)+(1000000*$N$11)+(100*$W$11)+$A62,data!$A$2:$AN$65536,(Y$14-$D$14+10),FALSE())</f>
        <v>9.78571056252978</v>
      </c>
      <c r="Z62" s="74" t="n">
        <f aca="false">VLOOKUP((10000000*$I$11)+(1000000*$N$11)+(100*$W$11)+$A62,data!$A$2:$AN$65536,(Z$14-$D$14+10),FALSE())</f>
        <v>10.0582945097893</v>
      </c>
      <c r="AA62" s="74" t="n">
        <f aca="false">VLOOKUP((10000000*$I$11)+(1000000*$N$11)+(100*$W$11)+$A62,data!$A$2:$AN$65536,(AA$14-$D$14+10),FALSE())</f>
        <v>10.2746196423235</v>
      </c>
      <c r="AB62" s="75" t="n">
        <f aca="false">VLOOKUP((10000000*$I$11)+(1000000*$N$11)+(100*$W$11)+$A62,data!$A$2:$AN$65536,(AB$14-$D$14+10),FALSE())</f>
        <v>9.5023715379321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8.3775025019553</v>
      </c>
      <c r="E63" s="80" t="n">
        <f aca="false">VLOOKUP((10000000*$I$11)+(1000000*$N$11)+(100*$W$11)+$A63,data!$A$2:$AN$65536,(E$14-$D$14+10),FALSE())</f>
        <v>18.7617953619087</v>
      </c>
      <c r="F63" s="80" t="n">
        <f aca="false">VLOOKUP((10000000*$I$11)+(1000000*$N$11)+(100*$W$11)+$A63,data!$A$2:$AN$65536,(F$14-$D$14+10),FALSE())</f>
        <v>14.9647579063999</v>
      </c>
      <c r="G63" s="80" t="n">
        <f aca="false">VLOOKUP((10000000*$I$11)+(1000000*$N$11)+(100*$W$11)+$A63,data!$A$2:$AN$65536,(G$14-$D$14+10),FALSE())</f>
        <v>19.6758624429152</v>
      </c>
      <c r="H63" s="80" t="n">
        <f aca="false">VLOOKUP((10000000*$I$11)+(1000000*$N$11)+(100*$W$11)+$A63,data!$A$2:$AN$65536,(H$14-$D$14+10),FALSE())</f>
        <v>18.3847344050773</v>
      </c>
      <c r="I63" s="80" t="n">
        <f aca="false">VLOOKUP((10000000*$I$11)+(1000000*$N$11)+(100*$W$11)+$A63,data!$A$2:$AN$65536,(I$14-$D$14+10),FALSE())</f>
        <v>15.4733646502984</v>
      </c>
      <c r="J63" s="80" t="n">
        <f aca="false">VLOOKUP((10000000*$I$11)+(1000000*$N$11)+(100*$W$11)+$A63,data!$A$2:$AN$65536,(J$14-$D$14+10),FALSE())</f>
        <v>15.2250056860718</v>
      </c>
      <c r="K63" s="80" t="n">
        <f aca="false">VLOOKUP((10000000*$I$11)+(1000000*$N$11)+(100*$W$11)+$A63,data!$A$2:$AN$65536,(K$14-$D$14+10),FALSE())</f>
        <v>13.6814605965349</v>
      </c>
      <c r="L63" s="80" t="n">
        <f aca="false">VLOOKUP((10000000*$I$11)+(1000000*$N$11)+(100*$W$11)+$A63,data!$A$2:$AN$65536,(L$14-$D$14+10),FALSE())</f>
        <v>13.1300502190693</v>
      </c>
      <c r="M63" s="80" t="n">
        <f aca="false">VLOOKUP((10000000*$I$11)+(1000000*$N$11)+(100*$W$11)+$A63,data!$A$2:$AN$65536,(M$14-$D$14+10),FALSE())</f>
        <v>14.3290697626829</v>
      </c>
      <c r="N63" s="80" t="n">
        <f aca="false">VLOOKUP((10000000*$I$11)+(1000000*$N$11)+(100*$W$11)+$A63,data!$A$2:$AN$65536,(N$14-$D$14+10),FALSE())</f>
        <v>13.6384508048553</v>
      </c>
      <c r="O63" s="80" t="n">
        <f aca="false">VLOOKUP((10000000*$I$11)+(1000000*$N$11)+(100*$W$11)+$A63,data!$A$2:$AN$65536,(O$14-$D$14+10),FALSE())</f>
        <v>13.8876429495816</v>
      </c>
      <c r="P63" s="80" t="n">
        <f aca="false">VLOOKUP((10000000*$I$11)+(1000000*$N$11)+(100*$W$11)+$A63,data!$A$2:$AN$65536,(P$14-$D$14+10),FALSE())</f>
        <v>11.8520140439798</v>
      </c>
      <c r="Q63" s="80" t="n">
        <f aca="false">VLOOKUP((10000000*$I$11)+(1000000*$N$11)+(100*$W$11)+$A63,data!$A$2:$AN$65536,(Q$14-$D$14+10),FALSE())</f>
        <v>11.4778720154756</v>
      </c>
      <c r="R63" s="80" t="n">
        <f aca="false">VLOOKUP((10000000*$I$11)+(1000000*$N$11)+(100*$W$11)+$A63,data!$A$2:$AN$65536,(R$14-$D$14+10),FALSE())</f>
        <v>11.9430707689551</v>
      </c>
      <c r="S63" s="80" t="n">
        <f aca="false">VLOOKUP((10000000*$I$11)+(1000000*$N$11)+(100*$W$11)+$A63,data!$A$2:$AN$65536,(S$14-$D$14+10),FALSE())</f>
        <v>11.299400830521</v>
      </c>
      <c r="T63" s="80" t="n">
        <f aca="false">VLOOKUP((10000000*$I$11)+(1000000*$N$11)+(100*$W$11)+$A63,data!$A$2:$AN$65536,(T$14-$D$14+10),FALSE())</f>
        <v>10.3419331537486</v>
      </c>
      <c r="U63" s="80" t="n">
        <f aca="false">VLOOKUP((10000000*$I$11)+(1000000*$N$11)+(100*$W$11)+$A63,data!$A$2:$AN$65536,(U$14-$D$14+10),FALSE())</f>
        <v>10.8720200594163</v>
      </c>
      <c r="V63" s="80" t="n">
        <f aca="false">VLOOKUP((10000000*$I$11)+(1000000*$N$11)+(100*$W$11)+$A63,data!$A$2:$AN$65536,(V$14-$D$14+10),FALSE())</f>
        <v>11.4631475075709</v>
      </c>
      <c r="W63" s="80" t="n">
        <f aca="false">VLOOKUP((10000000*$I$11)+(1000000*$N$11)+(100*$W$11)+$A63,data!$A$2:$AN$65536,(W$14-$D$14+10),FALSE())</f>
        <v>11.0842713313281</v>
      </c>
      <c r="X63" s="80" t="n">
        <f aca="false">VLOOKUP((10000000*$I$11)+(1000000*$N$11)+(100*$W$11)+$A63,data!$A$2:$AN$65536,(X$14-$D$14+10),FALSE())</f>
        <v>11.3262331632316</v>
      </c>
      <c r="Y63" s="80" t="n">
        <f aca="false">VLOOKUP((10000000*$I$11)+(1000000*$N$11)+(100*$W$11)+$A63,data!$A$2:$AN$65536,(Y$14-$D$14+10),FALSE())</f>
        <v>12.2755808074891</v>
      </c>
      <c r="Z63" s="80" t="n">
        <f aca="false">VLOOKUP((10000000*$I$11)+(1000000*$N$11)+(100*$W$11)+$A63,data!$A$2:$AN$65536,(Z$14-$D$14+10),FALSE())</f>
        <v>12.568428504442</v>
      </c>
      <c r="AA63" s="80" t="n">
        <f aca="false">VLOOKUP((10000000*$I$11)+(1000000*$N$11)+(100*$W$11)+$A63,data!$A$2:$AN$65536,(AA$14-$D$14+10),FALSE())</f>
        <v>12.8105527765606</v>
      </c>
      <c r="AB63" s="81" t="n">
        <f aca="false">VLOOKUP((10000000*$I$11)+(1000000*$N$11)+(100*$W$11)+$A63,data!$A$2:$AN$65536,(AB$14-$D$14+10),FALSE())</f>
        <v>11.9370273144984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3.4428283393741</v>
      </c>
      <c r="E65" s="59" t="n">
        <f aca="false">VLOOKUP((10000000*$I$11)+(1000000*$N$11)+(100*$W$11)+$A65,data!$A$2:$AN$65536,(E$14-$D$14+10),FALSE())</f>
        <v>13.9253517732763</v>
      </c>
      <c r="F65" s="59" t="n">
        <f aca="false">VLOOKUP((10000000*$I$11)+(1000000*$N$11)+(100*$W$11)+$A65,data!$A$2:$AN$65536,(F$14-$D$14+10),FALSE())</f>
        <v>10.5849454160169</v>
      </c>
      <c r="G65" s="59" t="n">
        <f aca="false">VLOOKUP((10000000*$I$11)+(1000000*$N$11)+(100*$W$11)+$A65,data!$A$2:$AN$65536,(G$14-$D$14+10),FALSE())</f>
        <v>14.4187327270017</v>
      </c>
      <c r="H65" s="59" t="n">
        <f aca="false">VLOOKUP((10000000*$I$11)+(1000000*$N$11)+(100*$W$11)+$A65,data!$A$2:$AN$65536,(H$14-$D$14+10),FALSE())</f>
        <v>13.3997854492989</v>
      </c>
      <c r="I65" s="59" t="n">
        <f aca="false">VLOOKUP((10000000*$I$11)+(1000000*$N$11)+(100*$W$11)+$A65,data!$A$2:$AN$65536,(I$14-$D$14+10),FALSE())</f>
        <v>11.1598053145248</v>
      </c>
      <c r="J65" s="59" t="n">
        <f aca="false">VLOOKUP((10000000*$I$11)+(1000000*$N$11)+(100*$W$11)+$A65,data!$A$2:$AN$65536,(J$14-$D$14+10),FALSE())</f>
        <v>11.1031647099865</v>
      </c>
      <c r="K65" s="59" t="n">
        <f aca="false">VLOOKUP((10000000*$I$11)+(1000000*$N$11)+(100*$W$11)+$A65,data!$A$2:$AN$65536,(K$14-$D$14+10),FALSE())</f>
        <v>9.8886686602908</v>
      </c>
      <c r="L65" s="59" t="n">
        <f aca="false">VLOOKUP((10000000*$I$11)+(1000000*$N$11)+(100*$W$11)+$A65,data!$A$2:$AN$65536,(L$14-$D$14+10),FALSE())</f>
        <v>9.50794613135633</v>
      </c>
      <c r="M65" s="59" t="n">
        <f aca="false">VLOOKUP((10000000*$I$11)+(1000000*$N$11)+(100*$W$11)+$A65,data!$A$2:$AN$65536,(M$14-$D$14+10),FALSE())</f>
        <v>10.357414220829</v>
      </c>
      <c r="N65" s="59" t="n">
        <f aca="false">VLOOKUP((10000000*$I$11)+(1000000*$N$11)+(100*$W$11)+$A65,data!$A$2:$AN$65536,(N$14-$D$14+10),FALSE())</f>
        <v>9.97719779269567</v>
      </c>
      <c r="O65" s="59" t="n">
        <f aca="false">VLOOKUP((10000000*$I$11)+(1000000*$N$11)+(100*$W$11)+$A65,data!$A$2:$AN$65536,(O$14-$D$14+10),FALSE())</f>
        <v>10.1440866727504</v>
      </c>
      <c r="P65" s="59" t="n">
        <f aca="false">VLOOKUP((10000000*$I$11)+(1000000*$N$11)+(100*$W$11)+$A65,data!$A$2:$AN$65536,(P$14-$D$14+10),FALSE())</f>
        <v>8.72047188847672</v>
      </c>
      <c r="Q65" s="59" t="n">
        <f aca="false">VLOOKUP((10000000*$I$11)+(1000000*$N$11)+(100*$W$11)+$A65,data!$A$2:$AN$65536,(Q$14-$D$14+10),FALSE())</f>
        <v>8.39349305167478</v>
      </c>
      <c r="R65" s="59" t="n">
        <f aca="false">VLOOKUP((10000000*$I$11)+(1000000*$N$11)+(100*$W$11)+$A65,data!$A$2:$AN$65536,(R$14-$D$14+10),FALSE())</f>
        <v>8.76327315517943</v>
      </c>
      <c r="S65" s="59" t="n">
        <f aca="false">VLOOKUP((10000000*$I$11)+(1000000*$N$11)+(100*$W$11)+$A65,data!$A$2:$AN$65536,(S$14-$D$14+10),FALSE())</f>
        <v>8.37513981159044</v>
      </c>
      <c r="T65" s="59" t="n">
        <f aca="false">VLOOKUP((10000000*$I$11)+(1000000*$N$11)+(100*$W$11)+$A65,data!$A$2:$AN$65536,(T$14-$D$14+10),FALSE())</f>
        <v>7.69855163830755</v>
      </c>
      <c r="U65" s="59" t="n">
        <f aca="false">VLOOKUP((10000000*$I$11)+(1000000*$N$11)+(100*$W$11)+$A65,data!$A$2:$AN$65536,(U$14-$D$14+10),FALSE())</f>
        <v>8.07650909771886</v>
      </c>
      <c r="V65" s="59" t="n">
        <f aca="false">VLOOKUP((10000000*$I$11)+(1000000*$N$11)+(100*$W$11)+$A65,data!$A$2:$AN$65536,(V$14-$D$14+10),FALSE())</f>
        <v>8.64918729084417</v>
      </c>
      <c r="W65" s="59" t="n">
        <f aca="false">VLOOKUP((10000000*$I$11)+(1000000*$N$11)+(100*$W$11)+$A65,data!$A$2:$AN$65536,(W$14-$D$14+10),FALSE())</f>
        <v>8.21252968868456</v>
      </c>
      <c r="X65" s="59" t="n">
        <f aca="false">VLOOKUP((10000000*$I$11)+(1000000*$N$11)+(100*$W$11)+$A65,data!$A$2:$AN$65536,(X$14-$D$14+10),FALSE())</f>
        <v>8.4592136035478</v>
      </c>
      <c r="Y65" s="59" t="n">
        <f aca="false">VLOOKUP((10000000*$I$11)+(1000000*$N$11)+(100*$W$11)+$A65,data!$A$2:$AN$65536,(Y$14-$D$14+10),FALSE())</f>
        <v>9.22968441007978</v>
      </c>
      <c r="Z65" s="59" t="n">
        <f aca="false">VLOOKUP((10000000*$I$11)+(1000000*$N$11)+(100*$W$11)+$A65,data!$A$2:$AN$65536,(Z$14-$D$14+10),FALSE())</f>
        <v>9.35504806119957</v>
      </c>
      <c r="AA65" s="59" t="n">
        <f aca="false">VLOOKUP((10000000*$I$11)+(1000000*$N$11)+(100*$W$11)+$A65,data!$A$2:$AN$65536,(AA$14-$D$14+10),FALSE())</f>
        <v>9.68511749292518</v>
      </c>
      <c r="AB65" s="60" t="n">
        <f aca="false">VLOOKUP((10000000*$I$11)+(1000000*$N$11)+(100*$W$11)+$A65,data!$A$2:$AN$65536,(AB$14-$D$14+10),FALSE())</f>
        <v>8.8987978853006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2.183804079324</v>
      </c>
      <c r="E66" s="74" t="n">
        <f aca="false">VLOOKUP((10000000*$I$11)+(1000000*$N$11)+(100*$W$11)+$A66,data!$A$2:$AN$65536,(E$14-$D$14+10),FALSE())</f>
        <v>12.6261614167959</v>
      </c>
      <c r="F66" s="74" t="n">
        <f aca="false">VLOOKUP((10000000*$I$11)+(1000000*$N$11)+(100*$W$11)+$A66,data!$A$2:$AN$65536,(F$14-$D$14+10),FALSE())</f>
        <v>9.47829263846722</v>
      </c>
      <c r="G66" s="74" t="n">
        <f aca="false">VLOOKUP((10000000*$I$11)+(1000000*$N$11)+(100*$W$11)+$A66,data!$A$2:$AN$65536,(G$14-$D$14+10),FALSE())</f>
        <v>13.1163814982626</v>
      </c>
      <c r="H66" s="74" t="n">
        <f aca="false">VLOOKUP((10000000*$I$11)+(1000000*$N$11)+(100*$W$11)+$A66,data!$A$2:$AN$65536,(H$14-$D$14+10),FALSE())</f>
        <v>12.153955791766</v>
      </c>
      <c r="I66" s="74" t="n">
        <f aca="false">VLOOKUP((10000000*$I$11)+(1000000*$N$11)+(100*$W$11)+$A66,data!$A$2:$AN$65536,(I$14-$D$14+10),FALSE())</f>
        <v>10.0362431969279</v>
      </c>
      <c r="J66" s="74" t="n">
        <f aca="false">VLOOKUP((10000000*$I$11)+(1000000*$N$11)+(100*$W$11)+$A66,data!$A$2:$AN$65536,(J$14-$D$14+10),FALSE())</f>
        <v>9.97985066720021</v>
      </c>
      <c r="K66" s="74" t="n">
        <f aca="false">VLOOKUP((10000000*$I$11)+(1000000*$N$11)+(100*$W$11)+$A66,data!$A$2:$AN$65536,(K$14-$D$14+10),FALSE())</f>
        <v>8.84091686486483</v>
      </c>
      <c r="L66" s="74" t="n">
        <f aca="false">VLOOKUP((10000000*$I$11)+(1000000*$N$11)+(100*$W$11)+$A66,data!$A$2:$AN$65536,(L$14-$D$14+10),FALSE())</f>
        <v>8.48351155377393</v>
      </c>
      <c r="M66" s="74" t="n">
        <f aca="false">VLOOKUP((10000000*$I$11)+(1000000*$N$11)+(100*$W$11)+$A66,data!$A$2:$AN$65536,(M$14-$D$14+10),FALSE())</f>
        <v>9.28630737703326</v>
      </c>
      <c r="N66" s="74" t="n">
        <f aca="false">VLOOKUP((10000000*$I$11)+(1000000*$N$11)+(100*$W$11)+$A66,data!$A$2:$AN$65536,(N$14-$D$14+10),FALSE())</f>
        <v>8.91423553790197</v>
      </c>
      <c r="O66" s="74" t="n">
        <f aca="false">VLOOKUP((10000000*$I$11)+(1000000*$N$11)+(100*$W$11)+$A66,data!$A$2:$AN$65536,(O$14-$D$14+10),FALSE())</f>
        <v>9.07656289338793</v>
      </c>
      <c r="P66" s="74" t="n">
        <f aca="false">VLOOKUP((10000000*$I$11)+(1000000*$N$11)+(100*$W$11)+$A66,data!$A$2:$AN$65536,(P$14-$D$14+10),FALSE())</f>
        <v>7.71890528209896</v>
      </c>
      <c r="Q66" s="74" t="n">
        <f aca="false">VLOOKUP((10000000*$I$11)+(1000000*$N$11)+(100*$W$11)+$A66,data!$A$2:$AN$65536,(Q$14-$D$14+10),FALSE())</f>
        <v>7.42074887073956</v>
      </c>
      <c r="R66" s="74" t="n">
        <f aca="false">VLOOKUP((10000000*$I$11)+(1000000*$N$11)+(100*$W$11)+$A66,data!$A$2:$AN$65536,(R$14-$D$14+10),FALSE())</f>
        <v>7.76110466681324</v>
      </c>
      <c r="S66" s="74" t="n">
        <f aca="false">VLOOKUP((10000000*$I$11)+(1000000*$N$11)+(100*$W$11)+$A66,data!$A$2:$AN$65536,(S$14-$D$14+10),FALSE())</f>
        <v>7.38149863859005</v>
      </c>
      <c r="T66" s="74" t="n">
        <f aca="false">VLOOKUP((10000000*$I$11)+(1000000*$N$11)+(100*$W$11)+$A66,data!$A$2:$AN$65536,(T$14-$D$14+10),FALSE())</f>
        <v>6.73812753456991</v>
      </c>
      <c r="U66" s="74" t="n">
        <f aca="false">VLOOKUP((10000000*$I$11)+(1000000*$N$11)+(100*$W$11)+$A66,data!$A$2:$AN$65536,(U$14-$D$14+10),FALSE())</f>
        <v>7.08924617868778</v>
      </c>
      <c r="V66" s="74" t="n">
        <f aca="false">VLOOKUP((10000000*$I$11)+(1000000*$N$11)+(100*$W$11)+$A66,data!$A$2:$AN$65536,(V$14-$D$14+10),FALSE())</f>
        <v>7.62309990737098</v>
      </c>
      <c r="W66" s="74" t="n">
        <f aca="false">VLOOKUP((10000000*$I$11)+(1000000*$N$11)+(100*$W$11)+$A66,data!$A$2:$AN$65536,(W$14-$D$14+10),FALSE())</f>
        <v>7.22881601629943</v>
      </c>
      <c r="X66" s="74" t="n">
        <f aca="false">VLOOKUP((10000000*$I$11)+(1000000*$N$11)+(100*$W$11)+$A66,data!$A$2:$AN$65536,(X$14-$D$14+10),FALSE())</f>
        <v>7.45563516813499</v>
      </c>
      <c r="Y66" s="74" t="n">
        <f aca="false">VLOOKUP((10000000*$I$11)+(1000000*$N$11)+(100*$W$11)+$A66,data!$A$2:$AN$65536,(Y$14-$D$14+10),FALSE())</f>
        <v>8.17979934454722</v>
      </c>
      <c r="Z66" s="74" t="n">
        <f aca="false">VLOOKUP((10000000*$I$11)+(1000000*$N$11)+(100*$W$11)+$A66,data!$A$2:$AN$65536,(Z$14-$D$14+10),FALSE())</f>
        <v>8.30568254958114</v>
      </c>
      <c r="AA66" s="74" t="n">
        <f aca="false">VLOOKUP((10000000*$I$11)+(1000000*$N$11)+(100*$W$11)+$A66,data!$A$2:$AN$65536,(AA$14-$D$14+10),FALSE())</f>
        <v>8.61247521397265</v>
      </c>
      <c r="AB66" s="75" t="n">
        <f aca="false">VLOOKUP((10000000*$I$11)+(1000000*$N$11)+(100*$W$11)+$A66,data!$A$2:$AN$65536,(AB$14-$D$14+10),FALSE())</f>
        <v>7.87922622999749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4.762868124033</v>
      </c>
      <c r="E67" s="80" t="n">
        <f aca="false">VLOOKUP((10000000*$I$11)+(1000000*$N$11)+(100*$W$11)+$A67,data!$A$2:$AN$65536,(E$14-$D$14+10),FALSE())</f>
        <v>15.2872494243076</v>
      </c>
      <c r="F67" s="80" t="n">
        <f aca="false">VLOOKUP((10000000*$I$11)+(1000000*$N$11)+(100*$W$11)+$A67,data!$A$2:$AN$65536,(F$14-$D$14+10),FALSE())</f>
        <v>11.7518188227409</v>
      </c>
      <c r="G67" s="80" t="n">
        <f aca="false">VLOOKUP((10000000*$I$11)+(1000000*$N$11)+(100*$W$11)+$A67,data!$A$2:$AN$65536,(G$14-$D$14+10),FALSE())</f>
        <v>15.7818438578994</v>
      </c>
      <c r="H67" s="80" t="n">
        <f aca="false">VLOOKUP((10000000*$I$11)+(1000000*$N$11)+(100*$W$11)+$A67,data!$A$2:$AN$65536,(H$14-$D$14+10),FALSE())</f>
        <v>14.7055284059156</v>
      </c>
      <c r="I67" s="80" t="n">
        <f aca="false">VLOOKUP((10000000*$I$11)+(1000000*$N$11)+(100*$W$11)+$A67,data!$A$2:$AN$65536,(I$14-$D$14+10),FALSE())</f>
        <v>12.3421218253856</v>
      </c>
      <c r="J67" s="80" t="n">
        <f aca="false">VLOOKUP((10000000*$I$11)+(1000000*$N$11)+(100*$W$11)+$A67,data!$A$2:$AN$65536,(J$14-$D$14+10),FALSE())</f>
        <v>12.2855224451294</v>
      </c>
      <c r="K67" s="80" t="n">
        <f aca="false">VLOOKUP((10000000*$I$11)+(1000000*$N$11)+(100*$W$11)+$A67,data!$A$2:$AN$65536,(K$14-$D$14+10),FALSE())</f>
        <v>10.9942461771232</v>
      </c>
      <c r="L67" s="80" t="n">
        <f aca="false">VLOOKUP((10000000*$I$11)+(1000000*$N$11)+(100*$W$11)+$A67,data!$A$2:$AN$65536,(L$14-$D$14+10),FALSE())</f>
        <v>10.5899307757517</v>
      </c>
      <c r="M67" s="80" t="n">
        <f aca="false">VLOOKUP((10000000*$I$11)+(1000000*$N$11)+(100*$W$11)+$A67,data!$A$2:$AN$65536,(M$14-$D$14+10),FALSE())</f>
        <v>11.4861391866622</v>
      </c>
      <c r="N67" s="80" t="n">
        <f aca="false">VLOOKUP((10000000*$I$11)+(1000000*$N$11)+(100*$W$11)+$A67,data!$A$2:$AN$65536,(N$14-$D$14+10),FALSE())</f>
        <v>11.0991675274089</v>
      </c>
      <c r="O67" s="80" t="n">
        <f aca="false">VLOOKUP((10000000*$I$11)+(1000000*$N$11)+(100*$W$11)+$A67,data!$A$2:$AN$65536,(O$14-$D$14+10),FALSE())</f>
        <v>11.2701050139425</v>
      </c>
      <c r="P67" s="80" t="n">
        <f aca="false">VLOOKUP((10000000*$I$11)+(1000000*$N$11)+(100*$W$11)+$A67,data!$A$2:$AN$65536,(P$14-$D$14+10),FALSE())</f>
        <v>9.78224815366531</v>
      </c>
      <c r="Q67" s="80" t="n">
        <f aca="false">VLOOKUP((10000000*$I$11)+(1000000*$N$11)+(100*$W$11)+$A67,data!$A$2:$AN$65536,(Q$14-$D$14+10),FALSE())</f>
        <v>9.42527752275399</v>
      </c>
      <c r="R67" s="80" t="n">
        <f aca="false">VLOOKUP((10000000*$I$11)+(1000000*$N$11)+(100*$W$11)+$A67,data!$A$2:$AN$65536,(R$14-$D$14+10),FALSE())</f>
        <v>9.82541316701436</v>
      </c>
      <c r="S67" s="80" t="n">
        <f aca="false">VLOOKUP((10000000*$I$11)+(1000000*$N$11)+(100*$W$11)+$A67,data!$A$2:$AN$65536,(S$14-$D$14+10),FALSE())</f>
        <v>9.43061328356695</v>
      </c>
      <c r="T67" s="80" t="n">
        <f aca="false">VLOOKUP((10000000*$I$11)+(1000000*$N$11)+(100*$W$11)+$A67,data!$A$2:$AN$65536,(T$14-$D$14+10),FALSE())</f>
        <v>8.72203173629004</v>
      </c>
      <c r="U67" s="80" t="n">
        <f aca="false">VLOOKUP((10000000*$I$11)+(1000000*$N$11)+(100*$W$11)+$A67,data!$A$2:$AN$65536,(U$14-$D$14+10),FALSE())</f>
        <v>9.12719534336491</v>
      </c>
      <c r="V67" s="80" t="n">
        <f aca="false">VLOOKUP((10000000*$I$11)+(1000000*$N$11)+(100*$W$11)+$A67,data!$A$2:$AN$65536,(V$14-$D$14+10),FALSE())</f>
        <v>9.73912155851081</v>
      </c>
      <c r="W67" s="80" t="n">
        <f aca="false">VLOOKUP((10000000*$I$11)+(1000000*$N$11)+(100*$W$11)+$A67,data!$A$2:$AN$65536,(W$14-$D$14+10),FALSE())</f>
        <v>9.25808495710866</v>
      </c>
      <c r="X67" s="80" t="n">
        <f aca="false">VLOOKUP((10000000*$I$11)+(1000000*$N$11)+(100*$W$11)+$A67,data!$A$2:$AN$65536,(X$14-$D$14+10),FALSE())</f>
        <v>9.52524020580443</v>
      </c>
      <c r="Y67" s="80" t="n">
        <f aca="false">VLOOKUP((10000000*$I$11)+(1000000*$N$11)+(100*$W$11)+$A67,data!$A$2:$AN$65536,(Y$14-$D$14+10),FALSE())</f>
        <v>10.342040935565</v>
      </c>
      <c r="Z67" s="80" t="n">
        <f aca="false">VLOOKUP((10000000*$I$11)+(1000000*$N$11)+(100*$W$11)+$A67,data!$A$2:$AN$65536,(Z$14-$D$14+10),FALSE())</f>
        <v>10.465933809255</v>
      </c>
      <c r="AA67" s="80" t="n">
        <f aca="false">VLOOKUP((10000000*$I$11)+(1000000*$N$11)+(100*$W$11)+$A67,data!$A$2:$AN$65536,(AA$14-$D$14+10),FALSE())</f>
        <v>10.8198008333583</v>
      </c>
      <c r="AB67" s="81" t="n">
        <f aca="false">VLOOKUP((10000000*$I$11)+(1000000*$N$11)+(100*$W$11)+$A67,data!$A$2:$AN$65536,(AB$14-$D$14+10),FALSE())</f>
        <v>9.9795037504481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4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5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0</v>
      </c>
      <c r="E21" s="33" t="n">
        <f aca="false">VLOOKUP((10000000*$I$11)+(1000000*$N$11)+(100*$W$11)+$A21,data!$A$2:$AN$65536,(E$14-$D$14+10),FALSE())</f>
        <v>10</v>
      </c>
      <c r="F21" s="33" t="n">
        <f aca="false">VLOOKUP((10000000*$I$11)+(1000000*$N$11)+(100*$W$11)+$A21,data!$A$2:$AN$65536,(F$14-$D$14+10),FALSE())</f>
        <v>7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8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9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7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8</v>
      </c>
      <c r="R21" s="33" t="n">
        <f aca="false">VLOOKUP((10000000*$I$11)+(1000000*$N$11)+(100*$W$11)+$A21,data!$A$2:$AN$65536,(R$14-$D$14+10),FALSE())</f>
        <v>7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7</v>
      </c>
      <c r="W21" s="33" t="n">
        <f aca="false">VLOOKUP((10000000*$I$11)+(1000000*$N$11)+(100*$W$11)+$A21,data!$A$2:$AN$65536,(W$14-$D$14+10),FALSE())</f>
        <v>7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7</v>
      </c>
      <c r="Z21" s="33" t="n">
        <f aca="false">VLOOKUP((10000000*$I$11)+(1000000*$N$11)+(100*$W$11)+$A21,data!$A$2:$AN$65536,(Z$14-$D$14+10),FALSE())</f>
        <v>4</v>
      </c>
      <c r="AA21" s="33" t="n">
        <f aca="false">VLOOKUP((10000000*$I$11)+(1000000*$N$11)+(100*$W$11)+$A21,data!$A$2:$AN$65536,(AA$14-$D$14+10),FALSE())</f>
        <v>9</v>
      </c>
      <c r="AB21" s="34" t="n">
        <f aca="false">VLOOKUP((10000000*$I$11)+(1000000*$N$11)+(100*$W$11)+$A21,data!$A$2:$AN$65536,(AB$14-$D$14+10),FALSE())</f>
        <v>7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8</v>
      </c>
      <c r="E22" s="33" t="n">
        <f aca="false">VLOOKUP((10000000*$I$11)+(1000000*$N$11)+(100*$W$11)+$A22,data!$A$2:$AN$65536,(E$14-$D$14+10),FALSE())</f>
        <v>14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10</v>
      </c>
      <c r="H22" s="33" t="n">
        <f aca="false">VLOOKUP((10000000*$I$11)+(1000000*$N$11)+(100*$W$11)+$A22,data!$A$2:$AN$65536,(H$14-$D$14+10),FALSE())</f>
        <v>17</v>
      </c>
      <c r="I22" s="33" t="n">
        <f aca="false">VLOOKUP((10000000*$I$11)+(1000000*$N$11)+(100*$W$11)+$A22,data!$A$2:$AN$65536,(I$14-$D$14+10),FALSE())</f>
        <v>8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7</v>
      </c>
      <c r="L22" s="33" t="n">
        <f aca="false">VLOOKUP((10000000*$I$11)+(1000000*$N$11)+(100*$W$11)+$A22,data!$A$2:$AN$65536,(L$14-$D$14+10),FALSE())</f>
        <v>11</v>
      </c>
      <c r="M22" s="33" t="n">
        <f aca="false">VLOOKUP((10000000*$I$11)+(1000000*$N$11)+(100*$W$11)+$A22,data!$A$2:$AN$65536,(M$14-$D$14+10),FALSE())</f>
        <v>5</v>
      </c>
      <c r="N22" s="33" t="n">
        <f aca="false">VLOOKUP((10000000*$I$11)+(1000000*$N$11)+(100*$W$11)+$A22,data!$A$2:$AN$65536,(N$14-$D$14+10),FALSE())</f>
        <v>6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12</v>
      </c>
      <c r="Q22" s="33" t="n">
        <f aca="false">VLOOKUP((10000000*$I$11)+(1000000*$N$11)+(100*$W$11)+$A22,data!$A$2:$AN$65536,(Q$14-$D$14+10),FALSE())</f>
        <v>8</v>
      </c>
      <c r="R22" s="33" t="n">
        <f aca="false">VLOOKUP((10000000*$I$11)+(1000000*$N$11)+(100*$W$11)+$A22,data!$A$2:$AN$65536,(R$14-$D$14+10),FALSE())</f>
        <v>14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12</v>
      </c>
      <c r="U22" s="33" t="n">
        <f aca="false">VLOOKUP((10000000*$I$11)+(1000000*$N$11)+(100*$W$11)+$A22,data!$A$2:$AN$65536,(U$14-$D$14+10),FALSE())</f>
        <v>10</v>
      </c>
      <c r="V22" s="33" t="n">
        <f aca="false">VLOOKUP((10000000*$I$11)+(1000000*$N$11)+(100*$W$11)+$A22,data!$A$2:$AN$65536,(V$14-$D$14+10),FALSE())</f>
        <v>7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8</v>
      </c>
      <c r="Y22" s="33" t="n">
        <f aca="false">VLOOKUP((10000000*$I$11)+(1000000*$N$11)+(100*$W$11)+$A22,data!$A$2:$AN$65536,(Y$14-$D$14+10),FALSE())</f>
        <v>9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8</v>
      </c>
      <c r="AB22" s="34" t="n">
        <f aca="false">VLOOKUP((10000000*$I$11)+(1000000*$N$11)+(100*$W$11)+$A22,data!$A$2:$AN$65536,(AB$14-$D$14+10),FALSE())</f>
        <v>2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7</v>
      </c>
      <c r="E23" s="33" t="n">
        <f aca="false">VLOOKUP((10000000*$I$11)+(1000000*$N$11)+(100*$W$11)+$A23,data!$A$2:$AN$65536,(E$14-$D$14+10),FALSE())</f>
        <v>16</v>
      </c>
      <c r="F23" s="33" t="n">
        <f aca="false">VLOOKUP((10000000*$I$11)+(1000000*$N$11)+(100*$W$11)+$A23,data!$A$2:$AN$65536,(F$14-$D$14+10),FALSE())</f>
        <v>8</v>
      </c>
      <c r="G23" s="33" t="n">
        <f aca="false">VLOOKUP((10000000*$I$11)+(1000000*$N$11)+(100*$W$11)+$A23,data!$A$2:$AN$65536,(G$14-$D$14+10),FALSE())</f>
        <v>18</v>
      </c>
      <c r="H23" s="33" t="n">
        <f aca="false">VLOOKUP((10000000*$I$11)+(1000000*$N$11)+(100*$W$11)+$A23,data!$A$2:$AN$65536,(H$14-$D$14+10),FALSE())</f>
        <v>13</v>
      </c>
      <c r="I23" s="33" t="n">
        <f aca="false">VLOOKUP((10000000*$I$11)+(1000000*$N$11)+(100*$W$11)+$A23,data!$A$2:$AN$65536,(I$14-$D$14+10),FALSE())</f>
        <v>9</v>
      </c>
      <c r="J23" s="33" t="n">
        <f aca="false">VLOOKUP((10000000*$I$11)+(1000000*$N$11)+(100*$W$11)+$A23,data!$A$2:$AN$65536,(J$14-$D$14+10),FALSE())</f>
        <v>13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11</v>
      </c>
      <c r="M23" s="33" t="n">
        <f aca="false">VLOOKUP((10000000*$I$11)+(1000000*$N$11)+(100*$W$11)+$A23,data!$A$2:$AN$65536,(M$14-$D$14+10),FALSE())</f>
        <v>14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16</v>
      </c>
      <c r="P23" s="33" t="n">
        <f aca="false">VLOOKUP((10000000*$I$11)+(1000000*$N$11)+(100*$W$11)+$A23,data!$A$2:$AN$65536,(P$14-$D$14+10),FALSE())</f>
        <v>10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15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8</v>
      </c>
      <c r="X23" s="33" t="n">
        <f aca="false">VLOOKUP((10000000*$I$11)+(1000000*$N$11)+(100*$W$11)+$A23,data!$A$2:$AN$65536,(X$14-$D$14+10),FALSE())</f>
        <v>8</v>
      </c>
      <c r="Y23" s="33" t="n">
        <f aca="false">VLOOKUP((10000000*$I$11)+(1000000*$N$11)+(100*$W$11)+$A23,data!$A$2:$AN$65536,(Y$14-$D$14+10),FALSE())</f>
        <v>13</v>
      </c>
      <c r="Z23" s="33" t="n">
        <f aca="false">VLOOKUP((10000000*$I$11)+(1000000*$N$11)+(100*$W$11)+$A23,data!$A$2:$AN$65536,(Z$14-$D$14+10),FALSE())</f>
        <v>7</v>
      </c>
      <c r="AA23" s="33" t="n">
        <f aca="false">VLOOKUP((10000000*$I$11)+(1000000*$N$11)+(100*$W$11)+$A23,data!$A$2:$AN$65536,(AA$14-$D$14+10),FALSE())</f>
        <v>9</v>
      </c>
      <c r="AB23" s="34" t="n">
        <f aca="false">VLOOKUP((10000000*$I$11)+(1000000*$N$11)+(100*$W$11)+$A23,data!$A$2:$AN$65536,(AB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2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16</v>
      </c>
      <c r="H24" s="33" t="n">
        <f aca="false">VLOOKUP((10000000*$I$11)+(1000000*$N$11)+(100*$W$11)+$A24,data!$A$2:$AN$65536,(H$14-$D$14+10),FALSE())</f>
        <v>10</v>
      </c>
      <c r="I24" s="33" t="n">
        <f aca="false">VLOOKUP((10000000*$I$11)+(1000000*$N$11)+(100*$W$11)+$A24,data!$A$2:$AN$65536,(I$14-$D$14+10),FALSE())</f>
        <v>14</v>
      </c>
      <c r="J24" s="33" t="n">
        <f aca="false">VLOOKUP((10000000*$I$11)+(1000000*$N$11)+(100*$W$11)+$A24,data!$A$2:$AN$65536,(J$14-$D$14+10),FALSE())</f>
        <v>10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10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9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17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9</v>
      </c>
      <c r="Z24" s="33" t="n">
        <f aca="false">VLOOKUP((10000000*$I$11)+(1000000*$N$11)+(100*$W$11)+$A24,data!$A$2:$AN$65536,(Z$14-$D$14+10),FALSE())</f>
        <v>12</v>
      </c>
      <c r="AA24" s="33" t="n">
        <f aca="false">VLOOKUP((10000000*$I$11)+(1000000*$N$11)+(100*$W$11)+$A24,data!$A$2:$AN$65536,(AA$14-$D$14+10),FALSE())</f>
        <v>13</v>
      </c>
      <c r="AB24" s="34" t="n">
        <f aca="false">VLOOKUP((10000000*$I$11)+(1000000*$N$11)+(100*$W$11)+$A24,data!$A$2:$AN$65536,(AB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15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6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8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7</v>
      </c>
      <c r="AB25" s="34" t="n">
        <f aca="false">VLOOKUP((10000000*$I$11)+(1000000*$N$11)+(100*$W$11)+$A25,data!$A$2:$AN$65536,(AB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9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5</v>
      </c>
      <c r="AA26" s="33" t="n">
        <f aca="false">VLOOKUP((10000000*$I$11)+(1000000*$N$11)+(100*$W$11)+$A26,data!$A$2:$AN$65536,(AA$14-$D$14+10),FALSE())</f>
        <v>7</v>
      </c>
      <c r="AB26" s="34" t="n">
        <f aca="false">VLOOKUP((10000000*$I$11)+(1000000*$N$11)+(100*$W$11)+$A26,data!$A$2:$AN$65536,(AB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5</v>
      </c>
      <c r="N27" s="33" t="n">
        <f aca="false">VLOOKUP((10000000*$I$11)+(1000000*$N$11)+(100*$W$11)+$A27,data!$A$2:$AN$65536,(N$14-$D$14+10),FALSE())</f>
        <v>5</v>
      </c>
      <c r="O27" s="33" t="n">
        <f aca="false">VLOOKUP((10000000*$I$11)+(1000000*$N$11)+(100*$W$11)+$A27,data!$A$2:$AN$65536,(O$14-$D$14+10),FALSE())</f>
        <v>7</v>
      </c>
      <c r="P27" s="33" t="n">
        <f aca="false">VLOOKUP((10000000*$I$11)+(1000000*$N$11)+(100*$W$11)+$A27,data!$A$2:$AN$65536,(P$14-$D$14+10),FALSE())</f>
        <v>7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8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8</v>
      </c>
      <c r="AB27" s="34" t="n">
        <f aca="false">VLOOKUP((10000000*$I$11)+(1000000*$N$11)+(100*$W$11)+$A27,data!$A$2:$AN$65536,(AB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4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5</v>
      </c>
      <c r="I28" s="33" t="n">
        <f aca="false">VLOOKUP((10000000*$I$11)+(1000000*$N$11)+(100*$W$11)+$A28,data!$A$2:$AN$65536,(I$14-$D$14+10),FALSE())</f>
        <v>8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4</v>
      </c>
      <c r="M28" s="33" t="n">
        <f aca="false">VLOOKUP((10000000*$I$11)+(1000000*$N$11)+(100*$W$11)+$A28,data!$A$2:$AN$65536,(M$14-$D$14+10),FALSE())</f>
        <v>5</v>
      </c>
      <c r="N28" s="33" t="n">
        <f aca="false">VLOOKUP((10000000*$I$11)+(1000000*$N$11)+(100*$W$11)+$A28,data!$A$2:$AN$65536,(N$14-$D$14+10),FALSE())</f>
        <v>6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5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5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3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3</v>
      </c>
      <c r="AA28" s="33" t="n">
        <f aca="false">VLOOKUP((10000000*$I$11)+(1000000*$N$11)+(100*$W$11)+$A28,data!$A$2:$AN$65536,(AA$14-$D$14+10),FALSE())</f>
        <v>8</v>
      </c>
      <c r="AB28" s="34" t="n">
        <f aca="false">VLOOKUP((10000000*$I$11)+(1000000*$N$11)+(100*$W$11)+$A28,data!$A$2:$AN$65536,(AB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15</v>
      </c>
      <c r="G29" s="33" t="n">
        <f aca="false">VLOOKUP((10000000*$I$11)+(1000000*$N$11)+(100*$W$11)+$A29,data!$A$2:$AN$65536,(G$14-$D$14+10),FALSE())</f>
        <v>11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8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8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5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6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3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8</v>
      </c>
      <c r="Z29" s="33" t="n">
        <f aca="false">VLOOKUP((10000000*$I$11)+(1000000*$N$11)+(100*$W$11)+$A29,data!$A$2:$AN$65536,(Z$14-$D$14+10),FALSE())</f>
        <v>6</v>
      </c>
      <c r="AA29" s="33" t="n">
        <f aca="false">VLOOKUP((10000000*$I$11)+(1000000*$N$11)+(100*$W$11)+$A29,data!$A$2:$AN$65536,(AA$14-$D$14+10),FALSE())</f>
        <v>4</v>
      </c>
      <c r="AB29" s="34" t="n">
        <f aca="false">VLOOKUP((10000000*$I$11)+(1000000*$N$11)+(100*$W$11)+$A29,data!$A$2:$AN$65536,(AB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7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9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10</v>
      </c>
      <c r="N30" s="33" t="n">
        <f aca="false">VLOOKUP((10000000*$I$11)+(1000000*$N$11)+(100*$W$11)+$A30,data!$A$2:$AN$65536,(N$14-$D$14+10),FALSE())</f>
        <v>7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5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5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5</v>
      </c>
      <c r="Z30" s="33" t="n">
        <f aca="false">VLOOKUP((10000000*$I$11)+(1000000*$N$11)+(100*$W$11)+$A30,data!$A$2:$AN$65536,(Z$14-$D$14+10),FALSE())</f>
        <v>4</v>
      </c>
      <c r="AA30" s="33" t="n">
        <f aca="false">VLOOKUP((10000000*$I$11)+(1000000*$N$11)+(100*$W$11)+$A30,data!$A$2:$AN$65536,(AA$14-$D$14+10),FALSE())</f>
        <v>2</v>
      </c>
      <c r="AB30" s="34" t="n">
        <f aca="false">VLOOKUP((10000000*$I$11)+(1000000*$N$11)+(100*$W$11)+$A30,data!$A$2:$AN$65536,(AB$14-$D$14+10),FALSE())</f>
        <v>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9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6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9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6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8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6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4</v>
      </c>
      <c r="AA31" s="33" t="n">
        <f aca="false">VLOOKUP((10000000*$I$11)+(1000000*$N$11)+(100*$W$11)+$A31,data!$A$2:$AN$65536,(AA$14-$D$14+10),FALSE())</f>
        <v>6</v>
      </c>
      <c r="AB31" s="34" t="n">
        <f aca="false">VLOOKUP((10000000*$I$11)+(1000000*$N$11)+(100*$W$11)+$A31,data!$A$2:$AN$65536,(AB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4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4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7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3</v>
      </c>
      <c r="U32" s="33" t="n">
        <f aca="false">VLOOKUP((10000000*$I$11)+(1000000*$N$11)+(100*$W$11)+$A32,data!$A$2:$AN$65536,(U$14-$D$14+10),FALSE())</f>
        <v>4</v>
      </c>
      <c r="V32" s="33" t="n">
        <f aca="false">VLOOKUP((10000000*$I$11)+(1000000*$N$11)+(100*$W$11)+$A32,data!$A$2:$AN$65536,(V$14-$D$14+10),FALSE())</f>
        <v>5</v>
      </c>
      <c r="W32" s="33" t="n">
        <f aca="false">VLOOKUP((10000000*$I$11)+(1000000*$N$11)+(100*$W$11)+$A32,data!$A$2:$AN$65536,(W$14-$D$14+10),FALSE())</f>
        <v>3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4</v>
      </c>
      <c r="L33" s="39" t="n">
        <f aca="false">VLOOKUP((10000000*$I$11)+(1000000*$N$11)+(100*$W$11)+$A33,data!$A$2:$AN$65536,(L$14-$D$14+10),FALSE())</f>
        <v>3</v>
      </c>
      <c r="M33" s="39" t="n">
        <f aca="false">VLOOKUP((10000000*$I$11)+(1000000*$N$11)+(100*$W$11)+$A33,data!$A$2:$AN$65536,(M$14-$D$14+10),FALSE())</f>
        <v>2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5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2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4</v>
      </c>
      <c r="T33" s="39" t="n">
        <f aca="false">VLOOKUP((10000000*$I$11)+(1000000*$N$11)+(100*$W$11)+$A33,data!$A$2:$AN$65536,(T$14-$D$14+10),FALSE())</f>
        <v>3</v>
      </c>
      <c r="U33" s="39" t="n">
        <f aca="false">VLOOKUP((10000000*$I$11)+(1000000*$N$11)+(100*$W$11)+$A33,data!$A$2:$AN$65536,(U$14-$D$14+10),FALSE())</f>
        <v>2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3</v>
      </c>
      <c r="X33" s="39" t="n">
        <f aca="false">VLOOKUP((10000000*$I$11)+(1000000*$N$11)+(100*$W$11)+$A33,data!$A$2:$AN$65536,(X$14-$D$14+10),FALSE())</f>
        <v>2</v>
      </c>
      <c r="Y33" s="39" t="n">
        <f aca="false">VLOOKUP((10000000*$I$11)+(1000000*$N$11)+(100*$W$11)+$A33,data!$A$2:$AN$65536,(Y$14-$D$14+10),FALSE())</f>
        <v>3</v>
      </c>
      <c r="Z33" s="39" t="n">
        <f aca="false">VLOOKUP((10000000*$I$11)+(1000000*$N$11)+(100*$W$11)+$A33,data!$A$2:$AN$65536,(Z$14-$D$14+10),FALSE())</f>
        <v>3</v>
      </c>
      <c r="AA33" s="39" t="n">
        <f aca="false">VLOOKUP((10000000*$I$11)+(1000000*$N$11)+(100*$W$11)+$A33,data!$A$2:$AN$65536,(AA$14-$D$14+10),FALSE())</f>
        <v>0</v>
      </c>
      <c r="AB33" s="40" t="n">
        <f aca="false">VLOOKUP((10000000*$I$11)+(1000000*$N$11)+(100*$W$11)+$A33,data!$A$2:$AN$65536,(AB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13</v>
      </c>
      <c r="E34" s="45" t="n">
        <f aca="false">VLOOKUP((10000000*$I$11)+(1000000*$N$11)+(100*$W$11)+$A34,data!$A$2:$AN$65536,(E$14-$D$14+10),FALSE())</f>
        <v>107</v>
      </c>
      <c r="F34" s="45" t="n">
        <f aca="false">VLOOKUP((10000000*$I$11)+(1000000*$N$11)+(100*$W$11)+$A34,data!$A$2:$AN$65536,(F$14-$D$14+10),FALSE())</f>
        <v>100</v>
      </c>
      <c r="G34" s="45" t="n">
        <f aca="false">VLOOKUP((10000000*$I$11)+(1000000*$N$11)+(100*$W$11)+$A34,data!$A$2:$AN$65536,(G$14-$D$14+10),FALSE())</f>
        <v>126</v>
      </c>
      <c r="H34" s="45" t="n">
        <f aca="false">VLOOKUP((10000000*$I$11)+(1000000*$N$11)+(100*$W$11)+$A34,data!$A$2:$AN$65536,(H$14-$D$14+10),FALSE())</f>
        <v>114</v>
      </c>
      <c r="I34" s="45" t="n">
        <f aca="false">VLOOKUP((10000000*$I$11)+(1000000*$N$11)+(100*$W$11)+$A34,data!$A$2:$AN$65536,(I$14-$D$14+10),FALSE())</f>
        <v>89</v>
      </c>
      <c r="J34" s="45" t="n">
        <f aca="false">VLOOKUP((10000000*$I$11)+(1000000*$N$11)+(100*$W$11)+$A34,data!$A$2:$AN$65536,(J$14-$D$14+10),FALSE())</f>
        <v>88</v>
      </c>
      <c r="K34" s="45" t="n">
        <f aca="false">VLOOKUP((10000000*$I$11)+(1000000*$N$11)+(100*$W$11)+$A34,data!$A$2:$AN$65536,(K$14-$D$14+10),FALSE())</f>
        <v>70</v>
      </c>
      <c r="L34" s="45" t="n">
        <f aca="false">VLOOKUP((10000000*$I$11)+(1000000*$N$11)+(100*$W$11)+$A34,data!$A$2:$AN$65536,(L$14-$D$14+10),FALSE())</f>
        <v>85</v>
      </c>
      <c r="M34" s="45" t="n">
        <f aca="false">VLOOKUP((10000000*$I$11)+(1000000*$N$11)+(100*$W$11)+$A34,data!$A$2:$AN$65536,(M$14-$D$14+10),FALSE())</f>
        <v>90</v>
      </c>
      <c r="N34" s="45" t="n">
        <f aca="false">VLOOKUP((10000000*$I$11)+(1000000*$N$11)+(100*$W$11)+$A34,data!$A$2:$AN$65536,(N$14-$D$14+10),FALSE())</f>
        <v>70</v>
      </c>
      <c r="O34" s="45" t="n">
        <f aca="false">VLOOKUP((10000000*$I$11)+(1000000*$N$11)+(100*$W$11)+$A34,data!$A$2:$AN$65536,(O$14-$D$14+10),FALSE())</f>
        <v>82</v>
      </c>
      <c r="P34" s="45" t="n">
        <f aca="false">VLOOKUP((10000000*$I$11)+(1000000*$N$11)+(100*$W$11)+$A34,data!$A$2:$AN$65536,(P$14-$D$14+10),FALSE())</f>
        <v>73</v>
      </c>
      <c r="Q34" s="45" t="n">
        <f aca="false">VLOOKUP((10000000*$I$11)+(1000000*$N$11)+(100*$W$11)+$A34,data!$A$2:$AN$65536,(Q$14-$D$14+10),FALSE())</f>
        <v>67</v>
      </c>
      <c r="R34" s="45" t="n">
        <f aca="false">VLOOKUP((10000000*$I$11)+(1000000*$N$11)+(100*$W$11)+$A34,data!$A$2:$AN$65536,(R$14-$D$14+10),FALSE())</f>
        <v>77</v>
      </c>
      <c r="S34" s="45" t="n">
        <f aca="false">VLOOKUP((10000000*$I$11)+(1000000*$N$11)+(100*$W$11)+$A34,data!$A$2:$AN$65536,(S$14-$D$14+10),FALSE())</f>
        <v>72</v>
      </c>
      <c r="T34" s="45" t="n">
        <f aca="false">VLOOKUP((10000000*$I$11)+(1000000*$N$11)+(100*$W$11)+$A34,data!$A$2:$AN$65536,(T$14-$D$14+10),FALSE())</f>
        <v>65</v>
      </c>
      <c r="U34" s="45" t="n">
        <f aca="false">VLOOKUP((10000000*$I$11)+(1000000*$N$11)+(100*$W$11)+$A34,data!$A$2:$AN$65536,(U$14-$D$14+10),FALSE())</f>
        <v>76</v>
      </c>
      <c r="V34" s="45" t="n">
        <f aca="false">VLOOKUP((10000000*$I$11)+(1000000*$N$11)+(100*$W$11)+$A34,data!$A$2:$AN$65536,(V$14-$D$14+10),FALSE())</f>
        <v>62</v>
      </c>
      <c r="W34" s="45" t="n">
        <f aca="false">VLOOKUP((10000000*$I$11)+(1000000*$N$11)+(100*$W$11)+$A34,data!$A$2:$AN$65536,(W$14-$D$14+10),FALSE())</f>
        <v>72</v>
      </c>
      <c r="X34" s="45" t="n">
        <f aca="false">VLOOKUP((10000000*$I$11)+(1000000*$N$11)+(100*$W$11)+$A34,data!$A$2:$AN$65536,(X$14-$D$14+10),FALSE())</f>
        <v>68</v>
      </c>
      <c r="Y34" s="45" t="n">
        <f aca="false">VLOOKUP((10000000*$I$11)+(1000000*$N$11)+(100*$W$11)+$A34,data!$A$2:$AN$65536,(Y$14-$D$14+10),FALSE())</f>
        <v>79</v>
      </c>
      <c r="Z34" s="45" t="n">
        <f aca="false">VLOOKUP((10000000*$I$11)+(1000000*$N$11)+(100*$W$11)+$A34,data!$A$2:$AN$65536,(Z$14-$D$14+10),FALSE())</f>
        <v>69</v>
      </c>
      <c r="AA34" s="45" t="n">
        <f aca="false">VLOOKUP((10000000*$I$11)+(1000000*$N$11)+(100*$W$11)+$A34,data!$A$2:$AN$65536,(AA$14-$D$14+10),FALSE())</f>
        <v>86</v>
      </c>
      <c r="AB34" s="46" t="n">
        <f aca="false">VLOOKUP((10000000*$I$11)+(1000000*$N$11)+(100*$W$11)+$A34,data!$A$2:$AN$65536,(AB$14-$D$14+10),FALSE())</f>
        <v>8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2.81309778327895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2.07047910886579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2.51768674941464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6.10960633769831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2.10154673839946</v>
      </c>
      <c r="G42" s="59" t="n">
        <f aca="false">VLOOKUP((10000000*$I$11)+(1000000*$N$11)+(100*$W$11)+$A42,data!$A$2:$AN$65536,(G$14-$D$14+10),FALSE())</f>
        <v>2.13260540402209</v>
      </c>
      <c r="H42" s="59" t="n">
        <f aca="false">VLOOKUP((10000000*$I$11)+(1000000*$N$11)+(100*$W$11)+$A42,data!$A$2:$AN$65536,(H$14-$D$14+10),FALSE())</f>
        <v>6.38964026325318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2.22108699997779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5.0598325195436</v>
      </c>
      <c r="O42" s="59" t="n">
        <f aca="false">VLOOKUP((10000000*$I$11)+(1000000*$N$11)+(100*$W$11)+$A42,data!$A$2:$AN$65536,(O$14-$D$14+10),FALSE())</f>
        <v>5.31377862798236</v>
      </c>
      <c r="P42" s="59" t="n">
        <f aca="false">VLOOKUP((10000000*$I$11)+(1000000*$N$11)+(100*$W$11)+$A42,data!$A$2:$AN$65536,(P$14-$D$14+10),FALSE())</f>
        <v>5.42637762161869</v>
      </c>
      <c r="Q42" s="59" t="n">
        <f aca="false">VLOOKUP((10000000*$I$11)+(1000000*$N$11)+(100*$W$11)+$A42,data!$A$2:$AN$65536,(Q$14-$D$14+10),FALSE())</f>
        <v>5.51131196781394</v>
      </c>
      <c r="R42" s="59" t="n">
        <f aca="false">VLOOKUP((10000000*$I$11)+(1000000*$N$11)+(100*$W$11)+$A42,data!$A$2:$AN$65536,(R$14-$D$14+10),FALSE())</f>
        <v>2.79010072263609</v>
      </c>
      <c r="S42" s="59" t="n">
        <f aca="false">VLOOKUP((10000000*$I$11)+(1000000*$N$11)+(100*$W$11)+$A42,data!$A$2:$AN$65536,(S$14-$D$14+10),FALSE())</f>
        <v>8.5236958745312</v>
      </c>
      <c r="T42" s="59" t="n">
        <f aca="false">VLOOKUP((10000000*$I$11)+(1000000*$N$11)+(100*$W$11)+$A42,data!$A$2:$AN$65536,(T$14-$D$14+10),FALSE())</f>
        <v>5.76070050118094</v>
      </c>
      <c r="U42" s="59" t="n">
        <f aca="false">VLOOKUP((10000000*$I$11)+(1000000*$N$11)+(100*$W$11)+$A42,data!$A$2:$AN$65536,(U$14-$D$14+10),FALSE())</f>
        <v>5.87440521647183</v>
      </c>
      <c r="V42" s="59" t="n">
        <f aca="false">VLOOKUP((10000000*$I$11)+(1000000*$N$11)+(100*$W$11)+$A42,data!$A$2:$AN$65536,(V$14-$D$14+10),FALSE())</f>
        <v>11.4827041768336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12.2219506233195</v>
      </c>
      <c r="AA42" s="59" t="n">
        <f aca="false">VLOOKUP((10000000*$I$11)+(1000000*$N$11)+(100*$W$11)+$A42,data!$A$2:$AN$65536,(AA$14-$D$14+10),FALSE())</f>
        <v>4.76985451943716</v>
      </c>
      <c r="AB42" s="60" t="n">
        <f aca="false">VLOOKUP((10000000*$I$11)+(1000000*$N$11)+(100*$W$11)+$A42,data!$A$2:$AN$65536,(AB$14-$D$14+10),FALSE())</f>
        <v>4.68285373106371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21.4151105019702</v>
      </c>
      <c r="E43" s="59" t="n">
        <f aca="false">VLOOKUP((10000000*$I$11)+(1000000*$N$11)+(100*$W$11)+$A43,data!$A$2:$AN$65536,(E$14-$D$14+10),FALSE())</f>
        <v>21.3798558997712</v>
      </c>
      <c r="F43" s="59" t="n">
        <f aca="false">VLOOKUP((10000000*$I$11)+(1000000*$N$11)+(100*$W$11)+$A43,data!$A$2:$AN$65536,(F$14-$D$14+10),FALSE())</f>
        <v>14.8399406402374</v>
      </c>
      <c r="G43" s="59" t="n">
        <f aca="false">VLOOKUP((10000000*$I$11)+(1000000*$N$11)+(100*$W$11)+$A43,data!$A$2:$AN$65536,(G$14-$D$14+10),FALSE())</f>
        <v>10.3911218255123</v>
      </c>
      <c r="H43" s="59" t="n">
        <f aca="false">VLOOKUP((10000000*$I$11)+(1000000*$N$11)+(100*$W$11)+$A43,data!$A$2:$AN$65536,(H$14-$D$14+10),FALSE())</f>
        <v>16.54841445504</v>
      </c>
      <c r="I43" s="59" t="n">
        <f aca="false">VLOOKUP((10000000*$I$11)+(1000000*$N$11)+(100*$W$11)+$A43,data!$A$2:$AN$65536,(I$14-$D$14+10),FALSE())</f>
        <v>8.24572253143682</v>
      </c>
      <c r="J43" s="59" t="n">
        <f aca="false">VLOOKUP((10000000*$I$11)+(1000000*$N$11)+(100*$W$11)+$A43,data!$A$2:$AN$65536,(J$14-$D$14+10),FALSE())</f>
        <v>12.3652700781073</v>
      </c>
      <c r="K43" s="59" t="n">
        <f aca="false">VLOOKUP((10000000*$I$11)+(1000000*$N$11)+(100*$W$11)+$A43,data!$A$2:$AN$65536,(K$14-$D$14+10),FALSE())</f>
        <v>4.13761714628545</v>
      </c>
      <c r="L43" s="59" t="n">
        <f aca="false">VLOOKUP((10000000*$I$11)+(1000000*$N$11)+(100*$W$11)+$A43,data!$A$2:$AN$65536,(L$14-$D$14+10),FALSE())</f>
        <v>18.9937531656255</v>
      </c>
      <c r="M43" s="59" t="n">
        <f aca="false">VLOOKUP((10000000*$I$11)+(1000000*$N$11)+(100*$W$11)+$A43,data!$A$2:$AN$65536,(M$14-$D$14+10),FALSE())</f>
        <v>6.40765501185416</v>
      </c>
      <c r="N43" s="59" t="n">
        <f aca="false">VLOOKUP((10000000*$I$11)+(1000000*$N$11)+(100*$W$11)+$A43,data!$A$2:$AN$65536,(N$14-$D$14+10),FALSE())</f>
        <v>15.3354072646015</v>
      </c>
      <c r="O43" s="59" t="n">
        <f aca="false">VLOOKUP((10000000*$I$11)+(1000000*$N$11)+(100*$W$11)+$A43,data!$A$2:$AN$65536,(O$14-$D$14+10),FALSE())</f>
        <v>6.81431005110733</v>
      </c>
      <c r="P43" s="59" t="n">
        <f aca="false">VLOOKUP((10000000*$I$11)+(1000000*$N$11)+(100*$W$11)+$A43,data!$A$2:$AN$65536,(P$14-$D$14+10),FALSE())</f>
        <v>7.11710001897893</v>
      </c>
      <c r="Q43" s="59" t="n">
        <f aca="false">VLOOKUP((10000000*$I$11)+(1000000*$N$11)+(100*$W$11)+$A43,data!$A$2:$AN$65536,(Q$14-$D$14+10),FALSE())</f>
        <v>19.9670543603055</v>
      </c>
      <c r="R43" s="59" t="n">
        <f aca="false">VLOOKUP((10000000*$I$11)+(1000000*$N$11)+(100*$W$11)+$A43,data!$A$2:$AN$65536,(R$14-$D$14+10),FALSE())</f>
        <v>18.5740441000876</v>
      </c>
      <c r="S43" s="59" t="n">
        <f aca="false">VLOOKUP((10000000*$I$11)+(1000000*$N$11)+(100*$W$11)+$A43,data!$A$2:$AN$65536,(S$14-$D$14+10),FALSE())</f>
        <v>11.4721656580721</v>
      </c>
      <c r="T43" s="59" t="n">
        <f aca="false">VLOOKUP((10000000*$I$11)+(1000000*$N$11)+(100*$W$11)+$A43,data!$A$2:$AN$65536,(T$14-$D$14+10),FALSE())</f>
        <v>9.1066387396412</v>
      </c>
      <c r="U43" s="59" t="n">
        <f aca="false">VLOOKUP((10000000*$I$11)+(1000000*$N$11)+(100*$W$11)+$A43,data!$A$2:$AN$65536,(U$14-$D$14+10),FALSE())</f>
        <v>3.11254980079681</v>
      </c>
      <c r="V43" s="59" t="n">
        <f aca="false">VLOOKUP((10000000*$I$11)+(1000000*$N$11)+(100*$W$11)+$A43,data!$A$2:$AN$65536,(V$14-$D$14+10),FALSE())</f>
        <v>21.6303071503615</v>
      </c>
      <c r="W43" s="59" t="n">
        <f aca="false">VLOOKUP((10000000*$I$11)+(1000000*$N$11)+(100*$W$11)+$A43,data!$A$2:$AN$65536,(W$14-$D$14+10),FALSE())</f>
        <v>21.0456691019512</v>
      </c>
      <c r="X43" s="59" t="n">
        <f aca="false">VLOOKUP((10000000*$I$11)+(1000000*$N$11)+(100*$W$11)+$A43,data!$A$2:$AN$65536,(X$14-$D$14+10),FALSE())</f>
        <v>8.65975810409029</v>
      </c>
      <c r="Y43" s="59" t="n">
        <f aca="false">VLOOKUP((10000000*$I$11)+(1000000*$N$11)+(100*$W$11)+$A43,data!$A$2:$AN$65536,(Y$14-$D$14+10),FALSE())</f>
        <v>19.6430575822202</v>
      </c>
      <c r="Z43" s="59" t="n">
        <f aca="false">VLOOKUP((10000000*$I$11)+(1000000*$N$11)+(100*$W$11)+$A43,data!$A$2:$AN$65536,(Z$14-$D$14+10),FALSE())</f>
        <v>10.9182225133748</v>
      </c>
      <c r="AA43" s="59" t="n">
        <f aca="false">VLOOKUP((10000000*$I$11)+(1000000*$N$11)+(100*$W$11)+$A43,data!$A$2:$AN$65536,(AA$14-$D$14+10),FALSE())</f>
        <v>23.5552763819095</v>
      </c>
      <c r="AB43" s="60" t="n">
        <f aca="false">VLOOKUP((10000000*$I$11)+(1000000*$N$11)+(100*$W$11)+$A43,data!$A$2:$AN$65536,(AB$14-$D$14+10),FALSE())</f>
        <v>17.557060446451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8.6211070248126</v>
      </c>
      <c r="E44" s="59" t="n">
        <f aca="false">VLOOKUP((10000000*$I$11)+(1000000*$N$11)+(100*$W$11)+$A44,data!$A$2:$AN$65536,(E$14-$D$14+10),FALSE())</f>
        <v>32.3572237502022</v>
      </c>
      <c r="F44" s="59" t="n">
        <f aca="false">VLOOKUP((10000000*$I$11)+(1000000*$N$11)+(100*$W$11)+$A44,data!$A$2:$AN$65536,(F$14-$D$14+10),FALSE())</f>
        <v>18.1171728151822</v>
      </c>
      <c r="G44" s="59" t="n">
        <f aca="false">VLOOKUP((10000000*$I$11)+(1000000*$N$11)+(100*$W$11)+$A44,data!$A$2:$AN$65536,(G$14-$D$14+10),FALSE())</f>
        <v>22.0274020881977</v>
      </c>
      <c r="H44" s="59" t="n">
        <f aca="false">VLOOKUP((10000000*$I$11)+(1000000*$N$11)+(100*$W$11)+$A44,data!$A$2:$AN$65536,(H$14-$D$14+10),FALSE())</f>
        <v>36.3628585484803</v>
      </c>
      <c r="I44" s="59" t="n">
        <f aca="false">VLOOKUP((10000000*$I$11)+(1000000*$N$11)+(100*$W$11)+$A44,data!$A$2:$AN$65536,(I$14-$D$14+10),FALSE())</f>
        <v>16.7332510615156</v>
      </c>
      <c r="J44" s="59" t="n">
        <f aca="false">VLOOKUP((10000000*$I$11)+(1000000*$N$11)+(100*$W$11)+$A44,data!$A$2:$AN$65536,(J$14-$D$14+10),FALSE())</f>
        <v>8.17811944143444</v>
      </c>
      <c r="K44" s="59" t="n">
        <f aca="false">VLOOKUP((10000000*$I$11)+(1000000*$N$11)+(100*$W$11)+$A44,data!$A$2:$AN$65536,(K$14-$D$14+10),FALSE())</f>
        <v>14.070917423816</v>
      </c>
      <c r="L44" s="59" t="n">
        <f aca="false">VLOOKUP((10000000*$I$11)+(1000000*$N$11)+(100*$W$11)+$A44,data!$A$2:$AN$65536,(L$14-$D$14+10),FALSE())</f>
        <v>21.8059272474973</v>
      </c>
      <c r="M44" s="59" t="n">
        <f aca="false">VLOOKUP((10000000*$I$11)+(1000000*$N$11)+(100*$W$11)+$A44,data!$A$2:$AN$65536,(M$14-$D$14+10),FALSE())</f>
        <v>9.99820032394169</v>
      </c>
      <c r="N44" s="59" t="n">
        <f aca="false">VLOOKUP((10000000*$I$11)+(1000000*$N$11)+(100*$W$11)+$A44,data!$A$2:$AN$65536,(N$14-$D$14+10),FALSE())</f>
        <v>12.1153380179307</v>
      </c>
      <c r="O44" s="59" t="n">
        <f aca="false">VLOOKUP((10000000*$I$11)+(1000000*$N$11)+(100*$W$11)+$A44,data!$A$2:$AN$65536,(O$14-$D$14+10),FALSE())</f>
        <v>10.2375102375102</v>
      </c>
      <c r="P44" s="59" t="n">
        <f aca="false">VLOOKUP((10000000*$I$11)+(1000000*$N$11)+(100*$W$11)+$A44,data!$A$2:$AN$65536,(P$14-$D$14+10),FALSE())</f>
        <v>24.8601615910503</v>
      </c>
      <c r="Q44" s="59" t="n">
        <f aca="false">VLOOKUP((10000000*$I$11)+(1000000*$N$11)+(100*$W$11)+$A44,data!$A$2:$AN$65536,(Q$14-$D$14+10),FALSE())</f>
        <v>17.0448492596144</v>
      </c>
      <c r="R44" s="59" t="n">
        <f aca="false">VLOOKUP((10000000*$I$11)+(1000000*$N$11)+(100*$W$11)+$A44,data!$A$2:$AN$65536,(R$14-$D$14+10),FALSE())</f>
        <v>30.2232200682181</v>
      </c>
      <c r="S44" s="59" t="n">
        <f aca="false">VLOOKUP((10000000*$I$11)+(1000000*$N$11)+(100*$W$11)+$A44,data!$A$2:$AN$65536,(S$14-$D$14+10),FALSE())</f>
        <v>13.3197176219864</v>
      </c>
      <c r="T44" s="59" t="n">
        <f aca="false">VLOOKUP((10000000*$I$11)+(1000000*$N$11)+(100*$W$11)+$A44,data!$A$2:$AN$65536,(T$14-$D$14+10),FALSE())</f>
        <v>27.516624627379</v>
      </c>
      <c r="U44" s="59" t="n">
        <f aca="false">VLOOKUP((10000000*$I$11)+(1000000*$N$11)+(100*$W$11)+$A44,data!$A$2:$AN$65536,(U$14-$D$14+10),FALSE())</f>
        <v>23.8407438312075</v>
      </c>
      <c r="V44" s="59" t="n">
        <f aca="false">VLOOKUP((10000000*$I$11)+(1000000*$N$11)+(100*$W$11)+$A44,data!$A$2:$AN$65536,(V$14-$D$14+10),FALSE())</f>
        <v>17.4042764793635</v>
      </c>
      <c r="W44" s="59" t="n">
        <f aca="false">VLOOKUP((10000000*$I$11)+(1000000*$N$11)+(100*$W$11)+$A44,data!$A$2:$AN$65536,(W$14-$D$14+10),FALSE())</f>
        <v>15.7915515199368</v>
      </c>
      <c r="X44" s="59" t="n">
        <f aca="false">VLOOKUP((10000000*$I$11)+(1000000*$N$11)+(100*$W$11)+$A44,data!$A$2:$AN$65536,(X$14-$D$14+10),FALSE())</f>
        <v>22.098226617314</v>
      </c>
      <c r="Y44" s="59" t="n">
        <f aca="false">VLOOKUP((10000000*$I$11)+(1000000*$N$11)+(100*$W$11)+$A44,data!$A$2:$AN$65536,(Y$14-$D$14+10),FALSE())</f>
        <v>25.8279286001263</v>
      </c>
      <c r="Z44" s="59" t="n">
        <f aca="false">VLOOKUP((10000000*$I$11)+(1000000*$N$11)+(100*$W$11)+$A44,data!$A$2:$AN$65536,(Z$14-$D$14+10),FALSE())</f>
        <v>23.0368301321738</v>
      </c>
      <c r="AA44" s="59" t="n">
        <f aca="false">VLOOKUP((10000000*$I$11)+(1000000*$N$11)+(100*$W$11)+$A44,data!$A$2:$AN$65536,(AA$14-$D$14+10),FALSE())</f>
        <v>22.6802370084767</v>
      </c>
      <c r="AB44" s="60" t="n">
        <f aca="false">VLOOKUP((10000000*$I$11)+(1000000*$N$11)+(100*$W$11)+$A44,data!$A$2:$AN$65536,(AB$14-$D$14+10),FALSE())</f>
        <v>58.386854616732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39.122730306308</v>
      </c>
      <c r="E45" s="59" t="n">
        <f aca="false">VLOOKUP((10000000*$I$11)+(1000000*$N$11)+(100*$W$11)+$A45,data!$A$2:$AN$65536,(E$14-$D$14+10),FALSE())</f>
        <v>37.4891632887369</v>
      </c>
      <c r="F45" s="59" t="n">
        <f aca="false">VLOOKUP((10000000*$I$11)+(1000000*$N$11)+(100*$W$11)+$A45,data!$A$2:$AN$65536,(F$14-$D$14+10),FALSE())</f>
        <v>18.810251587115</v>
      </c>
      <c r="G45" s="59" t="n">
        <f aca="false">VLOOKUP((10000000*$I$11)+(1000000*$N$11)+(100*$W$11)+$A45,data!$A$2:$AN$65536,(G$14-$D$14+10),FALSE())</f>
        <v>42.0246544639522</v>
      </c>
      <c r="H45" s="59" t="n">
        <f aca="false">VLOOKUP((10000000*$I$11)+(1000000*$N$11)+(100*$W$11)+$A45,data!$A$2:$AN$65536,(H$14-$D$14+10),FALSE())</f>
        <v>30.0362745777593</v>
      </c>
      <c r="I45" s="59" t="n">
        <f aca="false">VLOOKUP((10000000*$I$11)+(1000000*$N$11)+(100*$W$11)+$A45,data!$A$2:$AN$65536,(I$14-$D$14+10),FALSE())</f>
        <v>20.3587667111543</v>
      </c>
      <c r="J45" s="59" t="n">
        <f aca="false">VLOOKUP((10000000*$I$11)+(1000000*$N$11)+(100*$W$11)+$A45,data!$A$2:$AN$65536,(J$14-$D$14+10),FALSE())</f>
        <v>28.8574663144576</v>
      </c>
      <c r="K45" s="59" t="n">
        <f aca="false">VLOOKUP((10000000*$I$11)+(1000000*$N$11)+(100*$W$11)+$A45,data!$A$2:$AN$65536,(K$14-$D$14+10),FALSE())</f>
        <v>21.6323793454042</v>
      </c>
      <c r="L45" s="59" t="n">
        <f aca="false">VLOOKUP((10000000*$I$11)+(1000000*$N$11)+(100*$W$11)+$A45,data!$A$2:$AN$65536,(L$14-$D$14+10),FALSE())</f>
        <v>23.2508983301628</v>
      </c>
      <c r="M45" s="59" t="n">
        <f aca="false">VLOOKUP((10000000*$I$11)+(1000000*$N$11)+(100*$W$11)+$A45,data!$A$2:$AN$65536,(M$14-$D$14+10),FALSE())</f>
        <v>28.9927104042412</v>
      </c>
      <c r="N45" s="59" t="n">
        <f aca="false">VLOOKUP((10000000*$I$11)+(1000000*$N$11)+(100*$W$11)+$A45,data!$A$2:$AN$65536,(N$14-$D$14+10),FALSE())</f>
        <v>14.3666365651424</v>
      </c>
      <c r="O45" s="59" t="n">
        <f aca="false">VLOOKUP((10000000*$I$11)+(1000000*$N$11)+(100*$W$11)+$A45,data!$A$2:$AN$65536,(O$14-$D$14+10),FALSE())</f>
        <v>32.4359390204346</v>
      </c>
      <c r="P45" s="59" t="n">
        <f aca="false">VLOOKUP((10000000*$I$11)+(1000000*$N$11)+(100*$W$11)+$A45,data!$A$2:$AN$65536,(P$14-$D$14+10),FALSE())</f>
        <v>20.0706486833654</v>
      </c>
      <c r="Q45" s="59" t="n">
        <f aca="false">VLOOKUP((10000000*$I$11)+(1000000*$N$11)+(100*$W$11)+$A45,data!$A$2:$AN$65536,(Q$14-$D$14+10),FALSE())</f>
        <v>13.9051667626785</v>
      </c>
      <c r="R45" s="59" t="n">
        <f aca="false">VLOOKUP((10000000*$I$11)+(1000000*$N$11)+(100*$W$11)+$A45,data!$A$2:$AN$65536,(R$14-$D$14+10),FALSE())</f>
        <v>13.9140114094894</v>
      </c>
      <c r="S45" s="59" t="n">
        <f aca="false">VLOOKUP((10000000*$I$11)+(1000000*$N$11)+(100*$W$11)+$A45,data!$A$2:$AN$65536,(S$14-$D$14+10),FALSE())</f>
        <v>29.8264102921</v>
      </c>
      <c r="T45" s="59" t="n">
        <f aca="false">VLOOKUP((10000000*$I$11)+(1000000*$N$11)+(100*$W$11)+$A45,data!$A$2:$AN$65536,(T$14-$D$14+10),FALSE())</f>
        <v>14.0342435542724</v>
      </c>
      <c r="U45" s="59" t="n">
        <f aca="false">VLOOKUP((10000000*$I$11)+(1000000*$N$11)+(100*$W$11)+$A45,data!$A$2:$AN$65536,(U$14-$D$14+10),FALSE())</f>
        <v>12.1045836023241</v>
      </c>
      <c r="V45" s="59" t="n">
        <f aca="false">VLOOKUP((10000000*$I$11)+(1000000*$N$11)+(100*$W$11)+$A45,data!$A$2:$AN$65536,(V$14-$D$14+10),FALSE())</f>
        <v>16.4945052679326</v>
      </c>
      <c r="W45" s="59" t="n">
        <f aca="false">VLOOKUP((10000000*$I$11)+(1000000*$N$11)+(100*$W$11)+$A45,data!$A$2:$AN$65536,(W$14-$D$14+10),FALSE())</f>
        <v>16.6040555405658</v>
      </c>
      <c r="X45" s="59" t="n">
        <f aca="false">VLOOKUP((10000000*$I$11)+(1000000*$N$11)+(100*$W$11)+$A45,data!$A$2:$AN$65536,(X$14-$D$14+10),FALSE())</f>
        <v>16.9290672083968</v>
      </c>
      <c r="Y45" s="59" t="n">
        <f aca="false">VLOOKUP((10000000*$I$11)+(1000000*$N$11)+(100*$W$11)+$A45,data!$A$2:$AN$65536,(Y$14-$D$14+10),FALSE())</f>
        <v>28.2584123119729</v>
      </c>
      <c r="Z45" s="59" t="n">
        <f aca="false">VLOOKUP((10000000*$I$11)+(1000000*$N$11)+(100*$W$11)+$A45,data!$A$2:$AN$65536,(Z$14-$D$14+10),FALSE())</f>
        <v>15.8625846948719</v>
      </c>
      <c r="AA45" s="59" t="n">
        <f aca="false">VLOOKUP((10000000*$I$11)+(1000000*$N$11)+(100*$W$11)+$A45,data!$A$2:$AN$65536,(AA$14-$D$14+10),FALSE())</f>
        <v>21.286660359508</v>
      </c>
      <c r="AB45" s="60" t="n">
        <f aca="false">VLOOKUP((10000000*$I$11)+(1000000*$N$11)+(100*$W$11)+$A45,data!$A$2:$AN$65536,(AB$14-$D$14+10),FALSE())</f>
        <v>20.000500012500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29.5079548528291</v>
      </c>
      <c r="E46" s="59" t="n">
        <f aca="false">VLOOKUP((10000000*$I$11)+(1000000*$N$11)+(100*$W$11)+$A46,data!$A$2:$AN$65536,(E$14-$D$14+10),FALSE())</f>
        <v>21.2856534695615</v>
      </c>
      <c r="F46" s="59" t="n">
        <f aca="false">VLOOKUP((10000000*$I$11)+(1000000*$N$11)+(100*$W$11)+$A46,data!$A$2:$AN$65536,(F$14-$D$14+10),FALSE())</f>
        <v>15.8996956343979</v>
      </c>
      <c r="G46" s="59" t="n">
        <f aca="false">VLOOKUP((10000000*$I$11)+(1000000*$N$11)+(100*$W$11)+$A46,data!$A$2:$AN$65536,(G$14-$D$14+10),FALSE())</f>
        <v>35.3247670773171</v>
      </c>
      <c r="H46" s="59" t="n">
        <f aca="false">VLOOKUP((10000000*$I$11)+(1000000*$N$11)+(100*$W$11)+$A46,data!$A$2:$AN$65536,(H$14-$D$14+10),FALSE())</f>
        <v>21.551724137931</v>
      </c>
      <c r="I46" s="59" t="n">
        <f aca="false">VLOOKUP((10000000*$I$11)+(1000000*$N$11)+(100*$W$11)+$A46,data!$A$2:$AN$65536,(I$14-$D$14+10),FALSE())</f>
        <v>31.4281865936335</v>
      </c>
      <c r="J46" s="59" t="n">
        <f aca="false">VLOOKUP((10000000*$I$11)+(1000000*$N$11)+(100*$W$11)+$A46,data!$A$2:$AN$65536,(J$14-$D$14+10),FALSE())</f>
        <v>22.6994143551096</v>
      </c>
      <c r="K46" s="59" t="n">
        <f aca="false">VLOOKUP((10000000*$I$11)+(1000000*$N$11)+(100*$W$11)+$A46,data!$A$2:$AN$65536,(K$14-$D$14+10),FALSE())</f>
        <v>13.6811382707041</v>
      </c>
      <c r="L46" s="59" t="n">
        <f aca="false">VLOOKUP((10000000*$I$11)+(1000000*$N$11)+(100*$W$11)+$A46,data!$A$2:$AN$65536,(L$14-$D$14+10),FALSE())</f>
        <v>25.0375563345018</v>
      </c>
      <c r="M46" s="59" t="n">
        <f aca="false">VLOOKUP((10000000*$I$11)+(1000000*$N$11)+(100*$W$11)+$A46,data!$A$2:$AN$65536,(M$14-$D$14+10),FALSE())</f>
        <v>22.6136903281246</v>
      </c>
      <c r="N46" s="59" t="n">
        <f aca="false">VLOOKUP((10000000*$I$11)+(1000000*$N$11)+(100*$W$11)+$A46,data!$A$2:$AN$65536,(N$14-$D$14+10),FALSE())</f>
        <v>17.7801484642397</v>
      </c>
      <c r="O46" s="59" t="n">
        <f aca="false">VLOOKUP((10000000*$I$11)+(1000000*$N$11)+(100*$W$11)+$A46,data!$A$2:$AN$65536,(O$14-$D$14+10),FALSE())</f>
        <v>21.9293436547444</v>
      </c>
      <c r="P46" s="59" t="n">
        <f aca="false">VLOOKUP((10000000*$I$11)+(1000000*$N$11)+(100*$W$11)+$A46,data!$A$2:$AN$65536,(P$14-$D$14+10),FALSE())</f>
        <v>17.2068913599897</v>
      </c>
      <c r="Q46" s="59" t="n">
        <f aca="false">VLOOKUP((10000000*$I$11)+(1000000*$N$11)+(100*$W$11)+$A46,data!$A$2:$AN$65536,(Q$14-$D$14+10),FALSE())</f>
        <v>16.9165380304921</v>
      </c>
      <c r="R46" s="59" t="n">
        <f aca="false">VLOOKUP((10000000*$I$11)+(1000000*$N$11)+(100*$W$11)+$A46,data!$A$2:$AN$65536,(R$14-$D$14+10),FALSE())</f>
        <v>14.535185531261</v>
      </c>
      <c r="S46" s="59" t="n">
        <f aca="false">VLOOKUP((10000000*$I$11)+(1000000*$N$11)+(100*$W$11)+$A46,data!$A$2:$AN$65536,(S$14-$D$14+10),FALSE())</f>
        <v>18.4694945514991</v>
      </c>
      <c r="T46" s="59" t="n">
        <f aca="false">VLOOKUP((10000000*$I$11)+(1000000*$N$11)+(100*$W$11)+$A46,data!$A$2:$AN$65536,(T$14-$D$14+10),FALSE())</f>
        <v>16.1027354521849</v>
      </c>
      <c r="U46" s="59" t="n">
        <f aca="false">VLOOKUP((10000000*$I$11)+(1000000*$N$11)+(100*$W$11)+$A46,data!$A$2:$AN$65536,(U$14-$D$14+10),FALSE())</f>
        <v>11.8417936370096</v>
      </c>
      <c r="V46" s="59" t="n">
        <f aca="false">VLOOKUP((10000000*$I$11)+(1000000*$N$11)+(100*$W$11)+$A46,data!$A$2:$AN$65536,(V$14-$D$14+10),FALSE())</f>
        <v>11.5843534000077</v>
      </c>
      <c r="W46" s="59" t="n">
        <f aca="false">VLOOKUP((10000000*$I$11)+(1000000*$N$11)+(100*$W$11)+$A46,data!$A$2:$AN$65536,(W$14-$D$14+10),FALSE())</f>
        <v>32.7262926885612</v>
      </c>
      <c r="X46" s="59" t="n">
        <f aca="false">VLOOKUP((10000000*$I$11)+(1000000*$N$11)+(100*$W$11)+$A46,data!$A$2:$AN$65536,(X$14-$D$14+10),FALSE())</f>
        <v>9.58074653176976</v>
      </c>
      <c r="Y46" s="59" t="n">
        <f aca="false">VLOOKUP((10000000*$I$11)+(1000000*$N$11)+(100*$W$11)+$A46,data!$A$2:$AN$65536,(Y$14-$D$14+10),FALSE())</f>
        <v>17.4024015314113</v>
      </c>
      <c r="Z46" s="59" t="n">
        <f aca="false">VLOOKUP((10000000*$I$11)+(1000000*$N$11)+(100*$W$11)+$A46,data!$A$2:$AN$65536,(Z$14-$D$14+10),FALSE())</f>
        <v>23.4783119093737</v>
      </c>
      <c r="AA46" s="59" t="n">
        <f aca="false">VLOOKUP((10000000*$I$11)+(1000000*$N$11)+(100*$W$11)+$A46,data!$A$2:$AN$65536,(AA$14-$D$14+10),FALSE())</f>
        <v>25.9979201663867</v>
      </c>
      <c r="AB46" s="60" t="n">
        <f aca="false">VLOOKUP((10000000*$I$11)+(1000000*$N$11)+(100*$W$11)+$A46,data!$A$2:$AN$65536,(AB$14-$D$14+10),FALSE())</f>
        <v>14.160580988408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31.0068778892773</v>
      </c>
      <c r="E47" s="59" t="n">
        <f aca="false">VLOOKUP((10000000*$I$11)+(1000000*$N$11)+(100*$W$11)+$A47,data!$A$2:$AN$65536,(E$14-$D$14+10),FALSE())</f>
        <v>44.4938820912125</v>
      </c>
      <c r="F47" s="59" t="n">
        <f aca="false">VLOOKUP((10000000*$I$11)+(1000000*$N$11)+(100*$W$11)+$A47,data!$A$2:$AN$65536,(F$14-$D$14+10),FALSE())</f>
        <v>21.9022066473197</v>
      </c>
      <c r="G47" s="59" t="n">
        <f aca="false">VLOOKUP((10000000*$I$11)+(1000000*$N$11)+(100*$W$11)+$A47,data!$A$2:$AN$65536,(G$14-$D$14+10),FALSE())</f>
        <v>40.5833175509321</v>
      </c>
      <c r="H47" s="59" t="n">
        <f aca="false">VLOOKUP((10000000*$I$11)+(1000000*$N$11)+(100*$W$11)+$A47,data!$A$2:$AN$65536,(H$14-$D$14+10),FALSE())</f>
        <v>28.8676026768141</v>
      </c>
      <c r="I47" s="59" t="n">
        <f aca="false">VLOOKUP((10000000*$I$11)+(1000000*$N$11)+(100*$W$11)+$A47,data!$A$2:$AN$65536,(I$14-$D$14+10),FALSE())</f>
        <v>14.5067698259188</v>
      </c>
      <c r="J47" s="59" t="n">
        <f aca="false">VLOOKUP((10000000*$I$11)+(1000000*$N$11)+(100*$W$11)+$A47,data!$A$2:$AN$65536,(J$14-$D$14+10),FALSE())</f>
        <v>9.24919647605614</v>
      </c>
      <c r="K47" s="59" t="n">
        <f aca="false">VLOOKUP((10000000*$I$11)+(1000000*$N$11)+(100*$W$11)+$A47,data!$A$2:$AN$65536,(K$14-$D$14+10),FALSE())</f>
        <v>17.829681963048</v>
      </c>
      <c r="L47" s="59" t="n">
        <f aca="false">VLOOKUP((10000000*$I$11)+(1000000*$N$11)+(100*$W$11)+$A47,data!$A$2:$AN$65536,(L$14-$D$14+10),FALSE())</f>
        <v>17.3814800330248</v>
      </c>
      <c r="M47" s="59" t="n">
        <f aca="false">VLOOKUP((10000000*$I$11)+(1000000*$N$11)+(100*$W$11)+$A47,data!$A$2:$AN$65536,(M$14-$D$14+10),FALSE())</f>
        <v>12.812026221947</v>
      </c>
      <c r="N47" s="59" t="n">
        <f aca="false">VLOOKUP((10000000*$I$11)+(1000000*$N$11)+(100*$W$11)+$A47,data!$A$2:$AN$65536,(N$14-$D$14+10),FALSE())</f>
        <v>11.1644523836106</v>
      </c>
      <c r="O47" s="59" t="n">
        <f aca="false">VLOOKUP((10000000*$I$11)+(1000000*$N$11)+(100*$W$11)+$A47,data!$A$2:$AN$65536,(O$14-$D$14+10),FALSE())</f>
        <v>20.3647553966602</v>
      </c>
      <c r="P47" s="59" t="n">
        <f aca="false">VLOOKUP((10000000*$I$11)+(1000000*$N$11)+(100*$W$11)+$A47,data!$A$2:$AN$65536,(P$14-$D$14+10),FALSE())</f>
        <v>18.2298787713062</v>
      </c>
      <c r="Q47" s="59" t="n">
        <f aca="false">VLOOKUP((10000000*$I$11)+(1000000*$N$11)+(100*$W$11)+$A47,data!$A$2:$AN$65536,(Q$14-$D$14+10),FALSE())</f>
        <v>18.2224044462667</v>
      </c>
      <c r="R47" s="59" t="n">
        <f aca="false">VLOOKUP((10000000*$I$11)+(1000000*$N$11)+(100*$W$11)+$A47,data!$A$2:$AN$65536,(R$14-$D$14+10),FALSE())</f>
        <v>11.2902497403243</v>
      </c>
      <c r="S47" s="59" t="n">
        <f aca="false">VLOOKUP((10000000*$I$11)+(1000000*$N$11)+(100*$W$11)+$A47,data!$A$2:$AN$65536,(S$14-$D$14+10),FALSE())</f>
        <v>17.7458352742841</v>
      </c>
      <c r="T47" s="59" t="n">
        <f aca="false">VLOOKUP((10000000*$I$11)+(1000000*$N$11)+(100*$W$11)+$A47,data!$A$2:$AN$65536,(T$14-$D$14+10),FALSE())</f>
        <v>15.2825080778971</v>
      </c>
      <c r="U47" s="59" t="n">
        <f aca="false">VLOOKUP((10000000*$I$11)+(1000000*$N$11)+(100*$W$11)+$A47,data!$A$2:$AN$65536,(U$14-$D$14+10),FALSE())</f>
        <v>19.1379420333</v>
      </c>
      <c r="V47" s="59" t="n">
        <f aca="false">VLOOKUP((10000000*$I$11)+(1000000*$N$11)+(100*$W$11)+$A47,data!$A$2:$AN$65536,(V$14-$D$14+10),FALSE())</f>
        <v>12.4817973788226</v>
      </c>
      <c r="W47" s="59" t="n">
        <f aca="false">VLOOKUP((10000000*$I$11)+(1000000*$N$11)+(100*$W$11)+$A47,data!$A$2:$AN$65536,(W$14-$D$14+10),FALSE())</f>
        <v>18.3131549496388</v>
      </c>
      <c r="X47" s="59" t="n">
        <f aca="false">VLOOKUP((10000000*$I$11)+(1000000*$N$11)+(100*$W$11)+$A47,data!$A$2:$AN$65536,(X$14-$D$14+10),FALSE())</f>
        <v>12.0062432464882</v>
      </c>
      <c r="Y47" s="59" t="n">
        <f aca="false">VLOOKUP((10000000*$I$11)+(1000000*$N$11)+(100*$W$11)+$A47,data!$A$2:$AN$65536,(Y$14-$D$14+10),FALSE())</f>
        <v>15.7418339236521</v>
      </c>
      <c r="Z47" s="59" t="n">
        <f aca="false">VLOOKUP((10000000*$I$11)+(1000000*$N$11)+(100*$W$11)+$A47,data!$A$2:$AN$65536,(Z$14-$D$14+10),FALSE())</f>
        <v>1.93535900909619</v>
      </c>
      <c r="AA47" s="59" t="n">
        <f aca="false">VLOOKUP((10000000*$I$11)+(1000000*$N$11)+(100*$W$11)+$A47,data!$A$2:$AN$65536,(AA$14-$D$14+10),FALSE())</f>
        <v>13.3290172705981</v>
      </c>
      <c r="AB47" s="60" t="n">
        <f aca="false">VLOOKUP((10000000*$I$11)+(1000000*$N$11)+(100*$W$11)+$A47,data!$A$2:$AN$65536,(AB$14-$D$14+10),FALSE())</f>
        <v>13.3041908201083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0.3618593286404</v>
      </c>
      <c r="E48" s="59" t="n">
        <f aca="false">VLOOKUP((10000000*$I$11)+(1000000*$N$11)+(100*$W$11)+$A48,data!$A$2:$AN$65536,(E$14-$D$14+10),FALSE())</f>
        <v>11.5164253015864</v>
      </c>
      <c r="F48" s="59" t="n">
        <f aca="false">VLOOKUP((10000000*$I$11)+(1000000*$N$11)+(100*$W$11)+$A48,data!$A$2:$AN$65536,(F$14-$D$14+10),FALSE())</f>
        <v>25.6373735935052</v>
      </c>
      <c r="G48" s="59" t="n">
        <f aca="false">VLOOKUP((10000000*$I$11)+(1000000*$N$11)+(100*$W$11)+$A48,data!$A$2:$AN$65536,(G$14-$D$14+10),FALSE())</f>
        <v>30.949299420404</v>
      </c>
      <c r="H48" s="59" t="n">
        <f aca="false">VLOOKUP((10000000*$I$11)+(1000000*$N$11)+(100*$W$11)+$A48,data!$A$2:$AN$65536,(H$14-$D$14+10),FALSE())</f>
        <v>25.4129606099111</v>
      </c>
      <c r="I48" s="59" t="n">
        <f aca="false">VLOOKUP((10000000*$I$11)+(1000000*$N$11)+(100*$W$11)+$A48,data!$A$2:$AN$65536,(I$14-$D$14+10),FALSE())</f>
        <v>13.9384478144514</v>
      </c>
      <c r="J48" s="59" t="n">
        <f aca="false">VLOOKUP((10000000*$I$11)+(1000000*$N$11)+(100*$W$11)+$A48,data!$A$2:$AN$65536,(J$14-$D$14+10),FALSE())</f>
        <v>16.4293537787514</v>
      </c>
      <c r="K48" s="59" t="n">
        <f aca="false">VLOOKUP((10000000*$I$11)+(1000000*$N$11)+(100*$W$11)+$A48,data!$A$2:$AN$65536,(K$14-$D$14+10),FALSE())</f>
        <v>2.70219147728808</v>
      </c>
      <c r="L48" s="59" t="n">
        <f aca="false">VLOOKUP((10000000*$I$11)+(1000000*$N$11)+(100*$W$11)+$A48,data!$A$2:$AN$65536,(L$14-$D$14+10),FALSE())</f>
        <v>5.35045478865704</v>
      </c>
      <c r="M48" s="59" t="n">
        <f aca="false">VLOOKUP((10000000*$I$11)+(1000000*$N$11)+(100*$W$11)+$A48,data!$A$2:$AN$65536,(M$14-$D$14+10),FALSE())</f>
        <v>20.8035366012222</v>
      </c>
      <c r="N48" s="59" t="n">
        <f aca="false">VLOOKUP((10000000*$I$11)+(1000000*$N$11)+(100*$W$11)+$A48,data!$A$2:$AN$65536,(N$14-$D$14+10),FALSE())</f>
        <v>7.2289156626506</v>
      </c>
      <c r="O48" s="59" t="n">
        <f aca="false">VLOOKUP((10000000*$I$11)+(1000000*$N$11)+(100*$W$11)+$A48,data!$A$2:$AN$65536,(O$14-$D$14+10),FALSE())</f>
        <v>13.8888888888889</v>
      </c>
      <c r="P48" s="59" t="n">
        <f aca="false">VLOOKUP((10000000*$I$11)+(1000000*$N$11)+(100*$W$11)+$A48,data!$A$2:$AN$65536,(P$14-$D$14+10),FALSE())</f>
        <v>6.71651815698742</v>
      </c>
      <c r="Q48" s="59" t="n">
        <f aca="false">VLOOKUP((10000000*$I$11)+(1000000*$N$11)+(100*$W$11)+$A48,data!$A$2:$AN$65536,(Q$14-$D$14+10),FALSE())</f>
        <v>6.54735923177652</v>
      </c>
      <c r="R48" s="59" t="n">
        <f aca="false">VLOOKUP((10000000*$I$11)+(1000000*$N$11)+(100*$W$11)+$A48,data!$A$2:$AN$65536,(R$14-$D$14+10),FALSE())</f>
        <v>19.3444384739387</v>
      </c>
      <c r="S48" s="59" t="n">
        <f aca="false">VLOOKUP((10000000*$I$11)+(1000000*$N$11)+(100*$W$11)+$A48,data!$A$2:$AN$65536,(S$14-$D$14+10),FALSE())</f>
        <v>0</v>
      </c>
      <c r="T48" s="59" t="n">
        <f aca="false">VLOOKUP((10000000*$I$11)+(1000000*$N$11)+(100*$W$11)+$A48,data!$A$2:$AN$65536,(T$14-$D$14+10),FALSE())</f>
        <v>6.75797440980357</v>
      </c>
      <c r="U48" s="59" t="n">
        <f aca="false">VLOOKUP((10000000*$I$11)+(1000000*$N$11)+(100*$W$11)+$A48,data!$A$2:$AN$65536,(U$14-$D$14+10),FALSE())</f>
        <v>11.2498593767578</v>
      </c>
      <c r="V48" s="59" t="n">
        <f aca="false">VLOOKUP((10000000*$I$11)+(1000000*$N$11)+(100*$W$11)+$A48,data!$A$2:$AN$65536,(V$14-$D$14+10),FALSE())</f>
        <v>13.4459807722475</v>
      </c>
      <c r="W48" s="59" t="n">
        <f aca="false">VLOOKUP((10000000*$I$11)+(1000000*$N$11)+(100*$W$11)+$A48,data!$A$2:$AN$65536,(W$14-$D$14+10),FALSE())</f>
        <v>17.7647502942287</v>
      </c>
      <c r="X48" s="59" t="n">
        <f aca="false">VLOOKUP((10000000*$I$11)+(1000000*$N$11)+(100*$W$11)+$A48,data!$A$2:$AN$65536,(X$14-$D$14+10),FALSE())</f>
        <v>19.5656427313637</v>
      </c>
      <c r="Y48" s="59" t="n">
        <f aca="false">VLOOKUP((10000000*$I$11)+(1000000*$N$11)+(100*$W$11)+$A48,data!$A$2:$AN$65536,(Y$14-$D$14+10),FALSE())</f>
        <v>10.7109959083996</v>
      </c>
      <c r="Z48" s="59" t="n">
        <f aca="false">VLOOKUP((10000000*$I$11)+(1000000*$N$11)+(100*$W$11)+$A48,data!$A$2:$AN$65536,(Z$14-$D$14+10),FALSE())</f>
        <v>10.5167953221294</v>
      </c>
      <c r="AA48" s="59" t="n">
        <f aca="false">VLOOKUP((10000000*$I$11)+(1000000*$N$11)+(100*$W$11)+$A48,data!$A$2:$AN$65536,(AA$14-$D$14+10),FALSE())</f>
        <v>14.4419228388694</v>
      </c>
      <c r="AB48" s="60" t="n">
        <f aca="false">VLOOKUP((10000000*$I$11)+(1000000*$N$11)+(100*$W$11)+$A48,data!$A$2:$AN$65536,(AB$14-$D$14+10),FALSE())</f>
        <v>24.276263882988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7.08866167298</v>
      </c>
      <c r="E49" s="59" t="n">
        <f aca="false">VLOOKUP((10000000*$I$11)+(1000000*$N$11)+(100*$W$11)+$A49,data!$A$2:$AN$65536,(E$14-$D$14+10),FALSE())</f>
        <v>28.7026406429392</v>
      </c>
      <c r="F49" s="59" t="n">
        <f aca="false">VLOOKUP((10000000*$I$11)+(1000000*$N$11)+(100*$W$11)+$A49,data!$A$2:$AN$65536,(F$14-$D$14+10),FALSE())</f>
        <v>22.961453460004</v>
      </c>
      <c r="G49" s="59" t="n">
        <f aca="false">VLOOKUP((10000000*$I$11)+(1000000*$N$11)+(100*$W$11)+$A49,data!$A$2:$AN$65536,(G$14-$D$14+10),FALSE())</f>
        <v>17.2845907873131</v>
      </c>
      <c r="H49" s="59" t="n">
        <f aca="false">VLOOKUP((10000000*$I$11)+(1000000*$N$11)+(100*$W$11)+$A49,data!$A$2:$AN$65536,(H$14-$D$14+10),FALSE())</f>
        <v>34.5811359903173</v>
      </c>
      <c r="I49" s="59" t="n">
        <f aca="false">VLOOKUP((10000000*$I$11)+(1000000*$N$11)+(100*$W$11)+$A49,data!$A$2:$AN$65536,(I$14-$D$14+10),FALSE())</f>
        <v>14.4350135689128</v>
      </c>
      <c r="J49" s="59" t="n">
        <f aca="false">VLOOKUP((10000000*$I$11)+(1000000*$N$11)+(100*$W$11)+$A49,data!$A$2:$AN$65536,(J$14-$D$14+10),FALSE())</f>
        <v>28.4965234241423</v>
      </c>
      <c r="K49" s="59" t="n">
        <f aca="false">VLOOKUP((10000000*$I$11)+(1000000*$N$11)+(100*$W$11)+$A49,data!$A$2:$AN$65536,(K$14-$D$14+10),FALSE())</f>
        <v>17.042549565415</v>
      </c>
      <c r="L49" s="59" t="n">
        <f aca="false">VLOOKUP((10000000*$I$11)+(1000000*$N$11)+(100*$W$11)+$A49,data!$A$2:$AN$65536,(L$14-$D$14+10),FALSE())</f>
        <v>14.0473113446086</v>
      </c>
      <c r="M49" s="59" t="n">
        <f aca="false">VLOOKUP((10000000*$I$11)+(1000000*$N$11)+(100*$W$11)+$A49,data!$A$2:$AN$65536,(M$14-$D$14+10),FALSE())</f>
        <v>14.0916521052928</v>
      </c>
      <c r="N49" s="59" t="n">
        <f aca="false">VLOOKUP((10000000*$I$11)+(1000000*$N$11)+(100*$W$11)+$A49,data!$A$2:$AN$65536,(N$14-$D$14+10),FALSE())</f>
        <v>13.9365052819355</v>
      </c>
      <c r="O49" s="59" t="n">
        <f aca="false">VLOOKUP((10000000*$I$11)+(1000000*$N$11)+(100*$W$11)+$A49,data!$A$2:$AN$65536,(O$14-$D$14+10),FALSE())</f>
        <v>19.1980692227525</v>
      </c>
      <c r="P49" s="59" t="n">
        <f aca="false">VLOOKUP((10000000*$I$11)+(1000000*$N$11)+(100*$W$11)+$A49,data!$A$2:$AN$65536,(P$14-$D$14+10),FALSE())</f>
        <v>18.9020603245754</v>
      </c>
      <c r="Q49" s="59" t="n">
        <f aca="false">VLOOKUP((10000000*$I$11)+(1000000*$N$11)+(100*$W$11)+$A49,data!$A$2:$AN$65536,(Q$14-$D$14+10),FALSE())</f>
        <v>10.7304772379752</v>
      </c>
      <c r="R49" s="59" t="n">
        <f aca="false">VLOOKUP((10000000*$I$11)+(1000000*$N$11)+(100*$W$11)+$A49,data!$A$2:$AN$65536,(R$14-$D$14+10),FALSE())</f>
        <v>20.8333333333333</v>
      </c>
      <c r="S49" s="59" t="n">
        <f aca="false">VLOOKUP((10000000*$I$11)+(1000000*$N$11)+(100*$W$11)+$A49,data!$A$2:$AN$65536,(S$14-$D$14+10),FALSE())</f>
        <v>7.23885819076804</v>
      </c>
      <c r="T49" s="59" t="n">
        <f aca="false">VLOOKUP((10000000*$I$11)+(1000000*$N$11)+(100*$W$11)+$A49,data!$A$2:$AN$65536,(T$14-$D$14+10),FALSE())</f>
        <v>11.563099835804</v>
      </c>
      <c r="U49" s="59" t="n">
        <f aca="false">VLOOKUP((10000000*$I$11)+(1000000*$N$11)+(100*$W$11)+$A49,data!$A$2:$AN$65536,(U$14-$D$14+10),FALSE())</f>
        <v>19.9388541805131</v>
      </c>
      <c r="V49" s="59" t="n">
        <f aca="false">VLOOKUP((10000000*$I$11)+(1000000*$N$11)+(100*$W$11)+$A49,data!$A$2:$AN$65536,(V$14-$D$14+10),FALSE())</f>
        <v>8.60104072592784</v>
      </c>
      <c r="W49" s="59" t="n">
        <f aca="false">VLOOKUP((10000000*$I$11)+(1000000*$N$11)+(100*$W$11)+$A49,data!$A$2:$AN$65536,(W$14-$D$14+10),FALSE())</f>
        <v>4.21514078570224</v>
      </c>
      <c r="X49" s="59" t="n">
        <f aca="false">VLOOKUP((10000000*$I$11)+(1000000*$N$11)+(100*$W$11)+$A49,data!$A$2:$AN$65536,(X$14-$D$14+10),FALSE())</f>
        <v>6.58819395643008</v>
      </c>
      <c r="Y49" s="59" t="n">
        <f aca="false">VLOOKUP((10000000*$I$11)+(1000000*$N$11)+(100*$W$11)+$A49,data!$A$2:$AN$65536,(Y$14-$D$14+10),FALSE())</f>
        <v>11.1529968102429</v>
      </c>
      <c r="Z49" s="59" t="n">
        <f aca="false">VLOOKUP((10000000*$I$11)+(1000000*$N$11)+(100*$W$11)+$A49,data!$A$2:$AN$65536,(Z$14-$D$14+10),FALSE())</f>
        <v>11.2455580045882</v>
      </c>
      <c r="AA49" s="59" t="n">
        <f aca="false">VLOOKUP((10000000*$I$11)+(1000000*$N$11)+(100*$W$11)+$A49,data!$A$2:$AN$65536,(AA$14-$D$14+10),FALSE())</f>
        <v>18.0030155050971</v>
      </c>
      <c r="AB49" s="60" t="n">
        <f aca="false">VLOOKUP((10000000*$I$11)+(1000000*$N$11)+(100*$W$11)+$A49,data!$A$2:$AN$65536,(AB$14-$D$14+10),FALSE())</f>
        <v>6.6973255346698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3.2808544073568</v>
      </c>
      <c r="E50" s="59" t="n">
        <f aca="false">VLOOKUP((10000000*$I$11)+(1000000*$N$11)+(100*$W$11)+$A50,data!$A$2:$AN$65536,(E$14-$D$14+10),FALSE())</f>
        <v>8.75018229546449</v>
      </c>
      <c r="F50" s="59" t="n">
        <f aca="false">VLOOKUP((10000000*$I$11)+(1000000*$N$11)+(100*$W$11)+$A50,data!$A$2:$AN$65536,(F$14-$D$14+10),FALSE())</f>
        <v>11.618112637602</v>
      </c>
      <c r="G50" s="59" t="n">
        <f aca="false">VLOOKUP((10000000*$I$11)+(1000000*$N$11)+(100*$W$11)+$A50,data!$A$2:$AN$65536,(G$14-$D$14+10),FALSE())</f>
        <v>20.2388180530257</v>
      </c>
      <c r="H50" s="59" t="n">
        <f aca="false">VLOOKUP((10000000*$I$11)+(1000000*$N$11)+(100*$W$11)+$A50,data!$A$2:$AN$65536,(H$14-$D$14+10),FALSE())</f>
        <v>14.4772273214234</v>
      </c>
      <c r="I50" s="59" t="n">
        <f aca="false">VLOOKUP((10000000*$I$11)+(1000000*$N$11)+(100*$W$11)+$A50,data!$A$2:$AN$65536,(I$14-$D$14+10),FALSE())</f>
        <v>23.0017251293847</v>
      </c>
      <c r="J50" s="59" t="n">
        <f aca="false">VLOOKUP((10000000*$I$11)+(1000000*$N$11)+(100*$W$11)+$A50,data!$A$2:$AN$65536,(J$14-$D$14+10),FALSE())</f>
        <v>8.68055555555556</v>
      </c>
      <c r="K50" s="59" t="n">
        <f aca="false">VLOOKUP((10000000*$I$11)+(1000000*$N$11)+(100*$W$11)+$A50,data!$A$2:$AN$65536,(K$14-$D$14+10),FALSE())</f>
        <v>5.80450429533318</v>
      </c>
      <c r="L50" s="59" t="n">
        <f aca="false">VLOOKUP((10000000*$I$11)+(1000000*$N$11)+(100*$W$11)+$A50,data!$A$2:$AN$65536,(L$14-$D$14+10),FALSE())</f>
        <v>11.6638479034233</v>
      </c>
      <c r="M50" s="59" t="n">
        <f aca="false">VLOOKUP((10000000*$I$11)+(1000000*$N$11)+(100*$W$11)+$A50,data!$A$2:$AN$65536,(M$14-$D$14+10),FALSE())</f>
        <v>14.5904461758441</v>
      </c>
      <c r="N50" s="59" t="n">
        <f aca="false">VLOOKUP((10000000*$I$11)+(1000000*$N$11)+(100*$W$11)+$A50,data!$A$2:$AN$65536,(N$14-$D$14+10),FALSE())</f>
        <v>17.6082171680117</v>
      </c>
      <c r="O50" s="59" t="n">
        <f aca="false">VLOOKUP((10000000*$I$11)+(1000000*$N$11)+(100*$W$11)+$A50,data!$A$2:$AN$65536,(O$14-$D$14+10),FALSE())</f>
        <v>5.8120949696318</v>
      </c>
      <c r="P50" s="59" t="n">
        <f aca="false">VLOOKUP((10000000*$I$11)+(1000000*$N$11)+(100*$W$11)+$A50,data!$A$2:$AN$65536,(P$14-$D$14+10),FALSE())</f>
        <v>14.4529556294262</v>
      </c>
      <c r="Q50" s="59" t="n">
        <f aca="false">VLOOKUP((10000000*$I$11)+(1000000*$N$11)+(100*$W$11)+$A50,data!$A$2:$AN$65536,(Q$14-$D$14+10),FALSE())</f>
        <v>17.0988885722428</v>
      </c>
      <c r="R50" s="59" t="n">
        <f aca="false">VLOOKUP((10000000*$I$11)+(1000000*$N$11)+(100*$W$11)+$A50,data!$A$2:$AN$65536,(R$14-$D$14+10),FALSE())</f>
        <v>17.1379605826907</v>
      </c>
      <c r="S50" s="59" t="n">
        <f aca="false">VLOOKUP((10000000*$I$11)+(1000000*$N$11)+(100*$W$11)+$A50,data!$A$2:$AN$65536,(S$14-$D$14+10),FALSE())</f>
        <v>14.1215013980286</v>
      </c>
      <c r="T50" s="59" t="n">
        <f aca="false">VLOOKUP((10000000*$I$11)+(1000000*$N$11)+(100*$W$11)+$A50,data!$A$2:$AN$65536,(T$14-$D$14+10),FALSE())</f>
        <v>13.8098657681047</v>
      </c>
      <c r="U50" s="59" t="n">
        <f aca="false">VLOOKUP((10000000*$I$11)+(1000000*$N$11)+(100*$W$11)+$A50,data!$A$2:$AN$65536,(U$14-$D$14+10),FALSE())</f>
        <v>8.09170600134862</v>
      </c>
      <c r="V50" s="59" t="n">
        <f aca="false">VLOOKUP((10000000*$I$11)+(1000000*$N$11)+(100*$W$11)+$A50,data!$A$2:$AN$65536,(V$14-$D$14+10),FALSE())</f>
        <v>8.02890405459655</v>
      </c>
      <c r="W50" s="59" t="n">
        <f aca="false">VLOOKUP((10000000*$I$11)+(1000000*$N$11)+(100*$W$11)+$A50,data!$A$2:$AN$65536,(W$14-$D$14+10),FALSE())</f>
        <v>7.81392441330451</v>
      </c>
      <c r="X50" s="59" t="n">
        <f aca="false">VLOOKUP((10000000*$I$11)+(1000000*$N$11)+(100*$W$11)+$A50,data!$A$2:$AN$65536,(X$14-$D$14+10),FALSE())</f>
        <v>7.22230247002744</v>
      </c>
      <c r="Y50" s="59" t="n">
        <f aca="false">VLOOKUP((10000000*$I$11)+(1000000*$N$11)+(100*$W$11)+$A50,data!$A$2:$AN$65536,(Y$14-$D$14+10),FALSE())</f>
        <v>11.568718186025</v>
      </c>
      <c r="Z50" s="59" t="n">
        <f aca="false">VLOOKUP((10000000*$I$11)+(1000000*$N$11)+(100*$W$11)+$A50,data!$A$2:$AN$65536,(Z$14-$D$14+10),FALSE())</f>
        <v>6.72615577776781</v>
      </c>
      <c r="AA50" s="59" t="n">
        <f aca="false">VLOOKUP((10000000*$I$11)+(1000000*$N$11)+(100*$W$11)+$A50,data!$A$2:$AN$65536,(AA$14-$D$14+10),FALSE())</f>
        <v>17.4916914465629</v>
      </c>
      <c r="AB50" s="60" t="n">
        <f aca="false">VLOOKUP((10000000*$I$11)+(1000000*$N$11)+(100*$W$11)+$A50,data!$A$2:$AN$65536,(AB$14-$D$14+10),FALSE())</f>
        <v>12.919896640826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4.3997248022016</v>
      </c>
      <c r="E51" s="59" t="n">
        <f aca="false">VLOOKUP((10000000*$I$11)+(1000000*$N$11)+(100*$W$11)+$A51,data!$A$2:$AN$65536,(E$14-$D$14+10),FALSE())</f>
        <v>8.99496282082034</v>
      </c>
      <c r="F51" s="59" t="n">
        <f aca="false">VLOOKUP((10000000*$I$11)+(1000000*$N$11)+(100*$W$11)+$A51,data!$A$2:$AN$65536,(F$14-$D$14+10),FALSE())</f>
        <v>43.0960179279435</v>
      </c>
      <c r="G51" s="59" t="n">
        <f aca="false">VLOOKUP((10000000*$I$11)+(1000000*$N$11)+(100*$W$11)+$A51,data!$A$2:$AN$65536,(G$14-$D$14+10),FALSE())</f>
        <v>32.4704076512088</v>
      </c>
      <c r="H51" s="59" t="n">
        <f aca="false">VLOOKUP((10000000*$I$11)+(1000000*$N$11)+(100*$W$11)+$A51,data!$A$2:$AN$65536,(H$14-$D$14+10),FALSE())</f>
        <v>33.0062711915264</v>
      </c>
      <c r="I51" s="59" t="n">
        <f aca="false">VLOOKUP((10000000*$I$11)+(1000000*$N$11)+(100*$W$11)+$A51,data!$A$2:$AN$65536,(I$14-$D$14+10),FALSE())</f>
        <v>24.1859902651389</v>
      </c>
      <c r="J51" s="59" t="n">
        <f aca="false">VLOOKUP((10000000*$I$11)+(1000000*$N$11)+(100*$W$11)+$A51,data!$A$2:$AN$65536,(J$14-$D$14+10),FALSE())</f>
        <v>24.3264611080703</v>
      </c>
      <c r="K51" s="59" t="n">
        <f aca="false">VLOOKUP((10000000*$I$11)+(1000000*$N$11)+(100*$W$11)+$A51,data!$A$2:$AN$65536,(K$14-$D$14+10),FALSE())</f>
        <v>3.04553068372164</v>
      </c>
      <c r="L51" s="59" t="n">
        <f aca="false">VLOOKUP((10000000*$I$11)+(1000000*$N$11)+(100*$W$11)+$A51,data!$A$2:$AN$65536,(L$14-$D$14+10),FALSE())</f>
        <v>15.2031135976648</v>
      </c>
      <c r="M51" s="59" t="n">
        <f aca="false">VLOOKUP((10000000*$I$11)+(1000000*$N$11)+(100*$W$11)+$A51,data!$A$2:$AN$65536,(M$14-$D$14+10),FALSE())</f>
        <v>24.3642454697731</v>
      </c>
      <c r="N51" s="59" t="n">
        <f aca="false">VLOOKUP((10000000*$I$11)+(1000000*$N$11)+(100*$W$11)+$A51,data!$A$2:$AN$65536,(N$14-$D$14+10),FALSE())</f>
        <v>15.1199008134507</v>
      </c>
      <c r="O51" s="59" t="n">
        <f aca="false">VLOOKUP((10000000*$I$11)+(1000000*$N$11)+(100*$W$11)+$A51,data!$A$2:$AN$65536,(O$14-$D$14+10),FALSE())</f>
        <v>21.2282031842305</v>
      </c>
      <c r="P51" s="59" t="n">
        <f aca="false">VLOOKUP((10000000*$I$11)+(1000000*$N$11)+(100*$W$11)+$A51,data!$A$2:$AN$65536,(P$14-$D$14+10),FALSE())</f>
        <v>6.08013619505077</v>
      </c>
      <c r="Q51" s="59" t="n">
        <f aca="false">VLOOKUP((10000000*$I$11)+(1000000*$N$11)+(100*$W$11)+$A51,data!$A$2:$AN$65536,(Q$14-$D$14+10),FALSE())</f>
        <v>6.09960657537589</v>
      </c>
      <c r="R51" s="59" t="n">
        <f aca="false">VLOOKUP((10000000*$I$11)+(1000000*$N$11)+(100*$W$11)+$A51,data!$A$2:$AN$65536,(R$14-$D$14+10),FALSE())</f>
        <v>6.08550129316903</v>
      </c>
      <c r="S51" s="59" t="n">
        <f aca="false">VLOOKUP((10000000*$I$11)+(1000000*$N$11)+(100*$W$11)+$A51,data!$A$2:$AN$65536,(S$14-$D$14+10),FALSE())</f>
        <v>15.3017505202595</v>
      </c>
      <c r="T51" s="59" t="n">
        <f aca="false">VLOOKUP((10000000*$I$11)+(1000000*$N$11)+(100*$W$11)+$A51,data!$A$2:$AN$65536,(T$14-$D$14+10),FALSE())</f>
        <v>12.0762008272198</v>
      </c>
      <c r="U51" s="59" t="n">
        <f aca="false">VLOOKUP((10000000*$I$11)+(1000000*$N$11)+(100*$W$11)+$A51,data!$A$2:$AN$65536,(U$14-$D$14+10),FALSE())</f>
        <v>17.8874877023522</v>
      </c>
      <c r="V51" s="59" t="n">
        <f aca="false">VLOOKUP((10000000*$I$11)+(1000000*$N$11)+(100*$W$11)+$A51,data!$A$2:$AN$65536,(V$14-$D$14+10),FALSE())</f>
        <v>0</v>
      </c>
      <c r="W51" s="59" t="n">
        <f aca="false">VLOOKUP((10000000*$I$11)+(1000000*$N$11)+(100*$W$11)+$A51,data!$A$2:$AN$65536,(W$14-$D$14+10),FALSE())</f>
        <v>8.82794338345643</v>
      </c>
      <c r="X51" s="59" t="n">
        <f aca="false">VLOOKUP((10000000*$I$11)+(1000000*$N$11)+(100*$W$11)+$A51,data!$A$2:$AN$65536,(X$14-$D$14+10),FALSE())</f>
        <v>17.4059354239796</v>
      </c>
      <c r="Y51" s="59" t="n">
        <f aca="false">VLOOKUP((10000000*$I$11)+(1000000*$N$11)+(100*$W$11)+$A51,data!$A$2:$AN$65536,(Y$14-$D$14+10),FALSE())</f>
        <v>22.8017671369531</v>
      </c>
      <c r="Z51" s="59" t="n">
        <f aca="false">VLOOKUP((10000000*$I$11)+(1000000*$N$11)+(100*$W$11)+$A51,data!$A$2:$AN$65536,(Z$14-$D$14+10),FALSE())</f>
        <v>16.8539325842697</v>
      </c>
      <c r="AA51" s="59" t="n">
        <f aca="false">VLOOKUP((10000000*$I$11)+(1000000*$N$11)+(100*$W$11)+$A51,data!$A$2:$AN$65536,(AA$14-$D$14+10),FALSE())</f>
        <v>11.1794298490777</v>
      </c>
      <c r="AB51" s="60" t="n">
        <f aca="false">VLOOKUP((10000000*$I$11)+(1000000*$N$11)+(100*$W$11)+$A51,data!$A$2:$AN$65536,(AB$14-$D$14+10),FALSE())</f>
        <v>5.45672814580378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7.8077096875109</v>
      </c>
      <c r="E52" s="59" t="n">
        <f aca="false">VLOOKUP((10000000*$I$11)+(1000000*$N$11)+(100*$W$11)+$A52,data!$A$2:$AN$65536,(E$14-$D$14+10),FALSE())</f>
        <v>25.7248906692147</v>
      </c>
      <c r="F52" s="59" t="n">
        <f aca="false">VLOOKUP((10000000*$I$11)+(1000000*$N$11)+(100*$W$11)+$A52,data!$A$2:$AN$65536,(F$14-$D$14+10),FALSE())</f>
        <v>26.8910145595636</v>
      </c>
      <c r="G52" s="59" t="n">
        <f aca="false">VLOOKUP((10000000*$I$11)+(1000000*$N$11)+(100*$W$11)+$A52,data!$A$2:$AN$65536,(G$14-$D$14+10),FALSE())</f>
        <v>29.7044408139017</v>
      </c>
      <c r="H52" s="59" t="n">
        <f aca="false">VLOOKUP((10000000*$I$11)+(1000000*$N$11)+(100*$W$11)+$A52,data!$A$2:$AN$65536,(H$14-$D$14+10),FALSE())</f>
        <v>25.1193167545843</v>
      </c>
      <c r="I52" s="59" t="n">
        <f aca="false">VLOOKUP((10000000*$I$11)+(1000000*$N$11)+(100*$W$11)+$A52,data!$A$2:$AN$65536,(I$14-$D$14+10),FALSE())</f>
        <v>24.1055132752505</v>
      </c>
      <c r="J52" s="59" t="n">
        <f aca="false">VLOOKUP((10000000*$I$11)+(1000000*$N$11)+(100*$W$11)+$A52,data!$A$2:$AN$65536,(J$14-$D$14+10),FALSE())</f>
        <v>29.7216076087316</v>
      </c>
      <c r="K52" s="59" t="n">
        <f aca="false">VLOOKUP((10000000*$I$11)+(1000000*$N$11)+(100*$W$11)+$A52,data!$A$2:$AN$65536,(K$14-$D$14+10),FALSE())</f>
        <v>41.3026211278793</v>
      </c>
      <c r="L52" s="59" t="n">
        <f aca="false">VLOOKUP((10000000*$I$11)+(1000000*$N$11)+(100*$W$11)+$A52,data!$A$2:$AN$65536,(L$14-$D$14+10),FALSE())</f>
        <v>26.1284211901496</v>
      </c>
      <c r="M52" s="59" t="n">
        <f aca="false">VLOOKUP((10000000*$I$11)+(1000000*$N$11)+(100*$W$11)+$A52,data!$A$2:$AN$65536,(M$14-$D$14+10),FALSE())</f>
        <v>33.1400165700083</v>
      </c>
      <c r="N52" s="59" t="n">
        <f aca="false">VLOOKUP((10000000*$I$11)+(1000000*$N$11)+(100*$W$11)+$A52,data!$A$2:$AN$65536,(N$14-$D$14+10),FALSE())</f>
        <v>23.3668257836232</v>
      </c>
      <c r="O52" s="59" t="n">
        <f aca="false">VLOOKUP((10000000*$I$11)+(1000000*$N$11)+(100*$W$11)+$A52,data!$A$2:$AN$65536,(O$14-$D$14+10),FALSE())</f>
        <v>6.69657804861716</v>
      </c>
      <c r="P52" s="59" t="n">
        <f aca="false">VLOOKUP((10000000*$I$11)+(1000000*$N$11)+(100*$W$11)+$A52,data!$A$2:$AN$65536,(P$14-$D$14+10),FALSE())</f>
        <v>13.4250713206914</v>
      </c>
      <c r="Q52" s="59" t="n">
        <f aca="false">VLOOKUP((10000000*$I$11)+(1000000*$N$11)+(100*$W$11)+$A52,data!$A$2:$AN$65536,(Q$14-$D$14+10),FALSE())</f>
        <v>16.750979932326</v>
      </c>
      <c r="R52" s="59" t="n">
        <f aca="false">VLOOKUP((10000000*$I$11)+(1000000*$N$11)+(100*$W$11)+$A52,data!$A$2:$AN$65536,(R$14-$D$14+10),FALSE())</f>
        <v>13.3828498778815</v>
      </c>
      <c r="S52" s="59" t="n">
        <f aca="false">VLOOKUP((10000000*$I$11)+(1000000*$N$11)+(100*$W$11)+$A52,data!$A$2:$AN$65536,(S$14-$D$14+10),FALSE())</f>
        <v>13.1765325954475</v>
      </c>
      <c r="T52" s="59" t="n">
        <f aca="false">VLOOKUP((10000000*$I$11)+(1000000*$N$11)+(100*$W$11)+$A52,data!$A$2:$AN$65536,(T$14-$D$14+10),FALSE())</f>
        <v>9.86614924195087</v>
      </c>
      <c r="U52" s="59" t="n">
        <f aca="false">VLOOKUP((10000000*$I$11)+(1000000*$N$11)+(100*$W$11)+$A52,data!$A$2:$AN$65536,(U$14-$D$14+10),FALSE())</f>
        <v>16.4252159915903</v>
      </c>
      <c r="V52" s="59" t="n">
        <f aca="false">VLOOKUP((10000000*$I$11)+(1000000*$N$11)+(100*$W$11)+$A52,data!$A$2:$AN$65536,(V$14-$D$14+10),FALSE())</f>
        <v>9.82897582071948</v>
      </c>
      <c r="W52" s="59" t="n">
        <f aca="false">VLOOKUP((10000000*$I$11)+(1000000*$N$11)+(100*$W$11)+$A52,data!$A$2:$AN$65536,(W$14-$D$14+10),FALSE())</f>
        <v>3.27257256929672</v>
      </c>
      <c r="X52" s="59" t="n">
        <f aca="false">VLOOKUP((10000000*$I$11)+(1000000*$N$11)+(100*$W$11)+$A52,data!$A$2:$AN$65536,(X$14-$D$14+10),FALSE())</f>
        <v>6.5483596359112</v>
      </c>
      <c r="Y52" s="59" t="n">
        <f aca="false">VLOOKUP((10000000*$I$11)+(1000000*$N$11)+(100*$W$11)+$A52,data!$A$2:$AN$65536,(Y$14-$D$14+10),FALSE())</f>
        <v>16.2279705300055</v>
      </c>
      <c r="Z52" s="59" t="n">
        <f aca="false">VLOOKUP((10000000*$I$11)+(1000000*$N$11)+(100*$W$11)+$A52,data!$A$2:$AN$65536,(Z$14-$D$14+10),FALSE())</f>
        <v>12.9140569509912</v>
      </c>
      <c r="AA52" s="59" t="n">
        <f aca="false">VLOOKUP((10000000*$I$11)+(1000000*$N$11)+(100*$W$11)+$A52,data!$A$2:$AN$65536,(AA$14-$D$14+10),FALSE())</f>
        <v>6.37450199203187</v>
      </c>
      <c r="AB52" s="60" t="n">
        <f aca="false">VLOOKUP((10000000*$I$11)+(1000000*$N$11)+(100*$W$11)+$A52,data!$A$2:$AN$65536,(AB$14-$D$14+10),FALSE())</f>
        <v>19.1418089009411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5.5424308361828</v>
      </c>
      <c r="E53" s="59" t="n">
        <f aca="false">VLOOKUP((10000000*$I$11)+(1000000*$N$11)+(100*$W$11)+$A53,data!$A$2:$AN$65536,(E$14-$D$14+10),FALSE())</f>
        <v>35.1178398626502</v>
      </c>
      <c r="F53" s="59" t="n">
        <f aca="false">VLOOKUP((10000000*$I$11)+(1000000*$N$11)+(100*$W$11)+$A53,data!$A$2:$AN$65536,(F$14-$D$14+10),FALSE())</f>
        <v>43.4748241245751</v>
      </c>
      <c r="G53" s="59" t="n">
        <f aca="false">VLOOKUP((10000000*$I$11)+(1000000*$N$11)+(100*$W$11)+$A53,data!$A$2:$AN$65536,(G$14-$D$14+10),FALSE())</f>
        <v>24.0780127613468</v>
      </c>
      <c r="H53" s="59" t="n">
        <f aca="false">VLOOKUP((10000000*$I$11)+(1000000*$N$11)+(100*$W$11)+$A53,data!$A$2:$AN$65536,(H$14-$D$14+10),FALSE())</f>
        <v>16.2654521795706</v>
      </c>
      <c r="I53" s="59" t="n">
        <f aca="false">VLOOKUP((10000000*$I$11)+(1000000*$N$11)+(100*$W$11)+$A53,data!$A$2:$AN$65536,(I$14-$D$14+10),FALSE())</f>
        <v>41.7833117452889</v>
      </c>
      <c r="J53" s="59" t="n">
        <f aca="false">VLOOKUP((10000000*$I$11)+(1000000*$N$11)+(100*$W$11)+$A53,data!$A$2:$AN$65536,(J$14-$D$14+10),FALSE())</f>
        <v>44.0140845070423</v>
      </c>
      <c r="K53" s="59" t="n">
        <f aca="false">VLOOKUP((10000000*$I$11)+(1000000*$N$11)+(100*$W$11)+$A53,data!$A$2:$AN$65536,(K$14-$D$14+10),FALSE())</f>
        <v>18.4612544422394</v>
      </c>
      <c r="L53" s="59" t="n">
        <f aca="false">VLOOKUP((10000000*$I$11)+(1000000*$N$11)+(100*$W$11)+$A53,data!$A$2:$AN$65536,(L$14-$D$14+10),FALSE())</f>
        <v>17.7785679363527</v>
      </c>
      <c r="M53" s="59" t="n">
        <f aca="false">VLOOKUP((10000000*$I$11)+(1000000*$N$11)+(100*$W$11)+$A53,data!$A$2:$AN$65536,(M$14-$D$14+10),FALSE())</f>
        <v>38.7263339070568</v>
      </c>
      <c r="N53" s="59" t="n">
        <f aca="false">VLOOKUP((10000000*$I$11)+(1000000*$N$11)+(100*$W$11)+$A53,data!$A$2:$AN$65536,(N$14-$D$14+10),FALSE())</f>
        <v>0</v>
      </c>
      <c r="O53" s="59" t="n">
        <f aca="false">VLOOKUP((10000000*$I$11)+(1000000*$N$11)+(100*$W$11)+$A53,data!$A$2:$AN$65536,(O$14-$D$14+10),FALSE())</f>
        <v>23.5238767348859</v>
      </c>
      <c r="P53" s="59" t="n">
        <f aca="false">VLOOKUP((10000000*$I$11)+(1000000*$N$11)+(100*$W$11)+$A53,data!$A$2:$AN$65536,(P$14-$D$14+10),FALSE())</f>
        <v>3.74083495436181</v>
      </c>
      <c r="Q53" s="59" t="n">
        <f aca="false">VLOOKUP((10000000*$I$11)+(1000000*$N$11)+(100*$W$11)+$A53,data!$A$2:$AN$65536,(Q$14-$D$14+10),FALSE())</f>
        <v>11.5026264330355</v>
      </c>
      <c r="R53" s="59" t="n">
        <f aca="false">VLOOKUP((10000000*$I$11)+(1000000*$N$11)+(100*$W$11)+$A53,data!$A$2:$AN$65536,(R$14-$D$14+10),FALSE())</f>
        <v>11.5736275606651</v>
      </c>
      <c r="S53" s="59" t="n">
        <f aca="false">VLOOKUP((10000000*$I$11)+(1000000*$N$11)+(100*$W$11)+$A53,data!$A$2:$AN$65536,(S$14-$D$14+10),FALSE())</f>
        <v>15.5981906098893</v>
      </c>
      <c r="T53" s="59" t="n">
        <f aca="false">VLOOKUP((10000000*$I$11)+(1000000*$N$11)+(100*$W$11)+$A53,data!$A$2:$AN$65536,(T$14-$D$14+10),FALSE())</f>
        <v>0</v>
      </c>
      <c r="U53" s="59" t="n">
        <f aca="false">VLOOKUP((10000000*$I$11)+(1000000*$N$11)+(100*$W$11)+$A53,data!$A$2:$AN$65536,(U$14-$D$14+10),FALSE())</f>
        <v>31.1187179088222</v>
      </c>
      <c r="V53" s="59" t="n">
        <f aca="false">VLOOKUP((10000000*$I$11)+(1000000*$N$11)+(100*$W$11)+$A53,data!$A$2:$AN$65536,(V$14-$D$14+10),FALSE())</f>
        <v>7.73036487322202</v>
      </c>
      <c r="W53" s="59" t="n">
        <f aca="false">VLOOKUP((10000000*$I$11)+(1000000*$N$11)+(100*$W$11)+$A53,data!$A$2:$AN$65536,(W$14-$D$14+10),FALSE())</f>
        <v>7.71396613568866</v>
      </c>
      <c r="X53" s="59" t="n">
        <f aca="false">VLOOKUP((10000000*$I$11)+(1000000*$N$11)+(100*$W$11)+$A53,data!$A$2:$AN$65536,(X$14-$D$14+10),FALSE())</f>
        <v>22.7669423996357</v>
      </c>
      <c r="Y53" s="59" t="n">
        <f aca="false">VLOOKUP((10000000*$I$11)+(1000000*$N$11)+(100*$W$11)+$A53,data!$A$2:$AN$65536,(Y$14-$D$14+10),FALSE())</f>
        <v>7.54574608564422</v>
      </c>
      <c r="Z53" s="59" t="n">
        <f aca="false">VLOOKUP((10000000*$I$11)+(1000000*$N$11)+(100*$W$11)+$A53,data!$A$2:$AN$65536,(Z$14-$D$14+10),FALSE())</f>
        <v>15.1308821304282</v>
      </c>
      <c r="AA53" s="59" t="n">
        <f aca="false">VLOOKUP((10000000*$I$11)+(1000000*$N$11)+(100*$W$11)+$A53,data!$A$2:$AN$65536,(AA$14-$D$14+10),FALSE())</f>
        <v>22.4534091759599</v>
      </c>
      <c r="AB53" s="60" t="n">
        <f aca="false">VLOOKUP((10000000*$I$11)+(1000000*$N$11)+(100*$W$11)+$A53,data!$A$2:$AN$65536,(AB$14-$D$14+10),FALSE())</f>
        <v>11.1736005065366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6.6944908180301</v>
      </c>
      <c r="E54" s="59" t="n">
        <f aca="false">VLOOKUP((10000000*$I$11)+(1000000*$N$11)+(100*$W$11)+$A54,data!$A$2:$AN$65536,(E$14-$D$14+10),FALSE())</f>
        <v>16.3719711853307</v>
      </c>
      <c r="F54" s="59" t="n">
        <f aca="false">VLOOKUP((10000000*$I$11)+(1000000*$N$11)+(100*$W$11)+$A54,data!$A$2:$AN$65536,(F$14-$D$14+10),FALSE())</f>
        <v>21.5019082943611</v>
      </c>
      <c r="G54" s="59" t="n">
        <f aca="false">VLOOKUP((10000000*$I$11)+(1000000*$N$11)+(100*$W$11)+$A54,data!$A$2:$AN$65536,(G$14-$D$14+10),FALSE())</f>
        <v>58.470206771913</v>
      </c>
      <c r="H54" s="59" t="n">
        <f aca="false">VLOOKUP((10000000*$I$11)+(1000000*$N$11)+(100*$W$11)+$A54,data!$A$2:$AN$65536,(H$14-$D$14+10),FALSE())</f>
        <v>15.943030238614</v>
      </c>
      <c r="I54" s="59" t="n">
        <f aca="false">VLOOKUP((10000000*$I$11)+(1000000*$N$11)+(100*$W$11)+$A54,data!$A$2:$AN$65536,(I$14-$D$14+10),FALSE())</f>
        <v>21.1271325199387</v>
      </c>
      <c r="J54" s="59" t="n">
        <f aca="false">VLOOKUP((10000000*$I$11)+(1000000*$N$11)+(100*$W$11)+$A54,data!$A$2:$AN$65536,(J$14-$D$14+10),FALSE())</f>
        <v>15.9100551548579</v>
      </c>
      <c r="K54" s="59" t="n">
        <f aca="false">VLOOKUP((10000000*$I$11)+(1000000*$N$11)+(100*$W$11)+$A54,data!$A$2:$AN$65536,(K$14-$D$14+10),FALSE())</f>
        <v>26.8788302333082</v>
      </c>
      <c r="L54" s="59" t="n">
        <f aca="false">VLOOKUP((10000000*$I$11)+(1000000*$N$11)+(100*$W$11)+$A54,data!$A$2:$AN$65536,(L$14-$D$14+10),FALSE())</f>
        <v>21.6321453680169</v>
      </c>
      <c r="M54" s="59" t="n">
        <f aca="false">VLOOKUP((10000000*$I$11)+(1000000*$N$11)+(100*$W$11)+$A54,data!$A$2:$AN$65536,(M$14-$D$14+10),FALSE())</f>
        <v>27.2464715819301</v>
      </c>
      <c r="N54" s="59" t="n">
        <f aca="false">VLOOKUP((10000000*$I$11)+(1000000*$N$11)+(100*$W$11)+$A54,data!$A$2:$AN$65536,(N$14-$D$14+10),FALSE())</f>
        <v>39.5659054940086</v>
      </c>
      <c r="O54" s="59" t="n">
        <f aca="false">VLOOKUP((10000000*$I$11)+(1000000*$N$11)+(100*$W$11)+$A54,data!$A$2:$AN$65536,(O$14-$D$14+10),FALSE())</f>
        <v>11.8280205807558</v>
      </c>
      <c r="P54" s="59" t="n">
        <f aca="false">VLOOKUP((10000000*$I$11)+(1000000*$N$11)+(100*$W$11)+$A54,data!$A$2:$AN$65536,(P$14-$D$14+10),FALSE())</f>
        <v>30.9789343246592</v>
      </c>
      <c r="Q54" s="59" t="n">
        <f aca="false">VLOOKUP((10000000*$I$11)+(1000000*$N$11)+(100*$W$11)+$A54,data!$A$2:$AN$65536,(Q$14-$D$14+10),FALSE())</f>
        <v>5.86923347810776</v>
      </c>
      <c r="R54" s="59" t="n">
        <f aca="false">VLOOKUP((10000000*$I$11)+(1000000*$N$11)+(100*$W$11)+$A54,data!$A$2:$AN$65536,(R$14-$D$14+10),FALSE())</f>
        <v>5.61198720466917</v>
      </c>
      <c r="S54" s="59" t="n">
        <f aca="false">VLOOKUP((10000000*$I$11)+(1000000*$N$11)+(100*$W$11)+$A54,data!$A$2:$AN$65536,(S$14-$D$14+10),FALSE())</f>
        <v>10.6252988365298</v>
      </c>
      <c r="T54" s="59" t="n">
        <f aca="false">VLOOKUP((10000000*$I$11)+(1000000*$N$11)+(100*$W$11)+$A54,data!$A$2:$AN$65536,(T$14-$D$14+10),FALSE())</f>
        <v>15.2532031726663</v>
      </c>
      <c r="U54" s="59" t="n">
        <f aca="false">VLOOKUP((10000000*$I$11)+(1000000*$N$11)+(100*$W$11)+$A54,data!$A$2:$AN$65536,(U$14-$D$14+10),FALSE())</f>
        <v>19.3143408981169</v>
      </c>
      <c r="V54" s="59" t="n">
        <f aca="false">VLOOKUP((10000000*$I$11)+(1000000*$N$11)+(100*$W$11)+$A54,data!$A$2:$AN$65536,(V$14-$D$14+10),FALSE())</f>
        <v>24.5531329797682</v>
      </c>
      <c r="W54" s="59" t="n">
        <f aca="false">VLOOKUP((10000000*$I$11)+(1000000*$N$11)+(100*$W$11)+$A54,data!$A$2:$AN$65536,(W$14-$D$14+10),FALSE())</f>
        <v>14.7260946397016</v>
      </c>
      <c r="X54" s="59" t="n">
        <f aca="false">VLOOKUP((10000000*$I$11)+(1000000*$N$11)+(100*$W$11)+$A54,data!$A$2:$AN$65536,(X$14-$D$14+10),FALSE())</f>
        <v>29.6545247862403</v>
      </c>
      <c r="Y54" s="59" t="n">
        <f aca="false">VLOOKUP((10000000*$I$11)+(1000000*$N$11)+(100*$W$11)+$A54,data!$A$2:$AN$65536,(Y$14-$D$14+10),FALSE())</f>
        <v>0</v>
      </c>
      <c r="Z54" s="59" t="n">
        <f aca="false">VLOOKUP((10000000*$I$11)+(1000000*$N$11)+(100*$W$11)+$A54,data!$A$2:$AN$65536,(Z$14-$D$14+10),FALSE())</f>
        <v>9.83429217682057</v>
      </c>
      <c r="AA54" s="59" t="n">
        <f aca="false">VLOOKUP((10000000*$I$11)+(1000000*$N$11)+(100*$W$11)+$A54,data!$A$2:$AN$65536,(AA$14-$D$14+10),FALSE())</f>
        <v>9.82607841210573</v>
      </c>
      <c r="AB54" s="60" t="n">
        <f aca="false">VLOOKUP((10000000*$I$11)+(1000000*$N$11)+(100*$W$11)+$A54,data!$A$2:$AN$65536,(AB$14-$D$14+10),FALSE())</f>
        <v>4.8602673147023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31.3725490196078</v>
      </c>
      <c r="E55" s="65" t="n">
        <f aca="false">VLOOKUP((10000000*$I$11)+(1000000*$N$11)+(100*$W$11)+$A55,data!$A$2:$AN$65536,(E$14-$D$14+10),FALSE())</f>
        <v>22.4483687518707</v>
      </c>
      <c r="F55" s="65" t="n">
        <f aca="false">VLOOKUP((10000000*$I$11)+(1000000*$N$11)+(100*$W$11)+$A55,data!$A$2:$AN$65536,(F$14-$D$14+10),FALSE())</f>
        <v>21.2901852246115</v>
      </c>
      <c r="G55" s="65" t="n">
        <f aca="false">VLOOKUP((10000000*$I$11)+(1000000*$N$11)+(100*$W$11)+$A55,data!$A$2:$AN$65536,(G$14-$D$14+10),FALSE())</f>
        <v>6.9468565474123</v>
      </c>
      <c r="H55" s="65" t="n">
        <f aca="false">VLOOKUP((10000000*$I$11)+(1000000*$N$11)+(100*$W$11)+$A55,data!$A$2:$AN$65536,(H$14-$D$14+10),FALSE())</f>
        <v>6.65468822785653</v>
      </c>
      <c r="I55" s="65" t="n">
        <f aca="false">VLOOKUP((10000000*$I$11)+(1000000*$N$11)+(100*$W$11)+$A55,data!$A$2:$AN$65536,(I$14-$D$14+10),FALSE())</f>
        <v>6.38610383804841</v>
      </c>
      <c r="J55" s="65" t="n">
        <f aca="false">VLOOKUP((10000000*$I$11)+(1000000*$N$11)+(100*$W$11)+$A55,data!$A$2:$AN$65536,(J$14-$D$14+10),FALSE())</f>
        <v>12.3617034427344</v>
      </c>
      <c r="K55" s="65" t="n">
        <f aca="false">VLOOKUP((10000000*$I$11)+(1000000*$N$11)+(100*$W$11)+$A55,data!$A$2:$AN$65536,(K$14-$D$14+10),FALSE())</f>
        <v>24.0615976900866</v>
      </c>
      <c r="L55" s="65" t="n">
        <f aca="false">VLOOKUP((10000000*$I$11)+(1000000*$N$11)+(100*$W$11)+$A55,data!$A$2:$AN$65536,(L$14-$D$14+10),FALSE())</f>
        <v>17.4703004891684</v>
      </c>
      <c r="M55" s="65" t="n">
        <f aca="false">VLOOKUP((10000000*$I$11)+(1000000*$N$11)+(100*$W$11)+$A55,data!$A$2:$AN$65536,(M$14-$D$14+10),FALSE())</f>
        <v>11.4659175600527</v>
      </c>
      <c r="N55" s="65" t="n">
        <f aca="false">VLOOKUP((10000000*$I$11)+(1000000*$N$11)+(100*$W$11)+$A55,data!$A$2:$AN$65536,(N$14-$D$14+10),FALSE())</f>
        <v>11.3610543058396</v>
      </c>
      <c r="O55" s="65" t="n">
        <f aca="false">VLOOKUP((10000000*$I$11)+(1000000*$N$11)+(100*$W$11)+$A55,data!$A$2:$AN$65536,(O$14-$D$14+10),FALSE())</f>
        <v>28.1309778327895</v>
      </c>
      <c r="P55" s="65" t="n">
        <f aca="false">VLOOKUP((10000000*$I$11)+(1000000*$N$11)+(100*$W$11)+$A55,data!$A$2:$AN$65536,(P$14-$D$14+10),FALSE())</f>
        <v>16.8747890651367</v>
      </c>
      <c r="Q55" s="65" t="n">
        <f aca="false">VLOOKUP((10000000*$I$11)+(1000000*$N$11)+(100*$W$11)+$A55,data!$A$2:$AN$65536,(Q$14-$D$14+10),FALSE())</f>
        <v>11.1030922111808</v>
      </c>
      <c r="R55" s="65" t="n">
        <f aca="false">VLOOKUP((10000000*$I$11)+(1000000*$N$11)+(100*$W$11)+$A55,data!$A$2:$AN$65536,(R$14-$D$14+10),FALSE())</f>
        <v>16.4654226125137</v>
      </c>
      <c r="S55" s="65" t="n">
        <f aca="false">VLOOKUP((10000000*$I$11)+(1000000*$N$11)+(100*$W$11)+$A55,data!$A$2:$AN$65536,(S$14-$D$14+10),FALSE())</f>
        <v>22.4378751332249</v>
      </c>
      <c r="T55" s="65" t="n">
        <f aca="false">VLOOKUP((10000000*$I$11)+(1000000*$N$11)+(100*$W$11)+$A55,data!$A$2:$AN$65536,(T$14-$D$14+10),FALSE())</f>
        <v>17.3420428926528</v>
      </c>
      <c r="U55" s="65" t="n">
        <f aca="false">VLOOKUP((10000000*$I$11)+(1000000*$N$11)+(100*$W$11)+$A55,data!$A$2:$AN$65536,(U$14-$D$14+10),FALSE())</f>
        <v>11.7584808042801</v>
      </c>
      <c r="V55" s="65" t="n">
        <f aca="false">VLOOKUP((10000000*$I$11)+(1000000*$N$11)+(100*$W$11)+$A55,data!$A$2:$AN$65536,(V$14-$D$14+10),FALSE())</f>
        <v>5.60475283040018</v>
      </c>
      <c r="W55" s="65" t="n">
        <f aca="false">VLOOKUP((10000000*$I$11)+(1000000*$N$11)+(100*$W$11)+$A55,data!$A$2:$AN$65536,(W$14-$D$14+10),FALSE())</f>
        <v>16.1568289530375</v>
      </c>
      <c r="X55" s="65" t="n">
        <f aca="false">VLOOKUP((10000000*$I$11)+(1000000*$N$11)+(100*$W$11)+$A55,data!$A$2:$AN$65536,(X$14-$D$14+10),FALSE())</f>
        <v>10.5124835742444</v>
      </c>
      <c r="Y55" s="65" t="n">
        <f aca="false">VLOOKUP((10000000*$I$11)+(1000000*$N$11)+(100*$W$11)+$A55,data!$A$2:$AN$65536,(Y$14-$D$14+10),FALSE())</f>
        <v>15.4846701765252</v>
      </c>
      <c r="Z55" s="65" t="n">
        <f aca="false">VLOOKUP((10000000*$I$11)+(1000000*$N$11)+(100*$W$11)+$A55,data!$A$2:$AN$65536,(Z$14-$D$14+10),FALSE())</f>
        <v>14.99700059988</v>
      </c>
      <c r="AA55" s="65" t="n">
        <f aca="false">VLOOKUP((10000000*$I$11)+(1000000*$N$11)+(100*$W$11)+$A55,data!$A$2:$AN$65536,(AA$14-$D$14+10),FALSE())</f>
        <v>0</v>
      </c>
      <c r="AB55" s="66" t="n">
        <f aca="false">VLOOKUP((10000000*$I$11)+(1000000*$N$11)+(100*$W$11)+$A55,data!$A$2:$AN$65536,(AB$14-$D$14+10),FALSE())</f>
        <v>4.7901896915117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7.5272875049053</v>
      </c>
      <c r="E57" s="59" t="n">
        <f aca="false">VLOOKUP((10000000*$I$11)+(1000000*$N$11)+(100*$W$11)+$A57,data!$A$2:$AN$65536,(E$14-$D$14+10),FALSE())</f>
        <v>16.6210493940307</v>
      </c>
      <c r="F57" s="59" t="n">
        <f aca="false">VLOOKUP((10000000*$I$11)+(1000000*$N$11)+(100*$W$11)+$A57,data!$A$2:$AN$65536,(F$14-$D$14+10),FALSE())</f>
        <v>15.4749414273467</v>
      </c>
      <c r="G57" s="59" t="n">
        <f aca="false">VLOOKUP((10000000*$I$11)+(1000000*$N$11)+(100*$W$11)+$A57,data!$A$2:$AN$65536,(G$14-$D$14+10),FALSE())</f>
        <v>19.4106256229501</v>
      </c>
      <c r="H57" s="59" t="n">
        <f aca="false">VLOOKUP((10000000*$I$11)+(1000000*$N$11)+(100*$W$11)+$A57,data!$A$2:$AN$65536,(H$14-$D$14+10),FALSE())</f>
        <v>17.4635295631513</v>
      </c>
      <c r="I57" s="59" t="n">
        <f aca="false">VLOOKUP((10000000*$I$11)+(1000000*$N$11)+(100*$W$11)+$A57,data!$A$2:$AN$65536,(I$14-$D$14+10),FALSE())</f>
        <v>13.5208631475962</v>
      </c>
      <c r="J57" s="59" t="n">
        <f aca="false">VLOOKUP((10000000*$I$11)+(1000000*$N$11)+(100*$W$11)+$A57,data!$A$2:$AN$65536,(J$14-$D$14+10),FALSE())</f>
        <v>13.2800721953016</v>
      </c>
      <c r="K57" s="59" t="n">
        <f aca="false">VLOOKUP((10000000*$I$11)+(1000000*$N$11)+(100*$W$11)+$A57,data!$A$2:$AN$65536,(K$14-$D$14+10),FALSE())</f>
        <v>10.5168743248542</v>
      </c>
      <c r="L57" s="59" t="n">
        <f aca="false">VLOOKUP((10000000*$I$11)+(1000000*$N$11)+(100*$W$11)+$A57,data!$A$2:$AN$65536,(L$14-$D$14+10),FALSE())</f>
        <v>12.7414504867234</v>
      </c>
      <c r="M57" s="59" t="n">
        <f aca="false">VLOOKUP((10000000*$I$11)+(1000000*$N$11)+(100*$W$11)+$A57,data!$A$2:$AN$65536,(M$14-$D$14+10),FALSE())</f>
        <v>13.5093552284957</v>
      </c>
      <c r="N57" s="59" t="n">
        <f aca="false">VLOOKUP((10000000*$I$11)+(1000000*$N$11)+(100*$W$11)+$A57,data!$A$2:$AN$65536,(N$14-$D$14+10),FALSE())</f>
        <v>10.540612981819</v>
      </c>
      <c r="O57" s="59" t="n">
        <f aca="false">VLOOKUP((10000000*$I$11)+(1000000*$N$11)+(100*$W$11)+$A57,data!$A$2:$AN$65536,(O$14-$D$14+10),FALSE())</f>
        <v>12.389570399201</v>
      </c>
      <c r="P57" s="59" t="n">
        <f aca="false">VLOOKUP((10000000*$I$11)+(1000000*$N$11)+(100*$W$11)+$A57,data!$A$2:$AN$65536,(P$14-$D$14+10),FALSE())</f>
        <v>11.0516809909573</v>
      </c>
      <c r="Q57" s="59" t="n">
        <f aca="false">VLOOKUP((10000000*$I$11)+(1000000*$N$11)+(100*$W$11)+$A57,data!$A$2:$AN$65536,(Q$14-$D$14+10),FALSE())</f>
        <v>10.1939125605739</v>
      </c>
      <c r="R57" s="59" t="n">
        <f aca="false">VLOOKUP((10000000*$I$11)+(1000000*$N$11)+(100*$W$11)+$A57,data!$A$2:$AN$65536,(R$14-$D$14+10),FALSE())</f>
        <v>11.7485684293079</v>
      </c>
      <c r="S57" s="59" t="n">
        <f aca="false">VLOOKUP((10000000*$I$11)+(1000000*$N$11)+(100*$W$11)+$A57,data!$A$2:$AN$65536,(S$14-$D$14+10),FALSE())</f>
        <v>11.0462654417586</v>
      </c>
      <c r="T57" s="59" t="n">
        <f aca="false">VLOOKUP((10000000*$I$11)+(1000000*$N$11)+(100*$W$11)+$A57,data!$A$2:$AN$65536,(T$14-$D$14+10),FALSE())</f>
        <v>9.97142037514018</v>
      </c>
      <c r="U57" s="59" t="n">
        <f aca="false">VLOOKUP((10000000*$I$11)+(1000000*$N$11)+(100*$W$11)+$A57,data!$A$2:$AN$65536,(U$14-$D$14+10),FALSE())</f>
        <v>11.6087603371428</v>
      </c>
      <c r="V57" s="59" t="n">
        <f aca="false">VLOOKUP((10000000*$I$11)+(1000000*$N$11)+(100*$W$11)+$A57,data!$A$2:$AN$65536,(V$14-$D$14+10),FALSE())</f>
        <v>9.42658967271489</v>
      </c>
      <c r="W57" s="59" t="n">
        <f aca="false">VLOOKUP((10000000*$I$11)+(1000000*$N$11)+(100*$W$11)+$A57,data!$A$2:$AN$65536,(W$14-$D$14+10),FALSE())</f>
        <v>10.8937241557742</v>
      </c>
      <c r="X57" s="59" t="n">
        <f aca="false">VLOOKUP((10000000*$I$11)+(1000000*$N$11)+(100*$W$11)+$A57,data!$A$2:$AN$65536,(X$14-$D$14+10),FALSE())</f>
        <v>10.2172364779383</v>
      </c>
      <c r="Y57" s="59" t="n">
        <f aca="false">VLOOKUP((10000000*$I$11)+(1000000*$N$11)+(100*$W$11)+$A57,data!$A$2:$AN$65536,(Y$14-$D$14+10),FALSE())</f>
        <v>11.8166887544013</v>
      </c>
      <c r="Z57" s="59" t="n">
        <f aca="false">VLOOKUP((10000000*$I$11)+(1000000*$N$11)+(100*$W$11)+$A57,data!$A$2:$AN$65536,(Z$14-$D$14+10),FALSE())</f>
        <v>10.2583925544884</v>
      </c>
      <c r="AA57" s="59" t="n">
        <f aca="false">VLOOKUP((10000000*$I$11)+(1000000*$N$11)+(100*$W$11)+$A57,data!$A$2:$AN$65536,(AA$14-$D$14+10),FALSE())</f>
        <v>12.6991814934533</v>
      </c>
      <c r="AB57" s="60" t="n">
        <f aca="false">VLOOKUP((10000000*$I$11)+(1000000*$N$11)+(100*$W$11)+$A57,data!$A$2:$AN$65536,(AB$14-$D$14+10),FALSE())</f>
        <v>12.6269485510577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4.4449656296406</v>
      </c>
      <c r="E58" s="74" t="n">
        <f aca="false">VLOOKUP((10000000*$I$11)+(1000000*$N$11)+(100*$W$11)+$A58,data!$A$2:$AN$65536,(E$14-$D$14+10),FALSE())</f>
        <v>13.6213510889173</v>
      </c>
      <c r="F58" s="74" t="n">
        <f aca="false">VLOOKUP((10000000*$I$11)+(1000000*$N$11)+(100*$W$11)+$A58,data!$A$2:$AN$65536,(F$14-$D$14+10),FALSE())</f>
        <v>12.5910299890319</v>
      </c>
      <c r="G58" s="74" t="n">
        <f aca="false">VLOOKUP((10000000*$I$11)+(1000000*$N$11)+(100*$W$11)+$A58,data!$A$2:$AN$65536,(G$14-$D$14+10),FALSE())</f>
        <v>16.1695695173022</v>
      </c>
      <c r="H58" s="74" t="n">
        <f aca="false">VLOOKUP((10000000*$I$11)+(1000000*$N$11)+(100*$W$11)+$A58,data!$A$2:$AN$65536,(H$14-$D$14+10),FALSE())</f>
        <v>14.4052583854745</v>
      </c>
      <c r="I58" s="74" t="n">
        <f aca="false">VLOOKUP((10000000*$I$11)+(1000000*$N$11)+(100*$W$11)+$A58,data!$A$2:$AN$65536,(I$14-$D$14+10),FALSE())</f>
        <v>10.8583633591218</v>
      </c>
      <c r="J58" s="74" t="n">
        <f aca="false">VLOOKUP((10000000*$I$11)+(1000000*$N$11)+(100*$W$11)+$A58,data!$A$2:$AN$65536,(J$14-$D$14+10),FALSE())</f>
        <v>10.6510062327449</v>
      </c>
      <c r="K58" s="74" t="n">
        <f aca="false">VLOOKUP((10000000*$I$11)+(1000000*$N$11)+(100*$W$11)+$A58,data!$A$2:$AN$65536,(K$14-$D$14+10),FALSE())</f>
        <v>8.19841948024789</v>
      </c>
      <c r="L58" s="74" t="n">
        <f aca="false">VLOOKUP((10000000*$I$11)+(1000000*$N$11)+(100*$W$11)+$A58,data!$A$2:$AN$65536,(L$14-$D$14+10),FALSE())</f>
        <v>10.1774181031719</v>
      </c>
      <c r="M58" s="74" t="n">
        <f aca="false">VLOOKUP((10000000*$I$11)+(1000000*$N$11)+(100*$W$11)+$A58,data!$A$2:$AN$65536,(M$14-$D$14+10),FALSE())</f>
        <v>10.8631169281386</v>
      </c>
      <c r="N58" s="74" t="n">
        <f aca="false">VLOOKUP((10000000*$I$11)+(1000000*$N$11)+(100*$W$11)+$A58,data!$A$2:$AN$65536,(N$14-$D$14+10),FALSE())</f>
        <v>8.21692492793918</v>
      </c>
      <c r="O58" s="74" t="n">
        <f aca="false">VLOOKUP((10000000*$I$11)+(1000000*$N$11)+(100*$W$11)+$A58,data!$A$2:$AN$65536,(O$14-$D$14+10),FALSE())</f>
        <v>9.85379301680065</v>
      </c>
      <c r="P58" s="74" t="n">
        <f aca="false">VLOOKUP((10000000*$I$11)+(1000000*$N$11)+(100*$W$11)+$A58,data!$A$2:$AN$65536,(P$14-$D$14+10),FALSE())</f>
        <v>8.66275370382694</v>
      </c>
      <c r="Q58" s="74" t="n">
        <f aca="false">VLOOKUP((10000000*$I$11)+(1000000*$N$11)+(100*$W$11)+$A58,data!$A$2:$AN$65536,(Q$14-$D$14+10),FALSE())</f>
        <v>7.90014221652184</v>
      </c>
      <c r="R58" s="74" t="n">
        <f aca="false">VLOOKUP((10000000*$I$11)+(1000000*$N$11)+(100*$W$11)+$A58,data!$A$2:$AN$65536,(R$14-$D$14+10),FALSE())</f>
        <v>9.27178647731331</v>
      </c>
      <c r="S58" s="74" t="n">
        <f aca="false">VLOOKUP((10000000*$I$11)+(1000000*$N$11)+(100*$W$11)+$A58,data!$A$2:$AN$65536,(S$14-$D$14+10),FALSE())</f>
        <v>8.64302239479788</v>
      </c>
      <c r="T58" s="74" t="n">
        <f aca="false">VLOOKUP((10000000*$I$11)+(1000000*$N$11)+(100*$W$11)+$A58,data!$A$2:$AN$65536,(T$14-$D$14+10),FALSE())</f>
        <v>7.69573173032282</v>
      </c>
      <c r="U58" s="74" t="n">
        <f aca="false">VLOOKUP((10000000*$I$11)+(1000000*$N$11)+(100*$W$11)+$A58,data!$A$2:$AN$65536,(U$14-$D$14+10),FALSE())</f>
        <v>9.14638278305573</v>
      </c>
      <c r="V58" s="74" t="n">
        <f aca="false">VLOOKUP((10000000*$I$11)+(1000000*$N$11)+(100*$W$11)+$A58,data!$A$2:$AN$65536,(V$14-$D$14+10),FALSE())</f>
        <v>7.2273122491193</v>
      </c>
      <c r="W58" s="74" t="n">
        <f aca="false">VLOOKUP((10000000*$I$11)+(1000000*$N$11)+(100*$W$11)+$A58,data!$A$2:$AN$65536,(W$14-$D$14+10),FALSE())</f>
        <v>8.52366823317236</v>
      </c>
      <c r="X58" s="74" t="n">
        <f aca="false">VLOOKUP((10000000*$I$11)+(1000000*$N$11)+(100*$W$11)+$A58,data!$A$2:$AN$65536,(X$14-$D$14+10),FALSE())</f>
        <v>7.93408391245369</v>
      </c>
      <c r="Y58" s="74" t="n">
        <f aca="false">VLOOKUP((10000000*$I$11)+(1000000*$N$11)+(100*$W$11)+$A58,data!$A$2:$AN$65536,(Y$14-$D$14+10),FALSE())</f>
        <v>9.35538376709977</v>
      </c>
      <c r="Z58" s="74" t="n">
        <f aca="false">VLOOKUP((10000000*$I$11)+(1000000*$N$11)+(100*$W$11)+$A58,data!$A$2:$AN$65536,(Z$14-$D$14+10),FALSE())</f>
        <v>7.98164172294087</v>
      </c>
      <c r="AA58" s="74" t="n">
        <f aca="false">VLOOKUP((10000000*$I$11)+(1000000*$N$11)+(100*$W$11)+$A58,data!$A$2:$AN$65536,(AA$14-$D$14+10),FALSE())</f>
        <v>10.157706002751</v>
      </c>
      <c r="AB58" s="75" t="n">
        <f aca="false">VLOOKUP((10000000*$I$11)+(1000000*$N$11)+(100*$W$11)+$A58,data!$A$2:$AN$65536,(AB$14-$D$14+10),FALSE())</f>
        <v>10.099928972558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1.072633580586</v>
      </c>
      <c r="E59" s="80" t="n">
        <f aca="false">VLOOKUP((10000000*$I$11)+(1000000*$N$11)+(100*$W$11)+$A59,data!$A$2:$AN$65536,(E$14-$D$14+10),FALSE())</f>
        <v>20.0848368311432</v>
      </c>
      <c r="F59" s="80" t="n">
        <f aca="false">VLOOKUP((10000000*$I$11)+(1000000*$N$11)+(100*$W$11)+$A59,data!$A$2:$AN$65536,(F$14-$D$14+10),FALSE())</f>
        <v>18.8216750993377</v>
      </c>
      <c r="G59" s="80" t="n">
        <f aca="false">VLOOKUP((10000000*$I$11)+(1000000*$N$11)+(100*$W$11)+$A59,data!$A$2:$AN$65536,(G$14-$D$14+10),FALSE())</f>
        <v>23.1108227436517</v>
      </c>
      <c r="H59" s="80" t="n">
        <f aca="false">VLOOKUP((10000000*$I$11)+(1000000*$N$11)+(100*$W$11)+$A59,data!$A$2:$AN$65536,(H$14-$D$14+10),FALSE())</f>
        <v>20.979033590645</v>
      </c>
      <c r="I59" s="80" t="n">
        <f aca="false">VLOOKUP((10000000*$I$11)+(1000000*$N$11)+(100*$W$11)+$A59,data!$A$2:$AN$65536,(I$14-$D$14+10),FALSE())</f>
        <v>16.6385855648464</v>
      </c>
      <c r="J59" s="80" t="n">
        <f aca="false">VLOOKUP((10000000*$I$11)+(1000000*$N$11)+(100*$W$11)+$A59,data!$A$2:$AN$65536,(J$14-$D$14+10),FALSE())</f>
        <v>16.3614203704921</v>
      </c>
      <c r="K59" s="80" t="n">
        <f aca="false">VLOOKUP((10000000*$I$11)+(1000000*$N$11)+(100*$W$11)+$A59,data!$A$2:$AN$65536,(K$14-$D$14+10),FALSE())</f>
        <v>13.2874380191075</v>
      </c>
      <c r="L59" s="80" t="n">
        <f aca="false">VLOOKUP((10000000*$I$11)+(1000000*$N$11)+(100*$W$11)+$A59,data!$A$2:$AN$65536,(L$14-$D$14+10),FALSE())</f>
        <v>15.7550008422697</v>
      </c>
      <c r="M59" s="80" t="n">
        <f aca="false">VLOOKUP((10000000*$I$11)+(1000000*$N$11)+(100*$W$11)+$A59,data!$A$2:$AN$65536,(M$14-$D$14+10),FALSE())</f>
        <v>16.6052911325953</v>
      </c>
      <c r="N59" s="80" t="n">
        <f aca="false">VLOOKUP((10000000*$I$11)+(1000000*$N$11)+(100*$W$11)+$A59,data!$A$2:$AN$65536,(N$14-$D$14+10),FALSE())</f>
        <v>13.3174303840757</v>
      </c>
      <c r="O59" s="80" t="n">
        <f aca="false">VLOOKUP((10000000*$I$11)+(1000000*$N$11)+(100*$W$11)+$A59,data!$A$2:$AN$65536,(O$14-$D$14+10),FALSE())</f>
        <v>15.37872365306</v>
      </c>
      <c r="P59" s="80" t="n">
        <f aca="false">VLOOKUP((10000000*$I$11)+(1000000*$N$11)+(100*$W$11)+$A59,data!$A$2:$AN$65536,(P$14-$D$14+10),FALSE())</f>
        <v>13.8958296077533</v>
      </c>
      <c r="Q59" s="80" t="n">
        <f aca="false">VLOOKUP((10000000*$I$11)+(1000000*$N$11)+(100*$W$11)+$A59,data!$A$2:$AN$65536,(Q$14-$D$14+10),FALSE())</f>
        <v>12.9459086089564</v>
      </c>
      <c r="R59" s="80" t="n">
        <f aca="false">VLOOKUP((10000000*$I$11)+(1000000*$N$11)+(100*$W$11)+$A59,data!$A$2:$AN$65536,(R$14-$D$14+10),FALSE())</f>
        <v>14.6836947416952</v>
      </c>
      <c r="S59" s="80" t="n">
        <f aca="false">VLOOKUP((10000000*$I$11)+(1000000*$N$11)+(100*$W$11)+$A59,data!$A$2:$AN$65536,(S$14-$D$14+10),FALSE())</f>
        <v>13.9109431738157</v>
      </c>
      <c r="T59" s="80" t="n">
        <f aca="false">VLOOKUP((10000000*$I$11)+(1000000*$N$11)+(100*$W$11)+$A59,data!$A$2:$AN$65536,(T$14-$D$14+10),FALSE())</f>
        <v>12.7093938167793</v>
      </c>
      <c r="U59" s="80" t="n">
        <f aca="false">VLOOKUP((10000000*$I$11)+(1000000*$N$11)+(100*$W$11)+$A59,data!$A$2:$AN$65536,(U$14-$D$14+10),FALSE())</f>
        <v>14.5300946363451</v>
      </c>
      <c r="V59" s="80" t="n">
        <f aca="false">VLOOKUP((10000000*$I$11)+(1000000*$N$11)+(100*$W$11)+$A59,data!$A$2:$AN$65536,(V$14-$D$14+10),FALSE())</f>
        <v>12.0844625286593</v>
      </c>
      <c r="W59" s="80" t="n">
        <f aca="false">VLOOKUP((10000000*$I$11)+(1000000*$N$11)+(100*$W$11)+$A59,data!$A$2:$AN$65536,(W$14-$D$14+10),FALSE())</f>
        <v>13.7188426696066</v>
      </c>
      <c r="X59" s="80" t="n">
        <f aca="false">VLOOKUP((10000000*$I$11)+(1000000*$N$11)+(100*$W$11)+$A59,data!$A$2:$AN$65536,(X$14-$D$14+10),FALSE())</f>
        <v>12.9527818163286</v>
      </c>
      <c r="Y59" s="80" t="n">
        <f aca="false">VLOOKUP((10000000*$I$11)+(1000000*$N$11)+(100*$W$11)+$A59,data!$A$2:$AN$65536,(Y$14-$D$14+10),FALSE())</f>
        <v>14.7271199236366</v>
      </c>
      <c r="Z59" s="80" t="n">
        <f aca="false">VLOOKUP((10000000*$I$11)+(1000000*$N$11)+(100*$W$11)+$A59,data!$A$2:$AN$65536,(Z$14-$D$14+10),FALSE())</f>
        <v>12.9826523289592</v>
      </c>
      <c r="AA59" s="80" t="n">
        <f aca="false">VLOOKUP((10000000*$I$11)+(1000000*$N$11)+(100*$W$11)+$A59,data!$A$2:$AN$65536,(AA$14-$D$14+10),FALSE())</f>
        <v>15.6833858353842</v>
      </c>
      <c r="AB59" s="81" t="n">
        <f aca="false">VLOOKUP((10000000*$I$11)+(1000000*$N$11)+(100*$W$11)+$A59,data!$A$2:$AN$65536,(AB$14-$D$14+10),FALSE())</f>
        <v>15.5941787391474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6.9662024930882</v>
      </c>
      <c r="E61" s="59" t="n">
        <f aca="false">VLOOKUP((10000000*$I$11)+(1000000*$N$11)+(100*$W$11)+$A61,data!$A$2:$AN$65536,(E$14-$D$14+10),FALSE())</f>
        <v>16.1783272489588</v>
      </c>
      <c r="F61" s="59" t="n">
        <f aca="false">VLOOKUP((10000000*$I$11)+(1000000*$N$11)+(100*$W$11)+$A61,data!$A$2:$AN$65536,(F$14-$D$14+10),FALSE())</f>
        <v>13.9981545469972</v>
      </c>
      <c r="G61" s="59" t="n">
        <f aca="false">VLOOKUP((10000000*$I$11)+(1000000*$N$11)+(100*$W$11)+$A61,data!$A$2:$AN$65536,(G$14-$D$14+10),FALSE())</f>
        <v>18.2150185168993</v>
      </c>
      <c r="H61" s="59" t="n">
        <f aca="false">VLOOKUP((10000000*$I$11)+(1000000*$N$11)+(100*$W$11)+$A61,data!$A$2:$AN$65536,(H$14-$D$14+10),FALSE())</f>
        <v>16.9857093728881</v>
      </c>
      <c r="I61" s="59" t="n">
        <f aca="false">VLOOKUP((10000000*$I$11)+(1000000*$N$11)+(100*$W$11)+$A61,data!$A$2:$AN$65536,(I$14-$D$14+10),FALSE())</f>
        <v>12.1823707956205</v>
      </c>
      <c r="J61" s="59" t="n">
        <f aca="false">VLOOKUP((10000000*$I$11)+(1000000*$N$11)+(100*$W$11)+$A61,data!$A$2:$AN$65536,(J$14-$D$14+10),FALSE())</f>
        <v>12.016042563002</v>
      </c>
      <c r="K61" s="59" t="n">
        <f aca="false">VLOOKUP((10000000*$I$11)+(1000000*$N$11)+(100*$W$11)+$A61,data!$A$2:$AN$65536,(K$14-$D$14+10),FALSE())</f>
        <v>8.8915583018122</v>
      </c>
      <c r="L61" s="59" t="n">
        <f aca="false">VLOOKUP((10000000*$I$11)+(1000000*$N$11)+(100*$W$11)+$A61,data!$A$2:$AN$65536,(L$14-$D$14+10),FALSE())</f>
        <v>11.3920089657205</v>
      </c>
      <c r="M61" s="59" t="n">
        <f aca="false">VLOOKUP((10000000*$I$11)+(1000000*$N$11)+(100*$W$11)+$A61,data!$A$2:$AN$65536,(M$14-$D$14+10),FALSE())</f>
        <v>11.8193896429551</v>
      </c>
      <c r="N61" s="59" t="n">
        <f aca="false">VLOOKUP((10000000*$I$11)+(1000000*$N$11)+(100*$W$11)+$A61,data!$A$2:$AN$65536,(N$14-$D$14+10),FALSE())</f>
        <v>9.34522274080226</v>
      </c>
      <c r="O61" s="59" t="n">
        <f aca="false">VLOOKUP((10000000*$I$11)+(1000000*$N$11)+(100*$W$11)+$A61,data!$A$2:$AN$65536,(O$14-$D$14+10),FALSE())</f>
        <v>11.1314987009206</v>
      </c>
      <c r="P61" s="59" t="n">
        <f aca="false">VLOOKUP((10000000*$I$11)+(1000000*$N$11)+(100*$W$11)+$A61,data!$A$2:$AN$65536,(P$14-$D$14+10),FALSE())</f>
        <v>10.0300132555846</v>
      </c>
      <c r="Q61" s="59" t="n">
        <f aca="false">VLOOKUP((10000000*$I$11)+(1000000*$N$11)+(100*$W$11)+$A61,data!$A$2:$AN$65536,(Q$14-$D$14+10),FALSE())</f>
        <v>9.5130903935554</v>
      </c>
      <c r="R61" s="59" t="n">
        <f aca="false">VLOOKUP((10000000*$I$11)+(1000000*$N$11)+(100*$W$11)+$A61,data!$A$2:$AN$65536,(R$14-$D$14+10),FALSE())</f>
        <v>10.9510377297997</v>
      </c>
      <c r="S61" s="59" t="n">
        <f aca="false">VLOOKUP((10000000*$I$11)+(1000000*$N$11)+(100*$W$11)+$A61,data!$A$2:$AN$65536,(S$14-$D$14+10),FALSE())</f>
        <v>9.74538046098975</v>
      </c>
      <c r="T61" s="59" t="n">
        <f aca="false">VLOOKUP((10000000*$I$11)+(1000000*$N$11)+(100*$W$11)+$A61,data!$A$2:$AN$65536,(T$14-$D$14+10),FALSE())</f>
        <v>9.10856402491913</v>
      </c>
      <c r="U61" s="59" t="n">
        <f aca="false">VLOOKUP((10000000*$I$11)+(1000000*$N$11)+(100*$W$11)+$A61,data!$A$2:$AN$65536,(U$14-$D$14+10),FALSE())</f>
        <v>9.84360653879116</v>
      </c>
      <c r="V61" s="59" t="n">
        <f aca="false">VLOOKUP((10000000*$I$11)+(1000000*$N$11)+(100*$W$11)+$A61,data!$A$2:$AN$65536,(V$14-$D$14+10),FALSE())</f>
        <v>8.98523780026304</v>
      </c>
      <c r="W61" s="59" t="n">
        <f aca="false">VLOOKUP((10000000*$I$11)+(1000000*$N$11)+(100*$W$11)+$A61,data!$A$2:$AN$65536,(W$14-$D$14+10),FALSE())</f>
        <v>10.1151913255075</v>
      </c>
      <c r="X61" s="59" t="n">
        <f aca="false">VLOOKUP((10000000*$I$11)+(1000000*$N$11)+(100*$W$11)+$A61,data!$A$2:$AN$65536,(X$14-$D$14+10),FALSE())</f>
        <v>8.90111988173987</v>
      </c>
      <c r="Y61" s="59" t="n">
        <f aca="false">VLOOKUP((10000000*$I$11)+(1000000*$N$11)+(100*$W$11)+$A61,data!$A$2:$AN$65536,(Y$14-$D$14+10),FALSE())</f>
        <v>11.183211232817</v>
      </c>
      <c r="Z61" s="59" t="n">
        <f aca="false">VLOOKUP((10000000*$I$11)+(1000000*$N$11)+(100*$W$11)+$A61,data!$A$2:$AN$65536,(Z$14-$D$14+10),FALSE())</f>
        <v>9.48145464574353</v>
      </c>
      <c r="AA61" s="59" t="n">
        <f aca="false">VLOOKUP((10000000*$I$11)+(1000000*$N$11)+(100*$W$11)+$A61,data!$A$2:$AN$65536,(AA$14-$D$14+10),FALSE())</f>
        <v>12.1616857669908</v>
      </c>
      <c r="AB61" s="60" t="n">
        <f aca="false">VLOOKUP((10000000*$I$11)+(1000000*$N$11)+(100*$W$11)+$A61,data!$A$2:$AN$65536,(AB$14-$D$14+10),FALSE())</f>
        <v>12.8261156520525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3.9010637633008</v>
      </c>
      <c r="E62" s="74" t="n">
        <f aca="false">VLOOKUP((10000000*$I$11)+(1000000*$N$11)+(100*$W$11)+$A62,data!$A$2:$AN$65536,(E$14-$D$14+10),FALSE())</f>
        <v>13.1698589029695</v>
      </c>
      <c r="F62" s="74" t="n">
        <f aca="false">VLOOKUP((10000000*$I$11)+(1000000*$N$11)+(100*$W$11)+$A62,data!$A$2:$AN$65536,(F$14-$D$14+10),FALSE())</f>
        <v>11.2842419476259</v>
      </c>
      <c r="G62" s="74" t="n">
        <f aca="false">VLOOKUP((10000000*$I$11)+(1000000*$N$11)+(100*$W$11)+$A62,data!$A$2:$AN$65536,(G$14-$D$14+10),FALSE())</f>
        <v>15.058820120438</v>
      </c>
      <c r="H62" s="74" t="n">
        <f aca="false">VLOOKUP((10000000*$I$11)+(1000000*$N$11)+(100*$W$11)+$A62,data!$A$2:$AN$65536,(H$14-$D$14+10),FALSE())</f>
        <v>13.9461700722906</v>
      </c>
      <c r="I62" s="74" t="n">
        <f aca="false">VLOOKUP((10000000*$I$11)+(1000000*$N$11)+(100*$W$11)+$A62,data!$A$2:$AN$65536,(I$14-$D$14+10),FALSE())</f>
        <v>9.70810655789391</v>
      </c>
      <c r="J62" s="74" t="n">
        <f aca="false">VLOOKUP((10000000*$I$11)+(1000000*$N$11)+(100*$W$11)+$A62,data!$A$2:$AN$65536,(J$14-$D$14+10),FALSE())</f>
        <v>9.56132845542251</v>
      </c>
      <c r="K62" s="74" t="n">
        <f aca="false">VLOOKUP((10000000*$I$11)+(1000000*$N$11)+(100*$W$11)+$A62,data!$A$2:$AN$65536,(K$14-$D$14+10),FALSE())</f>
        <v>6.85192533119209</v>
      </c>
      <c r="L62" s="74" t="n">
        <f aca="false">VLOOKUP((10000000*$I$11)+(1000000*$N$11)+(100*$W$11)+$A62,data!$A$2:$AN$65536,(L$14-$D$14+10),FALSE())</f>
        <v>9.03822284991417</v>
      </c>
      <c r="M62" s="74" t="n">
        <f aca="false">VLOOKUP((10000000*$I$11)+(1000000*$N$11)+(100*$W$11)+$A62,data!$A$2:$AN$65536,(M$14-$D$14+10),FALSE())</f>
        <v>9.42698100454629</v>
      </c>
      <c r="N62" s="74" t="n">
        <f aca="false">VLOOKUP((10000000*$I$11)+(1000000*$N$11)+(100*$W$11)+$A62,data!$A$2:$AN$65536,(N$14-$D$14+10),FALSE())</f>
        <v>7.21953372241299</v>
      </c>
      <c r="O62" s="74" t="n">
        <f aca="false">VLOOKUP((10000000*$I$11)+(1000000*$N$11)+(100*$W$11)+$A62,data!$A$2:$AN$65536,(O$14-$D$14+10),FALSE())</f>
        <v>8.78867858276685</v>
      </c>
      <c r="P62" s="74" t="n">
        <f aca="false">VLOOKUP((10000000*$I$11)+(1000000*$N$11)+(100*$W$11)+$A62,data!$A$2:$AN$65536,(P$14-$D$14+10),FALSE())</f>
        <v>7.80550787390413</v>
      </c>
      <c r="Q62" s="74" t="n">
        <f aca="false">VLOOKUP((10000000*$I$11)+(1000000*$N$11)+(100*$W$11)+$A62,data!$A$2:$AN$65536,(Q$14-$D$14+10),FALSE())</f>
        <v>7.32658956891396</v>
      </c>
      <c r="R62" s="74" t="n">
        <f aca="false">VLOOKUP((10000000*$I$11)+(1000000*$N$11)+(100*$W$11)+$A62,data!$A$2:$AN$65536,(R$14-$D$14+10),FALSE())</f>
        <v>8.59316742230849</v>
      </c>
      <c r="S62" s="74" t="n">
        <f aca="false">VLOOKUP((10000000*$I$11)+(1000000*$N$11)+(100*$W$11)+$A62,data!$A$2:$AN$65536,(S$14-$D$14+10),FALSE())</f>
        <v>7.55569304357603</v>
      </c>
      <c r="T62" s="74" t="n">
        <f aca="false">VLOOKUP((10000000*$I$11)+(1000000*$N$11)+(100*$W$11)+$A62,data!$A$2:$AN$65536,(T$14-$D$14+10),FALSE())</f>
        <v>6.96912458960789</v>
      </c>
      <c r="U62" s="74" t="n">
        <f aca="false">VLOOKUP((10000000*$I$11)+(1000000*$N$11)+(100*$W$11)+$A62,data!$A$2:$AN$65536,(U$14-$D$14+10),FALSE())</f>
        <v>7.67648880745724</v>
      </c>
      <c r="V62" s="74" t="n">
        <f aca="false">VLOOKUP((10000000*$I$11)+(1000000*$N$11)+(100*$W$11)+$A62,data!$A$2:$AN$65536,(V$14-$D$14+10),FALSE())</f>
        <v>6.79662159804257</v>
      </c>
      <c r="W62" s="74" t="n">
        <f aca="false">VLOOKUP((10000000*$I$11)+(1000000*$N$11)+(100*$W$11)+$A62,data!$A$2:$AN$65536,(W$14-$D$14+10),FALSE())</f>
        <v>7.83779186267291</v>
      </c>
      <c r="X62" s="74" t="n">
        <f aca="false">VLOOKUP((10000000*$I$11)+(1000000*$N$11)+(100*$W$11)+$A62,data!$A$2:$AN$65536,(X$14-$D$14+10),FALSE())</f>
        <v>6.8117948344755</v>
      </c>
      <c r="Y62" s="74" t="n">
        <f aca="false">VLOOKUP((10000000*$I$11)+(1000000*$N$11)+(100*$W$11)+$A62,data!$A$2:$AN$65536,(Y$14-$D$14+10),FALSE())</f>
        <v>8.78085813043964</v>
      </c>
      <c r="Z62" s="74" t="n">
        <f aca="false">VLOOKUP((10000000*$I$11)+(1000000*$N$11)+(100*$W$11)+$A62,data!$A$2:$AN$65536,(Z$14-$D$14+10),FALSE())</f>
        <v>7.28887177246306</v>
      </c>
      <c r="AA62" s="74" t="n">
        <f aca="false">VLOOKUP((10000000*$I$11)+(1000000*$N$11)+(100*$W$11)+$A62,data!$A$2:$AN$65536,(AA$14-$D$14+10),FALSE())</f>
        <v>9.65448638632817</v>
      </c>
      <c r="AB62" s="75" t="n">
        <f aca="false">VLOOKUP((10000000*$I$11)+(1000000*$N$11)+(100*$W$11)+$A62,data!$A$2:$AN$65536,(AB$14-$D$14+10),FALSE())</f>
        <v>10.1812963154153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20.3321570965678</v>
      </c>
      <c r="E63" s="80" t="n">
        <f aca="false">VLOOKUP((10000000*$I$11)+(1000000*$N$11)+(100*$W$11)+$A63,data!$A$2:$AN$65536,(E$14-$D$14+10),FALSE())</f>
        <v>19.4916469777174</v>
      </c>
      <c r="F63" s="80" t="n">
        <f aca="false">VLOOKUP((10000000*$I$11)+(1000000*$N$11)+(100*$W$11)+$A63,data!$A$2:$AN$65536,(F$14-$D$14+10),FALSE())</f>
        <v>17.0001242629999</v>
      </c>
      <c r="G63" s="80" t="n">
        <f aca="false">VLOOKUP((10000000*$I$11)+(1000000*$N$11)+(100*$W$11)+$A63,data!$A$2:$AN$65536,(G$14-$D$14+10),FALSE())</f>
        <v>21.6670310397471</v>
      </c>
      <c r="H63" s="80" t="n">
        <f aca="false">VLOOKUP((10000000*$I$11)+(1000000*$N$11)+(100*$W$11)+$A63,data!$A$2:$AN$65536,(H$14-$D$14+10),FALSE())</f>
        <v>20.3204258722718</v>
      </c>
      <c r="I63" s="80" t="n">
        <f aca="false">VLOOKUP((10000000*$I$11)+(1000000*$N$11)+(100*$W$11)+$A63,data!$A$2:$AN$65536,(I$14-$D$14+10),FALSE())</f>
        <v>14.9332655743483</v>
      </c>
      <c r="J63" s="80" t="n">
        <f aca="false">VLOOKUP((10000000*$I$11)+(1000000*$N$11)+(100*$W$11)+$A63,data!$A$2:$AN$65536,(J$14-$D$14+10),FALSE())</f>
        <v>14.7469973527014</v>
      </c>
      <c r="K63" s="80" t="n">
        <f aca="false">VLOOKUP((10000000*$I$11)+(1000000*$N$11)+(100*$W$11)+$A63,data!$A$2:$AN$65536,(K$14-$D$14+10),FALSE())</f>
        <v>11.1928787605123</v>
      </c>
      <c r="L63" s="80" t="n">
        <f aca="false">VLOOKUP((10000000*$I$11)+(1000000*$N$11)+(100*$W$11)+$A63,data!$A$2:$AN$65536,(L$14-$D$14+10),FALSE())</f>
        <v>14.0140744774571</v>
      </c>
      <c r="M63" s="80" t="n">
        <f aca="false">VLOOKUP((10000000*$I$11)+(1000000*$N$11)+(100*$W$11)+$A63,data!$A$2:$AN$65536,(M$14-$D$14+10),FALSE())</f>
        <v>14.4782614687882</v>
      </c>
      <c r="N63" s="80" t="n">
        <f aca="false">VLOOKUP((10000000*$I$11)+(1000000*$N$11)+(100*$W$11)+$A63,data!$A$2:$AN$65536,(N$14-$D$14+10),FALSE())</f>
        <v>11.7410294126476</v>
      </c>
      <c r="O63" s="80" t="n">
        <f aca="false">VLOOKUP((10000000*$I$11)+(1000000*$N$11)+(100*$W$11)+$A63,data!$A$2:$AN$65536,(O$14-$D$14+10),FALSE())</f>
        <v>13.7469546235885</v>
      </c>
      <c r="P63" s="80" t="n">
        <f aca="false">VLOOKUP((10000000*$I$11)+(1000000*$N$11)+(100*$W$11)+$A63,data!$A$2:$AN$65536,(P$14-$D$14+10),FALSE())</f>
        <v>12.529182398834</v>
      </c>
      <c r="Q63" s="80" t="n">
        <f aca="false">VLOOKUP((10000000*$I$11)+(1000000*$N$11)+(100*$W$11)+$A63,data!$A$2:$AN$65536,(Q$14-$D$14+10),FALSE())</f>
        <v>11.9807523558516</v>
      </c>
      <c r="R63" s="80" t="n">
        <f aca="false">VLOOKUP((10000000*$I$11)+(1000000*$N$11)+(100*$W$11)+$A63,data!$A$2:$AN$65536,(R$14-$D$14+10),FALSE())</f>
        <v>13.5904304271311</v>
      </c>
      <c r="S63" s="80" t="n">
        <f aca="false">VLOOKUP((10000000*$I$11)+(1000000*$N$11)+(100*$W$11)+$A63,data!$A$2:$AN$65536,(S$14-$D$14+10),FALSE())</f>
        <v>12.2094601081915</v>
      </c>
      <c r="T63" s="80" t="n">
        <f aca="false">VLOOKUP((10000000*$I$11)+(1000000*$N$11)+(100*$W$11)+$A63,data!$A$2:$AN$65536,(T$14-$D$14+10),FALSE())</f>
        <v>11.530021932711</v>
      </c>
      <c r="U63" s="80" t="n">
        <f aca="false">VLOOKUP((10000000*$I$11)+(1000000*$N$11)+(100*$W$11)+$A63,data!$A$2:$AN$65536,(U$14-$D$14+10),FALSE())</f>
        <v>12.2760725119782</v>
      </c>
      <c r="V63" s="80" t="n">
        <f aca="false">VLOOKUP((10000000*$I$11)+(1000000*$N$11)+(100*$W$11)+$A63,data!$A$2:$AN$65536,(V$14-$D$14+10),FALSE())</f>
        <v>11.4746575244192</v>
      </c>
      <c r="W63" s="80" t="n">
        <f aca="false">VLOOKUP((10000000*$I$11)+(1000000*$N$11)+(100*$W$11)+$A63,data!$A$2:$AN$65536,(W$14-$D$14+10),FALSE())</f>
        <v>12.6786340824708</v>
      </c>
      <c r="X63" s="80" t="n">
        <f aca="false">VLOOKUP((10000000*$I$11)+(1000000*$N$11)+(100*$W$11)+$A63,data!$A$2:$AN$65536,(X$14-$D$14+10),FALSE())</f>
        <v>11.265647734036</v>
      </c>
      <c r="Y63" s="80" t="n">
        <f aca="false">VLOOKUP((10000000*$I$11)+(1000000*$N$11)+(100*$W$11)+$A63,data!$A$2:$AN$65536,(Y$14-$D$14+10),FALSE())</f>
        <v>13.871656501291</v>
      </c>
      <c r="Z63" s="80" t="n">
        <f aca="false">VLOOKUP((10000000*$I$11)+(1000000*$N$11)+(100*$W$11)+$A63,data!$A$2:$AN$65536,(Z$14-$D$14+10),FALSE())</f>
        <v>11.957954165683</v>
      </c>
      <c r="AA63" s="80" t="n">
        <f aca="false">VLOOKUP((10000000*$I$11)+(1000000*$N$11)+(100*$W$11)+$A63,data!$A$2:$AN$65536,(AA$14-$D$14+10),FALSE())</f>
        <v>14.9539328370284</v>
      </c>
      <c r="AB63" s="81" t="n">
        <f aca="false">VLOOKUP((10000000*$I$11)+(1000000*$N$11)+(100*$W$11)+$A63,data!$A$2:$AN$65536,(AB$14-$D$14+10),FALSE())</f>
        <v>15.7717110502024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4.1006197263768</v>
      </c>
      <c r="E65" s="59" t="n">
        <f aca="false">VLOOKUP((10000000*$I$11)+(1000000*$N$11)+(100*$W$11)+$A65,data!$A$2:$AN$65536,(E$14-$D$14+10),FALSE())</f>
        <v>13.2515048069014</v>
      </c>
      <c r="F65" s="59" t="n">
        <f aca="false">VLOOKUP((10000000*$I$11)+(1000000*$N$11)+(100*$W$11)+$A65,data!$A$2:$AN$65536,(F$14-$D$14+10),FALSE())</f>
        <v>10.9835394527815</v>
      </c>
      <c r="G65" s="59" t="n">
        <f aca="false">VLOOKUP((10000000*$I$11)+(1000000*$N$11)+(100*$W$11)+$A65,data!$A$2:$AN$65536,(G$14-$D$14+10),FALSE())</f>
        <v>14.5839744638448</v>
      </c>
      <c r="H65" s="59" t="n">
        <f aca="false">VLOOKUP((10000000*$I$11)+(1000000*$N$11)+(100*$W$11)+$A65,data!$A$2:$AN$65536,(H$14-$D$14+10),FALSE())</f>
        <v>13.8453521218533</v>
      </c>
      <c r="I65" s="59" t="n">
        <f aca="false">VLOOKUP((10000000*$I$11)+(1000000*$N$11)+(100*$W$11)+$A65,data!$A$2:$AN$65536,(I$14-$D$14+10),FALSE())</f>
        <v>9.59875746540475</v>
      </c>
      <c r="J65" s="59" t="n">
        <f aca="false">VLOOKUP((10000000*$I$11)+(1000000*$N$11)+(100*$W$11)+$A65,data!$A$2:$AN$65536,(J$14-$D$14+10),FALSE())</f>
        <v>9.34254987307266</v>
      </c>
      <c r="K65" s="59" t="n">
        <f aca="false">VLOOKUP((10000000*$I$11)+(1000000*$N$11)+(100*$W$11)+$A65,data!$A$2:$AN$65536,(K$14-$D$14+10),FALSE())</f>
        <v>6.94726810728233</v>
      </c>
      <c r="L65" s="59" t="n">
        <f aca="false">VLOOKUP((10000000*$I$11)+(1000000*$N$11)+(100*$W$11)+$A65,data!$A$2:$AN$65536,(L$14-$D$14+10),FALSE())</f>
        <v>9.41598081969776</v>
      </c>
      <c r="M65" s="59" t="n">
        <f aca="false">VLOOKUP((10000000*$I$11)+(1000000*$N$11)+(100*$W$11)+$A65,data!$A$2:$AN$65536,(M$14-$D$14+10),FALSE())</f>
        <v>9.13962377922404</v>
      </c>
      <c r="N65" s="59" t="n">
        <f aca="false">VLOOKUP((10000000*$I$11)+(1000000*$N$11)+(100*$W$11)+$A65,data!$A$2:$AN$65536,(N$14-$D$14+10),FALSE())</f>
        <v>7.75601672879266</v>
      </c>
      <c r="O65" s="59" t="n">
        <f aca="false">VLOOKUP((10000000*$I$11)+(1000000*$N$11)+(100*$W$11)+$A65,data!$A$2:$AN$65536,(O$14-$D$14+10),FALSE())</f>
        <v>8.9689624209438</v>
      </c>
      <c r="P65" s="59" t="n">
        <f aca="false">VLOOKUP((10000000*$I$11)+(1000000*$N$11)+(100*$W$11)+$A65,data!$A$2:$AN$65536,(P$14-$D$14+10),FALSE())</f>
        <v>8.22314206035789</v>
      </c>
      <c r="Q65" s="59" t="n">
        <f aca="false">VLOOKUP((10000000*$I$11)+(1000000*$N$11)+(100*$W$11)+$A65,data!$A$2:$AN$65536,(Q$14-$D$14+10),FALSE())</f>
        <v>8.16204509887479</v>
      </c>
      <c r="R65" s="59" t="n">
        <f aca="false">VLOOKUP((10000000*$I$11)+(1000000*$N$11)+(100*$W$11)+$A65,data!$A$2:$AN$65536,(R$14-$D$14+10),FALSE())</f>
        <v>9.06931063215862</v>
      </c>
      <c r="S65" s="59" t="n">
        <f aca="false">VLOOKUP((10000000*$I$11)+(1000000*$N$11)+(100*$W$11)+$A65,data!$A$2:$AN$65536,(S$14-$D$14+10),FALSE())</f>
        <v>8.25965171401671</v>
      </c>
      <c r="T65" s="59" t="n">
        <f aca="false">VLOOKUP((10000000*$I$11)+(1000000*$N$11)+(100*$W$11)+$A65,data!$A$2:$AN$65536,(T$14-$D$14+10),FALSE())</f>
        <v>7.64095642659852</v>
      </c>
      <c r="U65" s="59" t="n">
        <f aca="false">VLOOKUP((10000000*$I$11)+(1000000*$N$11)+(100*$W$11)+$A65,data!$A$2:$AN$65536,(U$14-$D$14+10),FALSE())</f>
        <v>7.7498558022269</v>
      </c>
      <c r="V65" s="59" t="n">
        <f aca="false">VLOOKUP((10000000*$I$11)+(1000000*$N$11)+(100*$W$11)+$A65,data!$A$2:$AN$65536,(V$14-$D$14+10),FALSE())</f>
        <v>7.889106281774</v>
      </c>
      <c r="W65" s="59" t="n">
        <f aca="false">VLOOKUP((10000000*$I$11)+(1000000*$N$11)+(100*$W$11)+$A65,data!$A$2:$AN$65536,(W$14-$D$14+10),FALSE())</f>
        <v>8.62100096496017</v>
      </c>
      <c r="X65" s="59" t="n">
        <f aca="false">VLOOKUP((10000000*$I$11)+(1000000*$N$11)+(100*$W$11)+$A65,data!$A$2:$AN$65536,(X$14-$D$14+10),FALSE())</f>
        <v>7.16858118687554</v>
      </c>
      <c r="Y65" s="59" t="n">
        <f aca="false">VLOOKUP((10000000*$I$11)+(1000000*$N$11)+(100*$W$11)+$A65,data!$A$2:$AN$65536,(Y$14-$D$14+10),FALSE())</f>
        <v>9.41119082032584</v>
      </c>
      <c r="Z65" s="59" t="n">
        <f aca="false">VLOOKUP((10000000*$I$11)+(1000000*$N$11)+(100*$W$11)+$A65,data!$A$2:$AN$65536,(Z$14-$D$14+10),FALSE())</f>
        <v>7.99407171480289</v>
      </c>
      <c r="AA65" s="59" t="n">
        <f aca="false">VLOOKUP((10000000*$I$11)+(1000000*$N$11)+(100*$W$11)+$A65,data!$A$2:$AN$65536,(AA$14-$D$14+10),FALSE())</f>
        <v>10.395241200044</v>
      </c>
      <c r="AB65" s="60" t="n">
        <f aca="false">VLOOKUP((10000000*$I$11)+(1000000*$N$11)+(100*$W$11)+$A65,data!$A$2:$AN$65536,(AB$14-$D$14+10),FALSE())</f>
        <v>10.835349114124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1.4980411281515</v>
      </c>
      <c r="E66" s="74" t="n">
        <f aca="false">VLOOKUP((10000000*$I$11)+(1000000*$N$11)+(100*$W$11)+$A66,data!$A$2:$AN$65536,(E$14-$D$14+10),FALSE())</f>
        <v>10.7251611844901</v>
      </c>
      <c r="F66" s="74" t="n">
        <f aca="false">VLOOKUP((10000000*$I$11)+(1000000*$N$11)+(100*$W$11)+$A66,data!$A$2:$AN$65536,(F$14-$D$14+10),FALSE())</f>
        <v>8.7866920271589</v>
      </c>
      <c r="G66" s="74" t="n">
        <f aca="false">VLOOKUP((10000000*$I$11)+(1000000*$N$11)+(100*$W$11)+$A66,data!$A$2:$AN$65536,(G$14-$D$14+10),FALSE())</f>
        <v>12.0005365110484</v>
      </c>
      <c r="H66" s="74" t="n">
        <f aca="false">VLOOKUP((10000000*$I$11)+(1000000*$N$11)+(100*$W$11)+$A66,data!$A$2:$AN$65536,(H$14-$D$14+10),FALSE())</f>
        <v>11.3298698128435</v>
      </c>
      <c r="I66" s="74" t="n">
        <f aca="false">VLOOKUP((10000000*$I$11)+(1000000*$N$11)+(100*$W$11)+$A66,data!$A$2:$AN$65536,(I$14-$D$14+10),FALSE())</f>
        <v>7.5958282986794</v>
      </c>
      <c r="J66" s="74" t="n">
        <f aca="false">VLOOKUP((10000000*$I$11)+(1000000*$N$11)+(100*$W$11)+$A66,data!$A$2:$AN$65536,(J$14-$D$14+10),FALSE())</f>
        <v>7.37736911414416</v>
      </c>
      <c r="K66" s="74" t="n">
        <f aca="false">VLOOKUP((10000000*$I$11)+(1000000*$N$11)+(100*$W$11)+$A66,data!$A$2:$AN$65536,(K$14-$D$14+10),FALSE())</f>
        <v>5.29499820881258</v>
      </c>
      <c r="L66" s="74" t="n">
        <f aca="false">VLOOKUP((10000000*$I$11)+(1000000*$N$11)+(100*$W$11)+$A66,data!$A$2:$AN$65536,(L$14-$D$14+10),FALSE())</f>
        <v>7.41385365000731</v>
      </c>
      <c r="M66" s="74" t="n">
        <f aca="false">VLOOKUP((10000000*$I$11)+(1000000*$N$11)+(100*$W$11)+$A66,data!$A$2:$AN$65536,(M$14-$D$14+10),FALSE())</f>
        <v>7.23544807915274</v>
      </c>
      <c r="N66" s="74" t="n">
        <f aca="false">VLOOKUP((10000000*$I$11)+(1000000*$N$11)+(100*$W$11)+$A66,data!$A$2:$AN$65536,(N$14-$D$14+10),FALSE())</f>
        <v>5.92849276367068</v>
      </c>
      <c r="O66" s="74" t="n">
        <f aca="false">VLOOKUP((10000000*$I$11)+(1000000*$N$11)+(100*$W$11)+$A66,data!$A$2:$AN$65536,(O$14-$D$14+10),FALSE())</f>
        <v>7.02025242200266</v>
      </c>
      <c r="P66" s="74" t="n">
        <f aca="false">VLOOKUP((10000000*$I$11)+(1000000*$N$11)+(100*$W$11)+$A66,data!$A$2:$AN$65536,(P$14-$D$14+10),FALSE())</f>
        <v>6.34264648201868</v>
      </c>
      <c r="Q66" s="74" t="n">
        <f aca="false">VLOOKUP((10000000*$I$11)+(1000000*$N$11)+(100*$W$11)+$A66,data!$A$2:$AN$65536,(Q$14-$D$14+10),FALSE())</f>
        <v>6.212415387861</v>
      </c>
      <c r="R66" s="74" t="n">
        <f aca="false">VLOOKUP((10000000*$I$11)+(1000000*$N$11)+(100*$W$11)+$A66,data!$A$2:$AN$65536,(R$14-$D$14+10),FALSE())</f>
        <v>7.04134627125972</v>
      </c>
      <c r="S66" s="74" t="n">
        <f aca="false">VLOOKUP((10000000*$I$11)+(1000000*$N$11)+(100*$W$11)+$A66,data!$A$2:$AN$65536,(S$14-$D$14+10),FALSE())</f>
        <v>6.31216547267829</v>
      </c>
      <c r="T66" s="74" t="n">
        <f aca="false">VLOOKUP((10000000*$I$11)+(1000000*$N$11)+(100*$W$11)+$A66,data!$A$2:$AN$65536,(T$14-$D$14+10),FALSE())</f>
        <v>5.77365372282923</v>
      </c>
      <c r="U66" s="74" t="n">
        <f aca="false">VLOOKUP((10000000*$I$11)+(1000000*$N$11)+(100*$W$11)+$A66,data!$A$2:$AN$65536,(U$14-$D$14+10),FALSE())</f>
        <v>5.95794009155129</v>
      </c>
      <c r="V66" s="74" t="n">
        <f aca="false">VLOOKUP((10000000*$I$11)+(1000000*$N$11)+(100*$W$11)+$A66,data!$A$2:$AN$65536,(V$14-$D$14+10),FALSE())</f>
        <v>5.85156765186471</v>
      </c>
      <c r="W66" s="74" t="n">
        <f aca="false">VLOOKUP((10000000*$I$11)+(1000000*$N$11)+(100*$W$11)+$A66,data!$A$2:$AN$65536,(W$14-$D$14+10),FALSE())</f>
        <v>6.5934341788789</v>
      </c>
      <c r="X66" s="74" t="n">
        <f aca="false">VLOOKUP((10000000*$I$11)+(1000000*$N$11)+(100*$W$11)+$A66,data!$A$2:$AN$65536,(X$14-$D$14+10),FALSE())</f>
        <v>5.39746882781098</v>
      </c>
      <c r="Y66" s="74" t="n">
        <f aca="false">VLOOKUP((10000000*$I$11)+(1000000*$N$11)+(100*$W$11)+$A66,data!$A$2:$AN$65536,(Y$14-$D$14+10),FALSE())</f>
        <v>7.31172194199046</v>
      </c>
      <c r="Z66" s="74" t="n">
        <f aca="false">VLOOKUP((10000000*$I$11)+(1000000*$N$11)+(100*$W$11)+$A66,data!$A$2:$AN$65536,(Z$14-$D$14+10),FALSE())</f>
        <v>6.05796639045943</v>
      </c>
      <c r="AA66" s="74" t="n">
        <f aca="false">VLOOKUP((10000000*$I$11)+(1000000*$N$11)+(100*$W$11)+$A66,data!$A$2:$AN$65536,(AA$14-$D$14+10),FALSE())</f>
        <v>8.15619628539891</v>
      </c>
      <c r="AB66" s="75" t="n">
        <f aca="false">VLOOKUP((10000000*$I$11)+(1000000*$N$11)+(100*$W$11)+$A66,data!$A$2:$AN$65536,(AB$14-$D$14+10),FALSE())</f>
        <v>8.53692740213297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6.9647454256396</v>
      </c>
      <c r="E67" s="80" t="n">
        <f aca="false">VLOOKUP((10000000*$I$11)+(1000000*$N$11)+(100*$W$11)+$A67,data!$A$2:$AN$65536,(E$14-$D$14+10),FALSE())</f>
        <v>16.0410270375692</v>
      </c>
      <c r="F67" s="80" t="n">
        <f aca="false">VLOOKUP((10000000*$I$11)+(1000000*$N$11)+(100*$W$11)+$A67,data!$A$2:$AN$65536,(F$14-$D$14+10),FALSE())</f>
        <v>13.421821393288</v>
      </c>
      <c r="G67" s="80" t="n">
        <f aca="false">VLOOKUP((10000000*$I$11)+(1000000*$N$11)+(100*$W$11)+$A67,data!$A$2:$AN$65536,(G$14-$D$14+10),FALSE())</f>
        <v>17.415507022301</v>
      </c>
      <c r="H67" s="80" t="n">
        <f aca="false">VLOOKUP((10000000*$I$11)+(1000000*$N$11)+(100*$W$11)+$A67,data!$A$2:$AN$65536,(H$14-$D$14+10),FALSE())</f>
        <v>16.6092537717066</v>
      </c>
      <c r="I67" s="80" t="n">
        <f aca="false">VLOOKUP((10000000*$I$11)+(1000000*$N$11)+(100*$W$11)+$A67,data!$A$2:$AN$65536,(I$14-$D$14+10),FALSE())</f>
        <v>11.8325240155235</v>
      </c>
      <c r="J67" s="80" t="n">
        <f aca="false">VLOOKUP((10000000*$I$11)+(1000000*$N$11)+(100*$W$11)+$A67,data!$A$2:$AN$65536,(J$14-$D$14+10),FALSE())</f>
        <v>11.5362741683088</v>
      </c>
      <c r="K67" s="80" t="n">
        <f aca="false">VLOOKUP((10000000*$I$11)+(1000000*$N$11)+(100*$W$11)+$A67,data!$A$2:$AN$65536,(K$14-$D$14+10),FALSE())</f>
        <v>8.82047585085263</v>
      </c>
      <c r="L67" s="80" t="n">
        <f aca="false">VLOOKUP((10000000*$I$11)+(1000000*$N$11)+(100*$W$11)+$A67,data!$A$2:$AN$65536,(L$14-$D$14+10),FALSE())</f>
        <v>11.6537999255866</v>
      </c>
      <c r="M67" s="80" t="n">
        <f aca="false">VLOOKUP((10000000*$I$11)+(1000000*$N$11)+(100*$W$11)+$A67,data!$A$2:$AN$65536,(M$14-$D$14+10),FALSE())</f>
        <v>11.262874085695</v>
      </c>
      <c r="N67" s="80" t="n">
        <f aca="false">VLOOKUP((10000000*$I$11)+(1000000*$N$11)+(100*$W$11)+$A67,data!$A$2:$AN$65536,(N$14-$D$14+10),FALSE())</f>
        <v>9.82531865973941</v>
      </c>
      <c r="O67" s="80" t="n">
        <f aca="false">VLOOKUP((10000000*$I$11)+(1000000*$N$11)+(100*$W$11)+$A67,data!$A$2:$AN$65536,(O$14-$D$14+10),FALSE())</f>
        <v>11.1527435727829</v>
      </c>
      <c r="P67" s="80" t="n">
        <f aca="false">VLOOKUP((10000000*$I$11)+(1000000*$N$11)+(100*$W$11)+$A67,data!$A$2:$AN$65536,(P$14-$D$14+10),FALSE())</f>
        <v>10.3440617447834</v>
      </c>
      <c r="Q67" s="80" t="n">
        <f aca="false">VLOOKUP((10000000*$I$11)+(1000000*$N$11)+(100*$W$11)+$A67,data!$A$2:$AN$65536,(Q$14-$D$14+10),FALSE())</f>
        <v>10.3736779045731</v>
      </c>
      <c r="R67" s="80" t="n">
        <f aca="false">VLOOKUP((10000000*$I$11)+(1000000*$N$11)+(100*$W$11)+$A67,data!$A$2:$AN$65536,(R$14-$D$14+10),FALSE())</f>
        <v>11.3500113961252</v>
      </c>
      <c r="S67" s="80" t="n">
        <f aca="false">VLOOKUP((10000000*$I$11)+(1000000*$N$11)+(100*$W$11)+$A67,data!$A$2:$AN$65536,(S$14-$D$14+10),FALSE())</f>
        <v>10.4649830920205</v>
      </c>
      <c r="T67" s="80" t="n">
        <f aca="false">VLOOKUP((10000000*$I$11)+(1000000*$N$11)+(100*$W$11)+$A67,data!$A$2:$AN$65536,(T$14-$D$14+10),FALSE())</f>
        <v>9.76587650263441</v>
      </c>
      <c r="U67" s="80" t="n">
        <f aca="false">VLOOKUP((10000000*$I$11)+(1000000*$N$11)+(100*$W$11)+$A67,data!$A$2:$AN$65536,(U$14-$D$14+10),FALSE())</f>
        <v>9.77377301759369</v>
      </c>
      <c r="V67" s="80" t="n">
        <f aca="false">VLOOKUP((10000000*$I$11)+(1000000*$N$11)+(100*$W$11)+$A67,data!$A$2:$AN$65536,(V$14-$D$14+10),FALSE())</f>
        <v>10.2263364667101</v>
      </c>
      <c r="W67" s="80" t="n">
        <f aca="false">VLOOKUP((10000000*$I$11)+(1000000*$N$11)+(100*$W$11)+$A67,data!$A$2:$AN$65536,(W$14-$D$14+10),FALSE())</f>
        <v>10.9162408362004</v>
      </c>
      <c r="X67" s="80" t="n">
        <f aca="false">VLOOKUP((10000000*$I$11)+(1000000*$N$11)+(100*$W$11)+$A67,data!$A$2:$AN$65536,(X$14-$D$14+10),FALSE())</f>
        <v>9.18714041529382</v>
      </c>
      <c r="Y67" s="80" t="n">
        <f aca="false">VLOOKUP((10000000*$I$11)+(1000000*$N$11)+(100*$W$11)+$A67,data!$A$2:$AN$65536,(Y$14-$D$14+10),FALSE())</f>
        <v>11.7716089766706</v>
      </c>
      <c r="Z67" s="80" t="n">
        <f aca="false">VLOOKUP((10000000*$I$11)+(1000000*$N$11)+(100*$W$11)+$A67,data!$A$2:$AN$65536,(Z$14-$D$14+10),FALSE())</f>
        <v>10.1945333496094</v>
      </c>
      <c r="AA67" s="80" t="n">
        <f aca="false">VLOOKUP((10000000*$I$11)+(1000000*$N$11)+(100*$W$11)+$A67,data!$A$2:$AN$65536,(AA$14-$D$14+10),FALSE())</f>
        <v>12.9017360094237</v>
      </c>
      <c r="AB67" s="81" t="n">
        <f aca="false">VLOOKUP((10000000*$I$11)+(1000000*$N$11)+(100*$W$11)+$A67,data!$A$2:$AN$65536,(AB$14-$D$14+10),FALSE())</f>
        <v>13.4036131286352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0.184441774023</v>
      </c>
      <c r="E69" s="59" t="n">
        <f aca="false">VLOOKUP((10000000*$I$11)+(1000000*$N$11)+(100*$W$11)+$A69,data!$A$2:$AN$65536,(E$14-$D$14+10),FALSE())</f>
        <v>96.3606187061992</v>
      </c>
      <c r="F69" s="59" t="n">
        <f aca="false">VLOOKUP((10000000*$I$11)+(1000000*$N$11)+(100*$W$11)+$A69,data!$A$2:$AN$65536,(F$14-$D$14+10),FALSE())</f>
        <v>108.536857318064</v>
      </c>
      <c r="G69" s="59" t="n">
        <f aca="false">VLOOKUP((10000000*$I$11)+(1000000*$N$11)+(100*$W$11)+$A69,data!$A$2:$AN$65536,(G$14-$D$14+10),FALSE())</f>
        <v>102.194527961805</v>
      </c>
      <c r="H69" s="59" t="n">
        <f aca="false">VLOOKUP((10000000*$I$11)+(1000000*$N$11)+(100*$W$11)+$A69,data!$A$2:$AN$65536,(H$14-$D$14+10),FALSE())</f>
        <v>100.066538802035</v>
      </c>
      <c r="I69" s="59" t="n">
        <f aca="false">VLOOKUP((10000000*$I$11)+(1000000*$N$11)+(100*$W$11)+$A69,data!$A$2:$AN$65536,(I$14-$D$14+10),FALSE())</f>
        <v>88.7800540645724</v>
      </c>
      <c r="J69" s="59" t="n">
        <f aca="false">VLOOKUP((10000000*$I$11)+(1000000*$N$11)+(100*$W$11)+$A69,data!$A$2:$AN$65536,(J$14-$D$14+10),FALSE())</f>
        <v>89.5476967368895</v>
      </c>
      <c r="K69" s="59" t="n">
        <f aca="false">VLOOKUP((10000000*$I$11)+(1000000*$N$11)+(100*$W$11)+$A69,data!$A$2:$AN$65536,(K$14-$D$14+10),FALSE())</f>
        <v>76.6528017989376</v>
      </c>
      <c r="L69" s="59" t="n">
        <f aca="false">VLOOKUP((10000000*$I$11)+(1000000*$N$11)+(100*$W$11)+$A69,data!$A$2:$AN$65536,(L$14-$D$14+10),FALSE())</f>
        <v>97.5077212734273</v>
      </c>
      <c r="M69" s="59" t="n">
        <f aca="false">VLOOKUP((10000000*$I$11)+(1000000*$N$11)+(100*$W$11)+$A69,data!$A$2:$AN$65536,(M$14-$D$14+10),FALSE())</f>
        <v>93.5319547993851</v>
      </c>
      <c r="N69" s="59" t="n">
        <f aca="false">VLOOKUP((10000000*$I$11)+(1000000*$N$11)+(100*$W$11)+$A69,data!$A$2:$AN$65536,(N$14-$D$14+10),FALSE())</f>
        <v>77.4673266158353</v>
      </c>
      <c r="O69" s="59" t="n">
        <f aca="false">VLOOKUP((10000000*$I$11)+(1000000*$N$11)+(100*$W$11)+$A69,data!$A$2:$AN$65536,(O$14-$D$14+10),FALSE())</f>
        <v>88.4140358844211</v>
      </c>
      <c r="P69" s="59" t="n">
        <f aca="false">VLOOKUP((10000000*$I$11)+(1000000*$N$11)+(100*$W$11)+$A69,data!$A$2:$AN$65536,(P$14-$D$14+10),FALSE())</f>
        <v>92.8475681387903</v>
      </c>
      <c r="Q69" s="59" t="n">
        <f aca="false">VLOOKUP((10000000*$I$11)+(1000000*$N$11)+(100*$W$11)+$A69,data!$A$2:$AN$65536,(Q$14-$D$14+10),FALSE())</f>
        <v>88.5873446091766</v>
      </c>
      <c r="R69" s="59" t="n">
        <f aca="false">VLOOKUP((10000000*$I$11)+(1000000*$N$11)+(100*$W$11)+$A69,data!$A$2:$AN$65536,(R$14-$D$14+10),FALSE())</f>
        <v>99.6568542374058</v>
      </c>
      <c r="S69" s="59" t="n">
        <f aca="false">VLOOKUP((10000000*$I$11)+(1000000*$N$11)+(100*$W$11)+$A69,data!$A$2:$AN$65536,(S$14-$D$14+10),FALSE())</f>
        <v>98.8432589209718</v>
      </c>
      <c r="T69" s="59" t="n">
        <f aca="false">VLOOKUP((10000000*$I$11)+(1000000*$N$11)+(100*$W$11)+$A69,data!$A$2:$AN$65536,(T$14-$D$14+10),FALSE())</f>
        <v>98.288741661735</v>
      </c>
      <c r="U69" s="59" t="n">
        <f aca="false">VLOOKUP((10000000*$I$11)+(1000000*$N$11)+(100*$W$11)+$A69,data!$A$2:$AN$65536,(U$14-$D$14+10),FALSE())</f>
        <v>107.289082004197</v>
      </c>
      <c r="V69" s="59" t="n">
        <f aca="false">VLOOKUP((10000000*$I$11)+(1000000*$N$11)+(100*$W$11)+$A69,data!$A$2:$AN$65536,(V$14-$D$14+10),FALSE())</f>
        <v>83.8702087805193</v>
      </c>
      <c r="W69" s="59" t="n">
        <f aca="false">VLOOKUP((10000000*$I$11)+(1000000*$N$11)+(100*$W$11)+$A69,data!$A$2:$AN$65536,(W$14-$D$14+10),FALSE())</f>
        <v>98.8970532501726</v>
      </c>
      <c r="X69" s="59" t="n">
        <f aca="false">VLOOKUP((10000000*$I$11)+(1000000*$N$11)+(100*$W$11)+$A69,data!$A$2:$AN$65536,(X$14-$D$14+10),FALSE())</f>
        <v>93.0483134920638</v>
      </c>
      <c r="Y69" s="59" t="n">
        <f aca="false">VLOOKUP((10000000*$I$11)+(1000000*$N$11)+(100*$W$11)+$A69,data!$A$2:$AN$65536,(Y$14-$D$14+10),FALSE())</f>
        <v>101.112539382433</v>
      </c>
      <c r="Z69" s="59" t="n">
        <f aca="false">VLOOKUP((10000000*$I$11)+(1000000*$N$11)+(100*$W$11)+$A69,data!$A$2:$AN$65536,(Z$14-$D$14+10),FALSE())</f>
        <v>84.0932318714528</v>
      </c>
      <c r="AA69" s="59" t="n">
        <f aca="false">VLOOKUP((10000000*$I$11)+(1000000*$N$11)+(100*$W$11)+$A69,data!$A$2:$AN$65536,(AA$14-$D$14+10),FALSE())</f>
        <v>103.785271751107</v>
      </c>
      <c r="AB69" s="60" t="n">
        <f aca="false">VLOOKUP((10000000*$I$11)+(1000000*$N$11)+(100*$W$11)+$A69,data!$A$2:$AN$65536,(AB$14-$D$14+10),FALSE())</f>
        <v>109.934778610655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3.3711360370782</v>
      </c>
      <c r="E70" s="74" t="n">
        <f aca="false">VLOOKUP((10000000*$I$11)+(1000000*$N$11)+(100*$W$11)+$A70,data!$A$2:$AN$65536,(E$14-$D$14+10),FALSE())</f>
        <v>79.7852354130525</v>
      </c>
      <c r="F70" s="74" t="n">
        <f aca="false">VLOOKUP((10000000*$I$11)+(1000000*$N$11)+(100*$W$11)+$A70,data!$A$2:$AN$65536,(F$14-$D$14+10),FALSE())</f>
        <v>89.2891033902529</v>
      </c>
      <c r="G70" s="74" t="n">
        <f aca="false">VLOOKUP((10000000*$I$11)+(1000000*$N$11)+(100*$W$11)+$A70,data!$A$2:$AN$65536,(G$14-$D$14+10),FALSE())</f>
        <v>85.8711240382489</v>
      </c>
      <c r="H70" s="74" t="n">
        <f aca="false">VLOOKUP((10000000*$I$11)+(1000000*$N$11)+(100*$W$11)+$A70,data!$A$2:$AN$65536,(H$14-$D$14+10),FALSE())</f>
        <v>83.3398851377633</v>
      </c>
      <c r="I70" s="74" t="n">
        <f aca="false">VLOOKUP((10000000*$I$11)+(1000000*$N$11)+(100*$W$11)+$A70,data!$A$2:$AN$65536,(I$14-$D$14+10),FALSE())</f>
        <v>72.1917784063668</v>
      </c>
      <c r="J70" s="74" t="n">
        <f aca="false">VLOOKUP((10000000*$I$11)+(1000000*$N$11)+(100*$W$11)+$A70,data!$A$2:$AN$65536,(J$14-$D$14+10),FALSE())</f>
        <v>72.7313598864797</v>
      </c>
      <c r="K70" s="74" t="n">
        <f aca="false">VLOOKUP((10000000*$I$11)+(1000000*$N$11)+(100*$W$11)+$A70,data!$A$2:$AN$65536,(K$14-$D$14+10),FALSE())</f>
        <v>60.721709503295</v>
      </c>
      <c r="L70" s="74" t="n">
        <f aca="false">VLOOKUP((10000000*$I$11)+(1000000*$N$11)+(100*$W$11)+$A70,data!$A$2:$AN$65536,(L$14-$D$14+10),FALSE())</f>
        <v>78.9111625200756</v>
      </c>
      <c r="M70" s="74" t="n">
        <f aca="false">VLOOKUP((10000000*$I$11)+(1000000*$N$11)+(100*$W$11)+$A70,data!$A$2:$AN$65536,(M$14-$D$14+10),FALSE())</f>
        <v>76.1428299552054</v>
      </c>
      <c r="N70" s="74" t="n">
        <f aca="false">VLOOKUP((10000000*$I$11)+(1000000*$N$11)+(100*$W$11)+$A70,data!$A$2:$AN$65536,(N$14-$D$14+10),FALSE())</f>
        <v>61.3669480093136</v>
      </c>
      <c r="O70" s="74" t="n">
        <f aca="false">VLOOKUP((10000000*$I$11)+(1000000*$N$11)+(100*$W$11)+$A70,data!$A$2:$AN$65536,(O$14-$D$14+10),FALSE())</f>
        <v>71.2800822302938</v>
      </c>
      <c r="P70" s="74" t="n">
        <f aca="false">VLOOKUP((10000000*$I$11)+(1000000*$N$11)+(100*$W$11)+$A70,data!$A$2:$AN$65536,(P$14-$D$14+10),FALSE())</f>
        <v>73.9040139406907</v>
      </c>
      <c r="Q70" s="74" t="n">
        <f aca="false">VLOOKUP((10000000*$I$11)+(1000000*$N$11)+(100*$W$11)+$A70,data!$A$2:$AN$65536,(Q$14-$D$14+10),FALSE())</f>
        <v>69.8182787919886</v>
      </c>
      <c r="R70" s="74" t="n">
        <f aca="false">VLOOKUP((10000000*$I$11)+(1000000*$N$11)+(100*$W$11)+$A70,data!$A$2:$AN$65536,(R$14-$D$14+10),FALSE())</f>
        <v>79.7976546314116</v>
      </c>
      <c r="S70" s="74" t="n">
        <f aca="false">VLOOKUP((10000000*$I$11)+(1000000*$N$11)+(100*$W$11)+$A70,data!$A$2:$AN$65536,(S$14-$D$14+10),FALSE())</f>
        <v>78.5534106445612</v>
      </c>
      <c r="T70" s="74" t="n">
        <f aca="false">VLOOKUP((10000000*$I$11)+(1000000*$N$11)+(100*$W$11)+$A70,data!$A$2:$AN$65536,(T$14-$D$14+10),FALSE())</f>
        <v>77.1859903834545</v>
      </c>
      <c r="U70" s="74" t="n">
        <f aca="false">VLOOKUP((10000000*$I$11)+(1000000*$N$11)+(100*$W$11)+$A70,data!$A$2:$AN$65536,(U$14-$D$14+10),FALSE())</f>
        <v>85.7849560420107</v>
      </c>
      <c r="V70" s="74" t="n">
        <f aca="false">VLOOKUP((10000000*$I$11)+(1000000*$N$11)+(100*$W$11)+$A70,data!$A$2:$AN$65536,(V$14-$D$14+10),FALSE())</f>
        <v>65.4876578904285</v>
      </c>
      <c r="W70" s="74" t="n">
        <f aca="false">VLOOKUP((10000000*$I$11)+(1000000*$N$11)+(100*$W$11)+$A70,data!$A$2:$AN$65536,(W$14-$D$14+10),FALSE())</f>
        <v>78.5961624526075</v>
      </c>
      <c r="X70" s="74" t="n">
        <f aca="false">VLOOKUP((10000000*$I$11)+(1000000*$N$11)+(100*$W$11)+$A70,data!$A$2:$AN$65536,(X$14-$D$14+10),FALSE())</f>
        <v>73.4618057301384</v>
      </c>
      <c r="Y70" s="74" t="n">
        <f aca="false">VLOOKUP((10000000*$I$11)+(1000000*$N$11)+(100*$W$11)+$A70,data!$A$2:$AN$65536,(Y$14-$D$14+10),FALSE())</f>
        <v>81.1908407871153</v>
      </c>
      <c r="Z70" s="74" t="n">
        <f aca="false">VLOOKUP((10000000*$I$11)+(1000000*$N$11)+(100*$W$11)+$A70,data!$A$2:$AN$65536,(Z$14-$D$14+10),FALSE())</f>
        <v>66.5048693087182</v>
      </c>
      <c r="AA70" s="74" t="n">
        <f aca="false">VLOOKUP((10000000*$I$11)+(1000000*$N$11)+(100*$W$11)+$A70,data!$A$2:$AN$65536,(AA$14-$D$14+10),FALSE())</f>
        <v>84.0943498379685</v>
      </c>
      <c r="AB70" s="75" t="n">
        <f aca="false">VLOOKUP((10000000*$I$11)+(1000000*$N$11)+(100*$W$11)+$A70,data!$A$2:$AN$65536,(AB$14-$D$14+10),FALSE())</f>
        <v>89.0771260301238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19.481120742842</v>
      </c>
      <c r="E71" s="80" t="n">
        <f aca="false">VLOOKUP((10000000*$I$11)+(1000000*$N$11)+(100*$W$11)+$A71,data!$A$2:$AN$65536,(E$14-$D$14+10),FALSE())</f>
        <v>115.456183252425</v>
      </c>
      <c r="F71" s="80" t="n">
        <f aca="false">VLOOKUP((10000000*$I$11)+(1000000*$N$11)+(100*$W$11)+$A71,data!$A$2:$AN$65536,(F$14-$D$14+10),FALSE())</f>
        <v>130.818332049806</v>
      </c>
      <c r="G71" s="80" t="n">
        <f aca="false">VLOOKUP((10000000*$I$11)+(1000000*$N$11)+(100*$W$11)+$A71,data!$A$2:$AN$65536,(G$14-$D$14+10),FALSE())</f>
        <v>120.793816025134</v>
      </c>
      <c r="H71" s="80" t="n">
        <f aca="false">VLOOKUP((10000000*$I$11)+(1000000*$N$11)+(100*$W$11)+$A71,data!$A$2:$AN$65536,(H$14-$D$14+10),FALSE())</f>
        <v>119.252248211652</v>
      </c>
      <c r="I71" s="80" t="n">
        <f aca="false">VLOOKUP((10000000*$I$11)+(1000000*$N$11)+(100*$W$11)+$A71,data!$A$2:$AN$65536,(I$14-$D$14+10),FALSE())</f>
        <v>108.150526412392</v>
      </c>
      <c r="J71" s="80" t="n">
        <f aca="false">VLOOKUP((10000000*$I$11)+(1000000*$N$11)+(100*$W$11)+$A71,data!$A$2:$AN$65536,(J$14-$D$14+10),FALSE())</f>
        <v>109.201562719048</v>
      </c>
      <c r="K71" s="80" t="n">
        <f aca="false">VLOOKUP((10000000*$I$11)+(1000000*$N$11)+(100*$W$11)+$A71,data!$A$2:$AN$65536,(K$14-$D$14+10),FALSE())</f>
        <v>95.6231833248651</v>
      </c>
      <c r="L71" s="80" t="n">
        <f aca="false">VLOOKUP((10000000*$I$11)+(1000000*$N$11)+(100*$W$11)+$A71,data!$A$2:$AN$65536,(L$14-$D$14+10),FALSE())</f>
        <v>119.300944498392</v>
      </c>
      <c r="M71" s="80" t="n">
        <f aca="false">VLOOKUP((10000000*$I$11)+(1000000*$N$11)+(100*$W$11)+$A71,data!$A$2:$AN$65536,(M$14-$D$14+10),FALSE())</f>
        <v>113.820239649066</v>
      </c>
      <c r="N71" s="80" t="n">
        <f aca="false">VLOOKUP((10000000*$I$11)+(1000000*$N$11)+(100*$W$11)+$A71,data!$A$2:$AN$65536,(N$14-$D$14+10),FALSE())</f>
        <v>96.6392904215524</v>
      </c>
      <c r="O71" s="80" t="n">
        <f aca="false">VLOOKUP((10000000*$I$11)+(1000000*$N$11)+(100*$W$11)+$A71,data!$A$2:$AN$65536,(O$14-$D$14+10),FALSE())</f>
        <v>108.550444886191</v>
      </c>
      <c r="P71" s="80" t="n">
        <f aca="false">VLOOKUP((10000000*$I$11)+(1000000*$N$11)+(100*$W$11)+$A71,data!$A$2:$AN$65536,(P$14-$D$14+10),FALSE())</f>
        <v>115.324417830445</v>
      </c>
      <c r="Q71" s="80" t="n">
        <f aca="false">VLOOKUP((10000000*$I$11)+(1000000*$N$11)+(100*$W$11)+$A71,data!$A$2:$AN$65536,(Q$14-$D$14+10),FALSE())</f>
        <v>111.022661406576</v>
      </c>
      <c r="R71" s="80" t="n">
        <f aca="false">VLOOKUP((10000000*$I$11)+(1000000*$N$11)+(100*$W$11)+$A71,data!$A$2:$AN$65536,(R$14-$D$14+10),FALSE())</f>
        <v>123.115473265083</v>
      </c>
      <c r="S71" s="80" t="n">
        <f aca="false">VLOOKUP((10000000*$I$11)+(1000000*$N$11)+(100*$W$11)+$A71,data!$A$2:$AN$65536,(S$14-$D$14+10),FALSE())</f>
        <v>122.945692166764</v>
      </c>
      <c r="T71" s="80" t="n">
        <f aca="false">VLOOKUP((10000000*$I$11)+(1000000*$N$11)+(100*$W$11)+$A71,data!$A$2:$AN$65536,(T$14-$D$14+10),FALSE())</f>
        <v>123.581566837685</v>
      </c>
      <c r="U71" s="80" t="n">
        <f aca="false">VLOOKUP((10000000*$I$11)+(1000000*$N$11)+(100*$W$11)+$A71,data!$A$2:$AN$65536,(U$14-$D$14+10),FALSE())</f>
        <v>132.718217114324</v>
      </c>
      <c r="V71" s="80" t="n">
        <f aca="false">VLOOKUP((10000000*$I$11)+(1000000*$N$11)+(100*$W$11)+$A71,data!$A$2:$AN$65536,(V$14-$D$14+10),FALSE())</f>
        <v>105.997133927795</v>
      </c>
      <c r="W71" s="80" t="n">
        <f aca="false">VLOOKUP((10000000*$I$11)+(1000000*$N$11)+(100*$W$11)+$A71,data!$A$2:$AN$65536,(W$14-$D$14+10),FALSE())</f>
        <v>123.012603973501</v>
      </c>
      <c r="X71" s="80" t="n">
        <f aca="false">VLOOKUP((10000000*$I$11)+(1000000*$N$11)+(100*$W$11)+$A71,data!$A$2:$AN$65536,(X$14-$D$14+10),FALSE())</f>
        <v>116.430303264712</v>
      </c>
      <c r="Y71" s="80" t="n">
        <f aca="false">VLOOKUP((10000000*$I$11)+(1000000*$N$11)+(100*$W$11)+$A71,data!$A$2:$AN$65536,(Y$14-$D$14+10),FALSE())</f>
        <v>124.595645139888</v>
      </c>
      <c r="Z71" s="80" t="n">
        <f aca="false">VLOOKUP((10000000*$I$11)+(1000000*$N$11)+(100*$W$11)+$A71,data!$A$2:$AN$65536,(Z$14-$D$14+10),FALSE())</f>
        <v>105.063162764602</v>
      </c>
      <c r="AA71" s="80" t="n">
        <f aca="false">VLOOKUP((10000000*$I$11)+(1000000*$N$11)+(100*$W$11)+$A71,data!$A$2:$AN$65536,(AA$14-$D$14+10),FALSE())</f>
        <v>126.839862078319</v>
      </c>
      <c r="AB71" s="81" t="n">
        <f aca="false">VLOOKUP((10000000*$I$11)+(1000000*$N$11)+(100*$W$11)+$A71,data!$A$2:$AN$65536,(AB$14-$D$14+10),FALSE())</f>
        <v>134.35540439713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9" customFormat="true" ht="12.75" hidden="true" customHeight="false" outlineLevel="0" collapsed="false">
      <c r="A11" s="1"/>
      <c r="B11" s="7"/>
      <c r="C11" s="8"/>
      <c r="D11" s="7" t="s">
        <v>54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27</v>
      </c>
      <c r="E16" s="39" t="n">
        <f aca="false">VLOOKUP((10000000*$I$11)+(1000000*$N$11)+(100*$W$11)+$A16,data!$A$2:$AN$65536,(E$14-$D$14+10),FALSE())</f>
        <v>50</v>
      </c>
      <c r="F16" s="39" t="n">
        <f aca="false">VLOOKUP((10000000*$I$11)+(1000000*$N$11)+(100*$W$11)+$A16,data!$A$2:$AN$65536,(F$14-$D$14+10),FALSE())</f>
        <v>30</v>
      </c>
      <c r="G16" s="39" t="n">
        <f aca="false">VLOOKUP((10000000*$I$11)+(1000000*$N$11)+(100*$W$11)+$A16,data!$A$2:$AN$65536,(G$14-$D$14+10),FALSE())</f>
        <v>41</v>
      </c>
      <c r="H16" s="39" t="n">
        <f aca="false">VLOOKUP((10000000*$I$11)+(1000000*$N$11)+(100*$W$11)+$A16,data!$A$2:$AN$65536,(H$14-$D$14+10),FALSE())</f>
        <v>33</v>
      </c>
      <c r="I16" s="39" t="n">
        <f aca="false">VLOOKUP((10000000*$I$11)+(1000000*$N$11)+(100*$W$11)+$A16,data!$A$2:$AN$65536,(I$14-$D$14+10),FALSE())</f>
        <v>39</v>
      </c>
      <c r="J16" s="39" t="n">
        <f aca="false">VLOOKUP((10000000*$I$11)+(1000000*$N$11)+(100*$W$11)+$A16,data!$A$2:$AN$65536,(J$14-$D$14+10),FALSE())</f>
        <v>30</v>
      </c>
      <c r="K16" s="39" t="n">
        <f aca="false">VLOOKUP((10000000*$I$11)+(1000000*$N$11)+(100*$W$11)+$A16,data!$A$2:$AN$65536,(K$14-$D$14+10),FALSE())</f>
        <v>26</v>
      </c>
      <c r="L16" s="39" t="n">
        <f aca="false">VLOOKUP((10000000*$I$11)+(1000000*$N$11)+(100*$W$11)+$A16,data!$A$2:$AN$65536,(L$14-$D$14+10),FALSE())</f>
        <v>27</v>
      </c>
      <c r="M16" s="39" t="n">
        <f aca="false">VLOOKUP((10000000*$I$11)+(1000000*$N$11)+(100*$W$11)+$A16,data!$A$2:$AN$65536,(M$14-$D$14+10),FALSE())</f>
        <v>31</v>
      </c>
      <c r="N16" s="39" t="n">
        <f aca="false">VLOOKUP((10000000*$I$11)+(1000000*$N$11)+(100*$W$11)+$A16,data!$A$2:$AN$65536,(N$14-$D$14+10),FALSE())</f>
        <v>27</v>
      </c>
      <c r="O16" s="39" t="n">
        <f aca="false">VLOOKUP((10000000*$I$11)+(1000000*$N$11)+(100*$W$11)+$A16,data!$A$2:$AN$65536,(O$14-$D$14+10),FALSE())</f>
        <v>22</v>
      </c>
      <c r="P16" s="39" t="n">
        <f aca="false">VLOOKUP((10000000*$I$11)+(1000000*$N$11)+(100*$W$11)+$A16,data!$A$2:$AN$65536,(P$14-$D$14+10),FALSE())</f>
        <v>23</v>
      </c>
      <c r="Q16" s="39" t="n">
        <f aca="false">VLOOKUP((10000000*$I$11)+(1000000*$N$11)+(100*$W$11)+$A16,data!$A$2:$AN$65536,(Q$14-$D$14+10),FALSE())</f>
        <v>26</v>
      </c>
      <c r="R16" s="39" t="n">
        <f aca="false">VLOOKUP((10000000*$I$11)+(1000000*$N$11)+(100*$W$11)+$A16,data!$A$2:$AN$65536,(R$14-$D$14+10),FALSE())</f>
        <v>21</v>
      </c>
      <c r="S16" s="39" t="n">
        <f aca="false">VLOOKUP((10000000*$I$11)+(1000000*$N$11)+(100*$W$11)+$A16,data!$A$2:$AN$65536,(S$14-$D$14+10),FALSE())</f>
        <v>23</v>
      </c>
      <c r="T16" s="39" t="n">
        <f aca="false">VLOOKUP((10000000*$I$11)+(1000000*$N$11)+(100*$W$11)+$A16,data!$A$2:$AN$65536,(T$14-$D$14+10),FALSE())</f>
        <v>29</v>
      </c>
      <c r="U16" s="39" t="n">
        <f aca="false">VLOOKUP((10000000*$I$11)+(1000000*$N$11)+(100*$W$11)+$A16,data!$A$2:$AN$65536,(U$14-$D$14+10),FALSE())</f>
        <v>23</v>
      </c>
      <c r="V16" s="39" t="n">
        <f aca="false">VLOOKUP((10000000*$I$11)+(1000000*$N$11)+(100*$W$11)+$A16,data!$A$2:$AN$65536,(V$14-$D$14+10),FALSE())</f>
        <v>24</v>
      </c>
      <c r="W16" s="39" t="n">
        <f aca="false">VLOOKUP((10000000*$I$11)+(1000000*$N$11)+(100*$W$11)+$A16,data!$A$2:$AN$65536,(W$14-$D$14+10),FALSE())</f>
        <v>19</v>
      </c>
      <c r="X16" s="39" t="n">
        <f aca="false">VLOOKUP((10000000*$I$11)+(1000000*$N$11)+(100*$W$11)+$A16,data!$A$2:$AN$65536,(X$14-$D$14+10),FALSE())</f>
        <v>23</v>
      </c>
      <c r="Y16" s="39" t="n">
        <f aca="false">VLOOKUP((10000000*$I$11)+(1000000*$N$11)+(100*$W$11)+$A16,data!$A$2:$AN$65536,(Y$14-$D$14+10),FALSE())</f>
        <v>24</v>
      </c>
      <c r="Z16" s="39" t="n">
        <f aca="false">VLOOKUP((10000000*$I$11)+(1000000*$N$11)+(100*$W$11)+$A16,data!$A$2:$AN$65536,(Z$14-$D$14+10),FALSE())</f>
        <v>27</v>
      </c>
      <c r="AA16" s="39" t="n">
        <f aca="false">VLOOKUP((10000000*$I$11)+(1000000*$N$11)+(100*$W$11)+$A16,data!$A$2:$AN$65536,(AA$14-$D$14+10),FALSE())</f>
        <v>26</v>
      </c>
      <c r="AB16" s="40" t="n">
        <f aca="false">VLOOKUP((10000000*$I$11)+(1000000*$N$11)+(100*$W$11)+$A16,data!$A$2:$AN$65536,(AB$14-$D$14+10),FALSE())</f>
        <v>21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3.7789549428173</v>
      </c>
      <c r="E18" s="59" t="n">
        <f aca="false">VLOOKUP((10000000*$I$11)+(1000000*$N$11)+(100*$W$11)+$A18,data!$A$2:$AN$65536,(E$14-$D$14+10),FALSE())</f>
        <v>25.5245290724386</v>
      </c>
      <c r="F18" s="59" t="n">
        <f aca="false">VLOOKUP((10000000*$I$11)+(1000000*$N$11)+(100*$W$11)+$A18,data!$A$2:$AN$65536,(F$14-$D$14+10),FALSE())</f>
        <v>15.2962111285035</v>
      </c>
      <c r="G18" s="59" t="n">
        <f aca="false">VLOOKUP((10000000*$I$11)+(1000000*$N$11)+(100*$W$11)+$A18,data!$A$2:$AN$65536,(G$14-$D$14+10),FALSE())</f>
        <v>20.9025837632808</v>
      </c>
      <c r="H18" s="59" t="n">
        <f aca="false">VLOOKUP((10000000*$I$11)+(1000000*$N$11)+(100*$W$11)+$A18,data!$A$2:$AN$65536,(H$14-$D$14+10),FALSE())</f>
        <v>16.8161434977578</v>
      </c>
      <c r="I18" s="59" t="n">
        <f aca="false">VLOOKUP((10000000*$I$11)+(1000000*$N$11)+(100*$W$11)+$A18,data!$A$2:$AN$65536,(I$14-$D$14+10),FALSE())</f>
        <v>19.913097201444</v>
      </c>
      <c r="J18" s="59" t="n">
        <f aca="false">VLOOKUP((10000000*$I$11)+(1000000*$N$11)+(100*$W$11)+$A18,data!$A$2:$AN$65536,(J$14-$D$14+10),FALSE())</f>
        <v>15.3206614440234</v>
      </c>
      <c r="K18" s="59" t="n">
        <f aca="false">VLOOKUP((10000000*$I$11)+(1000000*$N$11)+(100*$W$11)+$A18,data!$A$2:$AN$65536,(K$14-$D$14+10),FALSE())</f>
        <v>13.2758048456688</v>
      </c>
      <c r="L18" s="59" t="n">
        <f aca="false">VLOOKUP((10000000*$I$11)+(1000000*$N$11)+(100*$W$11)+$A18,data!$A$2:$AN$65536,(L$14-$D$14+10),FALSE())</f>
        <v>13.7917647840056</v>
      </c>
      <c r="M18" s="59" t="n">
        <f aca="false">VLOOKUP((10000000*$I$11)+(1000000*$N$11)+(100*$W$11)+$A18,data!$A$2:$AN$65536,(M$14-$D$14+10),FALSE())</f>
        <v>15.8877403020721</v>
      </c>
      <c r="N18" s="59" t="n">
        <f aca="false">VLOOKUP((10000000*$I$11)+(1000000*$N$11)+(100*$W$11)+$A18,data!$A$2:$AN$65536,(N$14-$D$14+10),FALSE())</f>
        <v>13.846579894766</v>
      </c>
      <c r="O18" s="59" t="n">
        <f aca="false">VLOOKUP((10000000*$I$11)+(1000000*$N$11)+(100*$W$11)+$A18,data!$A$2:$AN$65536,(O$14-$D$14+10),FALSE())</f>
        <v>11.3008280424911</v>
      </c>
      <c r="P18" s="59" t="n">
        <f aca="false">VLOOKUP((10000000*$I$11)+(1000000*$N$11)+(100*$W$11)+$A18,data!$A$2:$AN$65536,(P$14-$D$14+10),FALSE())</f>
        <v>11.8574426074001</v>
      </c>
      <c r="Q18" s="59" t="n">
        <f aca="false">VLOOKUP((10000000*$I$11)+(1000000*$N$11)+(100*$W$11)+$A18,data!$A$2:$AN$65536,(Q$14-$D$14+10),FALSE())</f>
        <v>13.4759014600621</v>
      </c>
      <c r="R18" s="59" t="n">
        <f aca="false">VLOOKUP((10000000*$I$11)+(1000000*$N$11)+(100*$W$11)+$A18,data!$A$2:$AN$65536,(R$14-$D$14+10),FALSE())</f>
        <v>10.895337314455</v>
      </c>
      <c r="S18" s="59" t="n">
        <f aca="false">VLOOKUP((10000000*$I$11)+(1000000*$N$11)+(100*$W$11)+$A18,data!$A$2:$AN$65536,(S$14-$D$14+10),FALSE())</f>
        <v>11.9687563421399</v>
      </c>
      <c r="T18" s="59" t="n">
        <f aca="false">VLOOKUP((10000000*$I$11)+(1000000*$N$11)+(100*$W$11)+$A18,data!$A$2:$AN$65536,(T$14-$D$14+10),FALSE())</f>
        <v>15.0931612365983</v>
      </c>
      <c r="U18" s="59" t="n">
        <f aca="false">VLOOKUP((10000000*$I$11)+(1000000*$N$11)+(100*$W$11)+$A18,data!$A$2:$AN$65536,(U$14-$D$14+10),FALSE())</f>
        <v>11.966265536635</v>
      </c>
      <c r="V18" s="59" t="n">
        <f aca="false">VLOOKUP((10000000*$I$11)+(1000000*$N$11)+(100*$W$11)+$A18,data!$A$2:$AN$65536,(V$14-$D$14+10),FALSE())</f>
        <v>12.5072307427732</v>
      </c>
      <c r="W18" s="59" t="n">
        <f aca="false">VLOOKUP((10000000*$I$11)+(1000000*$N$11)+(100*$W$11)+$A18,data!$A$2:$AN$65536,(W$14-$D$14+10),FALSE())</f>
        <v>9.92208551793286</v>
      </c>
      <c r="X18" s="59" t="n">
        <f aca="false">VLOOKUP((10000000*$I$11)+(1000000*$N$11)+(100*$W$11)+$A18,data!$A$2:$AN$65536,(X$14-$D$14+10),FALSE())</f>
        <v>12.0004800192008</v>
      </c>
      <c r="Y18" s="59" t="n">
        <f aca="false">VLOOKUP((10000000*$I$11)+(1000000*$N$11)+(100*$W$11)+$A18,data!$A$2:$AN$65536,(Y$14-$D$14+10),FALSE())</f>
        <v>12.5209987583343</v>
      </c>
      <c r="Z18" s="59" t="n">
        <f aca="false">VLOOKUP((10000000*$I$11)+(1000000*$N$11)+(100*$W$11)+$A18,data!$A$2:$AN$65536,(Z$14-$D$14+10),FALSE())</f>
        <v>14.1147687530386</v>
      </c>
      <c r="AA18" s="59" t="n">
        <f aca="false">VLOOKUP((10000000*$I$11)+(1000000*$N$11)+(100*$W$11)+$A18,data!$A$2:$AN$65536,(AA$14-$D$14+10),FALSE())</f>
        <v>13.6054421768707</v>
      </c>
      <c r="AB18" s="60" t="n">
        <f aca="false">VLOOKUP((10000000*$I$11)+(1000000*$N$11)+(100*$W$11)+$A18,data!$A$2:$AN$65536,(AB$14-$D$14+10),FALSE())</f>
        <v>10.9961461126005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9.08041813094333</v>
      </c>
      <c r="E19" s="74" t="n">
        <f aca="false">VLOOKUP((10000000*$I$11)+(1000000*$N$11)+(100*$W$11)+$A19,data!$A$2:$AN$65536,(E$14-$D$14+10),FALSE())</f>
        <v>18.9447974564612</v>
      </c>
      <c r="F19" s="74" t="n">
        <f aca="false">VLOOKUP((10000000*$I$11)+(1000000*$N$11)+(100*$W$11)+$A19,data!$A$2:$AN$65536,(F$14-$D$14+10),FALSE())</f>
        <v>10.3202894152365</v>
      </c>
      <c r="G19" s="74" t="n">
        <f aca="false">VLOOKUP((10000000*$I$11)+(1000000*$N$11)+(100*$W$11)+$A19,data!$A$2:$AN$65536,(G$14-$D$14+10),FALSE())</f>
        <v>15.0000549934005</v>
      </c>
      <c r="H19" s="74" t="n">
        <f aca="false">VLOOKUP((10000000*$I$11)+(1000000*$N$11)+(100*$W$11)+$A19,data!$A$2:$AN$65536,(H$14-$D$14+10),FALSE())</f>
        <v>11.5754594235272</v>
      </c>
      <c r="I19" s="74" t="n">
        <f aca="false">VLOOKUP((10000000*$I$11)+(1000000*$N$11)+(100*$W$11)+$A19,data!$A$2:$AN$65536,(I$14-$D$14+10),FALSE())</f>
        <v>14.1601587377325</v>
      </c>
      <c r="J19" s="74" t="n">
        <f aca="false">VLOOKUP((10000000*$I$11)+(1000000*$N$11)+(100*$W$11)+$A19,data!$A$2:$AN$65536,(J$14-$D$14+10),FALSE())</f>
        <v>10.336785940444</v>
      </c>
      <c r="K19" s="74" t="n">
        <f aca="false">VLOOKUP((10000000*$I$11)+(1000000*$N$11)+(100*$W$11)+$A19,data!$A$2:$AN$65536,(K$14-$D$14+10),FALSE())</f>
        <v>8.67219648987533</v>
      </c>
      <c r="L19" s="74" t="n">
        <f aca="false">VLOOKUP((10000000*$I$11)+(1000000*$N$11)+(100*$W$11)+$A19,data!$A$2:$AN$65536,(L$14-$D$14+10),FALSE())</f>
        <v>9.08885989700349</v>
      </c>
      <c r="M19" s="74" t="n">
        <f aca="false">VLOOKUP((10000000*$I$11)+(1000000*$N$11)+(100*$W$11)+$A19,data!$A$2:$AN$65536,(M$14-$D$14+10),FALSE())</f>
        <v>10.7949487129095</v>
      </c>
      <c r="N19" s="74" t="n">
        <f aca="false">VLOOKUP((10000000*$I$11)+(1000000*$N$11)+(100*$W$11)+$A19,data!$A$2:$AN$65536,(N$14-$D$14+10),FALSE())</f>
        <v>9.12498340039425</v>
      </c>
      <c r="O19" s="74" t="n">
        <f aca="false">VLOOKUP((10000000*$I$11)+(1000000*$N$11)+(100*$W$11)+$A19,data!$A$2:$AN$65536,(O$14-$D$14+10),FALSE())</f>
        <v>7.08216876873863</v>
      </c>
      <c r="P19" s="74" t="n">
        <f aca="false">VLOOKUP((10000000*$I$11)+(1000000*$N$11)+(100*$W$11)+$A19,data!$A$2:$AN$65536,(P$14-$D$14+10),FALSE())</f>
        <v>7.51660146983038</v>
      </c>
      <c r="Q19" s="74" t="n">
        <f aca="false">VLOOKUP((10000000*$I$11)+(1000000*$N$11)+(100*$W$11)+$A19,data!$A$2:$AN$65536,(Q$14-$D$14+10),FALSE())</f>
        <v>8.80290624172467</v>
      </c>
      <c r="R19" s="74" t="n">
        <f aca="false">VLOOKUP((10000000*$I$11)+(1000000*$N$11)+(100*$W$11)+$A19,data!$A$2:$AN$65536,(R$14-$D$14+10),FALSE())</f>
        <v>6.74438552065507</v>
      </c>
      <c r="S19" s="74" t="n">
        <f aca="false">VLOOKUP((10000000*$I$11)+(1000000*$N$11)+(100*$W$11)+$A19,data!$A$2:$AN$65536,(S$14-$D$14+10),FALSE())</f>
        <v>7.58716482905217</v>
      </c>
      <c r="T19" s="74" t="n">
        <f aca="false">VLOOKUP((10000000*$I$11)+(1000000*$N$11)+(100*$W$11)+$A19,data!$A$2:$AN$65536,(T$14-$D$14+10),FALSE())</f>
        <v>10.1081269582325</v>
      </c>
      <c r="U19" s="74" t="n">
        <f aca="false">VLOOKUP((10000000*$I$11)+(1000000*$N$11)+(100*$W$11)+$A19,data!$A$2:$AN$65536,(U$14-$D$14+10),FALSE())</f>
        <v>7.58558587202583</v>
      </c>
      <c r="V19" s="74" t="n">
        <f aca="false">VLOOKUP((10000000*$I$11)+(1000000*$N$11)+(100*$W$11)+$A19,data!$A$2:$AN$65536,(V$14-$D$14+10),FALSE())</f>
        <v>8.01361873514712</v>
      </c>
      <c r="W19" s="74" t="n">
        <f aca="false">VLOOKUP((10000000*$I$11)+(1000000*$N$11)+(100*$W$11)+$A19,data!$A$2:$AN$65536,(W$14-$D$14+10),FALSE())</f>
        <v>5.97374363647919</v>
      </c>
      <c r="X19" s="74" t="n">
        <f aca="false">VLOOKUP((10000000*$I$11)+(1000000*$N$11)+(100*$W$11)+$A19,data!$A$2:$AN$65536,(X$14-$D$14+10),FALSE())</f>
        <v>7.60727491902007</v>
      </c>
      <c r="Y19" s="74" t="n">
        <f aca="false">VLOOKUP((10000000*$I$11)+(1000000*$N$11)+(100*$W$11)+$A19,data!$A$2:$AN$65536,(Y$14-$D$14+10),FALSE())</f>
        <v>8.02244016250506</v>
      </c>
      <c r="Z19" s="74" t="n">
        <f aca="false">VLOOKUP((10000000*$I$11)+(1000000*$N$11)+(100*$W$11)+$A19,data!$A$2:$AN$65536,(Z$14-$D$14+10),FALSE())</f>
        <v>9.30172154790122</v>
      </c>
      <c r="AA19" s="74" t="n">
        <f aca="false">VLOOKUP((10000000*$I$11)+(1000000*$N$11)+(100*$W$11)+$A19,data!$A$2:$AN$65536,(AA$14-$D$14+10),FALSE())</f>
        <v>8.88752653877359</v>
      </c>
      <c r="AB19" s="75" t="n">
        <f aca="false">VLOOKUP((10000000*$I$11)+(1000000*$N$11)+(100*$W$11)+$A19,data!$A$2:$AN$65536,(AB$14-$D$14+10),FALSE())</f>
        <v>6.80678775556939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20.0476560186792</v>
      </c>
      <c r="E20" s="101" t="n">
        <f aca="false">VLOOKUP((10000000*$I$11)+(1000000*$N$11)+(100*$W$11)+$A20,data!$A$2:$AN$65536,(E$14-$D$14+10),FALSE())</f>
        <v>33.6509095228632</v>
      </c>
      <c r="F20" s="101" t="n">
        <f aca="false">VLOOKUP((10000000*$I$11)+(1000000*$N$11)+(100*$W$11)+$A20,data!$A$2:$AN$65536,(F$14-$D$14+10),FALSE())</f>
        <v>21.8362925016992</v>
      </c>
      <c r="G20" s="101" t="n">
        <f aca="false">VLOOKUP((10000000*$I$11)+(1000000*$N$11)+(100*$W$11)+$A20,data!$A$2:$AN$65536,(G$14-$D$14+10),FALSE())</f>
        <v>28.3567151160016</v>
      </c>
      <c r="H20" s="101" t="n">
        <f aca="false">VLOOKUP((10000000*$I$11)+(1000000*$N$11)+(100*$W$11)+$A20,data!$A$2:$AN$65536,(H$14-$D$14+10),FALSE())</f>
        <v>23.6161176463357</v>
      </c>
      <c r="I20" s="101" t="n">
        <f aca="false">VLOOKUP((10000000*$I$11)+(1000000*$N$11)+(100*$W$11)+$A20,data!$A$2:$AN$65536,(I$14-$D$14+10),FALSE())</f>
        <v>27.2218594063001</v>
      </c>
      <c r="J20" s="101" t="n">
        <f aca="false">VLOOKUP((10000000*$I$11)+(1000000*$N$11)+(100*$W$11)+$A20,data!$A$2:$AN$65536,(J$14-$D$14+10),FALSE())</f>
        <v>21.8711968474203</v>
      </c>
      <c r="K20" s="101" t="n">
        <f aca="false">VLOOKUP((10000000*$I$11)+(1000000*$N$11)+(100*$W$11)+$A20,data!$A$2:$AN$65536,(K$14-$D$14+10),FALSE())</f>
        <v>19.4521300432102</v>
      </c>
      <c r="L20" s="101" t="n">
        <f aca="false">VLOOKUP((10000000*$I$11)+(1000000*$N$11)+(100*$W$11)+$A20,data!$A$2:$AN$65536,(L$14-$D$14+10),FALSE())</f>
        <v>20.0662936650655</v>
      </c>
      <c r="M20" s="101" t="n">
        <f aca="false">VLOOKUP((10000000*$I$11)+(1000000*$N$11)+(100*$W$11)+$A20,data!$A$2:$AN$65536,(M$14-$D$14+10),FALSE())</f>
        <v>22.5513791600248</v>
      </c>
      <c r="N20" s="101" t="n">
        <f aca="false">VLOOKUP((10000000*$I$11)+(1000000*$N$11)+(100*$W$11)+$A20,data!$A$2:$AN$65536,(N$14-$D$14+10),FALSE())</f>
        <v>20.1460467733172</v>
      </c>
      <c r="O20" s="101" t="n">
        <f aca="false">VLOOKUP((10000000*$I$11)+(1000000*$N$11)+(100*$W$11)+$A20,data!$A$2:$AN$65536,(O$14-$D$14+10),FALSE())</f>
        <v>17.1095894651242</v>
      </c>
      <c r="P20" s="101" t="n">
        <f aca="false">VLOOKUP((10000000*$I$11)+(1000000*$N$11)+(100*$W$11)+$A20,data!$A$2:$AN$65536,(P$14-$D$14+10),FALSE())</f>
        <v>17.7919858612025</v>
      </c>
      <c r="Q20" s="101" t="n">
        <f aca="false">VLOOKUP((10000000*$I$11)+(1000000*$N$11)+(100*$W$11)+$A20,data!$A$2:$AN$65536,(Q$14-$D$14+10),FALSE())</f>
        <v>19.7453179447825</v>
      </c>
      <c r="R20" s="101" t="n">
        <f aca="false">VLOOKUP((10000000*$I$11)+(1000000*$N$11)+(100*$W$11)+$A20,data!$A$2:$AN$65536,(R$14-$D$14+10),FALSE())</f>
        <v>16.6546804475096</v>
      </c>
      <c r="S20" s="101" t="n">
        <f aca="false">VLOOKUP((10000000*$I$11)+(1000000*$N$11)+(100*$W$11)+$A20,data!$A$2:$AN$65536,(S$14-$D$14+10),FALSE())</f>
        <v>17.959011117847</v>
      </c>
      <c r="T20" s="101" t="n">
        <f aca="false">VLOOKUP((10000000*$I$11)+(1000000*$N$11)+(100*$W$11)+$A20,data!$A$2:$AN$65536,(T$14-$D$14+10),FALSE())</f>
        <v>21.6762971992227</v>
      </c>
      <c r="U20" s="101" t="n">
        <f aca="false">VLOOKUP((10000000*$I$11)+(1000000*$N$11)+(100*$W$11)+$A20,data!$A$2:$AN$65536,(U$14-$D$14+10),FALSE())</f>
        <v>17.9552736866155</v>
      </c>
      <c r="V20" s="101" t="n">
        <f aca="false">VLOOKUP((10000000*$I$11)+(1000000*$N$11)+(100*$W$11)+$A20,data!$A$2:$AN$65536,(V$14-$D$14+10),FALSE())</f>
        <v>18.6097679355009</v>
      </c>
      <c r="W20" s="101" t="n">
        <f aca="false">VLOOKUP((10000000*$I$11)+(1000000*$N$11)+(100*$W$11)+$A20,data!$A$2:$AN$65536,(W$14-$D$14+10),FALSE())</f>
        <v>15.4945656067019</v>
      </c>
      <c r="X20" s="101" t="n">
        <f aca="false">VLOOKUP((10000000*$I$11)+(1000000*$N$11)+(100*$W$11)+$A20,data!$A$2:$AN$65536,(X$14-$D$14+10),FALSE())</f>
        <v>18.0066122096187</v>
      </c>
      <c r="Y20" s="101" t="n">
        <f aca="false">VLOOKUP((10000000*$I$11)+(1000000*$N$11)+(100*$W$11)+$A20,data!$A$2:$AN$65536,(Y$14-$D$14+10),FALSE())</f>
        <v>18.6302536513075</v>
      </c>
      <c r="Z20" s="101" t="n">
        <f aca="false">VLOOKUP((10000000*$I$11)+(1000000*$N$11)+(100*$W$11)+$A20,data!$A$2:$AN$65536,(Z$14-$D$14+10),FALSE())</f>
        <v>20.5362474816441</v>
      </c>
      <c r="AA20" s="101" t="n">
        <f aca="false">VLOOKUP((10000000*$I$11)+(1000000*$N$11)+(100*$W$11)+$A20,data!$A$2:$AN$65536,(AA$14-$D$14+10),FALSE())</f>
        <v>19.935125108909</v>
      </c>
      <c r="AB20" s="75" t="n">
        <f aca="false">VLOOKUP((10000000*$I$11)+(1000000*$N$11)+(100*$W$11)+$A20,data!$A$2:$AN$65536,(AB$14-$D$14+10),FALSE())</f>
        <v>16.808777403937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3.5253179776287</v>
      </c>
      <c r="E22" s="59" t="n">
        <f aca="false">VLOOKUP((10000000*$I$11)+(1000000*$N$11)+(100*$W$11)+$A22,data!$A$2:$AN$65536,(E$14-$D$14+10),FALSE())</f>
        <v>25.9653893954873</v>
      </c>
      <c r="F22" s="59" t="n">
        <f aca="false">VLOOKUP((10000000*$I$11)+(1000000*$N$11)+(100*$W$11)+$A22,data!$A$2:$AN$65536,(F$14-$D$14+10),FALSE())</f>
        <v>14.506965562754</v>
      </c>
      <c r="G22" s="59" t="n">
        <f aca="false">VLOOKUP((10000000*$I$11)+(1000000*$N$11)+(100*$W$11)+$A22,data!$A$2:$AN$65536,(G$14-$D$14+10),FALSE())</f>
        <v>20.3646579428887</v>
      </c>
      <c r="H22" s="59" t="n">
        <f aca="false">VLOOKUP((10000000*$I$11)+(1000000*$N$11)+(100*$W$11)+$A22,data!$A$2:$AN$65536,(H$14-$D$14+10),FALSE())</f>
        <v>16.0642148877412</v>
      </c>
      <c r="I22" s="59" t="n">
        <f aca="false">VLOOKUP((10000000*$I$11)+(1000000*$N$11)+(100*$W$11)+$A22,data!$A$2:$AN$65536,(I$14-$D$14+10),FALSE())</f>
        <v>20.0038818414499</v>
      </c>
      <c r="J22" s="59" t="n">
        <f aca="false">VLOOKUP((10000000*$I$11)+(1000000*$N$11)+(100*$W$11)+$A22,data!$A$2:$AN$65536,(J$14-$D$14+10),FALSE())</f>
        <v>13.3858631270828</v>
      </c>
      <c r="K22" s="59" t="n">
        <f aca="false">VLOOKUP((10000000*$I$11)+(1000000*$N$11)+(100*$W$11)+$A22,data!$A$2:$AN$65536,(K$14-$D$14+10),FALSE())</f>
        <v>11.6269175779972</v>
      </c>
      <c r="L22" s="59" t="n">
        <f aca="false">VLOOKUP((10000000*$I$11)+(1000000*$N$11)+(100*$W$11)+$A22,data!$A$2:$AN$65536,(L$14-$D$14+10),FALSE())</f>
        <v>12.3054150616396</v>
      </c>
      <c r="M22" s="59" t="n">
        <f aca="false">VLOOKUP((10000000*$I$11)+(1000000*$N$11)+(100*$W$11)+$A22,data!$A$2:$AN$65536,(M$14-$D$14+10),FALSE())</f>
        <v>13.4363301415754</v>
      </c>
      <c r="N22" s="59" t="n">
        <f aca="false">VLOOKUP((10000000*$I$11)+(1000000*$N$11)+(100*$W$11)+$A22,data!$A$2:$AN$65536,(N$14-$D$14+10),FALSE())</f>
        <v>12.2921791252819</v>
      </c>
      <c r="O22" s="59" t="n">
        <f aca="false">VLOOKUP((10000000*$I$11)+(1000000*$N$11)+(100*$W$11)+$A22,data!$A$2:$AN$65536,(O$14-$D$14+10),FALSE())</f>
        <v>11.0023122221016</v>
      </c>
      <c r="P22" s="59" t="n">
        <f aca="false">VLOOKUP((10000000*$I$11)+(1000000*$N$11)+(100*$W$11)+$A22,data!$A$2:$AN$65536,(P$14-$D$14+10),FALSE())</f>
        <v>9.88396906666884</v>
      </c>
      <c r="Q22" s="59" t="n">
        <f aca="false">VLOOKUP((10000000*$I$11)+(1000000*$N$11)+(100*$W$11)+$A22,data!$A$2:$AN$65536,(Q$14-$D$14+10),FALSE())</f>
        <v>10.8355273389992</v>
      </c>
      <c r="R22" s="59" t="n">
        <f aca="false">VLOOKUP((10000000*$I$11)+(1000000*$N$11)+(100*$W$11)+$A22,data!$A$2:$AN$65536,(R$14-$D$14+10),FALSE())</f>
        <v>9.11522391956959</v>
      </c>
      <c r="S22" s="59" t="n">
        <f aca="false">VLOOKUP((10000000*$I$11)+(1000000*$N$11)+(100*$W$11)+$A22,data!$A$2:$AN$65536,(S$14-$D$14+10),FALSE())</f>
        <v>11.2233133871283</v>
      </c>
      <c r="T22" s="59" t="n">
        <f aca="false">VLOOKUP((10000000*$I$11)+(1000000*$N$11)+(100*$W$11)+$A22,data!$A$2:$AN$65536,(T$14-$D$14+10),FALSE())</f>
        <v>13.6034124651292</v>
      </c>
      <c r="U22" s="59" t="n">
        <f aca="false">VLOOKUP((10000000*$I$11)+(1000000*$N$11)+(100*$W$11)+$A22,data!$A$2:$AN$65536,(U$14-$D$14+10),FALSE())</f>
        <v>12.5848307535693</v>
      </c>
      <c r="V22" s="59" t="n">
        <f aca="false">VLOOKUP((10000000*$I$11)+(1000000*$N$11)+(100*$W$11)+$A22,data!$A$2:$AN$65536,(V$14-$D$14+10),FALSE())</f>
        <v>11.3884305534208</v>
      </c>
      <c r="W22" s="59" t="n">
        <f aca="false">VLOOKUP((10000000*$I$11)+(1000000*$N$11)+(100*$W$11)+$A22,data!$A$2:$AN$65536,(W$14-$D$14+10),FALSE())</f>
        <v>7.73059167005912</v>
      </c>
      <c r="X22" s="59" t="n">
        <f aca="false">VLOOKUP((10000000*$I$11)+(1000000*$N$11)+(100*$W$11)+$A22,data!$A$2:$AN$65536,(X$14-$D$14+10),FALSE())</f>
        <v>10.7409287715749</v>
      </c>
      <c r="Y22" s="59" t="n">
        <f aca="false">VLOOKUP((10000000*$I$11)+(1000000*$N$11)+(100*$W$11)+$A22,data!$A$2:$AN$65536,(Y$14-$D$14+10),FALSE())</f>
        <v>11.1559410657257</v>
      </c>
      <c r="Z22" s="59" t="n">
        <f aca="false">VLOOKUP((10000000*$I$11)+(1000000*$N$11)+(100*$W$11)+$A22,data!$A$2:$AN$65536,(Z$14-$D$14+10),FALSE())</f>
        <v>13.0290474789769</v>
      </c>
      <c r="AA22" s="59" t="n">
        <f aca="false">VLOOKUP((10000000*$I$11)+(1000000*$N$11)+(100*$W$11)+$A22,data!$A$2:$AN$65536,(AA$14-$D$14+10),FALSE())</f>
        <v>12.5022981404716</v>
      </c>
      <c r="AB22" s="60" t="n">
        <f aca="false">VLOOKUP((10000000*$I$11)+(1000000*$N$11)+(100*$W$11)+$A22,data!$A$2:$AN$65536,(AB$14-$D$14+10),FALSE())</f>
        <v>9.87614915428369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8.80211596656419</v>
      </c>
      <c r="E23" s="74" t="n">
        <f aca="false">VLOOKUP((10000000*$I$11)+(1000000*$N$11)+(100*$W$11)+$A23,data!$A$2:$AN$65536,(E$14-$D$14+10),FALSE())</f>
        <v>19.1595009527814</v>
      </c>
      <c r="F23" s="74" t="n">
        <f aca="false">VLOOKUP((10000000*$I$11)+(1000000*$N$11)+(100*$W$11)+$A23,data!$A$2:$AN$65536,(F$14-$D$14+10),FALSE())</f>
        <v>9.62885530748241</v>
      </c>
      <c r="G23" s="74" t="n">
        <f aca="false">VLOOKUP((10000000*$I$11)+(1000000*$N$11)+(100*$W$11)+$A23,data!$A$2:$AN$65536,(G$14-$D$14+10),FALSE())</f>
        <v>14.4900660667595</v>
      </c>
      <c r="H23" s="74" t="n">
        <f aca="false">VLOOKUP((10000000*$I$11)+(1000000*$N$11)+(100*$W$11)+$A23,data!$A$2:$AN$65536,(H$14-$D$14+10),FALSE())</f>
        <v>10.9592127663896</v>
      </c>
      <c r="I23" s="74" t="n">
        <f aca="false">VLOOKUP((10000000*$I$11)+(1000000*$N$11)+(100*$W$11)+$A23,data!$A$2:$AN$65536,(I$14-$D$14+10),FALSE())</f>
        <v>14.1343339717093</v>
      </c>
      <c r="J23" s="74" t="n">
        <f aca="false">VLOOKUP((10000000*$I$11)+(1000000*$N$11)+(100*$W$11)+$A23,data!$A$2:$AN$65536,(J$14-$D$14+10),FALSE())</f>
        <v>8.84960964454488</v>
      </c>
      <c r="K23" s="74" t="n">
        <f aca="false">VLOOKUP((10000000*$I$11)+(1000000*$N$11)+(100*$W$11)+$A23,data!$A$2:$AN$65536,(K$14-$D$14+10),FALSE())</f>
        <v>7.48675197510151</v>
      </c>
      <c r="L23" s="74" t="n">
        <f aca="false">VLOOKUP((10000000*$I$11)+(1000000*$N$11)+(100*$W$11)+$A23,data!$A$2:$AN$65536,(L$14-$D$14+10),FALSE())</f>
        <v>8.00816033638946</v>
      </c>
      <c r="M23" s="74" t="n">
        <f aca="false">VLOOKUP((10000000*$I$11)+(1000000*$N$11)+(100*$W$11)+$A23,data!$A$2:$AN$65536,(M$14-$D$14+10),FALSE())</f>
        <v>8.98419390935328</v>
      </c>
      <c r="N23" s="74" t="n">
        <f aca="false">VLOOKUP((10000000*$I$11)+(1000000*$N$11)+(100*$W$11)+$A23,data!$A$2:$AN$65536,(N$14-$D$14+10),FALSE())</f>
        <v>7.97183837605009</v>
      </c>
      <c r="O23" s="74" t="n">
        <f aca="false">VLOOKUP((10000000*$I$11)+(1000000*$N$11)+(100*$W$11)+$A23,data!$A$2:$AN$65536,(O$14-$D$14+10),FALSE())</f>
        <v>6.81874192540899</v>
      </c>
      <c r="P23" s="74" t="n">
        <f aca="false">VLOOKUP((10000000*$I$11)+(1000000*$N$11)+(100*$W$11)+$A23,data!$A$2:$AN$65536,(P$14-$D$14+10),FALSE())</f>
        <v>6.09076895841876</v>
      </c>
      <c r="Q23" s="74" t="n">
        <f aca="false">VLOOKUP((10000000*$I$11)+(1000000*$N$11)+(100*$W$11)+$A23,data!$A$2:$AN$65536,(Q$14-$D$14+10),FALSE())</f>
        <v>6.84992941888448</v>
      </c>
      <c r="R23" s="74" t="n">
        <f aca="false">VLOOKUP((10000000*$I$11)+(1000000*$N$11)+(100*$W$11)+$A23,data!$A$2:$AN$65536,(R$14-$D$14+10),FALSE())</f>
        <v>5.52590341337617</v>
      </c>
      <c r="S23" s="74" t="n">
        <f aca="false">VLOOKUP((10000000*$I$11)+(1000000*$N$11)+(100*$W$11)+$A23,data!$A$2:$AN$65536,(S$14-$D$14+10),FALSE())</f>
        <v>6.87771915130336</v>
      </c>
      <c r="T23" s="74" t="n">
        <f aca="false">VLOOKUP((10000000*$I$11)+(1000000*$N$11)+(100*$W$11)+$A23,data!$A$2:$AN$65536,(T$14-$D$14+10),FALSE())</f>
        <v>8.97546299702285</v>
      </c>
      <c r="U23" s="74" t="n">
        <f aca="false">VLOOKUP((10000000*$I$11)+(1000000*$N$11)+(100*$W$11)+$A23,data!$A$2:$AN$65536,(U$14-$D$14+10),FALSE())</f>
        <v>7.85723606709871</v>
      </c>
      <c r="V23" s="74" t="n">
        <f aca="false">VLOOKUP((10000000*$I$11)+(1000000*$N$11)+(100*$W$11)+$A23,data!$A$2:$AN$65536,(V$14-$D$14+10),FALSE())</f>
        <v>7.10429580976144</v>
      </c>
      <c r="W23" s="74" t="str">
        <f aca="false">VLOOKUP((10000000*$I$11)+(1000000*$N$11)+(100*$W$11)+$A23,data!$A$2:$AN$65536,(W$14-$D$14+10),FALSE())</f>
        <v>x</v>
      </c>
      <c r="X23" s="74" t="n">
        <f aca="false">VLOOKUP((10000000*$I$11)+(1000000*$N$11)+(100*$W$11)+$A23,data!$A$2:$AN$65536,(X$14-$D$14+10),FALSE())</f>
        <v>6.64901645194118</v>
      </c>
      <c r="Y23" s="74" t="n">
        <f aca="false">VLOOKUP((10000000*$I$11)+(1000000*$N$11)+(100*$W$11)+$A23,data!$A$2:$AN$65536,(Y$14-$D$14+10),FALSE())</f>
        <v>6.9519100689437</v>
      </c>
      <c r="Z23" s="74" t="n">
        <f aca="false">VLOOKUP((10000000*$I$11)+(1000000*$N$11)+(100*$W$11)+$A23,data!$A$2:$AN$65536,(Z$14-$D$14+10),FALSE())</f>
        <v>8.41161027284713</v>
      </c>
      <c r="AA23" s="74" t="n">
        <f aca="false">VLOOKUP((10000000*$I$11)+(1000000*$N$11)+(100*$W$11)+$A23,data!$A$2:$AN$65536,(AA$14-$D$14+10),FALSE())</f>
        <v>7.98723991292559</v>
      </c>
      <c r="AB23" s="75" t="n">
        <f aca="false">VLOOKUP((10000000*$I$11)+(1000000*$N$11)+(100*$W$11)+$A23,data!$A$2:$AN$65536,(AB$14-$D$14+10),FALSE())</f>
        <v>5.96327569238582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19.2468201101671</v>
      </c>
      <c r="E24" s="101" t="n">
        <f aca="false">VLOOKUP((10000000*$I$11)+(1000000*$N$11)+(100*$W$11)+$A24,data!$A$2:$AN$65536,(E$14-$D$14+10),FALSE())</f>
        <v>33.7896902178696</v>
      </c>
      <c r="F24" s="101" t="n">
        <f aca="false">VLOOKUP((10000000*$I$11)+(1000000*$N$11)+(100*$W$11)+$A24,data!$A$2:$AN$65536,(F$14-$D$14+10),FALSE())</f>
        <v>20.3688925203742</v>
      </c>
      <c r="G24" s="101" t="n">
        <f aca="false">VLOOKUP((10000000*$I$11)+(1000000*$N$11)+(100*$W$11)+$A24,data!$A$2:$AN$65536,(G$14-$D$14+10),FALSE())</f>
        <v>27.2233350814738</v>
      </c>
      <c r="H24" s="101" t="n">
        <f aca="false">VLOOKUP((10000000*$I$11)+(1000000*$N$11)+(100*$W$11)+$A24,data!$A$2:$AN$65536,(H$14-$D$14+10),FALSE())</f>
        <v>22.1299411370929</v>
      </c>
      <c r="I24" s="101" t="n">
        <f aca="false">VLOOKUP((10000000*$I$11)+(1000000*$N$11)+(100*$W$11)+$A24,data!$A$2:$AN$65536,(I$14-$D$14+10),FALSE())</f>
        <v>26.8768107694729</v>
      </c>
      <c r="J24" s="101" t="n">
        <f aca="false">VLOOKUP((10000000*$I$11)+(1000000*$N$11)+(100*$W$11)+$A24,data!$A$2:$AN$65536,(J$14-$D$14+10),FALSE())</f>
        <v>18.8458160502724</v>
      </c>
      <c r="K24" s="101" t="n">
        <f aca="false">VLOOKUP((10000000*$I$11)+(1000000*$N$11)+(100*$W$11)+$A24,data!$A$2:$AN$65536,(K$14-$D$14+10),FALSE())</f>
        <v>16.6637442081501</v>
      </c>
      <c r="L24" s="101" t="n">
        <f aca="false">VLOOKUP((10000000*$I$11)+(1000000*$N$11)+(100*$W$11)+$A24,data!$A$2:$AN$65536,(L$14-$D$14+10),FALSE())</f>
        <v>17.5109572482865</v>
      </c>
      <c r="M24" s="101" t="n">
        <f aca="false">VLOOKUP((10000000*$I$11)+(1000000*$N$11)+(100*$W$11)+$A24,data!$A$2:$AN$65536,(M$14-$D$14+10),FALSE())</f>
        <v>18.7702553582154</v>
      </c>
      <c r="N24" s="101" t="n">
        <f aca="false">VLOOKUP((10000000*$I$11)+(1000000*$N$11)+(100*$W$11)+$A24,data!$A$2:$AN$65536,(N$14-$D$14+10),FALSE())</f>
        <v>17.5330510188306</v>
      </c>
      <c r="O24" s="101" t="n">
        <f aca="false">VLOOKUP((10000000*$I$11)+(1000000*$N$11)+(100*$W$11)+$A24,data!$A$2:$AN$65536,(O$14-$D$14+10),FALSE())</f>
        <v>16.1705244398625</v>
      </c>
      <c r="P24" s="101" t="n">
        <f aca="false">VLOOKUP((10000000*$I$11)+(1000000*$N$11)+(100*$W$11)+$A24,data!$A$2:$AN$65536,(P$14-$D$14+10),FALSE())</f>
        <v>14.5805704229636</v>
      </c>
      <c r="Q24" s="101" t="n">
        <f aca="false">VLOOKUP((10000000*$I$11)+(1000000*$N$11)+(100*$W$11)+$A24,data!$A$2:$AN$65536,(Q$14-$D$14+10),FALSE())</f>
        <v>15.7203407538421</v>
      </c>
      <c r="R24" s="101" t="n">
        <f aca="false">VLOOKUP((10000000*$I$11)+(1000000*$N$11)+(100*$W$11)+$A24,data!$A$2:$AN$65536,(R$14-$D$14+10),FALSE())</f>
        <v>13.5882251916934</v>
      </c>
      <c r="S24" s="101" t="n">
        <f aca="false">VLOOKUP((10000000*$I$11)+(1000000*$N$11)+(100*$W$11)+$A24,data!$A$2:$AN$65536,(S$14-$D$14+10),FALSE())</f>
        <v>16.6157471339842</v>
      </c>
      <c r="T24" s="101" t="n">
        <f aca="false">VLOOKUP((10000000*$I$11)+(1000000*$N$11)+(100*$W$11)+$A24,data!$A$2:$AN$65536,(T$14-$D$14+10),FALSE())</f>
        <v>19.1782827551416</v>
      </c>
      <c r="U24" s="101" t="n">
        <f aca="false">VLOOKUP((10000000*$I$11)+(1000000*$N$11)+(100*$W$11)+$A24,data!$A$2:$AN$65536,(U$14-$D$14+10),FALSE())</f>
        <v>18.4079896820536</v>
      </c>
      <c r="V24" s="101" t="n">
        <f aca="false">VLOOKUP((10000000*$I$11)+(1000000*$N$11)+(100*$W$11)+$A24,data!$A$2:$AN$65536,(V$14-$D$14+10),FALSE())</f>
        <v>16.6671332217112</v>
      </c>
      <c r="W24" s="101" t="str">
        <f aca="false">VLOOKUP((10000000*$I$11)+(1000000*$N$11)+(100*$W$11)+$A24,data!$A$2:$AN$65536,(W$14-$D$14+10),FALSE())</f>
        <v>x</v>
      </c>
      <c r="X24" s="101" t="n">
        <f aca="false">VLOOKUP((10000000*$I$11)+(1000000*$N$11)+(100*$W$11)+$A24,data!$A$2:$AN$65536,(X$14-$D$14+10),FALSE())</f>
        <v>15.7982468993355</v>
      </c>
      <c r="Y24" s="101" t="n">
        <f aca="false">VLOOKUP((10000000*$I$11)+(1000000*$N$11)+(100*$W$11)+$A24,data!$A$2:$AN$65536,(Y$14-$D$14+10),FALSE())</f>
        <v>16.3381269090488</v>
      </c>
      <c r="Z24" s="101" t="n">
        <f aca="false">VLOOKUP((10000000*$I$11)+(1000000*$N$11)+(100*$W$11)+$A24,data!$A$2:$AN$65536,(Z$14-$D$14+10),FALSE())</f>
        <v>18.6405708791939</v>
      </c>
      <c r="AA24" s="101" t="n">
        <f aca="false">VLOOKUP((10000000*$I$11)+(1000000*$N$11)+(100*$W$11)+$A24,data!$A$2:$AN$65536,(AA$14-$D$14+10),FALSE())</f>
        <v>18.012685571473</v>
      </c>
      <c r="AB24" s="75" t="n">
        <f aca="false">VLOOKUP((10000000*$I$11)+(1000000*$N$11)+(100*$W$11)+$A24,data!$A$2:$AN$65536,(AB$14-$D$14+10),FALSE())</f>
        <v>14.7600526720376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11.0107079311411</v>
      </c>
      <c r="E26" s="59" t="n">
        <f aca="false">VLOOKUP((10000000*$I$11)+(1000000*$N$11)+(100*$W$11)+$A26,data!$A$2:$AN$65536,(E$14-$D$14+10),FALSE())</f>
        <v>20.7472361671871</v>
      </c>
      <c r="F26" s="59" t="n">
        <f aca="false">VLOOKUP((10000000*$I$11)+(1000000*$N$11)+(100*$W$11)+$A26,data!$A$2:$AN$65536,(F$14-$D$14+10),FALSE())</f>
        <v>11.2052932359927</v>
      </c>
      <c r="G26" s="59" t="n">
        <f aca="false">VLOOKUP((10000000*$I$11)+(1000000*$N$11)+(100*$W$11)+$A26,data!$A$2:$AN$65536,(G$14-$D$14+10),FALSE())</f>
        <v>16.2631909767282</v>
      </c>
      <c r="H26" s="59" t="n">
        <f aca="false">VLOOKUP((10000000*$I$11)+(1000000*$N$11)+(100*$W$11)+$A26,data!$A$2:$AN$65536,(H$14-$D$14+10),FALSE())</f>
        <v>12.6872201910221</v>
      </c>
      <c r="I26" s="59" t="n">
        <f aca="false">VLOOKUP((10000000*$I$11)+(1000000*$N$11)+(100*$W$11)+$A26,data!$A$2:$AN$65536,(I$14-$D$14+10),FALSE())</f>
        <v>16.3641323424916</v>
      </c>
      <c r="J26" s="59" t="n">
        <f aca="false">VLOOKUP((10000000*$I$11)+(1000000*$N$11)+(100*$W$11)+$A26,data!$A$2:$AN$65536,(J$14-$D$14+10),FALSE())</f>
        <v>10.5260329137895</v>
      </c>
      <c r="K26" s="59" t="n">
        <f aca="false">VLOOKUP((10000000*$I$11)+(1000000*$N$11)+(100*$W$11)+$A26,data!$A$2:$AN$65536,(K$14-$D$14+10),FALSE())</f>
        <v>9.23992988020093</v>
      </c>
      <c r="L26" s="59" t="n">
        <f aca="false">VLOOKUP((10000000*$I$11)+(1000000*$N$11)+(100*$W$11)+$A26,data!$A$2:$AN$65536,(L$14-$D$14+10),FALSE())</f>
        <v>9.43557997423885</v>
      </c>
      <c r="M26" s="59" t="n">
        <f aca="false">VLOOKUP((10000000*$I$11)+(1000000*$N$11)+(100*$W$11)+$A26,data!$A$2:$AN$65536,(M$14-$D$14+10),FALSE())</f>
        <v>10.5485003611601</v>
      </c>
      <c r="N26" s="59" t="n">
        <f aca="false">VLOOKUP((10000000*$I$11)+(1000000*$N$11)+(100*$W$11)+$A26,data!$A$2:$AN$65536,(N$14-$D$14+10),FALSE())</f>
        <v>9.64167062330471</v>
      </c>
      <c r="O26" s="59" t="n">
        <f aca="false">VLOOKUP((10000000*$I$11)+(1000000*$N$11)+(100*$W$11)+$A26,data!$A$2:$AN$65536,(O$14-$D$14+10),FALSE())</f>
        <v>9.30448271205257</v>
      </c>
      <c r="P26" s="59" t="n">
        <f aca="false">VLOOKUP((10000000*$I$11)+(1000000*$N$11)+(100*$W$11)+$A26,data!$A$2:$AN$65536,(P$14-$D$14+10),FALSE())</f>
        <v>7.81123239801552</v>
      </c>
      <c r="Q26" s="59" t="n">
        <f aca="false">VLOOKUP((10000000*$I$11)+(1000000*$N$11)+(100*$W$11)+$A26,data!$A$2:$AN$65536,(Q$14-$D$14+10),FALSE())</f>
        <v>8.93676785124811</v>
      </c>
      <c r="R26" s="59" t="n">
        <f aca="false">VLOOKUP((10000000*$I$11)+(1000000*$N$11)+(100*$W$11)+$A26,data!$A$2:$AN$65536,(R$14-$D$14+10),FALSE())</f>
        <v>7.32376991453852</v>
      </c>
      <c r="S26" s="59" t="n">
        <f aca="false">VLOOKUP((10000000*$I$11)+(1000000*$N$11)+(100*$W$11)+$A26,data!$A$2:$AN$65536,(S$14-$D$14+10),FALSE())</f>
        <v>10.1712319100653</v>
      </c>
      <c r="T26" s="59" t="n">
        <f aca="false">VLOOKUP((10000000*$I$11)+(1000000*$N$11)+(100*$W$11)+$A26,data!$A$2:$AN$65536,(T$14-$D$14+10),FALSE())</f>
        <v>11.295505402598</v>
      </c>
      <c r="U26" s="59" t="n">
        <f aca="false">VLOOKUP((10000000*$I$11)+(1000000*$N$11)+(100*$W$11)+$A26,data!$A$2:$AN$65536,(U$14-$D$14+10),FALSE())</f>
        <v>11.5903148855735</v>
      </c>
      <c r="V26" s="59" t="n">
        <f aca="false">VLOOKUP((10000000*$I$11)+(1000000*$N$11)+(100*$W$11)+$A26,data!$A$2:$AN$65536,(V$14-$D$14+10),FALSE())</f>
        <v>9.70856927272497</v>
      </c>
      <c r="W26" s="59" t="n">
        <f aca="false">VLOOKUP((10000000*$I$11)+(1000000*$N$11)+(100*$W$11)+$A26,data!$A$2:$AN$65536,(W$14-$D$14+10),FALSE())</f>
        <v>5.87170497562258</v>
      </c>
      <c r="X26" s="59" t="n">
        <f aca="false">VLOOKUP((10000000*$I$11)+(1000000*$N$11)+(100*$W$11)+$A26,data!$A$2:$AN$65536,(X$14-$D$14+10),FALSE())</f>
        <v>9.17592325408653</v>
      </c>
      <c r="Y26" s="59" t="n">
        <f aca="false">VLOOKUP((10000000*$I$11)+(1000000*$N$11)+(100*$W$11)+$A26,data!$A$2:$AN$65536,(Y$14-$D$14+10),FALSE())</f>
        <v>9.23572713139376</v>
      </c>
      <c r="Z26" s="59" t="n">
        <f aca="false">VLOOKUP((10000000*$I$11)+(1000000*$N$11)+(100*$W$11)+$A26,data!$A$2:$AN$65536,(Z$14-$D$14+10),FALSE())</f>
        <v>10.577638063347</v>
      </c>
      <c r="AA26" s="59" t="n">
        <f aca="false">VLOOKUP((10000000*$I$11)+(1000000*$N$11)+(100*$W$11)+$A26,data!$A$2:$AN$65536,(AA$14-$D$14+10),FALSE())</f>
        <v>10.4449603485531</v>
      </c>
      <c r="AB26" s="60" t="n">
        <f aca="false">VLOOKUP((10000000*$I$11)+(1000000*$N$11)+(100*$W$11)+$A26,data!$A$2:$AN$65536,(AB$14-$D$14+10),FALSE())</f>
        <v>8.11591922785436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7.0891741990841</v>
      </c>
      <c r="E27" s="74" t="n">
        <f aca="false">VLOOKUP((10000000*$I$11)+(1000000*$N$11)+(100*$W$11)+$A27,data!$A$2:$AN$65536,(E$14-$D$14+10),FALSE())</f>
        <v>15.2428374438021</v>
      </c>
      <c r="F27" s="74" t="n">
        <f aca="false">VLOOKUP((10000000*$I$11)+(1000000*$N$11)+(100*$W$11)+$A27,data!$A$2:$AN$65536,(F$14-$D$14+10),FALSE())</f>
        <v>7.3546682192267</v>
      </c>
      <c r="G27" s="74" t="n">
        <f aca="false">VLOOKUP((10000000*$I$11)+(1000000*$N$11)+(100*$W$11)+$A27,data!$A$2:$AN$65536,(G$14-$D$14+10),FALSE())</f>
        <v>11.4859767451384</v>
      </c>
      <c r="H27" s="74" t="n">
        <f aca="false">VLOOKUP((10000000*$I$11)+(1000000*$N$11)+(100*$W$11)+$A27,data!$A$2:$AN$65536,(H$14-$D$14+10),FALSE())</f>
        <v>8.58777930722027</v>
      </c>
      <c r="I27" s="74" t="n">
        <f aca="false">VLOOKUP((10000000*$I$11)+(1000000*$N$11)+(100*$W$11)+$A27,data!$A$2:$AN$65536,(I$14-$D$14+10),FALSE())</f>
        <v>11.4999471023402</v>
      </c>
      <c r="J27" s="74" t="n">
        <f aca="false">VLOOKUP((10000000*$I$11)+(1000000*$N$11)+(100*$W$11)+$A27,data!$A$2:$AN$65536,(J$14-$D$14+10),FALSE())</f>
        <v>6.84143525449207</v>
      </c>
      <c r="K27" s="74" t="n">
        <f aca="false">VLOOKUP((10000000*$I$11)+(1000000*$N$11)+(100*$W$11)+$A27,data!$A$2:$AN$65536,(K$14-$D$14+10),FALSE())</f>
        <v>5.86386081933618</v>
      </c>
      <c r="L27" s="74" t="n">
        <f aca="false">VLOOKUP((10000000*$I$11)+(1000000*$N$11)+(100*$W$11)+$A27,data!$A$2:$AN$65536,(L$14-$D$14+10),FALSE())</f>
        <v>6.09090626711661</v>
      </c>
      <c r="M27" s="74" t="n">
        <f aca="false">VLOOKUP((10000000*$I$11)+(1000000*$N$11)+(100*$W$11)+$A27,data!$A$2:$AN$65536,(M$14-$D$14+10),FALSE())</f>
        <v>6.92896725653894</v>
      </c>
      <c r="N27" s="74" t="n">
        <f aca="false">VLOOKUP((10000000*$I$11)+(1000000*$N$11)+(100*$W$11)+$A27,data!$A$2:$AN$65536,(N$14-$D$14+10),FALSE())</f>
        <v>6.16111909764514</v>
      </c>
      <c r="O27" s="74" t="n">
        <f aca="false">VLOOKUP((10000000*$I$11)+(1000000*$N$11)+(100*$W$11)+$A27,data!$A$2:$AN$65536,(O$14-$D$14+10),FALSE())</f>
        <v>5.63310638633184</v>
      </c>
      <c r="P27" s="74" t="n">
        <f aca="false">VLOOKUP((10000000*$I$11)+(1000000*$N$11)+(100*$W$11)+$A27,data!$A$2:$AN$65536,(P$14-$D$14+10),FALSE())</f>
        <v>4.63121687708457</v>
      </c>
      <c r="Q27" s="74" t="n">
        <f aca="false">VLOOKUP((10000000*$I$11)+(1000000*$N$11)+(100*$W$11)+$A27,data!$A$2:$AN$65536,(Q$14-$D$14+10),FALSE())</f>
        <v>5.35196411114598</v>
      </c>
      <c r="R27" s="74" t="n">
        <f aca="false">VLOOKUP((10000000*$I$11)+(1000000*$N$11)+(100*$W$11)+$A27,data!$A$2:$AN$65536,(R$14-$D$14+10),FALSE())</f>
        <v>4.31134422709539</v>
      </c>
      <c r="S27" s="74" t="n">
        <f aca="false">VLOOKUP((10000000*$I$11)+(1000000*$N$11)+(100*$W$11)+$A27,data!$A$2:$AN$65536,(S$14-$D$14+10),FALSE())</f>
        <v>5.93650216511767</v>
      </c>
      <c r="T27" s="74" t="n">
        <f aca="false">VLOOKUP((10000000*$I$11)+(1000000*$N$11)+(100*$W$11)+$A27,data!$A$2:$AN$65536,(T$14-$D$14+10),FALSE())</f>
        <v>7.28086855347156</v>
      </c>
      <c r="U27" s="74" t="n">
        <f aca="false">VLOOKUP((10000000*$I$11)+(1000000*$N$11)+(100*$W$11)+$A27,data!$A$2:$AN$65536,(U$14-$D$14+10),FALSE())</f>
        <v>7.02246722116428</v>
      </c>
      <c r="V27" s="74" t="n">
        <f aca="false">VLOOKUP((10000000*$I$11)+(1000000*$N$11)+(100*$W$11)+$A27,data!$A$2:$AN$65536,(V$14-$D$14+10),FALSE())</f>
        <v>5.84069690670257</v>
      </c>
      <c r="W27" s="74" t="str">
        <f aca="false">VLOOKUP((10000000*$I$11)+(1000000*$N$11)+(100*$W$11)+$A27,data!$A$2:$AN$65536,(W$14-$D$14+10),FALSE())</f>
        <v>x</v>
      </c>
      <c r="X27" s="74" t="n">
        <f aca="false">VLOOKUP((10000000*$I$11)+(1000000*$N$11)+(100*$W$11)+$A27,data!$A$2:$AN$65536,(X$14-$D$14+10),FALSE())</f>
        <v>5.4929490788986</v>
      </c>
      <c r="Y27" s="74" t="n">
        <f aca="false">VLOOKUP((10000000*$I$11)+(1000000*$N$11)+(100*$W$11)+$A27,data!$A$2:$AN$65536,(Y$14-$D$14+10),FALSE())</f>
        <v>5.62533454699796</v>
      </c>
      <c r="Z27" s="74" t="n">
        <f aca="false">VLOOKUP((10000000*$I$11)+(1000000*$N$11)+(100*$W$11)+$A27,data!$A$2:$AN$65536,(Z$14-$D$14+10),FALSE())</f>
        <v>6.64008010244404</v>
      </c>
      <c r="AA27" s="74" t="n">
        <f aca="false">VLOOKUP((10000000*$I$11)+(1000000*$N$11)+(100*$W$11)+$A27,data!$A$2:$AN$65536,(AA$14-$D$14+10),FALSE())</f>
        <v>6.51384171857507</v>
      </c>
      <c r="AB27" s="75" t="n">
        <f aca="false">VLOOKUP((10000000*$I$11)+(1000000*$N$11)+(100*$W$11)+$A27,data!$A$2:$AN$65536,(AB$14-$D$14+10),FALSE())</f>
        <v>4.72896259125895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15.7817706762748</v>
      </c>
      <c r="E28" s="101" t="n">
        <f aca="false">VLOOKUP((10000000*$I$11)+(1000000*$N$11)+(100*$W$11)+$A28,data!$A$2:$AN$65536,(E$14-$D$14+10),FALSE())</f>
        <v>27.0870381868848</v>
      </c>
      <c r="F28" s="101" t="n">
        <f aca="false">VLOOKUP((10000000*$I$11)+(1000000*$N$11)+(100*$W$11)+$A28,data!$A$2:$AN$65536,(F$14-$D$14+10),FALSE())</f>
        <v>15.8536776772689</v>
      </c>
      <c r="G28" s="101" t="n">
        <f aca="false">VLOOKUP((10000000*$I$11)+(1000000*$N$11)+(100*$W$11)+$A28,data!$A$2:$AN$65536,(G$14-$D$14+10),FALSE())</f>
        <v>21.8581350112438</v>
      </c>
      <c r="H28" s="101" t="n">
        <f aca="false">VLOOKUP((10000000*$I$11)+(1000000*$N$11)+(100*$W$11)+$A28,data!$A$2:$AN$65536,(H$14-$D$14+10),FALSE())</f>
        <v>17.5739449033574</v>
      </c>
      <c r="I28" s="101" t="n">
        <f aca="false">VLOOKUP((10000000*$I$11)+(1000000*$N$11)+(100*$W$11)+$A28,data!$A$2:$AN$65536,(I$14-$D$14+10),FALSE())</f>
        <v>22.0728199450261</v>
      </c>
      <c r="J28" s="101" t="n">
        <f aca="false">VLOOKUP((10000000*$I$11)+(1000000*$N$11)+(100*$W$11)+$A28,data!$A$2:$AN$65536,(J$14-$D$14+10),FALSE())</f>
        <v>14.9917369927758</v>
      </c>
      <c r="K28" s="101" t="n">
        <f aca="false">VLOOKUP((10000000*$I$11)+(1000000*$N$11)+(100*$W$11)+$A28,data!$A$2:$AN$65536,(K$14-$D$14+10),FALSE())</f>
        <v>13.3712875978366</v>
      </c>
      <c r="L28" s="101" t="n">
        <f aca="false">VLOOKUP((10000000*$I$11)+(1000000*$N$11)+(100*$W$11)+$A28,data!$A$2:$AN$65536,(L$14-$D$14+10),FALSE())</f>
        <v>13.5005325021308</v>
      </c>
      <c r="M28" s="101" t="n">
        <f aca="false">VLOOKUP((10000000*$I$11)+(1000000*$N$11)+(100*$W$11)+$A28,data!$A$2:$AN$65536,(M$14-$D$14+10),FALSE())</f>
        <v>14.9165338645456</v>
      </c>
      <c r="N28" s="101" t="n">
        <f aca="false">VLOOKUP((10000000*$I$11)+(1000000*$N$11)+(100*$W$11)+$A28,data!$A$2:$AN$65536,(N$14-$D$14+10),FALSE())</f>
        <v>13.8891071849656</v>
      </c>
      <c r="O28" s="101" t="n">
        <f aca="false">VLOOKUP((10000000*$I$11)+(1000000*$N$11)+(100*$W$11)+$A28,data!$A$2:$AN$65536,(O$14-$D$14+10),FALSE())</f>
        <v>13.8821531252901</v>
      </c>
      <c r="P28" s="101" t="n">
        <f aca="false">VLOOKUP((10000000*$I$11)+(1000000*$N$11)+(100*$W$11)+$A28,data!$A$2:$AN$65536,(P$14-$D$14+10),FALSE())</f>
        <v>11.808896478364</v>
      </c>
      <c r="Q28" s="101" t="n">
        <f aca="false">VLOOKUP((10000000*$I$11)+(1000000*$N$11)+(100*$W$11)+$A28,data!$A$2:$AN$65536,(Q$14-$D$14+10),FALSE())</f>
        <v>13.425639151203</v>
      </c>
      <c r="R28" s="101" t="n">
        <f aca="false">VLOOKUP((10000000*$I$11)+(1000000*$N$11)+(100*$W$11)+$A28,data!$A$2:$AN$65536,(R$14-$D$14+10),FALSE())</f>
        <v>11.1213039466078</v>
      </c>
      <c r="S28" s="101" t="n">
        <f aca="false">VLOOKUP((10000000*$I$11)+(1000000*$N$11)+(100*$W$11)+$A28,data!$A$2:$AN$65536,(S$14-$D$14+10),FALSE())</f>
        <v>15.527439989502</v>
      </c>
      <c r="T28" s="101" t="n">
        <f aca="false">VLOOKUP((10000000*$I$11)+(1000000*$N$11)+(100*$W$11)+$A28,data!$A$2:$AN$65536,(T$14-$D$14+10),FALSE())</f>
        <v>16.1775858664869</v>
      </c>
      <c r="U28" s="101" t="n">
        <f aca="false">VLOOKUP((10000000*$I$11)+(1000000*$N$11)+(100*$W$11)+$A28,data!$A$2:$AN$65536,(U$14-$D$14+10),FALSE())</f>
        <v>17.2840034499711</v>
      </c>
      <c r="V28" s="101" t="n">
        <f aca="false">VLOOKUP((10000000*$I$11)+(1000000*$N$11)+(100*$W$11)+$A28,data!$A$2:$AN$65536,(V$14-$D$14+10),FALSE())</f>
        <v>14.5432526694942</v>
      </c>
      <c r="W28" s="101" t="str">
        <f aca="false">VLOOKUP((10000000*$I$11)+(1000000*$N$11)+(100*$W$11)+$A28,data!$A$2:$AN$65536,(W$14-$D$14+10),FALSE())</f>
        <v>x</v>
      </c>
      <c r="X28" s="101" t="n">
        <f aca="false">VLOOKUP((10000000*$I$11)+(1000000*$N$11)+(100*$W$11)+$A28,data!$A$2:$AN$65536,(X$14-$D$14+10),FALSE())</f>
        <v>13.7884598333038</v>
      </c>
      <c r="Y28" s="101" t="n">
        <f aca="false">VLOOKUP((10000000*$I$11)+(1000000*$N$11)+(100*$W$11)+$A28,data!$A$2:$AN$65536,(Y$14-$D$14+10),FALSE())</f>
        <v>13.7266591609291</v>
      </c>
      <c r="Z28" s="101" t="n">
        <f aca="false">VLOOKUP((10000000*$I$11)+(1000000*$N$11)+(100*$W$11)+$A28,data!$A$2:$AN$65536,(Z$14-$D$14+10),FALSE())</f>
        <v>15.4171651499786</v>
      </c>
      <c r="AA28" s="101" t="n">
        <f aca="false">VLOOKUP((10000000*$I$11)+(1000000*$N$11)+(100*$W$11)+$A28,data!$A$2:$AN$65536,(AA$14-$D$14+10),FALSE())</f>
        <v>15.2892615690864</v>
      </c>
      <c r="AB28" s="75" t="n">
        <f aca="false">VLOOKUP((10000000*$I$11)+(1000000*$N$11)+(100*$W$11)+$A28,data!$A$2:$AN$65536,(AB$14-$D$14+10),FALSE())</f>
        <v>12.4026323380491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78.1593639802129</v>
      </c>
      <c r="E30" s="59" t="n">
        <f aca="false">VLOOKUP((10000000*$I$11)+(1000000*$N$11)+(100*$W$11)+$A30,data!$A$2:$AN$65536,(E$14-$D$14+10),FALSE())</f>
        <v>146.81739345285</v>
      </c>
      <c r="F30" s="59" t="n">
        <f aca="false">VLOOKUP((10000000*$I$11)+(1000000*$N$11)+(100*$W$11)+$A30,data!$A$2:$AN$65536,(F$14-$D$14+10),FALSE())</f>
        <v>106.664396156763</v>
      </c>
      <c r="G30" s="59" t="n">
        <f aca="false">VLOOKUP((10000000*$I$11)+(1000000*$N$11)+(100*$W$11)+$A30,data!$A$2:$AN$65536,(G$14-$D$14+10),FALSE())</f>
        <v>109.399452686325</v>
      </c>
      <c r="H30" s="59" t="n">
        <f aca="false">VLOOKUP((10000000*$I$11)+(1000000*$N$11)+(100*$W$11)+$A30,data!$A$2:$AN$65536,(H$14-$D$14+10),FALSE())</f>
        <v>95.5420590755348</v>
      </c>
      <c r="I30" s="59" t="n">
        <f aca="false">VLOOKUP((10000000*$I$11)+(1000000*$N$11)+(100*$W$11)+$A30,data!$A$2:$AN$65536,(I$14-$D$14+10),FALSE())</f>
        <v>129.73880730273</v>
      </c>
      <c r="J30" s="59" t="n">
        <f aca="false">VLOOKUP((10000000*$I$11)+(1000000*$N$11)+(100*$W$11)+$A30,data!$A$2:$AN$65536,(J$14-$D$14+10),FALSE())</f>
        <v>102.081920083968</v>
      </c>
      <c r="K30" s="59" t="n">
        <f aca="false">VLOOKUP((10000000*$I$11)+(1000000*$N$11)+(100*$W$11)+$A30,data!$A$2:$AN$65536,(K$14-$D$14+10),FALSE())</f>
        <v>95.6444917988153</v>
      </c>
      <c r="L30" s="59" t="n">
        <f aca="false">VLOOKUP((10000000*$I$11)+(1000000*$N$11)+(100*$W$11)+$A30,data!$A$2:$AN$65536,(L$14-$D$14+10),FALSE())</f>
        <v>104.545978281079</v>
      </c>
      <c r="M30" s="59" t="n">
        <f aca="false">VLOOKUP((10000000*$I$11)+(1000000*$N$11)+(100*$W$11)+$A30,data!$A$2:$AN$65536,(M$14-$D$14+10),FALSE())</f>
        <v>108.370012554624</v>
      </c>
      <c r="N30" s="59" t="n">
        <f aca="false">VLOOKUP((10000000*$I$11)+(1000000*$N$11)+(100*$W$11)+$A30,data!$A$2:$AN$65536,(N$14-$D$14+10),FALSE())</f>
        <v>100.82179562695</v>
      </c>
      <c r="O30" s="59" t="n">
        <f aca="false">VLOOKUP((10000000*$I$11)+(1000000*$N$11)+(100*$W$11)+$A30,data!$A$2:$AN$65536,(O$14-$D$14+10),FALSE())</f>
        <v>79.9014095067001</v>
      </c>
      <c r="P30" s="59" t="n">
        <f aca="false">VLOOKUP((10000000*$I$11)+(1000000*$N$11)+(100*$W$11)+$A30,data!$A$2:$AN$65536,(P$14-$D$14+10),FALSE())</f>
        <v>99.2055570141448</v>
      </c>
      <c r="Q30" s="59" t="n">
        <f aca="false">VLOOKUP((10000000*$I$11)+(1000000*$N$11)+(100*$W$11)+$A30,data!$A$2:$AN$65536,(Q$14-$D$14+10),FALSE())</f>
        <v>116.416822892159</v>
      </c>
      <c r="R30" s="59" t="n">
        <f aca="false">VLOOKUP((10000000*$I$11)+(1000000*$N$11)+(100*$W$11)+$A30,data!$A$2:$AN$65536,(R$14-$D$14+10),FALSE())</f>
        <v>91.9621903033281</v>
      </c>
      <c r="S30" s="59" t="n">
        <f aca="false">VLOOKUP((10000000*$I$11)+(1000000*$N$11)+(100*$W$11)+$A30,data!$A$2:$AN$65536,(S$14-$D$14+10),FALSE())</f>
        <v>107.069759675682</v>
      </c>
      <c r="T30" s="59" t="n">
        <f aca="false">VLOOKUP((10000000*$I$11)+(1000000*$N$11)+(100*$W$11)+$A30,data!$A$2:$AN$65536,(T$14-$D$14+10),FALSE())</f>
        <v>148.525270705034</v>
      </c>
      <c r="U30" s="59" t="n">
        <f aca="false">VLOOKUP((10000000*$I$11)+(1000000*$N$11)+(100*$W$11)+$A30,data!$A$2:$AN$65536,(U$14-$D$14+10),FALSE())</f>
        <v>110.638161008013</v>
      </c>
      <c r="V30" s="59" t="n">
        <f aca="false">VLOOKUP((10000000*$I$11)+(1000000*$N$11)+(100*$W$11)+$A30,data!$A$2:$AN$65536,(V$14-$D$14+10),FALSE())</f>
        <v>111.609589435869</v>
      </c>
      <c r="W30" s="59" t="n">
        <f aca="false">VLOOKUP((10000000*$I$11)+(1000000*$N$11)+(100*$W$11)+$A30,data!$A$2:$AN$65536,(W$14-$D$14+10),FALSE())</f>
        <v>90.2588699726436</v>
      </c>
      <c r="X30" s="59" t="n">
        <f aca="false">VLOOKUP((10000000*$I$11)+(1000000*$N$11)+(100*$W$11)+$A30,data!$A$2:$AN$65536,(X$14-$D$14+10),FALSE())</f>
        <v>109.212569169116</v>
      </c>
      <c r="Y30" s="59" t="n">
        <f aca="false">VLOOKUP((10000000*$I$11)+(1000000*$N$11)+(100*$W$11)+$A30,data!$A$2:$AN$65536,(Y$14-$D$14+10),FALSE())</f>
        <v>107.099284426955</v>
      </c>
      <c r="Z30" s="59" t="n">
        <f aca="false">VLOOKUP((10000000*$I$11)+(1000000*$N$11)+(100*$W$11)+$A30,data!$A$2:$AN$65536,(Z$14-$D$14+10),FALSE())</f>
        <v>115.581867492835</v>
      </c>
      <c r="AA30" s="59" t="n">
        <f aca="false">VLOOKUP((10000000*$I$11)+(1000000*$N$11)+(100*$W$11)+$A30,data!$A$2:$AN$65536,(AA$14-$D$14+10),FALSE())</f>
        <v>111.092885294255</v>
      </c>
      <c r="AB30" s="60" t="n">
        <f aca="false">VLOOKUP((10000000*$I$11)+(1000000*$N$11)+(100*$W$11)+$A30,data!$A$2:$AN$65536,(AB$14-$D$14+10),FALSE())</f>
        <v>95.5902593115009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53.8598975172962</v>
      </c>
      <c r="E31" s="74" t="n">
        <f aca="false">VLOOKUP((10000000*$I$11)+(1000000*$N$11)+(100*$W$11)+$A31,data!$A$2:$AN$65536,(E$14-$D$14+10),FALSE())</f>
        <v>111.501496704687</v>
      </c>
      <c r="F31" s="74" t="n">
        <f aca="false">VLOOKUP((10000000*$I$11)+(1000000*$N$11)+(100*$W$11)+$A31,data!$A$2:$AN$65536,(F$14-$D$14+10),FALSE())</f>
        <v>74.8890582455827</v>
      </c>
      <c r="G31" s="74" t="n">
        <f aca="false">VLOOKUP((10000000*$I$11)+(1000000*$N$11)+(100*$W$11)+$A31,data!$A$2:$AN$65536,(G$14-$D$14+10),FALSE())</f>
        <v>80.768563902432</v>
      </c>
      <c r="H31" s="74" t="n">
        <f aca="false">VLOOKUP((10000000*$I$11)+(1000000*$N$11)+(100*$W$11)+$A31,data!$A$2:$AN$65536,(H$14-$D$14+10),FALSE())</f>
        <v>68.1706731282017</v>
      </c>
      <c r="I31" s="74" t="n">
        <f aca="false">VLOOKUP((10000000*$I$11)+(1000000*$N$11)+(100*$W$11)+$A31,data!$A$2:$AN$65536,(I$14-$D$14+10),FALSE())</f>
        <v>95.0639036343862</v>
      </c>
      <c r="J31" s="74" t="n">
        <f aca="false">VLOOKUP((10000000*$I$11)+(1000000*$N$11)+(100*$W$11)+$A31,data!$A$2:$AN$65536,(J$14-$D$14+10),FALSE())</f>
        <v>71.6717024090565</v>
      </c>
      <c r="K31" s="74" t="n">
        <f aca="false">VLOOKUP((10000000*$I$11)+(1000000*$N$11)+(100*$W$11)+$A31,data!$A$2:$AN$65536,(K$14-$D$14+10),FALSE())</f>
        <v>65.4545659516346</v>
      </c>
      <c r="L31" s="74" t="n">
        <f aca="false">VLOOKUP((10000000*$I$11)+(1000000*$N$11)+(100*$W$11)+$A31,data!$A$2:$AN$65536,(L$14-$D$14+10),FALSE())</f>
        <v>72.0430078920539</v>
      </c>
      <c r="M31" s="74" t="n">
        <f aca="false">VLOOKUP((10000000*$I$11)+(1000000*$N$11)+(100*$W$11)+$A31,data!$A$2:$AN$65536,(M$14-$D$14+10),FALSE())</f>
        <v>76.5161376661039</v>
      </c>
      <c r="N31" s="74" t="n">
        <f aca="false">VLOOKUP((10000000*$I$11)+(1000000*$N$11)+(100*$W$11)+$A31,data!$A$2:$AN$65536,(N$14-$D$14+10),FALSE())</f>
        <v>69.4766602930913</v>
      </c>
      <c r="O31" s="74" t="n">
        <f aca="false">VLOOKUP((10000000*$I$11)+(1000000*$N$11)+(100*$W$11)+$A31,data!$A$2:$AN$65536,(O$14-$D$14+10),FALSE())</f>
        <v>52.952941404803</v>
      </c>
      <c r="P31" s="74" t="n">
        <f aca="false">VLOOKUP((10000000*$I$11)+(1000000*$N$11)+(100*$W$11)+$A31,data!$A$2:$AN$65536,(P$14-$D$14+10),FALSE())</f>
        <v>66.3264754259356</v>
      </c>
      <c r="Q31" s="74" t="n">
        <f aca="false">VLOOKUP((10000000*$I$11)+(1000000*$N$11)+(100*$W$11)+$A31,data!$A$2:$AN$65536,(Q$14-$D$14+10),FALSE())</f>
        <v>79.6701667661426</v>
      </c>
      <c r="R31" s="74" t="n">
        <f aca="false">VLOOKUP((10000000*$I$11)+(1000000*$N$11)+(100*$W$11)+$A31,data!$A$2:$AN$65536,(R$14-$D$14+10),FALSE())</f>
        <v>60.3766062505617</v>
      </c>
      <c r="S31" s="74" t="n">
        <f aca="false">VLOOKUP((10000000*$I$11)+(1000000*$N$11)+(100*$W$11)+$A31,data!$A$2:$AN$65536,(S$14-$D$14+10),FALSE())</f>
        <v>71.5842942444987</v>
      </c>
      <c r="T31" s="74" t="n">
        <f aca="false">VLOOKUP((10000000*$I$11)+(1000000*$N$11)+(100*$W$11)+$A31,data!$A$2:$AN$65536,(T$14-$D$14+10),FALSE())</f>
        <v>103.66487218407</v>
      </c>
      <c r="U31" s="74" t="n">
        <f aca="false">VLOOKUP((10000000*$I$11)+(1000000*$N$11)+(100*$W$11)+$A31,data!$A$2:$AN$65536,(U$14-$D$14+10),FALSE())</f>
        <v>73.9700424868579</v>
      </c>
      <c r="V31" s="74" t="n">
        <f aca="false">VLOOKUP((10000000*$I$11)+(1000000*$N$11)+(100*$W$11)+$A31,data!$A$2:$AN$65536,(V$14-$D$14+10),FALSE())</f>
        <v>75.2373349437404</v>
      </c>
      <c r="W31" s="74" t="n">
        <f aca="false">VLOOKUP((10000000*$I$11)+(1000000*$N$11)+(100*$W$11)+$A31,data!$A$2:$AN$65536,(W$14-$D$14+10),FALSE())</f>
        <v>58.0341711988015</v>
      </c>
      <c r="X31" s="74" t="n">
        <f aca="false">VLOOKUP((10000000*$I$11)+(1000000*$N$11)+(100*$W$11)+$A31,data!$A$2:$AN$65536,(X$14-$D$14+10),FALSE())</f>
        <v>73.0169256966707</v>
      </c>
      <c r="Y31" s="74" t="n">
        <f aca="false">VLOOKUP((10000000*$I$11)+(1000000*$N$11)+(100*$W$11)+$A31,data!$A$2:$AN$65536,(Y$14-$D$14+10),FALSE())</f>
        <v>72.1968853697454</v>
      </c>
      <c r="Z31" s="74" t="n">
        <f aca="false">VLOOKUP((10000000*$I$11)+(1000000*$N$11)+(100*$W$11)+$A31,data!$A$2:$AN$65536,(Z$14-$D$14+10),FALSE())</f>
        <v>79.647878654665</v>
      </c>
      <c r="AA31" s="74" t="n">
        <f aca="false">VLOOKUP((10000000*$I$11)+(1000000*$N$11)+(100*$W$11)+$A31,data!$A$2:$AN$65536,(AA$14-$D$14+10),FALSE())</f>
        <v>76.0267157103576</v>
      </c>
      <c r="AB31" s="75" t="n">
        <f aca="false">VLOOKUP((10000000*$I$11)+(1000000*$N$11)+(100*$W$11)+$A31,data!$A$2:$AN$65536,(AB$14-$D$14+10),FALSE())</f>
        <v>62.7585688074973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10.280037500442</v>
      </c>
      <c r="E32" s="80" t="n">
        <f aca="false">VLOOKUP((10000000*$I$11)+(1000000*$N$11)+(100*$W$11)+$A32,data!$A$2:$AN$65536,(E$14-$D$14+10),FALSE())</f>
        <v>190.218372634553</v>
      </c>
      <c r="F32" s="80" t="n">
        <f aca="false">VLOOKUP((10000000*$I$11)+(1000000*$N$11)+(100*$W$11)+$A32,data!$A$2:$AN$65536,(F$14-$D$14+10),FALSE())</f>
        <v>148.0816032006</v>
      </c>
      <c r="G32" s="80" t="n">
        <f aca="false">VLOOKUP((10000000*$I$11)+(1000000*$N$11)+(100*$W$11)+$A32,data!$A$2:$AN$65536,(G$14-$D$14+10),FALSE())</f>
        <v>145.337565034744</v>
      </c>
      <c r="H32" s="80" t="n">
        <f aca="false">VLOOKUP((10000000*$I$11)+(1000000*$N$11)+(100*$W$11)+$A32,data!$A$2:$AN$65536,(H$14-$D$14+10),FALSE())</f>
        <v>130.7897020993</v>
      </c>
      <c r="I32" s="80" t="n">
        <f aca="false">VLOOKUP((10000000*$I$11)+(1000000*$N$11)+(100*$W$11)+$A32,data!$A$2:$AN$65536,(I$14-$D$14+10),FALSE())</f>
        <v>173.510581510707</v>
      </c>
      <c r="J32" s="80" t="n">
        <f aca="false">VLOOKUP((10000000*$I$11)+(1000000*$N$11)+(100*$W$11)+$A32,data!$A$2:$AN$65536,(J$14-$D$14+10),FALSE())</f>
        <v>141.719776499866</v>
      </c>
      <c r="K32" s="80" t="n">
        <f aca="false">VLOOKUP((10000000*$I$11)+(1000000*$N$11)+(100*$W$11)+$A32,data!$A$2:$AN$65536,(K$14-$D$14+10),FALSE())</f>
        <v>135.759747580011</v>
      </c>
      <c r="L32" s="80" t="n">
        <f aca="false">VLOOKUP((10000000*$I$11)+(1000000*$N$11)+(100*$W$11)+$A32,data!$A$2:$AN$65536,(L$14-$D$14+10),FALSE())</f>
        <v>147.510596532958</v>
      </c>
      <c r="M32" s="80" t="n">
        <f aca="false">VLOOKUP((10000000*$I$11)+(1000000*$N$11)+(100*$W$11)+$A32,data!$A$2:$AN$65536,(M$14-$D$14+10),FALSE())</f>
        <v>149.714449693887</v>
      </c>
      <c r="N32" s="80" t="n">
        <f aca="false">VLOOKUP((10000000*$I$11)+(1000000*$N$11)+(100*$W$11)+$A32,data!$A$2:$AN$65536,(N$14-$D$14+10),FALSE())</f>
        <v>142.255909418823</v>
      </c>
      <c r="O32" s="80" t="n">
        <f aca="false">VLOOKUP((10000000*$I$11)+(1000000*$N$11)+(100*$W$11)+$A32,data!$A$2:$AN$65536,(O$14-$D$14+10),FALSE())</f>
        <v>116.586074178046</v>
      </c>
      <c r="P32" s="80" t="n">
        <f aca="false">VLOOKUP((10000000*$I$11)+(1000000*$N$11)+(100*$W$11)+$A32,data!$A$2:$AN$65536,(P$14-$D$14+10),FALSE())</f>
        <v>143.668040073877</v>
      </c>
      <c r="Q32" s="80" t="n">
        <f aca="false">VLOOKUP((10000000*$I$11)+(1000000*$N$11)+(100*$W$11)+$A32,data!$A$2:$AN$65536,(Q$14-$D$14+10),FALSE())</f>
        <v>165.2444191261</v>
      </c>
      <c r="R32" s="80" t="n">
        <f aca="false">VLOOKUP((10000000*$I$11)+(1000000*$N$11)+(100*$W$11)+$A32,data!$A$2:$AN$65536,(R$14-$D$14+10),FALSE())</f>
        <v>135.264899373661</v>
      </c>
      <c r="S32" s="80" t="n">
        <f aca="false">VLOOKUP((10000000*$I$11)+(1000000*$N$11)+(100*$W$11)+$A32,data!$A$2:$AN$65536,(S$14-$D$14+10),FALSE())</f>
        <v>155.056863614938</v>
      </c>
      <c r="T32" s="80" t="n">
        <f aca="false">VLOOKUP((10000000*$I$11)+(1000000*$N$11)+(100*$W$11)+$A32,data!$A$2:$AN$65536,(T$14-$D$14+10),FALSE())</f>
        <v>207.258287838275</v>
      </c>
      <c r="U32" s="80" t="n">
        <f aca="false">VLOOKUP((10000000*$I$11)+(1000000*$N$11)+(100*$W$11)+$A32,data!$A$2:$AN$65536,(U$14-$D$14+10),FALSE())</f>
        <v>160.224570354793</v>
      </c>
      <c r="V32" s="80" t="n">
        <f aca="false">VLOOKUP((10000000*$I$11)+(1000000*$N$11)+(100*$W$11)+$A32,data!$A$2:$AN$65536,(V$14-$D$14+10),FALSE())</f>
        <v>160.491301287222</v>
      </c>
      <c r="W32" s="80" t="n">
        <f aca="false">VLOOKUP((10000000*$I$11)+(1000000*$N$11)+(100*$W$11)+$A32,data!$A$2:$AN$65536,(W$14-$D$14+10),FALSE())</f>
        <v>135.140141842092</v>
      </c>
      <c r="X32" s="80" t="n">
        <f aca="false">VLOOKUP((10000000*$I$11)+(1000000*$N$11)+(100*$W$11)+$A32,data!$A$2:$AN$65536,(X$14-$D$14+10),FALSE())</f>
        <v>158.160049055744</v>
      </c>
      <c r="Y32" s="80" t="n">
        <f aca="false">VLOOKUP((10000000*$I$11)+(1000000*$N$11)+(100*$W$11)+$A32,data!$A$2:$AN$65536,(Y$14-$D$14+10),FALSE())</f>
        <v>154.005615570237</v>
      </c>
      <c r="Z32" s="80" t="n">
        <f aca="false">VLOOKUP((10000000*$I$11)+(1000000*$N$11)+(100*$W$11)+$A32,data!$A$2:$AN$65536,(Z$14-$D$14+10),FALSE())</f>
        <v>163.081837317763</v>
      </c>
      <c r="AA32" s="80" t="n">
        <f aca="false">VLOOKUP((10000000*$I$11)+(1000000*$N$11)+(100*$W$11)+$A32,data!$A$2:$AN$65536,(AA$14-$D$14+10),FALSE())</f>
        <v>157.687513225617</v>
      </c>
      <c r="AB32" s="81" t="n">
        <f aca="false">VLOOKUP((10000000*$I$11)+(1000000*$N$11)+(100*$W$11)+$A32,data!$A$2:$AN$65536,(AB$14-$D$14+10),FALSE())</f>
        <v>140.601335877538</v>
      </c>
    </row>
    <row r="33" customFormat="false" ht="12.75" hidden="false" customHeight="false" outlineLevel="0" collapsed="false">
      <c r="L33" s="7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true" hidden="false" outlineLevel="0" max="4" min="4" style="112" width="41.28"/>
    <col collapsed="false" customWidth="false" hidden="false" outlineLevel="0" max="257" min="5" style="112" width="9.14"/>
  </cols>
  <sheetData>
    <row r="1" s="105" customFormat="true" ht="15.75" hidden="false" customHeight="false" outlineLevel="0" collapsed="false">
      <c r="A1" s="105" t="s">
        <v>80</v>
      </c>
    </row>
    <row r="2" s="106" customFormat="true" ht="15" hidden="false" customHeight="false" outlineLevel="0" collapsed="false"/>
    <row r="3" customFormat="false" ht="12.75" hidden="false" customHeight="false" outlineLevel="0" collapsed="false">
      <c r="A3" s="107" t="s">
        <v>56</v>
      </c>
      <c r="B3" s="107" t="s">
        <v>57</v>
      </c>
      <c r="C3" s="107" t="s">
        <v>81</v>
      </c>
      <c r="D3" s="107" t="s">
        <v>82</v>
      </c>
    </row>
    <row r="4" customFormat="false" ht="12.75" hidden="false" customHeight="false" outlineLevel="0" collapsed="false">
      <c r="A4" s="0" t="s">
        <v>7</v>
      </c>
      <c r="B4" s="113" t="n">
        <v>710</v>
      </c>
      <c r="C4" s="0" t="s">
        <v>83</v>
      </c>
      <c r="D4" s="114"/>
    </row>
    <row r="5" customFormat="false" ht="12.75" hidden="false" customHeight="false" outlineLevel="0" collapsed="false">
      <c r="A5" s="0" t="s">
        <v>84</v>
      </c>
      <c r="B5" s="113" t="n">
        <v>720</v>
      </c>
      <c r="C5" s="115" t="s">
        <v>85</v>
      </c>
      <c r="D5" s="114"/>
    </row>
    <row r="6" customFormat="false" ht="12.75" hidden="false" customHeight="false" outlineLevel="0" collapsed="false">
      <c r="A6" s="0" t="s">
        <v>86</v>
      </c>
      <c r="B6" s="113" t="n">
        <v>730</v>
      </c>
      <c r="C6" s="0" t="s">
        <v>87</v>
      </c>
      <c r="D6" s="114"/>
    </row>
    <row r="7" s="119" customFormat="true" ht="112.5" hidden="false" customHeight="false" outlineLevel="0" collapsed="false">
      <c r="A7" s="116" t="s">
        <v>88</v>
      </c>
      <c r="B7" s="117" t="n">
        <v>740</v>
      </c>
      <c r="C7" s="116" t="s">
        <v>89</v>
      </c>
      <c r="D7" s="118" t="s">
        <v>90</v>
      </c>
    </row>
    <row r="8" customFormat="false" ht="12.75" hidden="false" customHeight="false" outlineLevel="0" collapsed="false">
      <c r="A8" s="0" t="s">
        <v>91</v>
      </c>
      <c r="B8" s="113" t="n">
        <v>750</v>
      </c>
      <c r="C8" s="0" t="s">
        <v>92</v>
      </c>
      <c r="D8" s="120"/>
    </row>
    <row r="9" customFormat="false" ht="12.75" hidden="false" customHeight="false" outlineLevel="0" collapsed="false">
      <c r="A9" s="0" t="s">
        <v>93</v>
      </c>
      <c r="B9" s="113" t="n">
        <v>760</v>
      </c>
      <c r="C9" s="0" t="s">
        <v>94</v>
      </c>
      <c r="D9" s="114"/>
    </row>
    <row r="10" customFormat="false" ht="12.75" hidden="false" customHeight="false" outlineLevel="0" collapsed="false">
      <c r="A10" s="0" t="s">
        <v>95</v>
      </c>
      <c r="B10" s="113" t="n">
        <v>770</v>
      </c>
      <c r="C10" s="0" t="s">
        <v>96</v>
      </c>
      <c r="D10" s="114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</v>
      </c>
      <c r="B1" s="0" t="s">
        <v>98</v>
      </c>
      <c r="C1" s="0" t="s">
        <v>99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  <c r="R1" s="0" t="s">
        <v>114</v>
      </c>
      <c r="S1" s="0" t="s">
        <v>115</v>
      </c>
      <c r="T1" s="0" t="s">
        <v>116</v>
      </c>
      <c r="U1" s="0" t="s">
        <v>117</v>
      </c>
      <c r="V1" s="0" t="s">
        <v>118</v>
      </c>
      <c r="W1" s="0" t="s">
        <v>119</v>
      </c>
      <c r="X1" s="0" t="s">
        <v>120</v>
      </c>
      <c r="Y1" s="0" t="s">
        <v>121</v>
      </c>
      <c r="Z1" s="0" t="s">
        <v>122</v>
      </c>
      <c r="AA1" s="0" t="s">
        <v>123</v>
      </c>
      <c r="AB1" s="0" t="s">
        <v>124</v>
      </c>
      <c r="AC1" s="0" t="s">
        <v>125</v>
      </c>
      <c r="AD1" s="0" t="s">
        <v>126</v>
      </c>
      <c r="AE1" s="0" t="s">
        <v>127</v>
      </c>
      <c r="AF1" s="0" t="s">
        <v>128</v>
      </c>
      <c r="AG1" s="0" t="s">
        <v>129</v>
      </c>
      <c r="AH1" s="0" t="s">
        <v>130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3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3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3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</v>
      </c>
      <c r="AH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34</v>
      </c>
      <c r="J5" s="0" t="n">
        <v>1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2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1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35</v>
      </c>
      <c r="J6" s="0" t="n">
        <v>9</v>
      </c>
      <c r="K6" s="0" t="n">
        <v>8</v>
      </c>
      <c r="L6" s="0" t="n">
        <v>1</v>
      </c>
      <c r="M6" s="0" t="n">
        <v>3</v>
      </c>
      <c r="N6" s="0" t="n">
        <v>3</v>
      </c>
      <c r="O6" s="0" t="n">
        <v>5</v>
      </c>
      <c r="P6" s="0" t="n">
        <v>6</v>
      </c>
      <c r="Q6" s="0" t="n">
        <v>4</v>
      </c>
      <c r="R6" s="0" t="n">
        <v>1</v>
      </c>
      <c r="S6" s="0" t="n">
        <v>4</v>
      </c>
      <c r="T6" s="0" t="n">
        <v>4</v>
      </c>
      <c r="U6" s="0" t="n">
        <v>4</v>
      </c>
      <c r="V6" s="0" t="n">
        <v>9</v>
      </c>
      <c r="W6" s="0" t="n">
        <v>3</v>
      </c>
      <c r="X6" s="0" t="n">
        <v>6</v>
      </c>
      <c r="Y6" s="0" t="n">
        <v>11</v>
      </c>
      <c r="Z6" s="0" t="n">
        <v>6</v>
      </c>
      <c r="AA6" s="0" t="n">
        <v>12</v>
      </c>
      <c r="AB6" s="0" t="n">
        <v>14</v>
      </c>
      <c r="AC6" s="0" t="n">
        <v>1</v>
      </c>
      <c r="AD6" s="0" t="n">
        <v>8</v>
      </c>
      <c r="AE6" s="0" t="n">
        <v>1</v>
      </c>
      <c r="AF6" s="0" t="n">
        <v>11</v>
      </c>
      <c r="AG6" s="0" t="n">
        <v>4</v>
      </c>
      <c r="AH6" s="0" t="n">
        <v>7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36</v>
      </c>
      <c r="J7" s="0" t="n">
        <v>26</v>
      </c>
      <c r="K7" s="0" t="n">
        <v>28</v>
      </c>
      <c r="L7" s="0" t="n">
        <v>13</v>
      </c>
      <c r="M7" s="0" t="n">
        <v>27</v>
      </c>
      <c r="N7" s="0" t="n">
        <v>24</v>
      </c>
      <c r="O7" s="0" t="n">
        <v>22</v>
      </c>
      <c r="P7" s="0" t="n">
        <v>32</v>
      </c>
      <c r="Q7" s="0" t="n">
        <v>25</v>
      </c>
      <c r="R7" s="0" t="n">
        <v>21</v>
      </c>
      <c r="S7" s="0" t="n">
        <v>29</v>
      </c>
      <c r="T7" s="0" t="n">
        <v>28</v>
      </c>
      <c r="U7" s="0" t="n">
        <v>29</v>
      </c>
      <c r="V7" s="0" t="n">
        <v>17</v>
      </c>
      <c r="W7" s="0" t="n">
        <v>21</v>
      </c>
      <c r="X7" s="0" t="n">
        <v>21</v>
      </c>
      <c r="Y7" s="0" t="n">
        <v>19</v>
      </c>
      <c r="Z7" s="0" t="n">
        <v>21</v>
      </c>
      <c r="AA7" s="0" t="n">
        <v>23</v>
      </c>
      <c r="AB7" s="0" t="n">
        <v>23</v>
      </c>
      <c r="AC7" s="0" t="n">
        <v>25</v>
      </c>
      <c r="AD7" s="0" t="n">
        <v>23</v>
      </c>
      <c r="AE7" s="0" t="n">
        <v>34</v>
      </c>
      <c r="AF7" s="0" t="n">
        <v>25</v>
      </c>
      <c r="AG7" s="0" t="n">
        <v>33</v>
      </c>
      <c r="AH7" s="0" t="n">
        <v>26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37</v>
      </c>
      <c r="J8" s="0" t="n">
        <v>41</v>
      </c>
      <c r="K8" s="0" t="n">
        <v>50</v>
      </c>
      <c r="L8" s="0" t="n">
        <v>39</v>
      </c>
      <c r="M8" s="0" t="n">
        <v>47</v>
      </c>
      <c r="N8" s="0" t="n">
        <v>54</v>
      </c>
      <c r="O8" s="0" t="n">
        <v>36</v>
      </c>
      <c r="P8" s="0" t="n">
        <v>28</v>
      </c>
      <c r="Q8" s="0" t="n">
        <v>35</v>
      </c>
      <c r="R8" s="0" t="n">
        <v>43</v>
      </c>
      <c r="S8" s="0" t="n">
        <v>34</v>
      </c>
      <c r="T8" s="0" t="n">
        <v>43</v>
      </c>
      <c r="U8" s="0" t="n">
        <v>38</v>
      </c>
      <c r="V8" s="0" t="n">
        <v>44</v>
      </c>
      <c r="W8" s="0" t="n">
        <v>39</v>
      </c>
      <c r="X8" s="0" t="n">
        <v>42</v>
      </c>
      <c r="Y8" s="0" t="n">
        <v>31</v>
      </c>
      <c r="Z8" s="0" t="n">
        <v>39</v>
      </c>
      <c r="AA8" s="0" t="n">
        <v>29</v>
      </c>
      <c r="AB8" s="0" t="n">
        <v>40</v>
      </c>
      <c r="AC8" s="0" t="n">
        <v>39</v>
      </c>
      <c r="AD8" s="0" t="n">
        <v>39</v>
      </c>
      <c r="AE8" s="0" t="n">
        <v>38</v>
      </c>
      <c r="AF8" s="0" t="n">
        <v>39</v>
      </c>
      <c r="AG8" s="0" t="n">
        <v>37</v>
      </c>
      <c r="AH8" s="0" t="n">
        <v>43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38</v>
      </c>
      <c r="J9" s="0" t="n">
        <v>43</v>
      </c>
      <c r="K9" s="0" t="n">
        <v>58</v>
      </c>
      <c r="L9" s="0" t="n">
        <v>34</v>
      </c>
      <c r="M9" s="0" t="n">
        <v>58</v>
      </c>
      <c r="N9" s="0" t="n">
        <v>49</v>
      </c>
      <c r="O9" s="0" t="n">
        <v>40</v>
      </c>
      <c r="P9" s="0" t="n">
        <v>48</v>
      </c>
      <c r="Q9" s="0" t="n">
        <v>45</v>
      </c>
      <c r="R9" s="0" t="n">
        <v>50</v>
      </c>
      <c r="S9" s="0" t="n">
        <v>45</v>
      </c>
      <c r="T9" s="0" t="n">
        <v>41</v>
      </c>
      <c r="U9" s="0" t="n">
        <v>51</v>
      </c>
      <c r="V9" s="0" t="n">
        <v>32</v>
      </c>
      <c r="W9" s="0" t="n">
        <v>41</v>
      </c>
      <c r="X9" s="0" t="n">
        <v>39</v>
      </c>
      <c r="Y9" s="0" t="n">
        <v>35</v>
      </c>
      <c r="Z9" s="0" t="n">
        <v>37</v>
      </c>
      <c r="AA9" s="0" t="n">
        <v>30</v>
      </c>
      <c r="AB9" s="0" t="n">
        <v>46</v>
      </c>
      <c r="AC9" s="0" t="n">
        <v>43</v>
      </c>
      <c r="AD9" s="0" t="n">
        <v>42</v>
      </c>
      <c r="AE9" s="0" t="n">
        <v>44</v>
      </c>
      <c r="AF9" s="0" t="n">
        <v>36</v>
      </c>
      <c r="AG9" s="0" t="n">
        <v>43</v>
      </c>
      <c r="AH9" s="0" t="n">
        <v>30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39</v>
      </c>
      <c r="J10" s="0" t="n">
        <v>49</v>
      </c>
      <c r="K10" s="0" t="n">
        <v>55</v>
      </c>
      <c r="L10" s="0" t="n">
        <v>26</v>
      </c>
      <c r="M10" s="0" t="n">
        <v>63</v>
      </c>
      <c r="N10" s="0" t="n">
        <v>51</v>
      </c>
      <c r="O10" s="0" t="n">
        <v>51</v>
      </c>
      <c r="P10" s="0" t="n">
        <v>42</v>
      </c>
      <c r="Q10" s="0" t="n">
        <v>35</v>
      </c>
      <c r="R10" s="0" t="n">
        <v>38</v>
      </c>
      <c r="S10" s="0" t="n">
        <v>37</v>
      </c>
      <c r="T10" s="0" t="n">
        <v>43</v>
      </c>
      <c r="U10" s="0" t="n">
        <v>40</v>
      </c>
      <c r="V10" s="0" t="n">
        <v>44</v>
      </c>
      <c r="W10" s="0" t="n">
        <v>41</v>
      </c>
      <c r="X10" s="0" t="n">
        <v>33</v>
      </c>
      <c r="Y10" s="0" t="n">
        <v>43</v>
      </c>
      <c r="Z10" s="0" t="n">
        <v>21</v>
      </c>
      <c r="AA10" s="0" t="n">
        <v>27</v>
      </c>
      <c r="AB10" s="0" t="n">
        <v>33</v>
      </c>
      <c r="AC10" s="0" t="n">
        <v>39</v>
      </c>
      <c r="AD10" s="0" t="n">
        <v>34</v>
      </c>
      <c r="AE10" s="0" t="n">
        <v>41</v>
      </c>
      <c r="AF10" s="0" t="n">
        <v>46</v>
      </c>
      <c r="AG10" s="0" t="n">
        <v>41</v>
      </c>
      <c r="AH10" s="0" t="n">
        <v>36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40</v>
      </c>
      <c r="J11" s="0" t="n">
        <v>37</v>
      </c>
      <c r="K11" s="0" t="n">
        <v>44</v>
      </c>
      <c r="L11" s="0" t="n">
        <v>47</v>
      </c>
      <c r="M11" s="0" t="n">
        <v>50</v>
      </c>
      <c r="N11" s="0" t="n">
        <v>45</v>
      </c>
      <c r="O11" s="0" t="n">
        <v>32</v>
      </c>
      <c r="P11" s="0" t="n">
        <v>30</v>
      </c>
      <c r="Q11" s="0" t="n">
        <v>37</v>
      </c>
      <c r="R11" s="0" t="n">
        <v>35</v>
      </c>
      <c r="S11" s="0" t="n">
        <v>33</v>
      </c>
      <c r="T11" s="0" t="n">
        <v>34</v>
      </c>
      <c r="U11" s="0" t="n">
        <v>30</v>
      </c>
      <c r="V11" s="0" t="n">
        <v>33</v>
      </c>
      <c r="W11" s="0" t="n">
        <v>25</v>
      </c>
      <c r="X11" s="0" t="n">
        <v>27</v>
      </c>
      <c r="Y11" s="0" t="n">
        <v>29</v>
      </c>
      <c r="Z11" s="0" t="n">
        <v>28</v>
      </c>
      <c r="AA11" s="0" t="n">
        <v>32</v>
      </c>
      <c r="AB11" s="0" t="n">
        <v>28</v>
      </c>
      <c r="AC11" s="0" t="n">
        <v>30</v>
      </c>
      <c r="AD11" s="0" t="n">
        <v>24</v>
      </c>
      <c r="AE11" s="0" t="n">
        <v>30</v>
      </c>
      <c r="AF11" s="0" t="n">
        <v>29</v>
      </c>
      <c r="AG11" s="0" t="n">
        <v>44</v>
      </c>
      <c r="AH11" s="0" t="n">
        <v>35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41</v>
      </c>
      <c r="J12" s="0" t="n">
        <v>32</v>
      </c>
      <c r="K12" s="0" t="n">
        <v>32</v>
      </c>
      <c r="L12" s="0" t="n">
        <v>33</v>
      </c>
      <c r="M12" s="0" t="n">
        <v>36</v>
      </c>
      <c r="N12" s="0" t="n">
        <v>37</v>
      </c>
      <c r="O12" s="0" t="n">
        <v>33</v>
      </c>
      <c r="P12" s="0" t="n">
        <v>28</v>
      </c>
      <c r="Q12" s="0" t="n">
        <v>21</v>
      </c>
      <c r="R12" s="0" t="n">
        <v>17</v>
      </c>
      <c r="S12" s="0" t="n">
        <v>32</v>
      </c>
      <c r="T12" s="0" t="n">
        <v>29</v>
      </c>
      <c r="U12" s="0" t="n">
        <v>37</v>
      </c>
      <c r="V12" s="0" t="n">
        <v>17</v>
      </c>
      <c r="W12" s="0" t="n">
        <v>25</v>
      </c>
      <c r="X12" s="0" t="n">
        <v>27</v>
      </c>
      <c r="Y12" s="0" t="n">
        <v>20</v>
      </c>
      <c r="Z12" s="0" t="n">
        <v>15</v>
      </c>
      <c r="AA12" s="0" t="n">
        <v>19</v>
      </c>
      <c r="AB12" s="0" t="n">
        <v>14</v>
      </c>
      <c r="AC12" s="0" t="n">
        <v>19</v>
      </c>
      <c r="AD12" s="0" t="n">
        <v>21</v>
      </c>
      <c r="AE12" s="0" t="n">
        <v>25</v>
      </c>
      <c r="AF12" s="0" t="n">
        <v>27</v>
      </c>
      <c r="AG12" s="0" t="n">
        <v>20</v>
      </c>
      <c r="AH12" s="0" t="n">
        <v>26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42</v>
      </c>
      <c r="J13" s="0" t="n">
        <v>41</v>
      </c>
      <c r="K13" s="0" t="n">
        <v>43</v>
      </c>
      <c r="L13" s="0" t="n">
        <v>34</v>
      </c>
      <c r="M13" s="0" t="n">
        <v>43</v>
      </c>
      <c r="N13" s="0" t="n">
        <v>44</v>
      </c>
      <c r="O13" s="0" t="n">
        <v>28</v>
      </c>
      <c r="P13" s="0" t="n">
        <v>35</v>
      </c>
      <c r="Q13" s="0" t="n">
        <v>26</v>
      </c>
      <c r="R13" s="0" t="n">
        <v>25</v>
      </c>
      <c r="S13" s="0" t="n">
        <v>25</v>
      </c>
      <c r="T13" s="0" t="n">
        <v>27</v>
      </c>
      <c r="U13" s="0" t="n">
        <v>23</v>
      </c>
      <c r="V13" s="0" t="n">
        <v>18</v>
      </c>
      <c r="W13" s="0" t="n">
        <v>14</v>
      </c>
      <c r="X13" s="0" t="n">
        <v>24</v>
      </c>
      <c r="Y13" s="0" t="n">
        <v>22</v>
      </c>
      <c r="Z13" s="0" t="n">
        <v>14</v>
      </c>
      <c r="AA13" s="0" t="n">
        <v>18</v>
      </c>
      <c r="AB13" s="0" t="n">
        <v>26</v>
      </c>
      <c r="AC13" s="0" t="n">
        <v>13</v>
      </c>
      <c r="AD13" s="0" t="n">
        <v>15</v>
      </c>
      <c r="AE13" s="0" t="n">
        <v>21</v>
      </c>
      <c r="AF13" s="0" t="n">
        <v>29</v>
      </c>
      <c r="AG13" s="0" t="n">
        <v>26</v>
      </c>
      <c r="AH13" s="0" t="n">
        <v>24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43</v>
      </c>
      <c r="J14" s="0" t="n">
        <v>51</v>
      </c>
      <c r="K14" s="0" t="n">
        <v>42</v>
      </c>
      <c r="L14" s="0" t="n">
        <v>34</v>
      </c>
      <c r="M14" s="0" t="n">
        <v>36</v>
      </c>
      <c r="N14" s="0" t="n">
        <v>34</v>
      </c>
      <c r="O14" s="0" t="n">
        <v>26</v>
      </c>
      <c r="P14" s="0" t="n">
        <v>34</v>
      </c>
      <c r="Q14" s="0" t="n">
        <v>20</v>
      </c>
      <c r="R14" s="0" t="n">
        <v>19</v>
      </c>
      <c r="S14" s="0" t="n">
        <v>25</v>
      </c>
      <c r="T14" s="0" t="n">
        <v>16</v>
      </c>
      <c r="U14" s="0" t="n">
        <v>15</v>
      </c>
      <c r="V14" s="0" t="n">
        <v>12</v>
      </c>
      <c r="W14" s="0" t="n">
        <v>20</v>
      </c>
      <c r="X14" s="0" t="n">
        <v>21</v>
      </c>
      <c r="Y14" s="0" t="n">
        <v>13</v>
      </c>
      <c r="Z14" s="0" t="n">
        <v>19</v>
      </c>
      <c r="AA14" s="0" t="n">
        <v>12</v>
      </c>
      <c r="AB14" s="0" t="n">
        <v>11</v>
      </c>
      <c r="AC14" s="0" t="n">
        <v>11</v>
      </c>
      <c r="AD14" s="0" t="n">
        <v>13</v>
      </c>
      <c r="AE14" s="0" t="n">
        <v>17</v>
      </c>
      <c r="AF14" s="0" t="n">
        <v>12</v>
      </c>
      <c r="AG14" s="0" t="n">
        <v>22</v>
      </c>
      <c r="AH14" s="0" t="n">
        <v>22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44</v>
      </c>
      <c r="J15" s="0" t="n">
        <v>50</v>
      </c>
      <c r="K15" s="0" t="n">
        <v>33</v>
      </c>
      <c r="L15" s="0" t="n">
        <v>38</v>
      </c>
      <c r="M15" s="0" t="n">
        <v>42</v>
      </c>
      <c r="N15" s="0" t="n">
        <v>51</v>
      </c>
      <c r="O15" s="0" t="n">
        <v>46</v>
      </c>
      <c r="P15" s="0" t="n">
        <v>34</v>
      </c>
      <c r="Q15" s="0" t="n">
        <v>28</v>
      </c>
      <c r="R15" s="0" t="n">
        <v>27</v>
      </c>
      <c r="S15" s="0" t="n">
        <v>25</v>
      </c>
      <c r="T15" s="0" t="n">
        <v>20</v>
      </c>
      <c r="U15" s="0" t="n">
        <v>27</v>
      </c>
      <c r="V15" s="0" t="n">
        <v>16</v>
      </c>
      <c r="W15" s="0" t="n">
        <v>15</v>
      </c>
      <c r="X15" s="0" t="n">
        <v>17</v>
      </c>
      <c r="Y15" s="0" t="n">
        <v>19</v>
      </c>
      <c r="Z15" s="0" t="n">
        <v>18</v>
      </c>
      <c r="AA15" s="0" t="n">
        <v>22</v>
      </c>
      <c r="AB15" s="0" t="n">
        <v>10</v>
      </c>
      <c r="AC15" s="0" t="n">
        <v>15</v>
      </c>
      <c r="AD15" s="0" t="n">
        <v>26</v>
      </c>
      <c r="AE15" s="0" t="n">
        <v>18</v>
      </c>
      <c r="AF15" s="0" t="n">
        <v>21</v>
      </c>
      <c r="AG15" s="0" t="n">
        <v>14</v>
      </c>
      <c r="AH15" s="0" t="n">
        <v>11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45</v>
      </c>
      <c r="J16" s="0" t="n">
        <v>34</v>
      </c>
      <c r="K16" s="0" t="n">
        <v>30</v>
      </c>
      <c r="L16" s="0" t="n">
        <v>24</v>
      </c>
      <c r="M16" s="0" t="n">
        <v>36</v>
      </c>
      <c r="N16" s="0" t="n">
        <v>29</v>
      </c>
      <c r="O16" s="0" t="n">
        <v>32</v>
      </c>
      <c r="P16" s="0" t="n">
        <v>33</v>
      </c>
      <c r="Q16" s="0" t="n">
        <v>40</v>
      </c>
      <c r="R16" s="0" t="n">
        <v>28</v>
      </c>
      <c r="S16" s="0" t="n">
        <v>40</v>
      </c>
      <c r="T16" s="0" t="n">
        <v>23</v>
      </c>
      <c r="U16" s="0" t="n">
        <v>23</v>
      </c>
      <c r="V16" s="0" t="n">
        <v>25</v>
      </c>
      <c r="W16" s="0" t="n">
        <v>19</v>
      </c>
      <c r="X16" s="0" t="n">
        <v>21</v>
      </c>
      <c r="Y16" s="0" t="n">
        <v>18</v>
      </c>
      <c r="Z16" s="0" t="n">
        <v>19</v>
      </c>
      <c r="AA16" s="0" t="n">
        <v>22</v>
      </c>
      <c r="AB16" s="0" t="n">
        <v>17</v>
      </c>
      <c r="AC16" s="0" t="n">
        <v>14</v>
      </c>
      <c r="AD16" s="0" t="n">
        <v>13</v>
      </c>
      <c r="AE16" s="0" t="n">
        <v>19</v>
      </c>
      <c r="AF16" s="0" t="n">
        <v>14</v>
      </c>
      <c r="AG16" s="0" t="n">
        <v>16</v>
      </c>
      <c r="AH16" s="0" t="n">
        <v>17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46</v>
      </c>
      <c r="J17" s="0" t="n">
        <v>25</v>
      </c>
      <c r="K17" s="0" t="n">
        <v>15</v>
      </c>
      <c r="L17" s="0" t="n">
        <v>24</v>
      </c>
      <c r="M17" s="0" t="n">
        <v>24</v>
      </c>
      <c r="N17" s="0" t="n">
        <v>22</v>
      </c>
      <c r="O17" s="0" t="n">
        <v>19</v>
      </c>
      <c r="P17" s="0" t="n">
        <v>18</v>
      </c>
      <c r="Q17" s="0" t="n">
        <v>19</v>
      </c>
      <c r="R17" s="0" t="n">
        <v>15</v>
      </c>
      <c r="S17" s="0" t="n">
        <v>27</v>
      </c>
      <c r="T17" s="0" t="n">
        <v>21</v>
      </c>
      <c r="U17" s="0" t="n">
        <v>27</v>
      </c>
      <c r="V17" s="0" t="n">
        <v>24</v>
      </c>
      <c r="W17" s="0" t="n">
        <v>22</v>
      </c>
      <c r="X17" s="0" t="n">
        <v>17</v>
      </c>
      <c r="Y17" s="0" t="n">
        <v>16</v>
      </c>
      <c r="Z17" s="0" t="n">
        <v>12</v>
      </c>
      <c r="AA17" s="0" t="n">
        <v>22</v>
      </c>
      <c r="AB17" s="0" t="n">
        <v>12</v>
      </c>
      <c r="AC17" s="0" t="n">
        <v>20</v>
      </c>
      <c r="AD17" s="0" t="n">
        <v>17</v>
      </c>
      <c r="AE17" s="0" t="n">
        <v>12</v>
      </c>
      <c r="AF17" s="0" t="n">
        <v>19</v>
      </c>
      <c r="AG17" s="0" t="n">
        <v>16</v>
      </c>
      <c r="AH17" s="0" t="n">
        <v>16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47</v>
      </c>
      <c r="J18" s="0" t="n">
        <v>11</v>
      </c>
      <c r="K18" s="0" t="n">
        <v>8</v>
      </c>
      <c r="L18" s="0" t="n">
        <v>15</v>
      </c>
      <c r="M18" s="0" t="n">
        <v>24</v>
      </c>
      <c r="N18" s="0" t="n">
        <v>9</v>
      </c>
      <c r="O18" s="0" t="n">
        <v>20</v>
      </c>
      <c r="P18" s="0" t="n">
        <v>12</v>
      </c>
      <c r="Q18" s="0" t="n">
        <v>19</v>
      </c>
      <c r="R18" s="0" t="n">
        <v>15</v>
      </c>
      <c r="S18" s="0" t="n">
        <v>15</v>
      </c>
      <c r="T18" s="0" t="n">
        <v>18</v>
      </c>
      <c r="U18" s="0" t="n">
        <v>15</v>
      </c>
      <c r="V18" s="0" t="n">
        <v>11</v>
      </c>
      <c r="W18" s="0" t="n">
        <v>11</v>
      </c>
      <c r="X18" s="0" t="n">
        <v>7</v>
      </c>
      <c r="Y18" s="0" t="n">
        <v>8</v>
      </c>
      <c r="Z18" s="0" t="n">
        <v>11</v>
      </c>
      <c r="AA18" s="0" t="n">
        <v>8</v>
      </c>
      <c r="AB18" s="0" t="n">
        <v>14</v>
      </c>
      <c r="AC18" s="0" t="n">
        <v>15</v>
      </c>
      <c r="AD18" s="0" t="n">
        <v>10</v>
      </c>
      <c r="AE18" s="0" t="n">
        <v>4</v>
      </c>
      <c r="AF18" s="0" t="n">
        <v>12</v>
      </c>
      <c r="AG18" s="0" t="n">
        <v>10</v>
      </c>
      <c r="AH18" s="0" t="n">
        <v>12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48</v>
      </c>
      <c r="J19" s="0" t="n">
        <v>11</v>
      </c>
      <c r="K19" s="0" t="n">
        <v>7</v>
      </c>
      <c r="L19" s="0" t="n">
        <v>11</v>
      </c>
      <c r="M19" s="0" t="n">
        <v>7</v>
      </c>
      <c r="N19" s="0" t="n">
        <v>7</v>
      </c>
      <c r="O19" s="0" t="n">
        <v>10</v>
      </c>
      <c r="P19" s="0" t="n">
        <v>12</v>
      </c>
      <c r="Q19" s="0" t="n">
        <v>9</v>
      </c>
      <c r="R19" s="0" t="n">
        <v>12</v>
      </c>
      <c r="S19" s="0" t="n">
        <v>11</v>
      </c>
      <c r="T19" s="0" t="n">
        <v>11</v>
      </c>
      <c r="U19" s="0" t="n">
        <v>10</v>
      </c>
      <c r="V19" s="0" t="n">
        <v>9</v>
      </c>
      <c r="W19" s="0" t="n">
        <v>6</v>
      </c>
      <c r="X19" s="0" t="n">
        <v>7</v>
      </c>
      <c r="Y19" s="0" t="n">
        <v>8</v>
      </c>
      <c r="Z19" s="0" t="n">
        <v>5</v>
      </c>
      <c r="AA19" s="0" t="n">
        <v>8</v>
      </c>
      <c r="AB19" s="0" t="n">
        <v>10</v>
      </c>
      <c r="AC19" s="0" t="n">
        <v>8</v>
      </c>
      <c r="AD19" s="0" t="n">
        <v>7</v>
      </c>
      <c r="AE19" s="0" t="n">
        <v>10</v>
      </c>
      <c r="AF19" s="0" t="n">
        <v>8</v>
      </c>
      <c r="AG19" s="0" t="n">
        <v>5</v>
      </c>
      <c r="AH19" s="0" t="n">
        <v>7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49</v>
      </c>
      <c r="J20" s="0" t="n">
        <v>461</v>
      </c>
      <c r="K20" s="0" t="n">
        <v>453</v>
      </c>
      <c r="L20" s="0" t="n">
        <v>373</v>
      </c>
      <c r="M20" s="0" t="n">
        <v>497</v>
      </c>
      <c r="N20" s="0" t="n">
        <v>459</v>
      </c>
      <c r="O20" s="0" t="n">
        <v>400</v>
      </c>
      <c r="P20" s="0" t="n">
        <v>392</v>
      </c>
      <c r="Q20" s="0" t="n">
        <v>363</v>
      </c>
      <c r="R20" s="0" t="n">
        <v>346</v>
      </c>
      <c r="S20" s="0" t="n">
        <v>382</v>
      </c>
      <c r="T20" s="0" t="n">
        <v>359</v>
      </c>
      <c r="U20" s="0" t="n">
        <v>369</v>
      </c>
      <c r="V20" s="0" t="n">
        <v>313</v>
      </c>
      <c r="W20" s="0" t="n">
        <v>302</v>
      </c>
      <c r="X20" s="0" t="n">
        <v>309</v>
      </c>
      <c r="Y20" s="0" t="n">
        <v>292</v>
      </c>
      <c r="Z20" s="0" t="n">
        <v>266</v>
      </c>
      <c r="AA20" s="0" t="n">
        <v>284</v>
      </c>
      <c r="AB20" s="0" t="n">
        <v>298</v>
      </c>
      <c r="AC20" s="0" t="n">
        <v>292</v>
      </c>
      <c r="AD20" s="0" t="n">
        <v>293</v>
      </c>
      <c r="AE20" s="0" t="n">
        <v>314</v>
      </c>
      <c r="AF20" s="0" t="n">
        <v>328</v>
      </c>
      <c r="AG20" s="0" t="n">
        <v>332</v>
      </c>
      <c r="AH20" s="0" t="n">
        <v>313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5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5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5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714025604958194</v>
      </c>
      <c r="AH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53</v>
      </c>
      <c r="J24" s="0" t="n">
        <v>0.494281166898979</v>
      </c>
      <c r="K24" s="0" t="n">
        <v>0</v>
      </c>
      <c r="L24" s="0" t="n">
        <v>0</v>
      </c>
      <c r="M24" s="0" t="n">
        <v>0.569940213271628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641852643470112</v>
      </c>
      <c r="U24" s="0" t="n">
        <v>0</v>
      </c>
      <c r="V24" s="0" t="n">
        <v>1.27351221934974</v>
      </c>
      <c r="W24" s="0" t="n">
        <v>0</v>
      </c>
      <c r="X24" s="0" t="n">
        <v>0</v>
      </c>
      <c r="Y24" s="0" t="n">
        <v>0</v>
      </c>
      <c r="Z24" s="0" t="n">
        <v>0.632367076440532</v>
      </c>
      <c r="AA24" s="0" t="n">
        <v>0</v>
      </c>
      <c r="AB24" s="0" t="n">
        <v>0</v>
      </c>
      <c r="AC24" s="0" t="n">
        <v>0</v>
      </c>
      <c r="AD24" s="0" t="n">
        <v>0.624184658789456</v>
      </c>
      <c r="AE24" s="0" t="n">
        <v>0</v>
      </c>
      <c r="AF24" s="0" t="n">
        <v>0</v>
      </c>
      <c r="AG24" s="0" t="n">
        <v>0</v>
      </c>
      <c r="AH24" s="0" t="n">
        <v>0.643417835542401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54</v>
      </c>
      <c r="J25" s="0" t="n">
        <v>4.18270035134683</v>
      </c>
      <c r="K25" s="0" t="n">
        <v>3.77315775572577</v>
      </c>
      <c r="L25" s="0" t="n">
        <v>0.480508185456939</v>
      </c>
      <c r="M25" s="0" t="n">
        <v>1.46426462190247</v>
      </c>
      <c r="N25" s="0" t="n">
        <v>1.47670497895695</v>
      </c>
      <c r="O25" s="0" t="n">
        <v>2.52166106857909</v>
      </c>
      <c r="P25" s="0" t="n">
        <v>3.1230318393096</v>
      </c>
      <c r="Q25" s="0" t="n">
        <v>2.15782318796798</v>
      </c>
      <c r="R25" s="0" t="n">
        <v>0.558724766592729</v>
      </c>
      <c r="S25" s="0" t="n">
        <v>2.33935913256563</v>
      </c>
      <c r="T25" s="0" t="n">
        <v>2.47023368410652</v>
      </c>
      <c r="U25" s="0" t="n">
        <v>2.56308390255155</v>
      </c>
      <c r="V25" s="0" t="n">
        <v>5.81185100997055</v>
      </c>
      <c r="W25" s="0" t="n">
        <v>1.92771084337349</v>
      </c>
      <c r="X25" s="0" t="n">
        <v>3.80503024999049</v>
      </c>
      <c r="Y25" s="0" t="n">
        <v>6.9162815555346</v>
      </c>
      <c r="Z25" s="0" t="n">
        <v>3.74400958466454</v>
      </c>
      <c r="AA25" s="0" t="n">
        <v>7.44795739768369</v>
      </c>
      <c r="AB25" s="0" t="n">
        <v>8.51540071042772</v>
      </c>
      <c r="AC25" s="0" t="n">
        <v>0.595075157992455</v>
      </c>
      <c r="AD25" s="0" t="n">
        <v>4.66455984047205</v>
      </c>
      <c r="AE25" s="0" t="n">
        <v>0.574171470567971</v>
      </c>
      <c r="AF25" s="0" t="n">
        <v>6.24333098735442</v>
      </c>
      <c r="AG25" s="0" t="n">
        <v>2.25460079474678</v>
      </c>
      <c r="AH25" s="0" t="n">
        <v>3.87457448869455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55</v>
      </c>
      <c r="J26" s="0" t="n">
        <v>13.0794577055613</v>
      </c>
      <c r="K26" s="0" t="n">
        <v>13.9902767576534</v>
      </c>
      <c r="L26" s="0" t="n">
        <v>6.39206989974284</v>
      </c>
      <c r="M26" s="0" t="n">
        <v>13.0312653841327</v>
      </c>
      <c r="N26" s="0" t="n">
        <v>11.5679375331373</v>
      </c>
      <c r="O26" s="0" t="n">
        <v>10.606652299474</v>
      </c>
      <c r="P26" s="0" t="n">
        <v>15.4613273549534</v>
      </c>
      <c r="Q26" s="0" t="n">
        <v>12.1854924401205</v>
      </c>
      <c r="R26" s="0" t="n">
        <v>10.42856433431</v>
      </c>
      <c r="S26" s="0" t="n">
        <v>14.6355249611402</v>
      </c>
      <c r="T26" s="0" t="n">
        <v>14.5183034325417</v>
      </c>
      <c r="U26" s="0" t="n">
        <v>15.6549434532646</v>
      </c>
      <c r="V26" s="0" t="n">
        <v>9.60077709819336</v>
      </c>
      <c r="W26" s="0" t="n">
        <v>12.3785721022352</v>
      </c>
      <c r="X26" s="0" t="n">
        <v>12.9818748299993</v>
      </c>
      <c r="Y26" s="0" t="n">
        <v>12.4727568731455</v>
      </c>
      <c r="Z26" s="0" t="n">
        <v>14.2691155186824</v>
      </c>
      <c r="AA26" s="0" t="n">
        <v>15.6594678504317</v>
      </c>
      <c r="AB26" s="0" t="n">
        <v>15.4117276546701</v>
      </c>
      <c r="AC26" s="0" t="n">
        <v>16.2452645053967</v>
      </c>
      <c r="AD26" s="0" t="n">
        <v>14.3560679354102</v>
      </c>
      <c r="AE26" s="0" t="n">
        <v>20.6205574828364</v>
      </c>
      <c r="AF26" s="0" t="n">
        <v>14.8478099480327</v>
      </c>
      <c r="AG26" s="0" t="n">
        <v>19.1278843980223</v>
      </c>
      <c r="AH26" s="0" t="n">
        <v>14.7633324248206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56</v>
      </c>
      <c r="J27" s="0" t="n">
        <v>23.3856754182328</v>
      </c>
      <c r="K27" s="0" t="n">
        <v>28.0069681336717</v>
      </c>
      <c r="L27" s="0" t="n">
        <v>21.2681256237287</v>
      </c>
      <c r="M27" s="0" t="n">
        <v>24.8610163395063</v>
      </c>
      <c r="N27" s="0" t="n">
        <v>27.7887846523572</v>
      </c>
      <c r="O27" s="0" t="n">
        <v>18.1903621397929</v>
      </c>
      <c r="P27" s="0" t="n">
        <v>13.8810394915574</v>
      </c>
      <c r="Q27" s="0" t="n">
        <v>17.025085247034</v>
      </c>
      <c r="R27" s="0" t="n">
        <v>20.6369622391584</v>
      </c>
      <c r="S27" s="0" t="n">
        <v>16.3372783055359</v>
      </c>
      <c r="T27" s="0" t="n">
        <v>20.6661219781804</v>
      </c>
      <c r="U27" s="0" t="n">
        <v>18.3817304948072</v>
      </c>
      <c r="V27" s="0" t="n">
        <v>21.5847101762097</v>
      </c>
      <c r="W27" s="0" t="n">
        <v>19.54005711709</v>
      </c>
      <c r="X27" s="0" t="n">
        <v>21.3138463880642</v>
      </c>
      <c r="Y27" s="0" t="n">
        <v>16.1497025328985</v>
      </c>
      <c r="Z27" s="0" t="n">
        <v>21.0545637116497</v>
      </c>
      <c r="AA27" s="0" t="n">
        <v>16.2838099623226</v>
      </c>
      <c r="AB27" s="0" t="n">
        <v>23.3620296931397</v>
      </c>
      <c r="AC27" s="0" t="n">
        <v>23.8536486908017</v>
      </c>
      <c r="AD27" s="0" t="n">
        <v>24.9926303782218</v>
      </c>
      <c r="AE27" s="0" t="n">
        <v>24.989971130007</v>
      </c>
      <c r="AF27" s="0" t="n">
        <v>25.6078583294484</v>
      </c>
      <c r="AG27" s="0" t="n">
        <v>23.8782082308829</v>
      </c>
      <c r="AH27" s="0" t="n">
        <v>27.0148015982711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57</v>
      </c>
      <c r="J28" s="0" t="n">
        <v>24.9547332745253</v>
      </c>
      <c r="K28" s="0" t="n">
        <v>34.4174840819136</v>
      </c>
      <c r="L28" s="0" t="n">
        <v>20.2559397564521</v>
      </c>
      <c r="M28" s="0" t="n">
        <v>34.3195266272189</v>
      </c>
      <c r="N28" s="0" t="n">
        <v>28.6139741306316</v>
      </c>
      <c r="O28" s="0" t="n">
        <v>22.783324884517</v>
      </c>
      <c r="P28" s="0" t="n">
        <v>26.6215579157539</v>
      </c>
      <c r="Q28" s="0" t="n">
        <v>24.2672634615903</v>
      </c>
      <c r="R28" s="0" t="n">
        <v>26.2398320650748</v>
      </c>
      <c r="S28" s="0" t="n">
        <v>23.0777515090285</v>
      </c>
      <c r="T28" s="0" t="n">
        <v>20.6690730172814</v>
      </c>
      <c r="U28" s="0" t="n">
        <v>25.2630327527789</v>
      </c>
      <c r="V28" s="0" t="n">
        <v>15.6108222024919</v>
      </c>
      <c r="W28" s="0" t="n">
        <v>19.7370637988553</v>
      </c>
      <c r="X28" s="0" t="n">
        <v>18.7012688091607</v>
      </c>
      <c r="Y28" s="0" t="n">
        <v>16.7822242680553</v>
      </c>
      <c r="Z28" s="0" t="n">
        <v>17.8232511536942</v>
      </c>
      <c r="AA28" s="0" t="n">
        <v>14.5747099632717</v>
      </c>
      <c r="AB28" s="0" t="n">
        <v>22.7727281728351</v>
      </c>
      <c r="AC28" s="0" t="n">
        <v>21.5400645200072</v>
      </c>
      <c r="AD28" s="0" t="n">
        <v>21.4895315282127</v>
      </c>
      <c r="AE28" s="0" t="n">
        <v>23.3152110556492</v>
      </c>
      <c r="AF28" s="0" t="n">
        <v>19.9044585987261</v>
      </c>
      <c r="AG28" s="0" t="n">
        <v>24.7349620059479</v>
      </c>
      <c r="AH28" s="0" t="n">
        <v>18.042399639152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58</v>
      </c>
      <c r="J29" s="0" t="n">
        <v>29.967952638403</v>
      </c>
      <c r="K29" s="0" t="n">
        <v>32.6363010609765</v>
      </c>
      <c r="L29" s="0" t="n">
        <v>15.0456868066687</v>
      </c>
      <c r="M29" s="0" t="n">
        <v>35.6284462038739</v>
      </c>
      <c r="N29" s="0" t="n">
        <v>28.4293613985016</v>
      </c>
      <c r="O29" s="0" t="n">
        <v>29.6287689536978</v>
      </c>
      <c r="P29" s="0" t="n">
        <v>24.8303261049495</v>
      </c>
      <c r="Q29" s="0" t="n">
        <v>20.7655979305598</v>
      </c>
      <c r="R29" s="0" t="n">
        <v>22.4272148350124</v>
      </c>
      <c r="S29" s="0" t="n">
        <v>21.5551140964621</v>
      </c>
      <c r="T29" s="0" t="n">
        <v>24.4530756851126</v>
      </c>
      <c r="U29" s="0" t="n">
        <v>22.1611559258931</v>
      </c>
      <c r="V29" s="0" t="n">
        <v>23.7792850001351</v>
      </c>
      <c r="W29" s="0" t="n">
        <v>21.6211655390262</v>
      </c>
      <c r="X29" s="0" t="n">
        <v>16.9814233520301</v>
      </c>
      <c r="Y29" s="0" t="n">
        <v>21.7422081993407</v>
      </c>
      <c r="Z29" s="0" t="n">
        <v>10.3997979467827</v>
      </c>
      <c r="AA29" s="0" t="n">
        <v>13.1025981966943</v>
      </c>
      <c r="AB29" s="0" t="n">
        <v>15.7529178700146</v>
      </c>
      <c r="AC29" s="0" t="n">
        <v>18.5483755903377</v>
      </c>
      <c r="AD29" s="0" t="n">
        <v>16.1282671600019</v>
      </c>
      <c r="AE29" s="0" t="n">
        <v>19.5585492326847</v>
      </c>
      <c r="AF29" s="0" t="n">
        <v>22.24113255715</v>
      </c>
      <c r="AG29" s="0" t="n">
        <v>20.1937616052563</v>
      </c>
      <c r="AH29" s="0" t="n">
        <v>17.9603973239008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59</v>
      </c>
      <c r="J30" s="0" t="n">
        <v>25.3647033015246</v>
      </c>
      <c r="K30" s="0" t="n">
        <v>29.9643832444617</v>
      </c>
      <c r="L30" s="0" t="n">
        <v>31.6666778959851</v>
      </c>
      <c r="M30" s="0" t="n">
        <v>33.586801730392</v>
      </c>
      <c r="N30" s="0" t="n">
        <v>29.6802448290418</v>
      </c>
      <c r="O30" s="0" t="n">
        <v>19.7176676463883</v>
      </c>
      <c r="P30" s="0" t="n">
        <v>17.8350613526111</v>
      </c>
      <c r="Q30" s="0" t="n">
        <v>21.461218997239</v>
      </c>
      <c r="R30" s="0" t="n">
        <v>19.8553396681322</v>
      </c>
      <c r="S30" s="0" t="n">
        <v>18.4659806275076</v>
      </c>
      <c r="T30" s="0" t="n">
        <v>19.8420803837692</v>
      </c>
      <c r="U30" s="0" t="n">
        <v>17.8159963892914</v>
      </c>
      <c r="V30" s="0" t="n">
        <v>19.6693170574702</v>
      </c>
      <c r="W30" s="0" t="n">
        <v>14.8397015439226</v>
      </c>
      <c r="X30" s="0" t="n">
        <v>15.7910435540375</v>
      </c>
      <c r="Y30" s="0" t="n">
        <v>16.5403327458663</v>
      </c>
      <c r="Z30" s="0" t="n">
        <v>15.5575434638871</v>
      </c>
      <c r="AA30" s="0" t="n">
        <v>17.2733946538844</v>
      </c>
      <c r="AB30" s="0" t="n">
        <v>14.7378504845068</v>
      </c>
      <c r="AC30" s="0" t="n">
        <v>15.4147334021858</v>
      </c>
      <c r="AD30" s="0" t="n">
        <v>12.087757116667</v>
      </c>
      <c r="AE30" s="0" t="n">
        <v>14.8037759497856</v>
      </c>
      <c r="AF30" s="0" t="n">
        <v>14.065789090768</v>
      </c>
      <c r="AG30" s="0" t="n">
        <v>21.0426640012626</v>
      </c>
      <c r="AH30" s="0" t="n">
        <v>16.6687304142418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60</v>
      </c>
      <c r="J31" s="0" t="n">
        <v>22.1814022805254</v>
      </c>
      <c r="K31" s="0" t="n">
        <v>22.1375154789659</v>
      </c>
      <c r="L31" s="0" t="n">
        <v>22.6839981577844</v>
      </c>
      <c r="M31" s="0" t="n">
        <v>24.7217090941554</v>
      </c>
      <c r="N31" s="0" t="n">
        <v>25.6630784596604</v>
      </c>
      <c r="O31" s="0" t="n">
        <v>22.9131660440766</v>
      </c>
      <c r="P31" s="0" t="n">
        <v>19.2455735180908</v>
      </c>
      <c r="Q31" s="0" t="n">
        <v>14.2743530659271</v>
      </c>
      <c r="R31" s="0" t="n">
        <v>11.506934620305</v>
      </c>
      <c r="S31" s="0" t="n">
        <v>21.2743325178173</v>
      </c>
      <c r="T31" s="0" t="n">
        <v>18.0216010638959</v>
      </c>
      <c r="U31" s="0" t="n">
        <v>22.2167514305787</v>
      </c>
      <c r="V31" s="0" t="n">
        <v>9.97447707337108</v>
      </c>
      <c r="W31" s="0" t="n">
        <v>14.3444033875743</v>
      </c>
      <c r="X31" s="0" t="n">
        <v>15.2589787787166</v>
      </c>
      <c r="Y31" s="0" t="n">
        <v>11.7710761117781</v>
      </c>
      <c r="Z31" s="0" t="n">
        <v>8.95736295234683</v>
      </c>
      <c r="AA31" s="0" t="n">
        <v>11.3526367992734</v>
      </c>
      <c r="AB31" s="0" t="n">
        <v>8.32213807615945</v>
      </c>
      <c r="AC31" s="0" t="n">
        <v>11.1339650393498</v>
      </c>
      <c r="AD31" s="0" t="n">
        <v>11.9824029853301</v>
      </c>
      <c r="AE31" s="0" t="n">
        <v>13.9131596228977</v>
      </c>
      <c r="AF31" s="0" t="n">
        <v>14.6458153650876</v>
      </c>
      <c r="AG31" s="0" t="n">
        <v>10.5902474411315</v>
      </c>
      <c r="AH31" s="0" t="n">
        <v>13.4348178807092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61</v>
      </c>
      <c r="J32" s="0" t="n">
        <v>27.9126130971427</v>
      </c>
      <c r="K32" s="0" t="n">
        <v>29.5303303963245</v>
      </c>
      <c r="L32" s="0" t="n">
        <v>23.5692102928128</v>
      </c>
      <c r="M32" s="0" t="n">
        <v>30.1291348734226</v>
      </c>
      <c r="N32" s="0" t="n">
        <v>31.0806897087598</v>
      </c>
      <c r="O32" s="0" t="n">
        <v>19.8644957610585</v>
      </c>
      <c r="P32" s="0" t="n">
        <v>24.6894420891501</v>
      </c>
      <c r="Q32" s="0" t="n">
        <v>18.239726123497</v>
      </c>
      <c r="R32" s="0" t="n">
        <v>17.5252889920155</v>
      </c>
      <c r="S32" s="0" t="n">
        <v>17.6894719338838</v>
      </c>
      <c r="T32" s="0" t="n">
        <v>19.1287221305146</v>
      </c>
      <c r="U32" s="0" t="n">
        <v>16.113777279574</v>
      </c>
      <c r="V32" s="0" t="n">
        <v>12.4574370899427</v>
      </c>
      <c r="W32" s="0" t="n">
        <v>9.64047899408488</v>
      </c>
      <c r="X32" s="0" t="n">
        <v>16.1988134369157</v>
      </c>
      <c r="Y32" s="0" t="n">
        <v>13.8667406226167</v>
      </c>
      <c r="Z32" s="0" t="n">
        <v>8.52042772547182</v>
      </c>
      <c r="AA32" s="0" t="n">
        <v>10.6587081645705</v>
      </c>
      <c r="AB32" s="0" t="n">
        <v>15.0465575212533</v>
      </c>
      <c r="AC32" s="0" t="n">
        <v>7.41070105231955</v>
      </c>
      <c r="AD32" s="0" t="n">
        <v>8.89711377629097</v>
      </c>
      <c r="AE32" s="0" t="n">
        <v>12.6613569357105</v>
      </c>
      <c r="AF32" s="0" t="n">
        <v>17.5693687144069</v>
      </c>
      <c r="AG32" s="0" t="n">
        <v>15.6746426482912</v>
      </c>
      <c r="AH32" s="0" t="n">
        <v>14.2818037918189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62</v>
      </c>
      <c r="J33" s="0" t="n">
        <v>35.5527051425942</v>
      </c>
      <c r="K33" s="0" t="n">
        <v>29.5074365765753</v>
      </c>
      <c r="L33" s="0" t="n">
        <v>23.9441678345317</v>
      </c>
      <c r="M33" s="0" t="n">
        <v>25.3655099524397</v>
      </c>
      <c r="N33" s="0" t="n">
        <v>24.1021932995903</v>
      </c>
      <c r="O33" s="0" t="n">
        <v>18.4707629135497</v>
      </c>
      <c r="P33" s="0" t="n">
        <v>24.3481498986687</v>
      </c>
      <c r="Q33" s="0" t="n">
        <v>14.4482571789778</v>
      </c>
      <c r="R33" s="0" t="n">
        <v>13.8271317434558</v>
      </c>
      <c r="S33" s="0" t="n">
        <v>18.2848784055586</v>
      </c>
      <c r="T33" s="0" t="n">
        <v>11.7585672185844</v>
      </c>
      <c r="U33" s="0" t="n">
        <v>10.9574631281366</v>
      </c>
      <c r="V33" s="0" t="n">
        <v>8.71586287042417</v>
      </c>
      <c r="W33" s="0" t="n">
        <v>14.5026322277493</v>
      </c>
      <c r="X33" s="0" t="n">
        <v>15.3364152224876</v>
      </c>
      <c r="Y33" s="0" t="n">
        <v>9.49556630096563</v>
      </c>
      <c r="Z33" s="0" t="n">
        <v>13.6973463193789</v>
      </c>
      <c r="AA33" s="0" t="n">
        <v>8.51039686817395</v>
      </c>
      <c r="AB33" s="0" t="n">
        <v>7.75417844479377</v>
      </c>
      <c r="AC33" s="0" t="n">
        <v>7.61024477314552</v>
      </c>
      <c r="AD33" s="0" t="n">
        <v>8.38471659657904</v>
      </c>
      <c r="AE33" s="0" t="n">
        <v>10.5992967054892</v>
      </c>
      <c r="AF33" s="0" t="n">
        <v>7.30224604918063</v>
      </c>
      <c r="AG33" s="0" t="n">
        <v>13.1017109643455</v>
      </c>
      <c r="AH33" s="0" t="n">
        <v>12.9021663910295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63</v>
      </c>
      <c r="J34" s="0" t="n">
        <v>37.2317452752915</v>
      </c>
      <c r="K34" s="0" t="n">
        <v>23.8346309965765</v>
      </c>
      <c r="L34" s="0" t="n">
        <v>26.6636728507676</v>
      </c>
      <c r="M34" s="0" t="n">
        <v>30.5174894278697</v>
      </c>
      <c r="N34" s="0" t="n">
        <v>37.7322196163151</v>
      </c>
      <c r="O34" s="0" t="n">
        <v>34.5882866015505</v>
      </c>
      <c r="P34" s="0" t="n">
        <v>25.7470428763991</v>
      </c>
      <c r="Q34" s="0" t="n">
        <v>21.3003887320944</v>
      </c>
      <c r="R34" s="0" t="n">
        <v>20.5498219015435</v>
      </c>
      <c r="S34" s="0" t="n">
        <v>19.1201664219285</v>
      </c>
      <c r="T34" s="0" t="n">
        <v>15.2707892707435</v>
      </c>
      <c r="U34" s="0" t="n">
        <v>20.6657430865435</v>
      </c>
      <c r="V34" s="0" t="n">
        <v>12.3297910871023</v>
      </c>
      <c r="W34" s="0" t="n">
        <v>11.6072119476902</v>
      </c>
      <c r="X34" s="0" t="n">
        <v>13.1569782290707</v>
      </c>
      <c r="Y34" s="0" t="n">
        <v>14.7572815533981</v>
      </c>
      <c r="Z34" s="0" t="n">
        <v>13.8801067225984</v>
      </c>
      <c r="AA34" s="0" t="n">
        <v>16.8428789073565</v>
      </c>
      <c r="AB34" s="0" t="n">
        <v>7.64292265362275</v>
      </c>
      <c r="AC34" s="0" t="n">
        <v>11.5634563942059</v>
      </c>
      <c r="AD34" s="0" t="n">
        <v>20.0146260728994</v>
      </c>
      <c r="AE34" s="0" t="n">
        <v>13.6706438113755</v>
      </c>
      <c r="AF34" s="0" t="n">
        <v>15.7306905773163</v>
      </c>
      <c r="AG34" s="0" t="n">
        <v>10.4182169965769</v>
      </c>
      <c r="AH34" s="0" t="n">
        <v>8.02398441888117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64</v>
      </c>
      <c r="J35" s="0" t="n">
        <v>29.0961370599209</v>
      </c>
      <c r="K35" s="0" t="n">
        <v>26.9188665362597</v>
      </c>
      <c r="L35" s="0" t="n">
        <v>22.4978205236368</v>
      </c>
      <c r="M35" s="0" t="n">
        <v>32.5844934016401</v>
      </c>
      <c r="N35" s="0" t="n">
        <v>25.4361421266369</v>
      </c>
      <c r="O35" s="0" t="n">
        <v>27.0876539552207</v>
      </c>
      <c r="P35" s="0" t="n">
        <v>27.0616020468412</v>
      </c>
      <c r="Q35" s="0" t="n">
        <v>31.9473507659377</v>
      </c>
      <c r="R35" s="0" t="n">
        <v>23.1091743422139</v>
      </c>
      <c r="S35" s="0" t="n">
        <v>33.5564839516116</v>
      </c>
      <c r="T35" s="0" t="n">
        <v>19.5618153364632</v>
      </c>
      <c r="U35" s="0" t="n">
        <v>19.6678695421662</v>
      </c>
      <c r="V35" s="0" t="n">
        <v>21.446157277539</v>
      </c>
      <c r="W35" s="0" t="n">
        <v>16.2507056227441</v>
      </c>
      <c r="X35" s="0" t="n">
        <v>17.9582342779935</v>
      </c>
      <c r="Y35" s="0" t="n">
        <v>15.2693772638973</v>
      </c>
      <c r="Z35" s="0" t="n">
        <v>16.0834306804138</v>
      </c>
      <c r="AA35" s="0" t="n">
        <v>18.6660557775685</v>
      </c>
      <c r="AB35" s="0" t="n">
        <v>14.4465689398768</v>
      </c>
      <c r="AC35" s="0" t="n">
        <v>11.8973766284534</v>
      </c>
      <c r="AD35" s="0" t="n">
        <v>11.0617586494444</v>
      </c>
      <c r="AE35" s="0" t="n">
        <v>16.0573331305039</v>
      </c>
      <c r="AF35" s="0" t="n">
        <v>11.7572958219609</v>
      </c>
      <c r="AG35" s="0" t="n">
        <v>13.4043765289367</v>
      </c>
      <c r="AH35" s="0" t="n">
        <v>14.3372803022636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65</v>
      </c>
      <c r="J36" s="0" t="n">
        <v>25.0797536165005</v>
      </c>
      <c r="K36" s="0" t="n">
        <v>15.0862935993885</v>
      </c>
      <c r="L36" s="0" t="n">
        <v>24.1063088219046</v>
      </c>
      <c r="M36" s="0" t="n">
        <v>24.2505077450059</v>
      </c>
      <c r="N36" s="0" t="n">
        <v>22.5819365037004</v>
      </c>
      <c r="O36" s="0" t="n">
        <v>20.0939126020559</v>
      </c>
      <c r="P36" s="0" t="n">
        <v>19.9552116361056</v>
      </c>
      <c r="Q36" s="0" t="n">
        <v>22.0266870703347</v>
      </c>
      <c r="R36" s="0" t="n">
        <v>16.6640744773035</v>
      </c>
      <c r="S36" s="0" t="n">
        <v>28.9469734331111</v>
      </c>
      <c r="T36" s="0" t="n">
        <v>21.6113861131408</v>
      </c>
      <c r="U36" s="0" t="n">
        <v>26.865671641791</v>
      </c>
      <c r="V36" s="0" t="n">
        <v>23.1971467509496</v>
      </c>
      <c r="W36" s="0" t="n">
        <v>21.924142467064</v>
      </c>
      <c r="X36" s="0" t="n">
        <v>17.0988312445938</v>
      </c>
      <c r="Y36" s="0" t="n">
        <v>16.3022435962749</v>
      </c>
      <c r="Z36" s="0" t="n">
        <v>12.2794809872703</v>
      </c>
      <c r="AA36" s="0" t="n">
        <v>22.4822441367329</v>
      </c>
      <c r="AB36" s="0" t="n">
        <v>12.1705088286899</v>
      </c>
      <c r="AC36" s="0" t="n">
        <v>20.2568569460762</v>
      </c>
      <c r="AD36" s="0" t="n">
        <v>16.986410871303</v>
      </c>
      <c r="AE36" s="0" t="n">
        <v>11.9088969384211</v>
      </c>
      <c r="AF36" s="0" t="n">
        <v>18.8538824113123</v>
      </c>
      <c r="AG36" s="0" t="n">
        <v>15.8068404101875</v>
      </c>
      <c r="AH36" s="0" t="n">
        <v>15.7220344312554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66</v>
      </c>
      <c r="J37" s="0" t="n">
        <v>16.3134556348159</v>
      </c>
      <c r="K37" s="0" t="n">
        <v>11.6483932497561</v>
      </c>
      <c r="L37" s="0" t="n">
        <v>21.5359434896843</v>
      </c>
      <c r="M37" s="0" t="n">
        <v>34.2671121391245</v>
      </c>
      <c r="N37" s="0" t="n">
        <v>12.8039151527223</v>
      </c>
      <c r="O37" s="0" t="n">
        <v>28.2493855758637</v>
      </c>
      <c r="P37" s="0" t="n">
        <v>16.9188038405685</v>
      </c>
      <c r="Q37" s="0" t="n">
        <v>26.7564180197434</v>
      </c>
      <c r="R37" s="0" t="n">
        <v>21.0837022981236</v>
      </c>
      <c r="S37" s="0" t="n">
        <v>21.3571774354301</v>
      </c>
      <c r="T37" s="0" t="n">
        <v>26.4375413086583</v>
      </c>
      <c r="U37" s="0" t="n">
        <v>22.9610580455547</v>
      </c>
      <c r="V37" s="0" t="n">
        <v>17.5173182578231</v>
      </c>
      <c r="W37" s="0" t="n">
        <v>16.6311365113923</v>
      </c>
      <c r="X37" s="0" t="n">
        <v>10.122042917462</v>
      </c>
      <c r="Y37" s="0" t="n">
        <v>11.0504869120796</v>
      </c>
      <c r="Z37" s="0" t="n">
        <v>14.678997024167</v>
      </c>
      <c r="AA37" s="0" t="n">
        <v>10.3487529752665</v>
      </c>
      <c r="AB37" s="0" t="n">
        <v>18.5752763072351</v>
      </c>
      <c r="AC37" s="0" t="n">
        <v>20.0248307901798</v>
      </c>
      <c r="AD37" s="0" t="n">
        <v>13.4640241275312</v>
      </c>
      <c r="AE37" s="0" t="n">
        <v>5.39323418771152</v>
      </c>
      <c r="AF37" s="0" t="n">
        <v>16.0849284220685</v>
      </c>
      <c r="AG37" s="0" t="n">
        <v>13.2180717476934</v>
      </c>
      <c r="AH37" s="0" t="n">
        <v>15.726155217152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67</v>
      </c>
      <c r="J38" s="0" t="n">
        <v>23.6127508854782</v>
      </c>
      <c r="K38" s="0" t="n">
        <v>14.3722410430141</v>
      </c>
      <c r="L38" s="0" t="n">
        <v>21.5217859169259</v>
      </c>
      <c r="M38" s="0" t="n">
        <v>13.4243633016263</v>
      </c>
      <c r="N38" s="0" t="n">
        <v>12.8949065119278</v>
      </c>
      <c r="O38" s="0" t="n">
        <v>17.9352894755721</v>
      </c>
      <c r="P38" s="0" t="n">
        <v>20.9530128686421</v>
      </c>
      <c r="Q38" s="0" t="n">
        <v>15.3617696758667</v>
      </c>
      <c r="R38" s="0" t="n">
        <v>19.8442228506226</v>
      </c>
      <c r="S38" s="0" t="n">
        <v>17.915017670722</v>
      </c>
      <c r="T38" s="0" t="n">
        <v>17.6587683811725</v>
      </c>
      <c r="U38" s="0" t="n">
        <v>15.7701345192475</v>
      </c>
      <c r="V38" s="0" t="n">
        <v>14.0333369716059</v>
      </c>
      <c r="W38" s="0" t="n">
        <v>9.22778794543302</v>
      </c>
      <c r="X38" s="0" t="n">
        <v>10.6470355610988</v>
      </c>
      <c r="Y38" s="0" t="n">
        <v>12.3443455182311</v>
      </c>
      <c r="Z38" s="0" t="n">
        <v>7.92769938163945</v>
      </c>
      <c r="AA38" s="0" t="n">
        <v>12.854916202015</v>
      </c>
      <c r="AB38" s="0" t="n">
        <v>15.3097155454852</v>
      </c>
      <c r="AC38" s="0" t="n">
        <v>11.7626301240957</v>
      </c>
      <c r="AD38" s="0" t="n">
        <v>10.0488084984209</v>
      </c>
      <c r="AE38" s="0" t="n">
        <v>14.1300815305704</v>
      </c>
      <c r="AF38" s="0" t="n">
        <v>11.0834026045996</v>
      </c>
      <c r="AG38" s="0" t="n">
        <v>6.7842605156038</v>
      </c>
      <c r="AH38" s="0" t="n">
        <v>9.25240562546262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68</v>
      </c>
      <c r="J39" s="0" t="n">
        <v>17.4382295166055</v>
      </c>
      <c r="K39" s="0" t="n">
        <v>17.2039188476337</v>
      </c>
      <c r="L39" s="0" t="n">
        <v>14.1554634206507</v>
      </c>
      <c r="M39" s="0" t="n">
        <v>18.8442806470754</v>
      </c>
      <c r="N39" s="0" t="n">
        <v>17.3941712473212</v>
      </c>
      <c r="O39" s="0" t="n">
        <v>15.1495181695746</v>
      </c>
      <c r="P39" s="0" t="n">
        <v>14.8257912793334</v>
      </c>
      <c r="Q39" s="0" t="n">
        <v>13.7039671285998</v>
      </c>
      <c r="R39" s="0" t="n">
        <v>13.0549435788732</v>
      </c>
      <c r="S39" s="0" t="n">
        <v>14.4414158636307</v>
      </c>
      <c r="T39" s="0" t="n">
        <v>13.5932432115192</v>
      </c>
      <c r="U39" s="0" t="n">
        <v>13.98745071698</v>
      </c>
      <c r="V39" s="0" t="n">
        <v>11.8766873528458</v>
      </c>
      <c r="W39" s="0" t="n">
        <v>11.4784641966937</v>
      </c>
      <c r="X39" s="0" t="n">
        <v>11.7469635619835</v>
      </c>
      <c r="Y39" s="0" t="n">
        <v>11.1323124901115</v>
      </c>
      <c r="Z39" s="0" t="n">
        <v>10.1417016860388</v>
      </c>
      <c r="AA39" s="0" t="n">
        <v>10.7896504457189</v>
      </c>
      <c r="AB39" s="0" t="n">
        <v>11.293478470954</v>
      </c>
      <c r="AC39" s="0" t="n">
        <v>11.0293020604776</v>
      </c>
      <c r="AD39" s="0" t="n">
        <v>11.0208338897036</v>
      </c>
      <c r="AE39" s="0" t="n">
        <v>11.7678142784062</v>
      </c>
      <c r="AF39" s="0" t="n">
        <v>12.2446907319637</v>
      </c>
      <c r="AG39" s="0" t="n">
        <v>12.3338230950837</v>
      </c>
      <c r="AH39" s="0" t="n">
        <v>11.5643242444395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69</v>
      </c>
      <c r="J40" s="0" t="n">
        <v>15.8825124548341</v>
      </c>
      <c r="K40" s="0" t="n">
        <v>15.6559308703557</v>
      </c>
      <c r="L40" s="0" t="n">
        <v>12.7551988050342</v>
      </c>
      <c r="M40" s="0" t="n">
        <v>17.2237587862438</v>
      </c>
      <c r="N40" s="0" t="n">
        <v>15.8390868587445</v>
      </c>
      <c r="O40" s="0" t="n">
        <v>13.7010839719288</v>
      </c>
      <c r="P40" s="0" t="n">
        <v>13.3942837088841</v>
      </c>
      <c r="Q40" s="0" t="n">
        <v>12.3303107817928</v>
      </c>
      <c r="R40" s="0" t="n">
        <v>11.7154444037074</v>
      </c>
      <c r="S40" s="0" t="n">
        <v>13.0293563125812</v>
      </c>
      <c r="T40" s="0" t="n">
        <v>12.2233175750513</v>
      </c>
      <c r="U40" s="0" t="n">
        <v>12.5965233277631</v>
      </c>
      <c r="V40" s="0" t="n">
        <v>10.5972435515656</v>
      </c>
      <c r="W40" s="0" t="n">
        <v>10.2202524682265</v>
      </c>
      <c r="X40" s="0" t="n">
        <v>10.4735655600757</v>
      </c>
      <c r="Y40" s="0" t="n">
        <v>9.89194018978295</v>
      </c>
      <c r="Z40" s="0" t="n">
        <v>8.95944566370313</v>
      </c>
      <c r="AA40" s="0" t="n">
        <v>9.57114974875051</v>
      </c>
      <c r="AB40" s="0" t="n">
        <v>10.0475066880367</v>
      </c>
      <c r="AC40" s="0" t="n">
        <v>9.80040727514661</v>
      </c>
      <c r="AD40" s="0" t="n">
        <v>9.79491770802816</v>
      </c>
      <c r="AE40" s="0" t="n">
        <v>10.5020615671757</v>
      </c>
      <c r="AF40" s="0" t="n">
        <v>10.9552642022999</v>
      </c>
      <c r="AG40" s="0" t="n">
        <v>11.0426403347437</v>
      </c>
      <c r="AH40" s="0" t="n">
        <v>10.3185304863848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70</v>
      </c>
      <c r="J41" s="0" t="n">
        <v>19.1051441072282</v>
      </c>
      <c r="K41" s="0" t="n">
        <v>18.8635626277942</v>
      </c>
      <c r="L41" s="0" t="n">
        <v>15.6674787918258</v>
      </c>
      <c r="M41" s="0" t="n">
        <v>20.576198966378</v>
      </c>
      <c r="N41" s="0" t="n">
        <v>19.0606592286151</v>
      </c>
      <c r="O41" s="0" t="n">
        <v>16.7094128537858</v>
      </c>
      <c r="P41" s="0" t="n">
        <v>16.3686221854616</v>
      </c>
      <c r="Q41" s="0" t="n">
        <v>15.1888160130527</v>
      </c>
      <c r="R41" s="0" t="n">
        <v>14.5056200064473</v>
      </c>
      <c r="S41" s="0" t="n">
        <v>15.9647751955994</v>
      </c>
      <c r="T41" s="0" t="n">
        <v>15.0747025346835</v>
      </c>
      <c r="U41" s="0" t="n">
        <v>15.4900097257296</v>
      </c>
      <c r="V41" s="0" t="n">
        <v>13.2680389212513</v>
      </c>
      <c r="W41" s="0" t="n">
        <v>12.848808222173</v>
      </c>
      <c r="X41" s="0" t="n">
        <v>13.1324931840355</v>
      </c>
      <c r="Y41" s="0" t="n">
        <v>12.4851957527095</v>
      </c>
      <c r="Z41" s="0" t="n">
        <v>11.4365780277931</v>
      </c>
      <c r="AA41" s="0" t="n">
        <v>12.1203006141962</v>
      </c>
      <c r="AB41" s="0" t="n">
        <v>12.6512703562933</v>
      </c>
      <c r="AC41" s="0" t="n">
        <v>12.3696667123873</v>
      </c>
      <c r="AD41" s="0" t="n">
        <v>12.3577505832699</v>
      </c>
      <c r="AE41" s="0" t="n">
        <v>13.1440925248062</v>
      </c>
      <c r="AF41" s="0" t="n">
        <v>13.6441692010004</v>
      </c>
      <c r="AG41" s="0" t="n">
        <v>13.7345113706372</v>
      </c>
      <c r="AH41" s="0" t="n">
        <v>12.9190825366325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71</v>
      </c>
      <c r="J42" s="0" t="n">
        <v>16.7681665328918</v>
      </c>
      <c r="K42" s="0" t="n">
        <v>17.1149011594104</v>
      </c>
      <c r="L42" s="0" t="n">
        <v>13.5110564523467</v>
      </c>
      <c r="M42" s="0" t="n">
        <v>18.0089907935107</v>
      </c>
      <c r="N42" s="0" t="n">
        <v>16.7763570614374</v>
      </c>
      <c r="O42" s="0" t="n">
        <v>14.0206061891719</v>
      </c>
      <c r="P42" s="0" t="n">
        <v>13.7881804269637</v>
      </c>
      <c r="Q42" s="0" t="n">
        <v>12.3385265201141</v>
      </c>
      <c r="R42" s="0" t="n">
        <v>11.8164528510564</v>
      </c>
      <c r="S42" s="0" t="n">
        <v>12.9567487119642</v>
      </c>
      <c r="T42" s="0" t="n">
        <v>12.2962924710299</v>
      </c>
      <c r="U42" s="0" t="n">
        <v>12.5399595658334</v>
      </c>
      <c r="V42" s="0" t="n">
        <v>10.6105978466447</v>
      </c>
      <c r="W42" s="0" t="n">
        <v>10.2596492947774</v>
      </c>
      <c r="X42" s="0" t="n">
        <v>10.6917857518594</v>
      </c>
      <c r="Y42" s="0" t="n">
        <v>10.0813692887501</v>
      </c>
      <c r="Z42" s="0" t="n">
        <v>9.17611755118742</v>
      </c>
      <c r="AA42" s="0" t="n">
        <v>9.67904097506104</v>
      </c>
      <c r="AB42" s="0" t="n">
        <v>10.2331119292798</v>
      </c>
      <c r="AC42" s="0" t="n">
        <v>9.88080448790756</v>
      </c>
      <c r="AD42" s="0" t="n">
        <v>10.1031351147087</v>
      </c>
      <c r="AE42" s="0" t="n">
        <v>10.9958808098485</v>
      </c>
      <c r="AF42" s="0" t="n">
        <v>11.2789155229276</v>
      </c>
      <c r="AG42" s="0" t="n">
        <v>11.5081289994372</v>
      </c>
      <c r="AH42" s="0" t="n">
        <v>10.6854936423083</v>
      </c>
    </row>
    <row r="43" customFormat="false" ht="12.75" hidden="false" customHeight="false" outlineLevel="0" collapsed="false">
      <c r="A43" s="0" t="n">
        <v>12071042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2</v>
      </c>
      <c r="I43" s="0" t="s">
        <v>172</v>
      </c>
      <c r="J43" s="0" t="n">
        <v>15.2316089210519</v>
      </c>
      <c r="K43" s="0" t="n">
        <v>15.5426693299135</v>
      </c>
      <c r="L43" s="0" t="n">
        <v>12.1306651697493</v>
      </c>
      <c r="M43" s="0" t="n">
        <v>16.414928524158</v>
      </c>
      <c r="N43" s="0" t="n">
        <v>15.240639353699</v>
      </c>
      <c r="O43" s="0" t="n">
        <v>12.6385291630448</v>
      </c>
      <c r="P43" s="0" t="n">
        <v>12.4216413447778</v>
      </c>
      <c r="Q43" s="0" t="n">
        <v>11.0640631213196</v>
      </c>
      <c r="R43" s="0" t="n">
        <v>10.57119000153</v>
      </c>
      <c r="S43" s="0" t="n">
        <v>11.6526063271198</v>
      </c>
      <c r="T43" s="0" t="n">
        <v>11.0227510382508</v>
      </c>
      <c r="U43" s="0" t="n">
        <v>11.2601664042629</v>
      </c>
      <c r="V43" s="0" t="n">
        <v>9.43697059134445</v>
      </c>
      <c r="W43" s="0" t="n">
        <v>9.1088864654763</v>
      </c>
      <c r="X43" s="0" t="n">
        <v>9.50884774619149</v>
      </c>
      <c r="Y43" s="0" t="n">
        <v>8.93190514454159</v>
      </c>
      <c r="Z43" s="0" t="n">
        <v>8.07912170406144</v>
      </c>
      <c r="AA43" s="0" t="n">
        <v>8.55449730812168</v>
      </c>
      <c r="AB43" s="0" t="n">
        <v>9.07198409167847</v>
      </c>
      <c r="AC43" s="0" t="n">
        <v>8.74560388584505</v>
      </c>
      <c r="AD43" s="0" t="n">
        <v>8.94901966244231</v>
      </c>
      <c r="AE43" s="0" t="n">
        <v>9.78571056252978</v>
      </c>
      <c r="AF43" s="0" t="n">
        <v>10.0582945097893</v>
      </c>
      <c r="AG43" s="0" t="n">
        <v>10.2746196423235</v>
      </c>
      <c r="AH43" s="0" t="n">
        <v>9.5023715379321</v>
      </c>
    </row>
    <row r="44" customFormat="false" ht="12.75" hidden="false" customHeight="false" outlineLevel="0" collapsed="false">
      <c r="A44" s="0" t="n">
        <v>12071043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3</v>
      </c>
      <c r="I44" s="0" t="s">
        <v>173</v>
      </c>
      <c r="J44" s="0" t="n">
        <v>18.3775025019553</v>
      </c>
      <c r="K44" s="0" t="n">
        <v>18.7617953619087</v>
      </c>
      <c r="L44" s="0" t="n">
        <v>14.9647579063999</v>
      </c>
      <c r="M44" s="0" t="n">
        <v>19.6758624429152</v>
      </c>
      <c r="N44" s="0" t="n">
        <v>18.3847344050773</v>
      </c>
      <c r="O44" s="0" t="n">
        <v>15.4733646502984</v>
      </c>
      <c r="P44" s="0" t="n">
        <v>15.2250056860718</v>
      </c>
      <c r="Q44" s="0" t="n">
        <v>13.6814605965349</v>
      </c>
      <c r="R44" s="0" t="n">
        <v>13.1300502190693</v>
      </c>
      <c r="S44" s="0" t="n">
        <v>14.3290697626829</v>
      </c>
      <c r="T44" s="0" t="n">
        <v>13.6384508048553</v>
      </c>
      <c r="U44" s="0" t="n">
        <v>13.8876429495816</v>
      </c>
      <c r="V44" s="0" t="n">
        <v>11.8520140439798</v>
      </c>
      <c r="W44" s="0" t="n">
        <v>11.4778720154756</v>
      </c>
      <c r="X44" s="0" t="n">
        <v>11.9430707689551</v>
      </c>
      <c r="Y44" s="0" t="n">
        <v>11.299400830521</v>
      </c>
      <c r="Z44" s="0" t="n">
        <v>10.3419331537486</v>
      </c>
      <c r="AA44" s="0" t="n">
        <v>10.8720200594163</v>
      </c>
      <c r="AB44" s="0" t="n">
        <v>11.4631475075709</v>
      </c>
      <c r="AC44" s="0" t="n">
        <v>11.0842713313281</v>
      </c>
      <c r="AD44" s="0" t="n">
        <v>11.3262331632316</v>
      </c>
      <c r="AE44" s="0" t="n">
        <v>12.2755808074891</v>
      </c>
      <c r="AF44" s="0" t="n">
        <v>12.568428504442</v>
      </c>
      <c r="AG44" s="0" t="n">
        <v>12.8105527765606</v>
      </c>
      <c r="AH44" s="0" t="n">
        <v>11.9370273144984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174</v>
      </c>
      <c r="J45" s="0" t="n">
        <v>13.4428283393741</v>
      </c>
      <c r="K45" s="0" t="n">
        <v>13.9253517732763</v>
      </c>
      <c r="L45" s="0" t="n">
        <v>10.5849454160169</v>
      </c>
      <c r="M45" s="0" t="n">
        <v>14.4187327270017</v>
      </c>
      <c r="N45" s="0" t="n">
        <v>13.3997854492989</v>
      </c>
      <c r="O45" s="0" t="n">
        <v>11.1598053145248</v>
      </c>
      <c r="P45" s="0" t="n">
        <v>11.1031647099865</v>
      </c>
      <c r="Q45" s="0" t="n">
        <v>9.8886686602908</v>
      </c>
      <c r="R45" s="0" t="n">
        <v>9.50794613135633</v>
      </c>
      <c r="S45" s="0" t="n">
        <v>10.357414220829</v>
      </c>
      <c r="T45" s="0" t="n">
        <v>9.97719779269567</v>
      </c>
      <c r="U45" s="0" t="n">
        <v>10.1440866727504</v>
      </c>
      <c r="V45" s="0" t="n">
        <v>8.72047188847672</v>
      </c>
      <c r="W45" s="0" t="n">
        <v>8.39349305167478</v>
      </c>
      <c r="X45" s="0" t="n">
        <v>8.76327315517943</v>
      </c>
      <c r="Y45" s="0" t="n">
        <v>8.37513981159044</v>
      </c>
      <c r="Z45" s="0" t="n">
        <v>7.69855163830755</v>
      </c>
      <c r="AA45" s="0" t="n">
        <v>8.07650909771886</v>
      </c>
      <c r="AB45" s="0" t="n">
        <v>8.64918729084417</v>
      </c>
      <c r="AC45" s="0" t="n">
        <v>8.21252968868456</v>
      </c>
      <c r="AD45" s="0" t="n">
        <v>8.4592136035478</v>
      </c>
      <c r="AE45" s="0" t="n">
        <v>9.22968441007978</v>
      </c>
      <c r="AF45" s="0" t="n">
        <v>9.35504806119957</v>
      </c>
      <c r="AG45" s="0" t="n">
        <v>9.68511749292518</v>
      </c>
      <c r="AH45" s="0" t="n">
        <v>8.89879788530069</v>
      </c>
    </row>
    <row r="46" customFormat="false" ht="12.75" hidden="false" customHeight="false" outlineLevel="0" collapsed="false">
      <c r="A46" s="0" t="n">
        <v>12071046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6</v>
      </c>
      <c r="I46" s="0" t="s">
        <v>175</v>
      </c>
      <c r="J46" s="0" t="n">
        <v>12.183804079324</v>
      </c>
      <c r="K46" s="0" t="n">
        <v>12.6261614167959</v>
      </c>
      <c r="L46" s="0" t="n">
        <v>9.47829263846722</v>
      </c>
      <c r="M46" s="0" t="n">
        <v>13.1163814982626</v>
      </c>
      <c r="N46" s="0" t="n">
        <v>12.153955791766</v>
      </c>
      <c r="O46" s="0" t="n">
        <v>10.0362431969279</v>
      </c>
      <c r="P46" s="0" t="n">
        <v>9.97985066720021</v>
      </c>
      <c r="Q46" s="0" t="n">
        <v>8.84091686486483</v>
      </c>
      <c r="R46" s="0" t="n">
        <v>8.48351155377393</v>
      </c>
      <c r="S46" s="0" t="n">
        <v>9.28630737703326</v>
      </c>
      <c r="T46" s="0" t="n">
        <v>8.91423553790197</v>
      </c>
      <c r="U46" s="0" t="n">
        <v>9.07656289338793</v>
      </c>
      <c r="V46" s="0" t="n">
        <v>7.71890528209896</v>
      </c>
      <c r="W46" s="0" t="n">
        <v>7.42074887073956</v>
      </c>
      <c r="X46" s="0" t="n">
        <v>7.76110466681324</v>
      </c>
      <c r="Y46" s="0" t="n">
        <v>7.38149863859005</v>
      </c>
      <c r="Z46" s="0" t="n">
        <v>6.73812753456991</v>
      </c>
      <c r="AA46" s="0" t="n">
        <v>7.08924617868778</v>
      </c>
      <c r="AB46" s="0" t="n">
        <v>7.62309990737098</v>
      </c>
      <c r="AC46" s="0" t="n">
        <v>7.22881601629943</v>
      </c>
      <c r="AD46" s="0" t="n">
        <v>7.45563516813499</v>
      </c>
      <c r="AE46" s="0" t="n">
        <v>8.17979934454722</v>
      </c>
      <c r="AF46" s="0" t="n">
        <v>8.30568254958114</v>
      </c>
      <c r="AG46" s="0" t="n">
        <v>8.61247521397265</v>
      </c>
      <c r="AH46" s="0" t="n">
        <v>7.87922622999749</v>
      </c>
    </row>
    <row r="47" customFormat="false" ht="12.75" hidden="false" customHeight="false" outlineLevel="0" collapsed="false">
      <c r="A47" s="0" t="n">
        <v>12071047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7</v>
      </c>
      <c r="I47" s="0" t="s">
        <v>176</v>
      </c>
      <c r="J47" s="0" t="n">
        <v>14.762868124033</v>
      </c>
      <c r="K47" s="0" t="n">
        <v>15.2872494243076</v>
      </c>
      <c r="L47" s="0" t="n">
        <v>11.7518188227409</v>
      </c>
      <c r="M47" s="0" t="n">
        <v>15.7818438578994</v>
      </c>
      <c r="N47" s="0" t="n">
        <v>14.7055284059156</v>
      </c>
      <c r="O47" s="0" t="n">
        <v>12.3421218253856</v>
      </c>
      <c r="P47" s="0" t="n">
        <v>12.2855224451294</v>
      </c>
      <c r="Q47" s="0" t="n">
        <v>10.9942461771232</v>
      </c>
      <c r="R47" s="0" t="n">
        <v>10.5899307757517</v>
      </c>
      <c r="S47" s="0" t="n">
        <v>11.4861391866622</v>
      </c>
      <c r="T47" s="0" t="n">
        <v>11.0991675274089</v>
      </c>
      <c r="U47" s="0" t="n">
        <v>11.2701050139425</v>
      </c>
      <c r="V47" s="0" t="n">
        <v>9.78224815366531</v>
      </c>
      <c r="W47" s="0" t="n">
        <v>9.42527752275399</v>
      </c>
      <c r="X47" s="0" t="n">
        <v>9.82541316701436</v>
      </c>
      <c r="Y47" s="0" t="n">
        <v>9.43061328356695</v>
      </c>
      <c r="Z47" s="0" t="n">
        <v>8.72203173629004</v>
      </c>
      <c r="AA47" s="0" t="n">
        <v>9.12719534336491</v>
      </c>
      <c r="AB47" s="0" t="n">
        <v>9.73912155851081</v>
      </c>
      <c r="AC47" s="0" t="n">
        <v>9.25808495710866</v>
      </c>
      <c r="AD47" s="0" t="n">
        <v>9.52524020580443</v>
      </c>
      <c r="AE47" s="0" t="n">
        <v>10.342040935565</v>
      </c>
      <c r="AF47" s="0" t="n">
        <v>10.465933809255</v>
      </c>
      <c r="AG47" s="0" t="n">
        <v>10.8198008333583</v>
      </c>
      <c r="AH47" s="0" t="n">
        <v>9.97950375044811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17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2072000</v>
      </c>
      <c r="B49" s="0" t="n">
        <v>1</v>
      </c>
      <c r="C49" s="0" t="s">
        <v>5</v>
      </c>
      <c r="D49" s="0" t="n">
        <v>720</v>
      </c>
      <c r="E49" s="0" t="s">
        <v>84</v>
      </c>
      <c r="F49" s="0" t="n">
        <v>2</v>
      </c>
      <c r="G49" s="0" t="s">
        <v>6</v>
      </c>
      <c r="H49" s="0" t="n">
        <v>0</v>
      </c>
      <c r="I49" s="0" t="s">
        <v>13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2072001</v>
      </c>
      <c r="B50" s="0" t="n">
        <v>1</v>
      </c>
      <c r="C50" s="0" t="s">
        <v>5</v>
      </c>
      <c r="D50" s="0" t="n">
        <v>720</v>
      </c>
      <c r="E50" s="0" t="s">
        <v>84</v>
      </c>
      <c r="F50" s="0" t="n">
        <v>2</v>
      </c>
      <c r="G50" s="0" t="s">
        <v>6</v>
      </c>
      <c r="H50" s="0" t="n">
        <v>1</v>
      </c>
      <c r="I50" s="0" t="s">
        <v>13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2072002</v>
      </c>
      <c r="B51" s="0" t="n">
        <v>1</v>
      </c>
      <c r="C51" s="0" t="s">
        <v>5</v>
      </c>
      <c r="D51" s="0" t="n">
        <v>720</v>
      </c>
      <c r="E51" s="0" t="s">
        <v>84</v>
      </c>
      <c r="F51" s="0" t="n">
        <v>2</v>
      </c>
      <c r="G51" s="0" t="s">
        <v>6</v>
      </c>
      <c r="H51" s="0" t="n">
        <v>2</v>
      </c>
      <c r="I51" s="0" t="s">
        <v>13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2072003</v>
      </c>
      <c r="B52" s="0" t="n">
        <v>1</v>
      </c>
      <c r="C52" s="0" t="s">
        <v>5</v>
      </c>
      <c r="D52" s="0" t="n">
        <v>720</v>
      </c>
      <c r="E52" s="0" t="s">
        <v>84</v>
      </c>
      <c r="F52" s="0" t="n">
        <v>2</v>
      </c>
      <c r="G52" s="0" t="s">
        <v>6</v>
      </c>
      <c r="H52" s="0" t="n">
        <v>3</v>
      </c>
      <c r="I52" s="0" t="s">
        <v>134</v>
      </c>
      <c r="J52" s="0" t="n">
        <v>43</v>
      </c>
      <c r="K52" s="0" t="n">
        <v>45</v>
      </c>
      <c r="L52" s="0" t="n">
        <v>51</v>
      </c>
      <c r="M52" s="0" t="n">
        <v>50</v>
      </c>
      <c r="N52" s="0" t="n">
        <v>49</v>
      </c>
      <c r="O52" s="0" t="n">
        <v>52</v>
      </c>
      <c r="P52" s="0" t="n">
        <v>61</v>
      </c>
      <c r="Q52" s="0" t="n">
        <v>64</v>
      </c>
      <c r="R52" s="0" t="n">
        <v>59</v>
      </c>
      <c r="S52" s="0" t="n">
        <v>45</v>
      </c>
      <c r="T52" s="0" t="n">
        <v>71</v>
      </c>
      <c r="U52" s="0" t="n">
        <v>73</v>
      </c>
      <c r="V52" s="0" t="n">
        <v>63</v>
      </c>
      <c r="W52" s="0" t="n">
        <v>28</v>
      </c>
      <c r="X52" s="0" t="n">
        <v>33</v>
      </c>
      <c r="Y52" s="0" t="n">
        <v>31</v>
      </c>
      <c r="Z52" s="0" t="n">
        <v>23</v>
      </c>
      <c r="AA52" s="0" t="n">
        <v>20</v>
      </c>
      <c r="AB52" s="0" t="n">
        <v>8</v>
      </c>
      <c r="AC52" s="0" t="n">
        <v>28</v>
      </c>
      <c r="AD52" s="0" t="n">
        <v>20</v>
      </c>
      <c r="AE52" s="0" t="n">
        <v>12</v>
      </c>
      <c r="AF52" s="0" t="n">
        <v>9</v>
      </c>
      <c r="AG52" s="0" t="n">
        <v>8</v>
      </c>
      <c r="AH52" s="0" t="n">
        <v>1</v>
      </c>
    </row>
    <row r="53" customFormat="false" ht="12.75" hidden="false" customHeight="false" outlineLevel="0" collapsed="false">
      <c r="A53" s="0" t="n">
        <v>12072004</v>
      </c>
      <c r="B53" s="0" t="n">
        <v>1</v>
      </c>
      <c r="C53" s="0" t="s">
        <v>5</v>
      </c>
      <c r="D53" s="0" t="n">
        <v>720</v>
      </c>
      <c r="E53" s="0" t="s">
        <v>84</v>
      </c>
      <c r="F53" s="0" t="n">
        <v>2</v>
      </c>
      <c r="G53" s="0" t="s">
        <v>6</v>
      </c>
      <c r="H53" s="0" t="n">
        <v>4</v>
      </c>
      <c r="I53" s="0" t="s">
        <v>135</v>
      </c>
      <c r="J53" s="0" t="n">
        <v>335</v>
      </c>
      <c r="K53" s="0" t="n">
        <v>390</v>
      </c>
      <c r="L53" s="0" t="n">
        <v>403</v>
      </c>
      <c r="M53" s="0" t="n">
        <v>411</v>
      </c>
      <c r="N53" s="0" t="n">
        <v>504</v>
      </c>
      <c r="O53" s="0" t="n">
        <v>447</v>
      </c>
      <c r="P53" s="0" t="n">
        <v>434</v>
      </c>
      <c r="Q53" s="0" t="n">
        <v>497</v>
      </c>
      <c r="R53" s="0" t="n">
        <v>586</v>
      </c>
      <c r="S53" s="0" t="n">
        <v>511</v>
      </c>
      <c r="T53" s="0" t="n">
        <v>540</v>
      </c>
      <c r="U53" s="0" t="n">
        <v>501</v>
      </c>
      <c r="V53" s="0" t="n">
        <v>475</v>
      </c>
      <c r="W53" s="0" t="n">
        <v>441</v>
      </c>
      <c r="X53" s="0" t="n">
        <v>516</v>
      </c>
      <c r="Y53" s="0" t="n">
        <v>558</v>
      </c>
      <c r="Z53" s="0" t="n">
        <v>550</v>
      </c>
      <c r="AA53" s="0" t="n">
        <v>679</v>
      </c>
      <c r="AB53" s="0" t="n">
        <v>641</v>
      </c>
      <c r="AC53" s="0" t="n">
        <v>543</v>
      </c>
      <c r="AD53" s="0" t="n">
        <v>574</v>
      </c>
      <c r="AE53" s="0" t="n">
        <v>633</v>
      </c>
      <c r="AF53" s="0" t="n">
        <v>755</v>
      </c>
      <c r="AG53" s="0" t="n">
        <v>606</v>
      </c>
      <c r="AH53" s="0" t="n">
        <v>594</v>
      </c>
    </row>
    <row r="54" customFormat="false" ht="12.75" hidden="false" customHeight="false" outlineLevel="0" collapsed="false">
      <c r="A54" s="0" t="n">
        <v>12072005</v>
      </c>
      <c r="B54" s="0" t="n">
        <v>1</v>
      </c>
      <c r="C54" s="0" t="s">
        <v>5</v>
      </c>
      <c r="D54" s="0" t="n">
        <v>720</v>
      </c>
      <c r="E54" s="0" t="s">
        <v>84</v>
      </c>
      <c r="F54" s="0" t="n">
        <v>2</v>
      </c>
      <c r="G54" s="0" t="s">
        <v>6</v>
      </c>
      <c r="H54" s="0" t="n">
        <v>5</v>
      </c>
      <c r="I54" s="0" t="s">
        <v>136</v>
      </c>
      <c r="J54" s="0" t="n">
        <v>643</v>
      </c>
      <c r="K54" s="0" t="n">
        <v>702</v>
      </c>
      <c r="L54" s="0" t="n">
        <v>648</v>
      </c>
      <c r="M54" s="0" t="n">
        <v>695</v>
      </c>
      <c r="N54" s="0" t="n">
        <v>747</v>
      </c>
      <c r="O54" s="0" t="n">
        <v>709</v>
      </c>
      <c r="P54" s="0" t="n">
        <v>681</v>
      </c>
      <c r="Q54" s="0" t="n">
        <v>762</v>
      </c>
      <c r="R54" s="0" t="n">
        <v>762</v>
      </c>
      <c r="S54" s="0" t="n">
        <v>711</v>
      </c>
      <c r="T54" s="0" t="n">
        <v>866</v>
      </c>
      <c r="U54" s="0" t="n">
        <v>807</v>
      </c>
      <c r="V54" s="0" t="n">
        <v>676</v>
      </c>
      <c r="W54" s="0" t="n">
        <v>702</v>
      </c>
      <c r="X54" s="0" t="n">
        <v>733</v>
      </c>
      <c r="Y54" s="0" t="n">
        <v>716</v>
      </c>
      <c r="Z54" s="0" t="n">
        <v>715</v>
      </c>
      <c r="AA54" s="0" t="n">
        <v>810</v>
      </c>
      <c r="AB54" s="0" t="n">
        <v>719</v>
      </c>
      <c r="AC54" s="0" t="n">
        <v>763</v>
      </c>
      <c r="AD54" s="0" t="n">
        <v>683</v>
      </c>
      <c r="AE54" s="0" t="n">
        <v>762</v>
      </c>
      <c r="AF54" s="0" t="n">
        <v>924</v>
      </c>
      <c r="AG54" s="0" t="n">
        <v>753</v>
      </c>
      <c r="AH54" s="0" t="n">
        <v>717</v>
      </c>
    </row>
    <row r="55" customFormat="false" ht="12.75" hidden="false" customHeight="false" outlineLevel="0" collapsed="false">
      <c r="A55" s="0" t="n">
        <v>12072006</v>
      </c>
      <c r="B55" s="0" t="n">
        <v>1</v>
      </c>
      <c r="C55" s="0" t="s">
        <v>5</v>
      </c>
      <c r="D55" s="0" t="n">
        <v>720</v>
      </c>
      <c r="E55" s="0" t="s">
        <v>84</v>
      </c>
      <c r="F55" s="0" t="n">
        <v>2</v>
      </c>
      <c r="G55" s="0" t="s">
        <v>6</v>
      </c>
      <c r="H55" s="0" t="n">
        <v>6</v>
      </c>
      <c r="I55" s="0" t="s">
        <v>137</v>
      </c>
      <c r="J55" s="0" t="n">
        <v>600</v>
      </c>
      <c r="K55" s="0" t="n">
        <v>675</v>
      </c>
      <c r="L55" s="0" t="n">
        <v>595</v>
      </c>
      <c r="M55" s="0" t="n">
        <v>662</v>
      </c>
      <c r="N55" s="0" t="n">
        <v>780</v>
      </c>
      <c r="O55" s="0" t="n">
        <v>590</v>
      </c>
      <c r="P55" s="0" t="n">
        <v>591</v>
      </c>
      <c r="Q55" s="0" t="n">
        <v>601</v>
      </c>
      <c r="R55" s="0" t="n">
        <v>609</v>
      </c>
      <c r="S55" s="0" t="n">
        <v>608</v>
      </c>
      <c r="T55" s="0" t="n">
        <v>703</v>
      </c>
      <c r="U55" s="0" t="n">
        <v>627</v>
      </c>
      <c r="V55" s="0" t="n">
        <v>587</v>
      </c>
      <c r="W55" s="0" t="n">
        <v>585</v>
      </c>
      <c r="X55" s="0" t="n">
        <v>648</v>
      </c>
      <c r="Y55" s="0" t="n">
        <v>628</v>
      </c>
      <c r="Z55" s="0" t="n">
        <v>575</v>
      </c>
      <c r="AA55" s="0" t="n">
        <v>639</v>
      </c>
      <c r="AB55" s="0" t="n">
        <v>579</v>
      </c>
      <c r="AC55" s="0" t="n">
        <v>578</v>
      </c>
      <c r="AD55" s="0" t="n">
        <v>465</v>
      </c>
      <c r="AE55" s="0" t="n">
        <v>522</v>
      </c>
      <c r="AF55" s="0" t="n">
        <v>625</v>
      </c>
      <c r="AG55" s="0" t="n">
        <v>517</v>
      </c>
      <c r="AH55" s="0" t="n">
        <v>536</v>
      </c>
    </row>
    <row r="56" customFormat="false" ht="12.75" hidden="false" customHeight="false" outlineLevel="0" collapsed="false">
      <c r="A56" s="0" t="n">
        <v>12072007</v>
      </c>
      <c r="B56" s="0" t="n">
        <v>1</v>
      </c>
      <c r="C56" s="0" t="s">
        <v>5</v>
      </c>
      <c r="D56" s="0" t="n">
        <v>720</v>
      </c>
      <c r="E56" s="0" t="s">
        <v>84</v>
      </c>
      <c r="F56" s="0" t="n">
        <v>2</v>
      </c>
      <c r="G56" s="0" t="s">
        <v>6</v>
      </c>
      <c r="H56" s="0" t="n">
        <v>7</v>
      </c>
      <c r="I56" s="0" t="s">
        <v>138</v>
      </c>
      <c r="J56" s="0" t="n">
        <v>415</v>
      </c>
      <c r="K56" s="0" t="n">
        <v>478</v>
      </c>
      <c r="L56" s="0" t="n">
        <v>417</v>
      </c>
      <c r="M56" s="0" t="n">
        <v>463</v>
      </c>
      <c r="N56" s="0" t="n">
        <v>460</v>
      </c>
      <c r="O56" s="0" t="n">
        <v>395</v>
      </c>
      <c r="P56" s="0" t="n">
        <v>364</v>
      </c>
      <c r="Q56" s="0" t="n">
        <v>378</v>
      </c>
      <c r="R56" s="0" t="n">
        <v>393</v>
      </c>
      <c r="S56" s="0" t="n">
        <v>396</v>
      </c>
      <c r="T56" s="0" t="n">
        <v>403</v>
      </c>
      <c r="U56" s="0" t="n">
        <v>388</v>
      </c>
      <c r="V56" s="0" t="n">
        <v>346</v>
      </c>
      <c r="W56" s="0" t="n">
        <v>394</v>
      </c>
      <c r="X56" s="0" t="n">
        <v>402</v>
      </c>
      <c r="Y56" s="0" t="n">
        <v>377</v>
      </c>
      <c r="Z56" s="0" t="n">
        <v>334</v>
      </c>
      <c r="AA56" s="0" t="n">
        <v>381</v>
      </c>
      <c r="AB56" s="0" t="n">
        <v>343</v>
      </c>
      <c r="AC56" s="0" t="n">
        <v>328</v>
      </c>
      <c r="AD56" s="0" t="n">
        <v>323</v>
      </c>
      <c r="AE56" s="0" t="n">
        <v>322</v>
      </c>
      <c r="AF56" s="0" t="n">
        <v>423</v>
      </c>
      <c r="AG56" s="0" t="n">
        <v>300</v>
      </c>
      <c r="AH56" s="0" t="n">
        <v>300</v>
      </c>
    </row>
    <row r="57" customFormat="false" ht="12.75" hidden="false" customHeight="false" outlineLevel="0" collapsed="false">
      <c r="A57" s="0" t="n">
        <v>12072008</v>
      </c>
      <c r="B57" s="0" t="n">
        <v>1</v>
      </c>
      <c r="C57" s="0" t="s">
        <v>5</v>
      </c>
      <c r="D57" s="0" t="n">
        <v>720</v>
      </c>
      <c r="E57" s="0" t="s">
        <v>84</v>
      </c>
      <c r="F57" s="0" t="n">
        <v>2</v>
      </c>
      <c r="G57" s="0" t="s">
        <v>6</v>
      </c>
      <c r="H57" s="0" t="n">
        <v>8</v>
      </c>
      <c r="I57" s="0" t="s">
        <v>139</v>
      </c>
      <c r="J57" s="0" t="n">
        <v>238</v>
      </c>
      <c r="K57" s="0" t="n">
        <v>284</v>
      </c>
      <c r="L57" s="0" t="n">
        <v>276</v>
      </c>
      <c r="M57" s="0" t="n">
        <v>303</v>
      </c>
      <c r="N57" s="0" t="n">
        <v>300</v>
      </c>
      <c r="O57" s="0" t="n">
        <v>226</v>
      </c>
      <c r="P57" s="0" t="n">
        <v>221</v>
      </c>
      <c r="Q57" s="0" t="n">
        <v>192</v>
      </c>
      <c r="R57" s="0" t="n">
        <v>211</v>
      </c>
      <c r="S57" s="0" t="n">
        <v>214</v>
      </c>
      <c r="T57" s="0" t="n">
        <v>205</v>
      </c>
      <c r="U57" s="0" t="n">
        <v>192</v>
      </c>
      <c r="V57" s="0" t="n">
        <v>177</v>
      </c>
      <c r="W57" s="0" t="n">
        <v>186</v>
      </c>
      <c r="X57" s="0" t="n">
        <v>227</v>
      </c>
      <c r="Y57" s="0" t="n">
        <v>204</v>
      </c>
      <c r="Z57" s="0" t="n">
        <v>203</v>
      </c>
      <c r="AA57" s="0" t="n">
        <v>220</v>
      </c>
      <c r="AB57" s="0" t="n">
        <v>210</v>
      </c>
      <c r="AC57" s="0" t="n">
        <v>218</v>
      </c>
      <c r="AD57" s="0" t="n">
        <v>177</v>
      </c>
      <c r="AE57" s="0" t="n">
        <v>220</v>
      </c>
      <c r="AF57" s="0" t="n">
        <v>264</v>
      </c>
      <c r="AG57" s="0" t="n">
        <v>188</v>
      </c>
      <c r="AH57" s="0" t="n">
        <v>186</v>
      </c>
    </row>
    <row r="58" customFormat="false" ht="12.75" hidden="false" customHeight="false" outlineLevel="0" collapsed="false">
      <c r="A58" s="0" t="n">
        <v>12072009</v>
      </c>
      <c r="B58" s="0" t="n">
        <v>1</v>
      </c>
      <c r="C58" s="0" t="s">
        <v>5</v>
      </c>
      <c r="D58" s="0" t="n">
        <v>720</v>
      </c>
      <c r="E58" s="0" t="s">
        <v>84</v>
      </c>
      <c r="F58" s="0" t="n">
        <v>2</v>
      </c>
      <c r="G58" s="0" t="s">
        <v>6</v>
      </c>
      <c r="H58" s="0" t="n">
        <v>9</v>
      </c>
      <c r="I58" s="0" t="s">
        <v>140</v>
      </c>
      <c r="J58" s="0" t="n">
        <v>109</v>
      </c>
      <c r="K58" s="0" t="n">
        <v>134</v>
      </c>
      <c r="L58" s="0" t="n">
        <v>142</v>
      </c>
      <c r="M58" s="0" t="n">
        <v>183</v>
      </c>
      <c r="N58" s="0" t="n">
        <v>137</v>
      </c>
      <c r="O58" s="0" t="n">
        <v>137</v>
      </c>
      <c r="P58" s="0" t="n">
        <v>113</v>
      </c>
      <c r="Q58" s="0" t="n">
        <v>107</v>
      </c>
      <c r="R58" s="0" t="n">
        <v>109</v>
      </c>
      <c r="S58" s="0" t="n">
        <v>132</v>
      </c>
      <c r="T58" s="0" t="n">
        <v>113</v>
      </c>
      <c r="U58" s="0" t="n">
        <v>118</v>
      </c>
      <c r="V58" s="0" t="n">
        <v>107</v>
      </c>
      <c r="W58" s="0" t="n">
        <v>104</v>
      </c>
      <c r="X58" s="0" t="n">
        <v>105</v>
      </c>
      <c r="Y58" s="0" t="n">
        <v>93</v>
      </c>
      <c r="Z58" s="0" t="n">
        <v>93</v>
      </c>
      <c r="AA58" s="0" t="n">
        <v>71</v>
      </c>
      <c r="AB58" s="0" t="n">
        <v>98</v>
      </c>
      <c r="AC58" s="0" t="n">
        <v>100</v>
      </c>
      <c r="AD58" s="0" t="n">
        <v>90</v>
      </c>
      <c r="AE58" s="0" t="n">
        <v>102</v>
      </c>
      <c r="AF58" s="0" t="n">
        <v>136</v>
      </c>
      <c r="AG58" s="0" t="n">
        <v>131</v>
      </c>
      <c r="AH58" s="0" t="n">
        <v>110</v>
      </c>
    </row>
    <row r="59" customFormat="false" ht="12.75" hidden="false" customHeight="false" outlineLevel="0" collapsed="false">
      <c r="A59" s="0" t="n">
        <v>12072010</v>
      </c>
      <c r="B59" s="0" t="n">
        <v>1</v>
      </c>
      <c r="C59" s="0" t="s">
        <v>5</v>
      </c>
      <c r="D59" s="0" t="n">
        <v>720</v>
      </c>
      <c r="E59" s="0" t="s">
        <v>84</v>
      </c>
      <c r="F59" s="0" t="n">
        <v>2</v>
      </c>
      <c r="G59" s="0" t="s">
        <v>6</v>
      </c>
      <c r="H59" s="0" t="n">
        <v>10</v>
      </c>
      <c r="I59" s="0" t="s">
        <v>141</v>
      </c>
      <c r="J59" s="0" t="n">
        <v>62</v>
      </c>
      <c r="K59" s="0" t="n">
        <v>83</v>
      </c>
      <c r="L59" s="0" t="n">
        <v>67</v>
      </c>
      <c r="M59" s="0" t="n">
        <v>98</v>
      </c>
      <c r="N59" s="0" t="n">
        <v>86</v>
      </c>
      <c r="O59" s="0" t="n">
        <v>57</v>
      </c>
      <c r="P59" s="0" t="n">
        <v>78</v>
      </c>
      <c r="Q59" s="0" t="n">
        <v>73</v>
      </c>
      <c r="R59" s="0" t="n">
        <v>56</v>
      </c>
      <c r="S59" s="0" t="n">
        <v>48</v>
      </c>
      <c r="T59" s="0" t="n">
        <v>74</v>
      </c>
      <c r="U59" s="0" t="n">
        <v>69</v>
      </c>
      <c r="V59" s="0" t="n">
        <v>54</v>
      </c>
      <c r="W59" s="0" t="n">
        <v>73</v>
      </c>
      <c r="X59" s="0" t="n">
        <v>48</v>
      </c>
      <c r="Y59" s="0" t="n">
        <v>42</v>
      </c>
      <c r="Z59" s="0" t="n">
        <v>37</v>
      </c>
      <c r="AA59" s="0" t="n">
        <v>34</v>
      </c>
      <c r="AB59" s="0" t="n">
        <v>38</v>
      </c>
      <c r="AC59" s="0" t="n">
        <v>46</v>
      </c>
      <c r="AD59" s="0" t="n">
        <v>33</v>
      </c>
      <c r="AE59" s="0" t="n">
        <v>45</v>
      </c>
      <c r="AF59" s="0" t="n">
        <v>45</v>
      </c>
      <c r="AG59" s="0" t="n">
        <v>51</v>
      </c>
      <c r="AH59" s="0" t="n">
        <v>63</v>
      </c>
    </row>
    <row r="60" customFormat="false" ht="12.75" hidden="false" customHeight="false" outlineLevel="0" collapsed="false">
      <c r="A60" s="0" t="n">
        <v>12072011</v>
      </c>
      <c r="B60" s="0" t="n">
        <v>1</v>
      </c>
      <c r="C60" s="0" t="s">
        <v>5</v>
      </c>
      <c r="D60" s="0" t="n">
        <v>720</v>
      </c>
      <c r="E60" s="0" t="s">
        <v>84</v>
      </c>
      <c r="F60" s="0" t="n">
        <v>2</v>
      </c>
      <c r="G60" s="0" t="s">
        <v>6</v>
      </c>
      <c r="H60" s="0" t="n">
        <v>11</v>
      </c>
      <c r="I60" s="0" t="s">
        <v>142</v>
      </c>
      <c r="J60" s="0" t="n">
        <v>42</v>
      </c>
      <c r="K60" s="0" t="n">
        <v>51</v>
      </c>
      <c r="L60" s="0" t="n">
        <v>46</v>
      </c>
      <c r="M60" s="0" t="n">
        <v>82</v>
      </c>
      <c r="N60" s="0" t="n">
        <v>68</v>
      </c>
      <c r="O60" s="0" t="n">
        <v>57</v>
      </c>
      <c r="P60" s="0" t="n">
        <v>55</v>
      </c>
      <c r="Q60" s="0" t="n">
        <v>41</v>
      </c>
      <c r="R60" s="0" t="n">
        <v>52</v>
      </c>
      <c r="S60" s="0" t="n">
        <v>50</v>
      </c>
      <c r="T60" s="0" t="n">
        <v>45</v>
      </c>
      <c r="U60" s="0" t="n">
        <v>44</v>
      </c>
      <c r="V60" s="0" t="n">
        <v>31</v>
      </c>
      <c r="W60" s="0" t="n">
        <v>39</v>
      </c>
      <c r="X60" s="0" t="n">
        <v>30</v>
      </c>
      <c r="Y60" s="0" t="n">
        <v>36</v>
      </c>
      <c r="Z60" s="0" t="n">
        <v>27</v>
      </c>
      <c r="AA60" s="0" t="n">
        <v>27</v>
      </c>
      <c r="AB60" s="0" t="n">
        <v>19</v>
      </c>
      <c r="AC60" s="0" t="n">
        <v>25</v>
      </c>
      <c r="AD60" s="0" t="n">
        <v>20</v>
      </c>
      <c r="AE60" s="0" t="n">
        <v>25</v>
      </c>
      <c r="AF60" s="0" t="n">
        <v>33</v>
      </c>
      <c r="AG60" s="0" t="n">
        <v>22</v>
      </c>
      <c r="AH60" s="0" t="n">
        <v>27</v>
      </c>
    </row>
    <row r="61" customFormat="false" ht="12.75" hidden="false" customHeight="false" outlineLevel="0" collapsed="false">
      <c r="A61" s="0" t="n">
        <v>12072012</v>
      </c>
      <c r="B61" s="0" t="n">
        <v>1</v>
      </c>
      <c r="C61" s="0" t="s">
        <v>5</v>
      </c>
      <c r="D61" s="0" t="n">
        <v>720</v>
      </c>
      <c r="E61" s="0" t="s">
        <v>84</v>
      </c>
      <c r="F61" s="0" t="n">
        <v>2</v>
      </c>
      <c r="G61" s="0" t="s">
        <v>6</v>
      </c>
      <c r="H61" s="0" t="n">
        <v>12</v>
      </c>
      <c r="I61" s="0" t="s">
        <v>143</v>
      </c>
      <c r="J61" s="0" t="n">
        <v>15</v>
      </c>
      <c r="K61" s="0" t="n">
        <v>31</v>
      </c>
      <c r="L61" s="0" t="n">
        <v>27</v>
      </c>
      <c r="M61" s="0" t="n">
        <v>41</v>
      </c>
      <c r="N61" s="0" t="n">
        <v>25</v>
      </c>
      <c r="O61" s="0" t="n">
        <v>19</v>
      </c>
      <c r="P61" s="0" t="n">
        <v>25</v>
      </c>
      <c r="Q61" s="0" t="n">
        <v>20</v>
      </c>
      <c r="R61" s="0" t="n">
        <v>20</v>
      </c>
      <c r="S61" s="0" t="n">
        <v>23</v>
      </c>
      <c r="T61" s="0" t="n">
        <v>17</v>
      </c>
      <c r="U61" s="0" t="n">
        <v>18</v>
      </c>
      <c r="V61" s="0" t="n">
        <v>18</v>
      </c>
      <c r="W61" s="0" t="n">
        <v>14</v>
      </c>
      <c r="X61" s="0" t="n">
        <v>19</v>
      </c>
      <c r="Y61" s="0" t="n">
        <v>9</v>
      </c>
      <c r="Z61" s="0" t="n">
        <v>8</v>
      </c>
      <c r="AA61" s="0" t="n">
        <v>9</v>
      </c>
      <c r="AB61" s="0" t="n">
        <v>12</v>
      </c>
      <c r="AC61" s="0" t="n">
        <v>2</v>
      </c>
      <c r="AD61" s="0" t="n">
        <v>10</v>
      </c>
      <c r="AE61" s="0" t="n">
        <v>7</v>
      </c>
      <c r="AF61" s="0" t="n">
        <v>9</v>
      </c>
      <c r="AG61" s="0" t="n">
        <v>12</v>
      </c>
      <c r="AH61" s="0" t="n">
        <v>10</v>
      </c>
    </row>
    <row r="62" customFormat="false" ht="12.75" hidden="false" customHeight="false" outlineLevel="0" collapsed="false">
      <c r="A62" s="0" t="n">
        <v>12072013</v>
      </c>
      <c r="B62" s="0" t="n">
        <v>1</v>
      </c>
      <c r="C62" s="0" t="s">
        <v>5</v>
      </c>
      <c r="D62" s="0" t="n">
        <v>720</v>
      </c>
      <c r="E62" s="0" t="s">
        <v>84</v>
      </c>
      <c r="F62" s="0" t="n">
        <v>2</v>
      </c>
      <c r="G62" s="0" t="s">
        <v>6</v>
      </c>
      <c r="H62" s="0" t="n">
        <v>13</v>
      </c>
      <c r="I62" s="0" t="s">
        <v>144</v>
      </c>
      <c r="J62" s="0" t="n">
        <v>16</v>
      </c>
      <c r="K62" s="0" t="n">
        <v>7</v>
      </c>
      <c r="L62" s="0" t="n">
        <v>10</v>
      </c>
      <c r="M62" s="0" t="n">
        <v>12</v>
      </c>
      <c r="N62" s="0" t="n">
        <v>7</v>
      </c>
      <c r="O62" s="0" t="n">
        <v>6</v>
      </c>
      <c r="P62" s="0" t="n">
        <v>6</v>
      </c>
      <c r="Q62" s="0" t="n">
        <v>5</v>
      </c>
      <c r="R62" s="0" t="n">
        <v>7</v>
      </c>
      <c r="S62" s="0" t="n">
        <v>10</v>
      </c>
      <c r="T62" s="0" t="n">
        <v>3</v>
      </c>
      <c r="U62" s="0" t="n">
        <v>6</v>
      </c>
      <c r="V62" s="0" t="n">
        <v>4</v>
      </c>
      <c r="W62" s="0" t="n">
        <v>7</v>
      </c>
      <c r="X62" s="0" t="n">
        <v>4</v>
      </c>
      <c r="Y62" s="0" t="n">
        <v>2</v>
      </c>
      <c r="Z62" s="0" t="n">
        <v>0</v>
      </c>
      <c r="AA62" s="0" t="n">
        <v>4</v>
      </c>
      <c r="AB62" s="0" t="n">
        <v>2</v>
      </c>
      <c r="AC62" s="0" t="n">
        <v>3</v>
      </c>
      <c r="AD62" s="0" t="n">
        <v>1</v>
      </c>
      <c r="AE62" s="0" t="n">
        <v>4</v>
      </c>
      <c r="AF62" s="0" t="n">
        <v>1</v>
      </c>
      <c r="AG62" s="0" t="n">
        <v>3</v>
      </c>
      <c r="AH62" s="0" t="n">
        <v>4</v>
      </c>
    </row>
    <row r="63" customFormat="false" ht="12.75" hidden="false" customHeight="false" outlineLevel="0" collapsed="false">
      <c r="A63" s="0" t="n">
        <v>12072014</v>
      </c>
      <c r="B63" s="0" t="n">
        <v>1</v>
      </c>
      <c r="C63" s="0" t="s">
        <v>5</v>
      </c>
      <c r="D63" s="0" t="n">
        <v>720</v>
      </c>
      <c r="E63" s="0" t="s">
        <v>84</v>
      </c>
      <c r="F63" s="0" t="n">
        <v>2</v>
      </c>
      <c r="G63" s="0" t="s">
        <v>6</v>
      </c>
      <c r="H63" s="0" t="n">
        <v>14</v>
      </c>
      <c r="I63" s="0" t="s">
        <v>145</v>
      </c>
      <c r="J63" s="0" t="n">
        <v>7</v>
      </c>
      <c r="K63" s="0" t="n">
        <v>3</v>
      </c>
      <c r="L63" s="0" t="n">
        <v>3</v>
      </c>
      <c r="M63" s="0" t="n">
        <v>3</v>
      </c>
      <c r="N63" s="0" t="n">
        <v>2</v>
      </c>
      <c r="O63" s="0" t="n">
        <v>5</v>
      </c>
      <c r="P63" s="0" t="n">
        <v>1</v>
      </c>
      <c r="Q63" s="0" t="n">
        <v>4</v>
      </c>
      <c r="R63" s="0" t="n">
        <v>6</v>
      </c>
      <c r="S63" s="0" t="n">
        <v>6</v>
      </c>
      <c r="T63" s="0" t="n">
        <v>5</v>
      </c>
      <c r="U63" s="0" t="n">
        <v>3</v>
      </c>
      <c r="V63" s="0" t="n">
        <v>3</v>
      </c>
      <c r="W63" s="0" t="n">
        <v>3</v>
      </c>
      <c r="X63" s="0" t="n">
        <v>4</v>
      </c>
      <c r="Y63" s="0" t="n">
        <v>2</v>
      </c>
      <c r="Z63" s="0" t="n">
        <v>0</v>
      </c>
      <c r="AA63" s="0" t="n">
        <v>0</v>
      </c>
      <c r="AB63" s="0" t="n">
        <v>2</v>
      </c>
      <c r="AC63" s="0" t="n">
        <v>3</v>
      </c>
      <c r="AD63" s="0" t="n">
        <v>4</v>
      </c>
      <c r="AE63" s="0" t="n">
        <v>2</v>
      </c>
      <c r="AF63" s="0" t="n">
        <v>2</v>
      </c>
      <c r="AG63" s="0" t="n">
        <v>3</v>
      </c>
      <c r="AH63" s="0" t="n">
        <v>0</v>
      </c>
    </row>
    <row r="64" customFormat="false" ht="12.75" hidden="false" customHeight="false" outlineLevel="0" collapsed="false">
      <c r="A64" s="0" t="n">
        <v>12072015</v>
      </c>
      <c r="B64" s="0" t="n">
        <v>1</v>
      </c>
      <c r="C64" s="0" t="s">
        <v>5</v>
      </c>
      <c r="D64" s="0" t="n">
        <v>720</v>
      </c>
      <c r="E64" s="0" t="s">
        <v>84</v>
      </c>
      <c r="F64" s="0" t="n">
        <v>2</v>
      </c>
      <c r="G64" s="0" t="s">
        <v>6</v>
      </c>
      <c r="H64" s="0" t="n">
        <v>15</v>
      </c>
      <c r="I64" s="0" t="s">
        <v>146</v>
      </c>
      <c r="J64" s="0" t="n">
        <v>2</v>
      </c>
      <c r="K64" s="0" t="n">
        <v>1</v>
      </c>
      <c r="L64" s="0" t="n">
        <v>1</v>
      </c>
      <c r="M64" s="0" t="n">
        <v>0</v>
      </c>
      <c r="N64" s="0" t="n">
        <v>3</v>
      </c>
      <c r="O64" s="0" t="n">
        <v>3</v>
      </c>
      <c r="P64" s="0" t="n">
        <v>2</v>
      </c>
      <c r="Q64" s="0" t="n">
        <v>4</v>
      </c>
      <c r="R64" s="0" t="n">
        <v>2</v>
      </c>
      <c r="S64" s="0" t="n">
        <v>3</v>
      </c>
      <c r="T64" s="0" t="n">
        <v>1</v>
      </c>
      <c r="U64" s="0" t="n">
        <v>2</v>
      </c>
      <c r="V64" s="0" t="n">
        <v>2</v>
      </c>
      <c r="W64" s="0" t="n">
        <v>1</v>
      </c>
      <c r="X64" s="0" t="n">
        <v>1</v>
      </c>
      <c r="Y64" s="0" t="n">
        <v>0</v>
      </c>
      <c r="Z64" s="0" t="n">
        <v>1</v>
      </c>
      <c r="AA64" s="0" t="n">
        <v>1</v>
      </c>
      <c r="AB64" s="0" t="n">
        <v>2</v>
      </c>
      <c r="AC64" s="0" t="n">
        <v>1</v>
      </c>
      <c r="AD64" s="0" t="n">
        <v>3</v>
      </c>
      <c r="AE64" s="0" t="n">
        <v>0</v>
      </c>
      <c r="AF64" s="0" t="n">
        <v>3</v>
      </c>
      <c r="AG64" s="0" t="n">
        <v>1</v>
      </c>
      <c r="AH64" s="0" t="n">
        <v>1</v>
      </c>
    </row>
    <row r="65" customFormat="false" ht="12.75" hidden="false" customHeight="false" outlineLevel="0" collapsed="false">
      <c r="A65" s="0" t="n">
        <v>12072016</v>
      </c>
      <c r="B65" s="0" t="n">
        <v>1</v>
      </c>
      <c r="C65" s="0" t="s">
        <v>5</v>
      </c>
      <c r="D65" s="0" t="n">
        <v>720</v>
      </c>
      <c r="E65" s="0" t="s">
        <v>84</v>
      </c>
      <c r="F65" s="0" t="n">
        <v>2</v>
      </c>
      <c r="G65" s="0" t="s">
        <v>6</v>
      </c>
      <c r="H65" s="0" t="n">
        <v>16</v>
      </c>
      <c r="I65" s="0" t="s">
        <v>147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</v>
      </c>
      <c r="P65" s="0" t="n">
        <v>1</v>
      </c>
      <c r="Q65" s="0" t="n">
        <v>3</v>
      </c>
      <c r="R65" s="0" t="n">
        <v>1</v>
      </c>
      <c r="S65" s="0" t="n">
        <v>0</v>
      </c>
      <c r="T65" s="0" t="n">
        <v>2</v>
      </c>
      <c r="U65" s="0" t="n">
        <v>0</v>
      </c>
      <c r="V65" s="0" t="n">
        <v>0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4</v>
      </c>
      <c r="AB65" s="0" t="n">
        <v>0</v>
      </c>
      <c r="AC65" s="0" t="n">
        <v>0</v>
      </c>
      <c r="AD65" s="0" t="n">
        <v>1</v>
      </c>
      <c r="AE65" s="0" t="n">
        <v>1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12072017</v>
      </c>
      <c r="B66" s="0" t="n">
        <v>1</v>
      </c>
      <c r="C66" s="0" t="s">
        <v>5</v>
      </c>
      <c r="D66" s="0" t="n">
        <v>720</v>
      </c>
      <c r="E66" s="0" t="s">
        <v>84</v>
      </c>
      <c r="F66" s="0" t="n">
        <v>2</v>
      </c>
      <c r="G66" s="0" t="s">
        <v>6</v>
      </c>
      <c r="H66" s="0" t="n">
        <v>17</v>
      </c>
      <c r="I66" s="0" t="s">
        <v>148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1</v>
      </c>
      <c r="S66" s="0" t="n">
        <v>0</v>
      </c>
      <c r="T66" s="0" t="n">
        <v>1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n">
        <v>1</v>
      </c>
      <c r="AG66" s="0" t="n">
        <v>0</v>
      </c>
      <c r="AH66" s="0" t="n">
        <v>1</v>
      </c>
    </row>
    <row r="67" customFormat="false" ht="12.75" hidden="false" customHeight="false" outlineLevel="0" collapsed="false">
      <c r="A67" s="0" t="n">
        <v>12072018</v>
      </c>
      <c r="B67" s="0" t="n">
        <v>1</v>
      </c>
      <c r="C67" s="0" t="s">
        <v>5</v>
      </c>
      <c r="D67" s="0" t="n">
        <v>720</v>
      </c>
      <c r="E67" s="0" t="s">
        <v>84</v>
      </c>
      <c r="F67" s="0" t="n">
        <v>2</v>
      </c>
      <c r="G67" s="0" t="s">
        <v>6</v>
      </c>
      <c r="H67" s="0" t="n">
        <v>18</v>
      </c>
      <c r="I67" s="0" t="s">
        <v>149</v>
      </c>
      <c r="J67" s="0" t="n">
        <v>2545</v>
      </c>
      <c r="K67" s="0" t="n">
        <v>2884</v>
      </c>
      <c r="L67" s="0" t="n">
        <v>2686</v>
      </c>
      <c r="M67" s="0" t="n">
        <v>3003</v>
      </c>
      <c r="N67" s="0" t="n">
        <v>3168</v>
      </c>
      <c r="O67" s="0" t="n">
        <v>2705</v>
      </c>
      <c r="P67" s="0" t="n">
        <v>2633</v>
      </c>
      <c r="Q67" s="0" t="n">
        <v>2751</v>
      </c>
      <c r="R67" s="0" t="n">
        <v>2874</v>
      </c>
      <c r="S67" s="0" t="n">
        <v>2757</v>
      </c>
      <c r="T67" s="0" t="n">
        <v>3050</v>
      </c>
      <c r="U67" s="0" t="n">
        <v>2848</v>
      </c>
      <c r="V67" s="0" t="n">
        <v>2543</v>
      </c>
      <c r="W67" s="0" t="n">
        <v>2578</v>
      </c>
      <c r="X67" s="0" t="n">
        <v>2771</v>
      </c>
      <c r="Y67" s="0" t="n">
        <v>2699</v>
      </c>
      <c r="Z67" s="0" t="n">
        <v>2568</v>
      </c>
      <c r="AA67" s="0" t="n">
        <v>2899</v>
      </c>
      <c r="AB67" s="0" t="n">
        <v>2673</v>
      </c>
      <c r="AC67" s="0" t="n">
        <v>2638</v>
      </c>
      <c r="AD67" s="0" t="n">
        <v>2405</v>
      </c>
      <c r="AE67" s="0" t="n">
        <v>2657</v>
      </c>
      <c r="AF67" s="0" t="n">
        <v>3230</v>
      </c>
      <c r="AG67" s="0" t="n">
        <v>2595</v>
      </c>
      <c r="AH67" s="0" t="n">
        <v>2550</v>
      </c>
    </row>
    <row r="68" customFormat="false" ht="12.75" hidden="false" customHeight="false" outlineLevel="0" collapsed="false">
      <c r="A68" s="0" t="n">
        <v>12072019</v>
      </c>
      <c r="B68" s="0" t="n">
        <v>1</v>
      </c>
      <c r="C68" s="0" t="s">
        <v>5</v>
      </c>
      <c r="D68" s="0" t="n">
        <v>720</v>
      </c>
      <c r="E68" s="0" t="s">
        <v>84</v>
      </c>
      <c r="F68" s="0" t="n">
        <v>2</v>
      </c>
      <c r="G68" s="0" t="s">
        <v>6</v>
      </c>
      <c r="H68" s="0" t="n">
        <v>19</v>
      </c>
      <c r="I68" s="0" t="s">
        <v>15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2072020</v>
      </c>
      <c r="B69" s="0" t="n">
        <v>1</v>
      </c>
      <c r="C69" s="0" t="s">
        <v>5</v>
      </c>
      <c r="D69" s="0" t="n">
        <v>720</v>
      </c>
      <c r="E69" s="0" t="s">
        <v>84</v>
      </c>
      <c r="F69" s="0" t="n">
        <v>2</v>
      </c>
      <c r="G69" s="0" t="s">
        <v>6</v>
      </c>
      <c r="H69" s="0" t="n">
        <v>20</v>
      </c>
      <c r="I69" s="0" t="s">
        <v>15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2072021</v>
      </c>
      <c r="B70" s="0" t="n">
        <v>1</v>
      </c>
      <c r="C70" s="0" t="s">
        <v>5</v>
      </c>
      <c r="D70" s="0" t="n">
        <v>720</v>
      </c>
      <c r="E70" s="0" t="s">
        <v>84</v>
      </c>
      <c r="F70" s="0" t="n">
        <v>2</v>
      </c>
      <c r="G70" s="0" t="s">
        <v>6</v>
      </c>
      <c r="H70" s="0" t="n">
        <v>21</v>
      </c>
      <c r="I70" s="0" t="s">
        <v>15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.637385190992473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2072022</v>
      </c>
      <c r="B71" s="0" t="n">
        <v>1</v>
      </c>
      <c r="C71" s="0" t="s">
        <v>5</v>
      </c>
      <c r="D71" s="0" t="n">
        <v>720</v>
      </c>
      <c r="E71" s="0" t="s">
        <v>84</v>
      </c>
      <c r="F71" s="0" t="n">
        <v>2</v>
      </c>
      <c r="G71" s="0" t="s">
        <v>6</v>
      </c>
      <c r="H71" s="0" t="n">
        <v>22</v>
      </c>
      <c r="I71" s="0" t="s">
        <v>153</v>
      </c>
      <c r="J71" s="0" t="n">
        <v>21.2540901766561</v>
      </c>
      <c r="K71" s="0" t="n">
        <v>23.2901172269234</v>
      </c>
      <c r="L71" s="0" t="n">
        <v>27.7543468204947</v>
      </c>
      <c r="M71" s="0" t="n">
        <v>28.4970106635814</v>
      </c>
      <c r="N71" s="0" t="n">
        <v>29.5234078447912</v>
      </c>
      <c r="O71" s="0" t="n">
        <v>33.0517577814643</v>
      </c>
      <c r="P71" s="0" t="n">
        <v>40.064891988992</v>
      </c>
      <c r="Q71" s="0" t="n">
        <v>42.3179666217038</v>
      </c>
      <c r="R71" s="0" t="n">
        <v>38.8173217363843</v>
      </c>
      <c r="S71" s="0" t="n">
        <v>29.3848765835184</v>
      </c>
      <c r="T71" s="0" t="n">
        <v>45.571537686378</v>
      </c>
      <c r="U71" s="0" t="n">
        <v>46.4749099150719</v>
      </c>
      <c r="V71" s="0" t="n">
        <v>40.115634909517</v>
      </c>
      <c r="W71" s="0" t="n">
        <v>17.819299574246</v>
      </c>
      <c r="X71" s="0" t="n">
        <v>21.0900352778772</v>
      </c>
      <c r="Y71" s="0" t="n">
        <v>19.8170439363042</v>
      </c>
      <c r="Z71" s="0" t="n">
        <v>14.5444427581322</v>
      </c>
      <c r="AA71" s="0" t="n">
        <v>12.5035947835003</v>
      </c>
      <c r="AB71" s="0" t="n">
        <v>5.02048987429949</v>
      </c>
      <c r="AC71" s="0" t="n">
        <v>17.5190519690163</v>
      </c>
      <c r="AD71" s="0" t="n">
        <v>12.4836931757891</v>
      </c>
      <c r="AE71" s="0" t="n">
        <v>7.51898543823153</v>
      </c>
      <c r="AF71" s="0" t="n">
        <v>5.65770862800566</v>
      </c>
      <c r="AG71" s="0" t="n">
        <v>5.05999253651101</v>
      </c>
      <c r="AH71" s="0" t="n">
        <v>0.643417835542401</v>
      </c>
    </row>
    <row r="72" customFormat="false" ht="12.75" hidden="false" customHeight="false" outlineLevel="0" collapsed="false">
      <c r="A72" s="0" t="n">
        <v>12072023</v>
      </c>
      <c r="B72" s="0" t="n">
        <v>1</v>
      </c>
      <c r="C72" s="0" t="s">
        <v>5</v>
      </c>
      <c r="D72" s="0" t="n">
        <v>720</v>
      </c>
      <c r="E72" s="0" t="s">
        <v>84</v>
      </c>
      <c r="F72" s="0" t="n">
        <v>2</v>
      </c>
      <c r="G72" s="0" t="s">
        <v>6</v>
      </c>
      <c r="H72" s="0" t="n">
        <v>23</v>
      </c>
      <c r="I72" s="0" t="s">
        <v>154</v>
      </c>
      <c r="J72" s="0" t="n">
        <v>155.689401966799</v>
      </c>
      <c r="K72" s="0" t="n">
        <v>183.941440591631</v>
      </c>
      <c r="L72" s="0" t="n">
        <v>193.644798739147</v>
      </c>
      <c r="M72" s="0" t="n">
        <v>200.604253200638</v>
      </c>
      <c r="N72" s="0" t="n">
        <v>248.086436464768</v>
      </c>
      <c r="O72" s="0" t="n">
        <v>225.436499530971</v>
      </c>
      <c r="P72" s="0" t="n">
        <v>225.899303043395</v>
      </c>
      <c r="Q72" s="0" t="n">
        <v>268.109531105021</v>
      </c>
      <c r="R72" s="0" t="n">
        <v>327.412713223339</v>
      </c>
      <c r="S72" s="0" t="n">
        <v>298.85312918526</v>
      </c>
      <c r="T72" s="0" t="n">
        <v>333.48154735438</v>
      </c>
      <c r="U72" s="0" t="n">
        <v>321.026258794582</v>
      </c>
      <c r="V72" s="0" t="n">
        <v>306.736581081779</v>
      </c>
      <c r="W72" s="0" t="n">
        <v>283.373493975904</v>
      </c>
      <c r="X72" s="0" t="n">
        <v>327.232601499182</v>
      </c>
      <c r="Y72" s="0" t="n">
        <v>350.84410072621</v>
      </c>
      <c r="Z72" s="0" t="n">
        <v>343.200878594249</v>
      </c>
      <c r="AA72" s="0" t="n">
        <v>421.430256085602</v>
      </c>
      <c r="AB72" s="0" t="n">
        <v>389.883703956012</v>
      </c>
      <c r="AC72" s="0" t="n">
        <v>323.125810789903</v>
      </c>
      <c r="AD72" s="0" t="n">
        <v>334.68216855387</v>
      </c>
      <c r="AE72" s="0" t="n">
        <v>363.450540869525</v>
      </c>
      <c r="AF72" s="0" t="n">
        <v>428.519535950235</v>
      </c>
      <c r="AG72" s="0" t="n">
        <v>341.572020404137</v>
      </c>
      <c r="AH72" s="0" t="n">
        <v>328.785320897794</v>
      </c>
    </row>
    <row r="73" customFormat="false" ht="12.75" hidden="false" customHeight="false" outlineLevel="0" collapsed="false">
      <c r="A73" s="0" t="n">
        <v>12072024</v>
      </c>
      <c r="B73" s="0" t="n">
        <v>1</v>
      </c>
      <c r="C73" s="0" t="s">
        <v>5</v>
      </c>
      <c r="D73" s="0" t="n">
        <v>720</v>
      </c>
      <c r="E73" s="0" t="s">
        <v>84</v>
      </c>
      <c r="F73" s="0" t="n">
        <v>2</v>
      </c>
      <c r="G73" s="0" t="s">
        <v>6</v>
      </c>
      <c r="H73" s="0" t="n">
        <v>24</v>
      </c>
      <c r="I73" s="0" t="s">
        <v>155</v>
      </c>
      <c r="J73" s="0" t="n">
        <v>323.465050179843</v>
      </c>
      <c r="K73" s="0" t="n">
        <v>350.756224424025</v>
      </c>
      <c r="L73" s="0" t="n">
        <v>318.620099617951</v>
      </c>
      <c r="M73" s="0" t="n">
        <v>335.43442377675</v>
      </c>
      <c r="N73" s="0" t="n">
        <v>360.052055718899</v>
      </c>
      <c r="O73" s="0" t="n">
        <v>341.823476378503</v>
      </c>
      <c r="P73" s="0" t="n">
        <v>329.036372772603</v>
      </c>
      <c r="Q73" s="0" t="n">
        <v>371.413809574873</v>
      </c>
      <c r="R73" s="0" t="n">
        <v>378.407905844962</v>
      </c>
      <c r="S73" s="0" t="n">
        <v>358.822698185195</v>
      </c>
      <c r="T73" s="0" t="n">
        <v>449.030384735041</v>
      </c>
      <c r="U73" s="0" t="n">
        <v>435.639288509811</v>
      </c>
      <c r="V73" s="0" t="n">
        <v>381.772077551689</v>
      </c>
      <c r="W73" s="0" t="n">
        <v>413.797981703292</v>
      </c>
      <c r="X73" s="0" t="n">
        <v>453.129250018546</v>
      </c>
      <c r="Y73" s="0" t="n">
        <v>470.025995851167</v>
      </c>
      <c r="Z73" s="0" t="n">
        <v>485.829409326566</v>
      </c>
      <c r="AA73" s="0" t="n">
        <v>551.485606906506</v>
      </c>
      <c r="AB73" s="0" t="n">
        <v>481.784007987295</v>
      </c>
      <c r="AC73" s="0" t="n">
        <v>495.805472704707</v>
      </c>
      <c r="AD73" s="0" t="n">
        <v>426.312799995007</v>
      </c>
      <c r="AE73" s="0" t="n">
        <v>462.143082409452</v>
      </c>
      <c r="AF73" s="0" t="n">
        <v>548.775055679287</v>
      </c>
      <c r="AG73" s="0" t="n">
        <v>436.463543991236</v>
      </c>
      <c r="AH73" s="0" t="n">
        <v>407.127282638321</v>
      </c>
    </row>
    <row r="74" customFormat="false" ht="12.75" hidden="false" customHeight="false" outlineLevel="0" collapsed="false">
      <c r="A74" s="0" t="n">
        <v>12072025</v>
      </c>
      <c r="B74" s="0" t="n">
        <v>1</v>
      </c>
      <c r="C74" s="0" t="s">
        <v>5</v>
      </c>
      <c r="D74" s="0" t="n">
        <v>720</v>
      </c>
      <c r="E74" s="0" t="s">
        <v>84</v>
      </c>
      <c r="F74" s="0" t="n">
        <v>2</v>
      </c>
      <c r="G74" s="0" t="s">
        <v>6</v>
      </c>
      <c r="H74" s="0" t="n">
        <v>25</v>
      </c>
      <c r="I74" s="0" t="s">
        <v>156</v>
      </c>
      <c r="J74" s="0" t="n">
        <v>342.229396364383</v>
      </c>
      <c r="K74" s="0" t="n">
        <v>378.094069804567</v>
      </c>
      <c r="L74" s="0" t="n">
        <v>324.475249900476</v>
      </c>
      <c r="M74" s="0" t="n">
        <v>350.170059930918</v>
      </c>
      <c r="N74" s="0" t="n">
        <v>401.393556089603</v>
      </c>
      <c r="O74" s="0" t="n">
        <v>298.119823957718</v>
      </c>
      <c r="P74" s="0" t="n">
        <v>292.989083553943</v>
      </c>
      <c r="Q74" s="0" t="n">
        <v>292.345035241926</v>
      </c>
      <c r="R74" s="0" t="n">
        <v>292.276976829011</v>
      </c>
      <c r="S74" s="0" t="n">
        <v>292.148976757819</v>
      </c>
      <c r="T74" s="0" t="n">
        <v>337.867063968857</v>
      </c>
      <c r="U74" s="0" t="n">
        <v>303.298553164318</v>
      </c>
      <c r="V74" s="0" t="n">
        <v>287.959656214434</v>
      </c>
      <c r="W74" s="0" t="n">
        <v>293.100856756351</v>
      </c>
      <c r="X74" s="0" t="n">
        <v>328.842201415848</v>
      </c>
      <c r="Y74" s="0" t="n">
        <v>327.16171582775</v>
      </c>
      <c r="Z74" s="0" t="n">
        <v>310.419849594835</v>
      </c>
      <c r="AA74" s="0" t="n">
        <v>358.805329859454</v>
      </c>
      <c r="AB74" s="0" t="n">
        <v>338.165379808198</v>
      </c>
      <c r="AC74" s="0" t="n">
        <v>353.523306238035</v>
      </c>
      <c r="AD74" s="0" t="n">
        <v>297.989054509568</v>
      </c>
      <c r="AE74" s="0" t="n">
        <v>343.283287627991</v>
      </c>
      <c r="AF74" s="0" t="n">
        <v>410.382345023211</v>
      </c>
      <c r="AG74" s="0" t="n">
        <v>333.649558253148</v>
      </c>
      <c r="AH74" s="0" t="n">
        <v>336.742643178449</v>
      </c>
    </row>
    <row r="75" customFormat="false" ht="12.75" hidden="false" customHeight="false" outlineLevel="0" collapsed="false">
      <c r="A75" s="0" t="n">
        <v>12072026</v>
      </c>
      <c r="B75" s="0" t="n">
        <v>1</v>
      </c>
      <c r="C75" s="0" t="s">
        <v>5</v>
      </c>
      <c r="D75" s="0" t="n">
        <v>720</v>
      </c>
      <c r="E75" s="0" t="s">
        <v>84</v>
      </c>
      <c r="F75" s="0" t="n">
        <v>2</v>
      </c>
      <c r="G75" s="0" t="s">
        <v>6</v>
      </c>
      <c r="H75" s="0" t="n">
        <v>26</v>
      </c>
      <c r="I75" s="0" t="s">
        <v>157</v>
      </c>
      <c r="J75" s="0" t="n">
        <v>240.842193230884</v>
      </c>
      <c r="K75" s="0" t="n">
        <v>283.647541226805</v>
      </c>
      <c r="L75" s="0" t="n">
        <v>248.433143483545</v>
      </c>
      <c r="M75" s="0" t="n">
        <v>273.96449704142</v>
      </c>
      <c r="N75" s="0" t="n">
        <v>268.6209816345</v>
      </c>
      <c r="O75" s="0" t="n">
        <v>224.985333234606</v>
      </c>
      <c r="P75" s="0" t="n">
        <v>201.8801475278</v>
      </c>
      <c r="Q75" s="0" t="n">
        <v>203.845013077359</v>
      </c>
      <c r="R75" s="0" t="n">
        <v>206.245080031488</v>
      </c>
      <c r="S75" s="0" t="n">
        <v>203.084213279451</v>
      </c>
      <c r="T75" s="0" t="n">
        <v>203.161864047912</v>
      </c>
      <c r="U75" s="0" t="n">
        <v>192.197190354475</v>
      </c>
      <c r="V75" s="0" t="n">
        <v>168.792015064443</v>
      </c>
      <c r="W75" s="0" t="n">
        <v>189.668369188999</v>
      </c>
      <c r="X75" s="0" t="n">
        <v>192.766924648272</v>
      </c>
      <c r="Y75" s="0" t="n">
        <v>180.768529973053</v>
      </c>
      <c r="Z75" s="0" t="n">
        <v>160.890969873888</v>
      </c>
      <c r="AA75" s="0" t="n">
        <v>185.098816533551</v>
      </c>
      <c r="AB75" s="0" t="n">
        <v>169.805342680053</v>
      </c>
      <c r="AC75" s="0" t="n">
        <v>164.305608431683</v>
      </c>
      <c r="AD75" s="0" t="n">
        <v>165.264730562207</v>
      </c>
      <c r="AE75" s="0" t="n">
        <v>170.624953634523</v>
      </c>
      <c r="AF75" s="0" t="n">
        <v>233.877388535032</v>
      </c>
      <c r="AG75" s="0" t="n">
        <v>172.569502367078</v>
      </c>
      <c r="AH75" s="0" t="n">
        <v>180.42399639152</v>
      </c>
    </row>
    <row r="76" customFormat="false" ht="12.75" hidden="false" customHeight="false" outlineLevel="0" collapsed="false">
      <c r="A76" s="0" t="n">
        <v>12072027</v>
      </c>
      <c r="B76" s="0" t="n">
        <v>1</v>
      </c>
      <c r="C76" s="0" t="s">
        <v>5</v>
      </c>
      <c r="D76" s="0" t="n">
        <v>720</v>
      </c>
      <c r="E76" s="0" t="s">
        <v>84</v>
      </c>
      <c r="F76" s="0" t="n">
        <v>2</v>
      </c>
      <c r="G76" s="0" t="s">
        <v>6</v>
      </c>
      <c r="H76" s="0" t="n">
        <v>27</v>
      </c>
      <c r="I76" s="0" t="s">
        <v>158</v>
      </c>
      <c r="J76" s="0" t="n">
        <v>145.558627100815</v>
      </c>
      <c r="K76" s="0" t="n">
        <v>168.521990933042</v>
      </c>
      <c r="L76" s="0" t="n">
        <v>159.715752255406</v>
      </c>
      <c r="M76" s="0" t="n">
        <v>171.35586031387</v>
      </c>
      <c r="N76" s="0" t="n">
        <v>167.231537638245</v>
      </c>
      <c r="O76" s="0" t="n">
        <v>131.296113402661</v>
      </c>
      <c r="P76" s="0" t="n">
        <v>130.654811171282</v>
      </c>
      <c r="Q76" s="0" t="n">
        <v>113.914137219071</v>
      </c>
      <c r="R76" s="0" t="n">
        <v>124.530061320727</v>
      </c>
      <c r="S76" s="0" t="n">
        <v>124.670119368726</v>
      </c>
      <c r="T76" s="0" t="n">
        <v>116.578616638328</v>
      </c>
      <c r="U76" s="0" t="n">
        <v>106.373548444287</v>
      </c>
      <c r="V76" s="0" t="n">
        <v>95.6575782959981</v>
      </c>
      <c r="W76" s="0" t="n">
        <v>98.0862631770457</v>
      </c>
      <c r="X76" s="0" t="n">
        <v>116.81160911851</v>
      </c>
      <c r="Y76" s="0" t="n">
        <v>103.149080759663</v>
      </c>
      <c r="Z76" s="0" t="n">
        <v>100.531380152233</v>
      </c>
      <c r="AA76" s="0" t="n">
        <v>106.761911232324</v>
      </c>
      <c r="AB76" s="0" t="n">
        <v>100.245840991002</v>
      </c>
      <c r="AC76" s="0" t="n">
        <v>103.680663556247</v>
      </c>
      <c r="AD76" s="0" t="n">
        <v>83.9618613917746</v>
      </c>
      <c r="AE76" s="0" t="n">
        <v>104.948312955869</v>
      </c>
      <c r="AF76" s="0" t="n">
        <v>127.644760762774</v>
      </c>
      <c r="AG76" s="0" t="n">
        <v>92.595784921663</v>
      </c>
      <c r="AH76" s="0" t="n">
        <v>92.7953861734875</v>
      </c>
    </row>
    <row r="77" customFormat="false" ht="12.75" hidden="false" customHeight="false" outlineLevel="0" collapsed="false">
      <c r="A77" s="0" t="n">
        <v>12072028</v>
      </c>
      <c r="B77" s="0" t="n">
        <v>1</v>
      </c>
      <c r="C77" s="0" t="s">
        <v>5</v>
      </c>
      <c r="D77" s="0" t="n">
        <v>720</v>
      </c>
      <c r="E77" s="0" t="s">
        <v>84</v>
      </c>
      <c r="F77" s="0" t="n">
        <v>2</v>
      </c>
      <c r="G77" s="0" t="s">
        <v>6</v>
      </c>
      <c r="H77" s="0" t="n">
        <v>28</v>
      </c>
      <c r="I77" s="0" t="s">
        <v>159</v>
      </c>
      <c r="J77" s="0" t="n">
        <v>74.7230448612482</v>
      </c>
      <c r="K77" s="0" t="n">
        <v>91.2551671535879</v>
      </c>
      <c r="L77" s="0" t="n">
        <v>95.6737927921251</v>
      </c>
      <c r="M77" s="0" t="n">
        <v>122.927694333235</v>
      </c>
      <c r="N77" s="0" t="n">
        <v>90.3598564795272</v>
      </c>
      <c r="O77" s="0" t="n">
        <v>84.4162646110998</v>
      </c>
      <c r="P77" s="0" t="n">
        <v>67.178731094835</v>
      </c>
      <c r="Q77" s="0" t="n">
        <v>62.0635252082318</v>
      </c>
      <c r="R77" s="0" t="n">
        <v>61.8352006807545</v>
      </c>
      <c r="S77" s="0" t="n">
        <v>73.8639225100304</v>
      </c>
      <c r="T77" s="0" t="n">
        <v>65.9457377460564</v>
      </c>
      <c r="U77" s="0" t="n">
        <v>70.0762524645462</v>
      </c>
      <c r="V77" s="0" t="n">
        <v>63.7762704590699</v>
      </c>
      <c r="W77" s="0" t="n">
        <v>61.7331584227178</v>
      </c>
      <c r="X77" s="0" t="n">
        <v>61.4096138212571</v>
      </c>
      <c r="Y77" s="0" t="n">
        <v>53.0431360470886</v>
      </c>
      <c r="Z77" s="0" t="n">
        <v>51.6732693621963</v>
      </c>
      <c r="AA77" s="0" t="n">
        <v>38.3253443883059</v>
      </c>
      <c r="AB77" s="0" t="n">
        <v>51.5824766957739</v>
      </c>
      <c r="AC77" s="0" t="n">
        <v>51.3824446739527</v>
      </c>
      <c r="AD77" s="0" t="n">
        <v>45.3290891875013</v>
      </c>
      <c r="AE77" s="0" t="n">
        <v>50.332838229271</v>
      </c>
      <c r="AF77" s="0" t="n">
        <v>65.9637005636016</v>
      </c>
      <c r="AG77" s="0" t="n">
        <v>62.6497496401226</v>
      </c>
      <c r="AH77" s="0" t="n">
        <v>52.3874384447598</v>
      </c>
    </row>
    <row r="78" customFormat="false" ht="12.75" hidden="false" customHeight="false" outlineLevel="0" collapsed="false">
      <c r="A78" s="0" t="n">
        <v>12072029</v>
      </c>
      <c r="B78" s="0" t="n">
        <v>1</v>
      </c>
      <c r="C78" s="0" t="s">
        <v>5</v>
      </c>
      <c r="D78" s="0" t="n">
        <v>720</v>
      </c>
      <c r="E78" s="0" t="s">
        <v>84</v>
      </c>
      <c r="F78" s="0" t="n">
        <v>2</v>
      </c>
      <c r="G78" s="0" t="s">
        <v>6</v>
      </c>
      <c r="H78" s="0" t="n">
        <v>29</v>
      </c>
      <c r="I78" s="0" t="s">
        <v>160</v>
      </c>
      <c r="J78" s="0" t="n">
        <v>42.976466918518</v>
      </c>
      <c r="K78" s="0" t="n">
        <v>57.4191807735678</v>
      </c>
      <c r="L78" s="0" t="n">
        <v>46.055390199138</v>
      </c>
      <c r="M78" s="0" t="n">
        <v>67.297985867423</v>
      </c>
      <c r="N78" s="0" t="n">
        <v>59.6493175008323</v>
      </c>
      <c r="O78" s="0" t="n">
        <v>39.577286803405</v>
      </c>
      <c r="P78" s="0" t="n">
        <v>53.6126690861102</v>
      </c>
      <c r="Q78" s="0" t="n">
        <v>49.6203701815562</v>
      </c>
      <c r="R78" s="0" t="n">
        <v>37.9051963962988</v>
      </c>
      <c r="S78" s="0" t="n">
        <v>31.9114987767259</v>
      </c>
      <c r="T78" s="0" t="n">
        <v>45.9861544389068</v>
      </c>
      <c r="U78" s="0" t="n">
        <v>41.4312391543224</v>
      </c>
      <c r="V78" s="0" t="n">
        <v>31.6836330565905</v>
      </c>
      <c r="W78" s="0" t="n">
        <v>41.885657891717</v>
      </c>
      <c r="X78" s="0" t="n">
        <v>27.127073384385</v>
      </c>
      <c r="Y78" s="0" t="n">
        <v>24.7192598347341</v>
      </c>
      <c r="Z78" s="0" t="n">
        <v>22.0948286157888</v>
      </c>
      <c r="AA78" s="0" t="n">
        <v>20.3152447986998</v>
      </c>
      <c r="AB78" s="0" t="n">
        <v>22.5886604924328</v>
      </c>
      <c r="AC78" s="0" t="n">
        <v>26.9559153584258</v>
      </c>
      <c r="AD78" s="0" t="n">
        <v>18.8294904055188</v>
      </c>
      <c r="AE78" s="0" t="n">
        <v>25.0436873212159</v>
      </c>
      <c r="AF78" s="0" t="n">
        <v>24.4096922751461</v>
      </c>
      <c r="AG78" s="0" t="n">
        <v>27.0051309748852</v>
      </c>
      <c r="AH78" s="0" t="n">
        <v>32.5535971724876</v>
      </c>
    </row>
    <row r="79" customFormat="false" ht="12.75" hidden="false" customHeight="false" outlineLevel="0" collapsed="false">
      <c r="A79" s="0" t="n">
        <v>12072030</v>
      </c>
      <c r="B79" s="0" t="n">
        <v>1</v>
      </c>
      <c r="C79" s="0" t="s">
        <v>5</v>
      </c>
      <c r="D79" s="0" t="n">
        <v>720</v>
      </c>
      <c r="E79" s="0" t="s">
        <v>84</v>
      </c>
      <c r="F79" s="0" t="n">
        <v>2</v>
      </c>
      <c r="G79" s="0" t="s">
        <v>6</v>
      </c>
      <c r="H79" s="0" t="n">
        <v>30</v>
      </c>
      <c r="I79" s="0" t="s">
        <v>161</v>
      </c>
      <c r="J79" s="0" t="n">
        <v>28.5934085385364</v>
      </c>
      <c r="K79" s="0" t="n">
        <v>35.0243453537802</v>
      </c>
      <c r="L79" s="0" t="n">
        <v>31.8877551020408</v>
      </c>
      <c r="M79" s="0" t="n">
        <v>57.4555595260617</v>
      </c>
      <c r="N79" s="0" t="n">
        <v>48.0337931862652</v>
      </c>
      <c r="O79" s="0" t="n">
        <v>40.4384377992976</v>
      </c>
      <c r="P79" s="0" t="n">
        <v>38.7976947115215</v>
      </c>
      <c r="Q79" s="0" t="n">
        <v>28.7626450408991</v>
      </c>
      <c r="R79" s="0" t="n">
        <v>36.4526011033922</v>
      </c>
      <c r="S79" s="0" t="n">
        <v>35.3789438677677</v>
      </c>
      <c r="T79" s="0" t="n">
        <v>31.8812035508576</v>
      </c>
      <c r="U79" s="0" t="n">
        <v>30.8263565348373</v>
      </c>
      <c r="V79" s="0" t="n">
        <v>21.4544749882346</v>
      </c>
      <c r="W79" s="0" t="n">
        <v>26.8556200549507</v>
      </c>
      <c r="X79" s="0" t="n">
        <v>20.2485167961447</v>
      </c>
      <c r="Y79" s="0" t="n">
        <v>22.6910301097363</v>
      </c>
      <c r="Z79" s="0" t="n">
        <v>16.4322534705528</v>
      </c>
      <c r="AA79" s="0" t="n">
        <v>15.9880622468557</v>
      </c>
      <c r="AB79" s="0" t="n">
        <v>10.9955612655312</v>
      </c>
      <c r="AC79" s="0" t="n">
        <v>14.2513481775376</v>
      </c>
      <c r="AD79" s="0" t="n">
        <v>11.862818368388</v>
      </c>
      <c r="AE79" s="0" t="n">
        <v>15.0730439710839</v>
      </c>
      <c r="AF79" s="0" t="n">
        <v>19.992729916394</v>
      </c>
      <c r="AG79" s="0" t="n">
        <v>13.2631591639387</v>
      </c>
      <c r="AH79" s="0" t="n">
        <v>16.0670292657963</v>
      </c>
    </row>
    <row r="80" customFormat="false" ht="12.75" hidden="false" customHeight="false" outlineLevel="0" collapsed="false">
      <c r="A80" s="0" t="n">
        <v>12072031</v>
      </c>
      <c r="B80" s="0" t="n">
        <v>1</v>
      </c>
      <c r="C80" s="0" t="s">
        <v>5</v>
      </c>
      <c r="D80" s="0" t="n">
        <v>720</v>
      </c>
      <c r="E80" s="0" t="s">
        <v>84</v>
      </c>
      <c r="F80" s="0" t="n">
        <v>2</v>
      </c>
      <c r="G80" s="0" t="s">
        <v>6</v>
      </c>
      <c r="H80" s="0" t="n">
        <v>31</v>
      </c>
      <c r="I80" s="0" t="s">
        <v>162</v>
      </c>
      <c r="J80" s="0" t="n">
        <v>10.456677983116</v>
      </c>
      <c r="K80" s="0" t="n">
        <v>21.7792984255675</v>
      </c>
      <c r="L80" s="0" t="n">
        <v>19.0144862215399</v>
      </c>
      <c r="M80" s="0" t="n">
        <v>28.8884974458341</v>
      </c>
      <c r="N80" s="0" t="n">
        <v>17.7222009555811</v>
      </c>
      <c r="O80" s="0" t="n">
        <v>13.4978652060556</v>
      </c>
      <c r="P80" s="0" t="n">
        <v>17.90305139608</v>
      </c>
      <c r="Q80" s="0" t="n">
        <v>14.4482571789778</v>
      </c>
      <c r="R80" s="0" t="n">
        <v>14.5548755194271</v>
      </c>
      <c r="S80" s="0" t="n">
        <v>16.8220881331139</v>
      </c>
      <c r="T80" s="0" t="n">
        <v>12.4934776697459</v>
      </c>
      <c r="U80" s="0" t="n">
        <v>13.1489557537639</v>
      </c>
      <c r="V80" s="0" t="n">
        <v>13.0737943056363</v>
      </c>
      <c r="W80" s="0" t="n">
        <v>10.1518425594245</v>
      </c>
      <c r="X80" s="0" t="n">
        <v>13.8758042489173</v>
      </c>
      <c r="Y80" s="0" t="n">
        <v>6.5738535929762</v>
      </c>
      <c r="Z80" s="0" t="n">
        <v>5.76730371342268</v>
      </c>
      <c r="AA80" s="0" t="n">
        <v>6.38279765113046</v>
      </c>
      <c r="AB80" s="0" t="n">
        <v>8.45910375795685</v>
      </c>
      <c r="AC80" s="0" t="n">
        <v>1.38368086784464</v>
      </c>
      <c r="AD80" s="0" t="n">
        <v>6.44978199736849</v>
      </c>
      <c r="AE80" s="0" t="n">
        <v>4.36441629049555</v>
      </c>
      <c r="AF80" s="0" t="n">
        <v>5.47668453688547</v>
      </c>
      <c r="AG80" s="0" t="n">
        <v>7.1463877987339</v>
      </c>
      <c r="AH80" s="0" t="n">
        <v>5.86462108683158</v>
      </c>
    </row>
    <row r="81" customFormat="false" ht="12.75" hidden="false" customHeight="false" outlineLevel="0" collapsed="false">
      <c r="A81" s="0" t="n">
        <v>12072032</v>
      </c>
      <c r="B81" s="0" t="n">
        <v>1</v>
      </c>
      <c r="C81" s="0" t="s">
        <v>5</v>
      </c>
      <c r="D81" s="0" t="n">
        <v>720</v>
      </c>
      <c r="E81" s="0" t="s">
        <v>84</v>
      </c>
      <c r="F81" s="0" t="n">
        <v>2</v>
      </c>
      <c r="G81" s="0" t="s">
        <v>6</v>
      </c>
      <c r="H81" s="0" t="n">
        <v>32</v>
      </c>
      <c r="I81" s="0" t="s">
        <v>163</v>
      </c>
      <c r="J81" s="0" t="n">
        <v>11.9141584880933</v>
      </c>
      <c r="K81" s="0" t="n">
        <v>5.05583081745562</v>
      </c>
      <c r="L81" s="0" t="n">
        <v>7.0167560133599</v>
      </c>
      <c r="M81" s="0" t="n">
        <v>8.71928269367707</v>
      </c>
      <c r="N81" s="0" t="n">
        <v>5.17893210420011</v>
      </c>
      <c r="O81" s="0" t="n">
        <v>4.5115156436805</v>
      </c>
      <c r="P81" s="0" t="n">
        <v>4.54359580171748</v>
      </c>
      <c r="Q81" s="0" t="n">
        <v>3.80364084501685</v>
      </c>
      <c r="R81" s="0" t="n">
        <v>5.32773160410388</v>
      </c>
      <c r="S81" s="0" t="n">
        <v>7.64806656877142</v>
      </c>
      <c r="T81" s="0" t="n">
        <v>2.29061839061152</v>
      </c>
      <c r="U81" s="0" t="n">
        <v>4.59238735256523</v>
      </c>
      <c r="V81" s="0" t="n">
        <v>3.08244777177557</v>
      </c>
      <c r="W81" s="0" t="n">
        <v>5.41669890892208</v>
      </c>
      <c r="X81" s="0" t="n">
        <v>3.09575958331076</v>
      </c>
      <c r="Y81" s="0" t="n">
        <v>1.55339805825243</v>
      </c>
      <c r="Z81" s="0" t="n">
        <v>0</v>
      </c>
      <c r="AA81" s="0" t="n">
        <v>3.06234161951937</v>
      </c>
      <c r="AB81" s="0" t="n">
        <v>1.52858453072455</v>
      </c>
      <c r="AC81" s="0" t="n">
        <v>2.31269127884119</v>
      </c>
      <c r="AD81" s="0" t="n">
        <v>0.769793310496132</v>
      </c>
      <c r="AE81" s="0" t="n">
        <v>3.03792084697233</v>
      </c>
      <c r="AF81" s="0" t="n">
        <v>0.749080503681731</v>
      </c>
      <c r="AG81" s="0" t="n">
        <v>2.23247507069504</v>
      </c>
      <c r="AH81" s="0" t="n">
        <v>2.91781251595679</v>
      </c>
    </row>
    <row r="82" customFormat="false" ht="12.75" hidden="false" customHeight="false" outlineLevel="0" collapsed="false">
      <c r="A82" s="0" t="n">
        <v>12072033</v>
      </c>
      <c r="B82" s="0" t="n">
        <v>1</v>
      </c>
      <c r="C82" s="0" t="s">
        <v>5</v>
      </c>
      <c r="D82" s="0" t="n">
        <v>720</v>
      </c>
      <c r="E82" s="0" t="s">
        <v>84</v>
      </c>
      <c r="F82" s="0" t="n">
        <v>2</v>
      </c>
      <c r="G82" s="0" t="s">
        <v>6</v>
      </c>
      <c r="H82" s="0" t="n">
        <v>33</v>
      </c>
      <c r="I82" s="0" t="s">
        <v>164</v>
      </c>
      <c r="J82" s="0" t="n">
        <v>5.99038115939548</v>
      </c>
      <c r="K82" s="0" t="n">
        <v>2.69188665362597</v>
      </c>
      <c r="L82" s="0" t="n">
        <v>2.8122275654546</v>
      </c>
      <c r="M82" s="0" t="n">
        <v>2.71537445013667</v>
      </c>
      <c r="N82" s="0" t="n">
        <v>1.75421669838875</v>
      </c>
      <c r="O82" s="0" t="n">
        <v>4.23244593050324</v>
      </c>
      <c r="P82" s="0" t="n">
        <v>0.820048546873975</v>
      </c>
      <c r="Q82" s="0" t="n">
        <v>3.19473507659377</v>
      </c>
      <c r="R82" s="0" t="n">
        <v>4.9519659304744</v>
      </c>
      <c r="S82" s="0" t="n">
        <v>5.03347259274173</v>
      </c>
      <c r="T82" s="0" t="n">
        <v>4.25256855140505</v>
      </c>
      <c r="U82" s="0" t="n">
        <v>2.56537428810864</v>
      </c>
      <c r="V82" s="0" t="n">
        <v>2.57353887330468</v>
      </c>
      <c r="W82" s="0" t="n">
        <v>2.56590088780171</v>
      </c>
      <c r="X82" s="0" t="n">
        <v>3.42061605295114</v>
      </c>
      <c r="Y82" s="0" t="n">
        <v>1.69659747376636</v>
      </c>
      <c r="Z82" s="0" t="n">
        <v>0</v>
      </c>
      <c r="AA82" s="0" t="n">
        <v>0</v>
      </c>
      <c r="AB82" s="0" t="n">
        <v>1.69959634586786</v>
      </c>
      <c r="AC82" s="0" t="n">
        <v>2.54943784895431</v>
      </c>
      <c r="AD82" s="0" t="n">
        <v>3.40361804598288</v>
      </c>
      <c r="AE82" s="0" t="n">
        <v>1.69024559268462</v>
      </c>
      <c r="AF82" s="0" t="n">
        <v>1.67961368885156</v>
      </c>
      <c r="AG82" s="0" t="n">
        <v>2.51332059917563</v>
      </c>
      <c r="AH82" s="0" t="n">
        <v>0</v>
      </c>
    </row>
    <row r="83" customFormat="false" ht="12.75" hidden="false" customHeight="false" outlineLevel="0" collapsed="false">
      <c r="A83" s="0" t="n">
        <v>12072034</v>
      </c>
      <c r="B83" s="0" t="n">
        <v>1</v>
      </c>
      <c r="C83" s="0" t="s">
        <v>5</v>
      </c>
      <c r="D83" s="0" t="n">
        <v>720</v>
      </c>
      <c r="E83" s="0" t="s">
        <v>84</v>
      </c>
      <c r="F83" s="0" t="n">
        <v>2</v>
      </c>
      <c r="G83" s="0" t="s">
        <v>6</v>
      </c>
      <c r="H83" s="0" t="n">
        <v>34</v>
      </c>
      <c r="I83" s="0" t="s">
        <v>165</v>
      </c>
      <c r="J83" s="0" t="n">
        <v>2.00638028932004</v>
      </c>
      <c r="K83" s="0" t="n">
        <v>1.0057529066259</v>
      </c>
      <c r="L83" s="0" t="n">
        <v>1.00442953424603</v>
      </c>
      <c r="M83" s="0" t="n">
        <v>0</v>
      </c>
      <c r="N83" s="0" t="n">
        <v>3.07935497777732</v>
      </c>
      <c r="O83" s="0" t="n">
        <v>3.17272304242988</v>
      </c>
      <c r="P83" s="0" t="n">
        <v>2.21724573734507</v>
      </c>
      <c r="Q83" s="0" t="n">
        <v>4.6371972779652</v>
      </c>
      <c r="R83" s="0" t="n">
        <v>2.2218765969738</v>
      </c>
      <c r="S83" s="0" t="n">
        <v>3.21633038145678</v>
      </c>
      <c r="T83" s="0" t="n">
        <v>1.02911362443527</v>
      </c>
      <c r="U83" s="0" t="n">
        <v>1.99004975124378</v>
      </c>
      <c r="V83" s="0" t="n">
        <v>1.93309556257914</v>
      </c>
      <c r="W83" s="0" t="n">
        <v>0.996551930321089</v>
      </c>
      <c r="X83" s="0" t="n">
        <v>1.00581360262316</v>
      </c>
      <c r="Y83" s="0" t="n">
        <v>0</v>
      </c>
      <c r="Z83" s="0" t="n">
        <v>1.02329008227252</v>
      </c>
      <c r="AA83" s="0" t="n">
        <v>1.02192018803331</v>
      </c>
      <c r="AB83" s="0" t="n">
        <v>2.02841813811499</v>
      </c>
      <c r="AC83" s="0" t="n">
        <v>1.01284284730381</v>
      </c>
      <c r="AD83" s="0" t="n">
        <v>2.99760191846523</v>
      </c>
      <c r="AE83" s="0" t="n">
        <v>0</v>
      </c>
      <c r="AF83" s="0" t="n">
        <v>2.97692880178616</v>
      </c>
      <c r="AG83" s="0" t="n">
        <v>0.987927525636719</v>
      </c>
      <c r="AH83" s="0" t="n">
        <v>0.982627151953463</v>
      </c>
    </row>
    <row r="84" customFormat="false" ht="12.75" hidden="false" customHeight="false" outlineLevel="0" collapsed="false">
      <c r="A84" s="0" t="n">
        <v>12072035</v>
      </c>
      <c r="B84" s="0" t="n">
        <v>1</v>
      </c>
      <c r="C84" s="0" t="s">
        <v>5</v>
      </c>
      <c r="D84" s="0" t="n">
        <v>720</v>
      </c>
      <c r="E84" s="0" t="s">
        <v>84</v>
      </c>
      <c r="F84" s="0" t="n">
        <v>2</v>
      </c>
      <c r="G84" s="0" t="s">
        <v>6</v>
      </c>
      <c r="H84" s="0" t="n">
        <v>35</v>
      </c>
      <c r="I84" s="0" t="s">
        <v>166</v>
      </c>
      <c r="J84" s="0" t="n">
        <v>1.4830414213469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2.82493855758637</v>
      </c>
      <c r="P84" s="0" t="n">
        <v>1.40990032004737</v>
      </c>
      <c r="Q84" s="0" t="n">
        <v>4.22469758206475</v>
      </c>
      <c r="R84" s="0" t="n">
        <v>1.40558015320824</v>
      </c>
      <c r="S84" s="0" t="n">
        <v>0</v>
      </c>
      <c r="T84" s="0" t="n">
        <v>2.93750458985092</v>
      </c>
      <c r="U84" s="0" t="n">
        <v>0</v>
      </c>
      <c r="V84" s="0" t="n">
        <v>0</v>
      </c>
      <c r="W84" s="0" t="n">
        <v>1.51192150103567</v>
      </c>
      <c r="X84" s="0" t="n">
        <v>1.446006131066</v>
      </c>
      <c r="Y84" s="0" t="n">
        <v>1.38131086400995</v>
      </c>
      <c r="Z84" s="0" t="n">
        <v>1.33445427492427</v>
      </c>
      <c r="AA84" s="0" t="n">
        <v>5.17437648763324</v>
      </c>
      <c r="AB84" s="0" t="n">
        <v>0</v>
      </c>
      <c r="AC84" s="0" t="n">
        <v>0</v>
      </c>
      <c r="AD84" s="0" t="n">
        <v>1.34640241275312</v>
      </c>
      <c r="AE84" s="0" t="n">
        <v>1.34830854692788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12072036</v>
      </c>
      <c r="B85" s="0" t="n">
        <v>1</v>
      </c>
      <c r="C85" s="0" t="s">
        <v>5</v>
      </c>
      <c r="D85" s="0" t="n">
        <v>720</v>
      </c>
      <c r="E85" s="0" t="s">
        <v>84</v>
      </c>
      <c r="F85" s="0" t="n">
        <v>2</v>
      </c>
      <c r="G85" s="0" t="s">
        <v>6</v>
      </c>
      <c r="H85" s="0" t="n">
        <v>36</v>
      </c>
      <c r="I85" s="0" t="s">
        <v>167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1.65368523755188</v>
      </c>
      <c r="S85" s="0" t="n">
        <v>0</v>
      </c>
      <c r="T85" s="0" t="n">
        <v>1.6053425801065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1.58553987632789</v>
      </c>
      <c r="AA85" s="0" t="n">
        <v>0</v>
      </c>
      <c r="AB85" s="0" t="n">
        <v>0</v>
      </c>
      <c r="AC85" s="0" t="n">
        <v>0</v>
      </c>
      <c r="AD85" s="0" t="n">
        <v>1.43554407120299</v>
      </c>
      <c r="AE85" s="0" t="n">
        <v>0</v>
      </c>
      <c r="AF85" s="0" t="n">
        <v>1.38542532557495</v>
      </c>
      <c r="AG85" s="0" t="n">
        <v>0</v>
      </c>
      <c r="AH85" s="0" t="n">
        <v>1.32177223220895</v>
      </c>
    </row>
    <row r="86" customFormat="false" ht="12.75" hidden="false" customHeight="false" outlineLevel="0" collapsed="false">
      <c r="A86" s="0" t="n">
        <v>12072037</v>
      </c>
      <c r="B86" s="0" t="n">
        <v>1</v>
      </c>
      <c r="C86" s="0" t="s">
        <v>5</v>
      </c>
      <c r="D86" s="0" t="n">
        <v>720</v>
      </c>
      <c r="E86" s="0" t="s">
        <v>84</v>
      </c>
      <c r="F86" s="0" t="n">
        <v>2</v>
      </c>
      <c r="G86" s="0" t="s">
        <v>6</v>
      </c>
      <c r="H86" s="0" t="n">
        <v>37</v>
      </c>
      <c r="I86" s="0" t="s">
        <v>168</v>
      </c>
      <c r="J86" s="0" t="n">
        <v>96.2696184810432</v>
      </c>
      <c r="K86" s="0" t="n">
        <v>109.527818888688</v>
      </c>
      <c r="L86" s="0" t="n">
        <v>101.934516750315</v>
      </c>
      <c r="M86" s="0" t="n">
        <v>113.861921092892</v>
      </c>
      <c r="N86" s="0" t="n">
        <v>120.053887824649</v>
      </c>
      <c r="O86" s="0" t="n">
        <v>102.448616621748</v>
      </c>
      <c r="P86" s="0" t="n">
        <v>99.5824194859308</v>
      </c>
      <c r="Q86" s="0" t="n">
        <v>103.855684767984</v>
      </c>
      <c r="R86" s="0" t="n">
        <v>108.439040016421</v>
      </c>
      <c r="S86" s="0" t="n">
        <v>104.227705591701</v>
      </c>
      <c r="T86" s="0" t="n">
        <v>115.485771017085</v>
      </c>
      <c r="U86" s="0" t="n">
        <v>107.957343203141</v>
      </c>
      <c r="V86" s="0" t="n">
        <v>96.4933416558682</v>
      </c>
      <c r="W86" s="0" t="n">
        <v>97.9850354274056</v>
      </c>
      <c r="X86" s="0" t="n">
        <v>105.342511424777</v>
      </c>
      <c r="Y86" s="0" t="n">
        <v>102.897641817846</v>
      </c>
      <c r="Z86" s="0" t="n">
        <v>97.9093606381494</v>
      </c>
      <c r="AA86" s="0" t="n">
        <v>110.138016345561</v>
      </c>
      <c r="AB86" s="0" t="n">
        <v>101.300228029731</v>
      </c>
      <c r="AC86" s="0" t="n">
        <v>99.6414343682873</v>
      </c>
      <c r="AD86" s="0" t="n">
        <v>90.4611109376698</v>
      </c>
      <c r="AE86" s="0" t="n">
        <v>99.5766959800172</v>
      </c>
      <c r="AF86" s="0" t="n">
        <v>120.580338610496</v>
      </c>
      <c r="AG86" s="0" t="n">
        <v>96.4044305172962</v>
      </c>
      <c r="AH86" s="0" t="n">
        <v>94.2141432054977</v>
      </c>
    </row>
    <row r="87" customFormat="false" ht="12.75" hidden="false" customHeight="false" outlineLevel="0" collapsed="false">
      <c r="A87" s="0" t="n">
        <v>12072038</v>
      </c>
      <c r="B87" s="0" t="n">
        <v>1</v>
      </c>
      <c r="C87" s="0" t="s">
        <v>5</v>
      </c>
      <c r="D87" s="0" t="n">
        <v>720</v>
      </c>
      <c r="E87" s="0" t="s">
        <v>84</v>
      </c>
      <c r="F87" s="0" t="n">
        <v>2</v>
      </c>
      <c r="G87" s="0" t="s">
        <v>6</v>
      </c>
      <c r="H87" s="0" t="n">
        <v>38</v>
      </c>
      <c r="I87" s="0" t="s">
        <v>169</v>
      </c>
      <c r="J87" s="0" t="n">
        <v>92.565386180727</v>
      </c>
      <c r="K87" s="0" t="n">
        <v>105.566535230615</v>
      </c>
      <c r="L87" s="0" t="n">
        <v>98.115657692861</v>
      </c>
      <c r="M87" s="0" t="n">
        <v>109.825565547462</v>
      </c>
      <c r="N87" s="0" t="n">
        <v>115.909362153338</v>
      </c>
      <c r="O87" s="0" t="n">
        <v>98.6238731637869</v>
      </c>
      <c r="P87" s="0" t="n">
        <v>95.8146754869609</v>
      </c>
      <c r="Q87" s="0" t="n">
        <v>100.010658977834</v>
      </c>
      <c r="R87" s="0" t="n">
        <v>104.510379406655</v>
      </c>
      <c r="S87" s="0" t="n">
        <v>100.373068462067</v>
      </c>
      <c r="T87" s="0" t="n">
        <v>111.423235100816</v>
      </c>
      <c r="U87" s="0" t="n">
        <v>104.028485380184</v>
      </c>
      <c r="V87" s="0" t="n">
        <v>92.7790554930631</v>
      </c>
      <c r="W87" s="0" t="n">
        <v>94.2387719670611</v>
      </c>
      <c r="X87" s="0" t="n">
        <v>101.456407731715</v>
      </c>
      <c r="Y87" s="0" t="n">
        <v>99.0519075683449</v>
      </c>
      <c r="Z87" s="0" t="n">
        <v>94.1587796440068</v>
      </c>
      <c r="AA87" s="0" t="n">
        <v>106.164888337681</v>
      </c>
      <c r="AB87" s="0" t="n">
        <v>97.4960020041442</v>
      </c>
      <c r="AC87" s="0" t="n">
        <v>95.8749977811081</v>
      </c>
      <c r="AD87" s="0" t="n">
        <v>86.8815000954577</v>
      </c>
      <c r="AE87" s="0" t="n">
        <v>95.8260601498236</v>
      </c>
      <c r="AF87" s="0" t="n">
        <v>116.457437377462</v>
      </c>
      <c r="AG87" s="0" t="n">
        <v>92.7305745995238</v>
      </c>
      <c r="AH87" s="0" t="n">
        <v>90.5925220428254</v>
      </c>
    </row>
    <row r="88" customFormat="false" ht="12.75" hidden="false" customHeight="false" outlineLevel="0" collapsed="false">
      <c r="A88" s="0" t="n">
        <v>12072039</v>
      </c>
      <c r="B88" s="0" t="n">
        <v>1</v>
      </c>
      <c r="C88" s="0" t="s">
        <v>5</v>
      </c>
      <c r="D88" s="0" t="n">
        <v>720</v>
      </c>
      <c r="E88" s="0" t="s">
        <v>84</v>
      </c>
      <c r="F88" s="0" t="n">
        <v>2</v>
      </c>
      <c r="G88" s="0" t="s">
        <v>6</v>
      </c>
      <c r="H88" s="0" t="n">
        <v>39</v>
      </c>
      <c r="I88" s="0" t="s">
        <v>170</v>
      </c>
      <c r="J88" s="0" t="n">
        <v>100.084066320065</v>
      </c>
      <c r="K88" s="0" t="n">
        <v>113.599712953522</v>
      </c>
      <c r="L88" s="0" t="n">
        <v>105.863931224994</v>
      </c>
      <c r="M88" s="0" t="n">
        <v>118.008693603641</v>
      </c>
      <c r="N88" s="0" t="n">
        <v>124.308753670257</v>
      </c>
      <c r="O88" s="0" t="n">
        <v>106.383690109148</v>
      </c>
      <c r="P88" s="0" t="n">
        <v>103.46034903757</v>
      </c>
      <c r="Q88" s="0" t="n">
        <v>107.81067977512</v>
      </c>
      <c r="R88" s="0" t="n">
        <v>112.477593722742</v>
      </c>
      <c r="S88" s="0" t="n">
        <v>108.192464912647</v>
      </c>
      <c r="T88" s="0" t="n">
        <v>119.658567634464</v>
      </c>
      <c r="U88" s="0" t="n">
        <v>111.996607886653</v>
      </c>
      <c r="V88" s="0" t="n">
        <v>100.318186660892</v>
      </c>
      <c r="W88" s="0" t="n">
        <v>101.84203766361</v>
      </c>
      <c r="X88" s="0" t="n">
        <v>109.339351052498</v>
      </c>
      <c r="Y88" s="0" t="n">
        <v>106.854436802957</v>
      </c>
      <c r="Z88" s="0" t="n">
        <v>101.771027199527</v>
      </c>
      <c r="AA88" s="0" t="n">
        <v>114.221793693971</v>
      </c>
      <c r="AB88" s="0" t="n">
        <v>105.21485760591</v>
      </c>
      <c r="AC88" s="0" t="n">
        <v>103.517912159817</v>
      </c>
      <c r="AD88" s="0" t="n">
        <v>94.1503369834353</v>
      </c>
      <c r="AE88" s="0" t="n">
        <v>103.436512587504</v>
      </c>
      <c r="AF88" s="0" t="n">
        <v>124.81193036376</v>
      </c>
      <c r="AG88" s="0" t="n">
        <v>100.186522781205</v>
      </c>
      <c r="AH88" s="0" t="n">
        <v>97.9434144742957</v>
      </c>
    </row>
    <row r="89" customFormat="false" ht="12.75" hidden="false" customHeight="false" outlineLevel="0" collapsed="false">
      <c r="A89" s="0" t="n">
        <v>12072040</v>
      </c>
      <c r="B89" s="0" t="n">
        <v>1</v>
      </c>
      <c r="C89" s="0" t="s">
        <v>5</v>
      </c>
      <c r="D89" s="0" t="n">
        <v>720</v>
      </c>
      <c r="E89" s="0" t="s">
        <v>84</v>
      </c>
      <c r="F89" s="0" t="n">
        <v>2</v>
      </c>
      <c r="G89" s="0" t="s">
        <v>6</v>
      </c>
      <c r="H89" s="0" t="n">
        <v>40</v>
      </c>
      <c r="I89" s="0" t="s">
        <v>171</v>
      </c>
      <c r="J89" s="0" t="n">
        <v>97.2213531617136</v>
      </c>
      <c r="K89" s="0" t="n">
        <v>111.078331782335</v>
      </c>
      <c r="L89" s="0" t="n">
        <v>102.255195441962</v>
      </c>
      <c r="M89" s="0" t="n">
        <v>113.839615944055</v>
      </c>
      <c r="N89" s="0" t="n">
        <v>117.833708979612</v>
      </c>
      <c r="O89" s="0" t="n">
        <v>100.009796277377</v>
      </c>
      <c r="P89" s="0" t="n">
        <v>97.3799241756448</v>
      </c>
      <c r="Q89" s="0" t="n">
        <v>101.085207344963</v>
      </c>
      <c r="R89" s="0" t="n">
        <v>106.071730194508</v>
      </c>
      <c r="S89" s="0" t="n">
        <v>102.376854912155</v>
      </c>
      <c r="T89" s="0" t="n">
        <v>114.700979059373</v>
      </c>
      <c r="U89" s="0" t="n">
        <v>108.963693753648</v>
      </c>
      <c r="V89" s="0" t="n">
        <v>98.5346654672441</v>
      </c>
      <c r="W89" s="0" t="n">
        <v>100.410180216195</v>
      </c>
      <c r="X89" s="0" t="n">
        <v>109.15837806137</v>
      </c>
      <c r="Y89" s="0" t="n">
        <v>108.884021848334</v>
      </c>
      <c r="Z89" s="0" t="n">
        <v>105.566918116514</v>
      </c>
      <c r="AA89" s="0" t="n">
        <v>120.103926771942</v>
      </c>
      <c r="AB89" s="0" t="n">
        <v>110.370701672152</v>
      </c>
      <c r="AC89" s="0" t="n">
        <v>108.654391738151</v>
      </c>
      <c r="AD89" s="0" t="n">
        <v>98.1946321236663</v>
      </c>
      <c r="AE89" s="0" t="n">
        <v>108.222508933944</v>
      </c>
      <c r="AF89" s="0" t="n">
        <v>130.793255601143</v>
      </c>
      <c r="AG89" s="0" t="n">
        <v>104.347135927303</v>
      </c>
      <c r="AH89" s="0" t="n">
        <v>101.608971367554</v>
      </c>
    </row>
    <row r="90" customFormat="false" ht="12.75" hidden="false" customHeight="false" outlineLevel="0" collapsed="false">
      <c r="A90" s="0" t="n">
        <v>12072042</v>
      </c>
      <c r="B90" s="0" t="n">
        <v>1</v>
      </c>
      <c r="C90" s="0" t="s">
        <v>5</v>
      </c>
      <c r="D90" s="0" t="n">
        <v>720</v>
      </c>
      <c r="E90" s="0" t="s">
        <v>84</v>
      </c>
      <c r="F90" s="0" t="n">
        <v>2</v>
      </c>
      <c r="G90" s="0" t="s">
        <v>6</v>
      </c>
      <c r="H90" s="0" t="n">
        <v>42</v>
      </c>
      <c r="I90" s="0" t="s">
        <v>172</v>
      </c>
      <c r="J90" s="0" t="n">
        <v>93.4447228599983</v>
      </c>
      <c r="K90" s="0" t="n">
        <v>107.037956704321</v>
      </c>
      <c r="L90" s="0" t="n">
        <v>98.4026330022227</v>
      </c>
      <c r="M90" s="0" t="n">
        <v>109.779500908018</v>
      </c>
      <c r="N90" s="0" t="n">
        <v>113.74393257842</v>
      </c>
      <c r="O90" s="0" t="n">
        <v>96.2576657397049</v>
      </c>
      <c r="P90" s="0" t="n">
        <v>93.6775564091249</v>
      </c>
      <c r="Q90" s="0" t="n">
        <v>97.3252228953612</v>
      </c>
      <c r="R90" s="0" t="n">
        <v>102.212815764703</v>
      </c>
      <c r="S90" s="0" t="n">
        <v>98.5748370466592</v>
      </c>
      <c r="T90" s="0" t="n">
        <v>110.645633090127</v>
      </c>
      <c r="U90" s="0" t="n">
        <v>104.976363963004</v>
      </c>
      <c r="V90" s="0" t="n">
        <v>94.7200668107244</v>
      </c>
      <c r="W90" s="0" t="n">
        <v>96.5498017001188</v>
      </c>
      <c r="X90" s="0" t="n">
        <v>105.106867449509</v>
      </c>
      <c r="Y90" s="0" t="n">
        <v>104.785236493135</v>
      </c>
      <c r="Z90" s="0" t="n">
        <v>101.490956443139</v>
      </c>
      <c r="AA90" s="0" t="n">
        <v>115.738292881416</v>
      </c>
      <c r="AB90" s="0" t="n">
        <v>106.200330951648</v>
      </c>
      <c r="AC90" s="0" t="n">
        <v>104.525801174361</v>
      </c>
      <c r="AD90" s="0" t="n">
        <v>94.2900427559695</v>
      </c>
      <c r="AE90" s="0" t="n">
        <v>104.12785159376</v>
      </c>
      <c r="AF90" s="0" t="n">
        <v>126.302982697207</v>
      </c>
      <c r="AG90" s="0" t="n">
        <v>100.356990456122</v>
      </c>
      <c r="AH90" s="0" t="n">
        <v>97.691364936906</v>
      </c>
    </row>
    <row r="91" customFormat="false" ht="12.75" hidden="false" customHeight="false" outlineLevel="0" collapsed="false">
      <c r="A91" s="0" t="n">
        <v>12072043</v>
      </c>
      <c r="B91" s="0" t="n">
        <v>1</v>
      </c>
      <c r="C91" s="0" t="s">
        <v>5</v>
      </c>
      <c r="D91" s="0" t="n">
        <v>720</v>
      </c>
      <c r="E91" s="0" t="s">
        <v>84</v>
      </c>
      <c r="F91" s="0" t="n">
        <v>2</v>
      </c>
      <c r="G91" s="0" t="s">
        <v>6</v>
      </c>
      <c r="H91" s="0" t="n">
        <v>43</v>
      </c>
      <c r="I91" s="0" t="s">
        <v>173</v>
      </c>
      <c r="J91" s="0" t="n">
        <v>101.071750763665</v>
      </c>
      <c r="K91" s="0" t="n">
        <v>115.192511524537</v>
      </c>
      <c r="L91" s="0" t="n">
        <v>106.180698873545</v>
      </c>
      <c r="M91" s="0" t="n">
        <v>117.972424627094</v>
      </c>
      <c r="N91" s="0" t="n">
        <v>121.99471022891</v>
      </c>
      <c r="O91" s="0" t="n">
        <v>103.832662094585</v>
      </c>
      <c r="P91" s="0" t="n">
        <v>101.153041471093</v>
      </c>
      <c r="Q91" s="0" t="n">
        <v>104.915456328599</v>
      </c>
      <c r="R91" s="0" t="n">
        <v>110.001146709332</v>
      </c>
      <c r="S91" s="0" t="n">
        <v>106.249808552176</v>
      </c>
      <c r="T91" s="0" t="n">
        <v>118.828292098417</v>
      </c>
      <c r="U91" s="0" t="n">
        <v>113.024306166854</v>
      </c>
      <c r="V91" s="0" t="n">
        <v>102.423514088391</v>
      </c>
      <c r="W91" s="0" t="n">
        <v>104.345171051222</v>
      </c>
      <c r="X91" s="0" t="n">
        <v>113.285434607226</v>
      </c>
      <c r="Y91" s="0" t="n">
        <v>113.060342085145</v>
      </c>
      <c r="Z91" s="0" t="n">
        <v>109.722001781684</v>
      </c>
      <c r="AA91" s="0" t="n">
        <v>124.549250330074</v>
      </c>
      <c r="AB91" s="0" t="n">
        <v>114.620263740303</v>
      </c>
      <c r="AC91" s="0" t="n">
        <v>112.861829365558</v>
      </c>
      <c r="AD91" s="0" t="n">
        <v>102.177327301244</v>
      </c>
      <c r="AE91" s="0" t="n">
        <v>112.395025620207</v>
      </c>
      <c r="AF91" s="0" t="n">
        <v>135.360864024543</v>
      </c>
      <c r="AG91" s="0" t="n">
        <v>108.413978577446</v>
      </c>
      <c r="AH91" s="0" t="n">
        <v>105.602516311266</v>
      </c>
    </row>
    <row r="92" customFormat="false" ht="12.75" hidden="false" customHeight="false" outlineLevel="0" collapsed="false">
      <c r="A92" s="0" t="n">
        <v>12072044</v>
      </c>
      <c r="B92" s="0" t="n">
        <v>1</v>
      </c>
      <c r="C92" s="0" t="s">
        <v>5</v>
      </c>
      <c r="D92" s="0" t="n">
        <v>720</v>
      </c>
      <c r="E92" s="0" t="s">
        <v>84</v>
      </c>
      <c r="F92" s="0" t="n">
        <v>2</v>
      </c>
      <c r="G92" s="0" t="s">
        <v>6</v>
      </c>
      <c r="H92" s="0" t="n">
        <v>44</v>
      </c>
      <c r="I92" s="0" t="s">
        <v>174</v>
      </c>
      <c r="J92" s="0" t="n">
        <v>92.6619581756928</v>
      </c>
      <c r="K92" s="0" t="n">
        <v>105.521724875271</v>
      </c>
      <c r="L92" s="0" t="n">
        <v>97.7926100782579</v>
      </c>
      <c r="M92" s="0" t="n">
        <v>107.68745935714</v>
      </c>
      <c r="N92" s="0" t="n">
        <v>112.798493478824</v>
      </c>
      <c r="O92" s="0" t="n">
        <v>97.0866711569719</v>
      </c>
      <c r="P92" s="0" t="n">
        <v>94.6934548477329</v>
      </c>
      <c r="Q92" s="0" t="n">
        <v>99.7555008805853</v>
      </c>
      <c r="R92" s="0" t="n">
        <v>105.284392857841</v>
      </c>
      <c r="S92" s="0" t="n">
        <v>100.930629968719</v>
      </c>
      <c r="T92" s="0" t="n">
        <v>114.434024835796</v>
      </c>
      <c r="U92" s="0" t="n">
        <v>109.072272395477</v>
      </c>
      <c r="V92" s="0" t="n">
        <v>98.7908186254002</v>
      </c>
      <c r="W92" s="0" t="n">
        <v>99.7386993797175</v>
      </c>
      <c r="X92" s="0" t="n">
        <v>109.216772022922</v>
      </c>
      <c r="Y92" s="0" t="n">
        <v>109.794488222299</v>
      </c>
      <c r="Z92" s="0" t="n">
        <v>107.059907610614</v>
      </c>
      <c r="AA92" s="0" t="n">
        <v>122.33663465946</v>
      </c>
      <c r="AB92" s="0" t="n">
        <v>111.780956724435</v>
      </c>
      <c r="AC92" s="0" t="n">
        <v>109.568433584329</v>
      </c>
      <c r="AD92" s="0" t="n">
        <v>99.3648444555393</v>
      </c>
      <c r="AE92" s="0" t="n">
        <v>109.03692895514</v>
      </c>
      <c r="AF92" s="0" t="n">
        <v>131.296875095381</v>
      </c>
      <c r="AG92" s="0" t="n">
        <v>104.679878557448</v>
      </c>
      <c r="AH92" s="0" t="n">
        <v>101.28079912027</v>
      </c>
    </row>
    <row r="93" customFormat="false" ht="12.75" hidden="false" customHeight="false" outlineLevel="0" collapsed="false">
      <c r="A93" s="0" t="n">
        <v>12072046</v>
      </c>
      <c r="B93" s="0" t="n">
        <v>1</v>
      </c>
      <c r="C93" s="0" t="s">
        <v>5</v>
      </c>
      <c r="D93" s="0" t="n">
        <v>720</v>
      </c>
      <c r="E93" s="0" t="s">
        <v>84</v>
      </c>
      <c r="F93" s="0" t="n">
        <v>2</v>
      </c>
      <c r="G93" s="0" t="s">
        <v>6</v>
      </c>
      <c r="H93" s="0" t="n">
        <v>46</v>
      </c>
      <c r="I93" s="0" t="s">
        <v>175</v>
      </c>
      <c r="J93" s="0" t="n">
        <v>89.0683022577454</v>
      </c>
      <c r="K93" s="0" t="n">
        <v>101.689531204036</v>
      </c>
      <c r="L93" s="0" t="n">
        <v>94.1105239357288</v>
      </c>
      <c r="M93" s="0" t="n">
        <v>103.846356783044</v>
      </c>
      <c r="N93" s="0" t="n">
        <v>108.875365122665</v>
      </c>
      <c r="O93" s="0" t="n">
        <v>93.4271025716771</v>
      </c>
      <c r="P93" s="0" t="n">
        <v>91.0664283685122</v>
      </c>
      <c r="Q93" s="0" t="n">
        <v>96.0061563445225</v>
      </c>
      <c r="R93" s="0" t="n">
        <v>101.403731722731</v>
      </c>
      <c r="S93" s="0" t="n">
        <v>97.1242798478673</v>
      </c>
      <c r="T93" s="0" t="n">
        <v>110.311679753983</v>
      </c>
      <c r="U93" s="0" t="n">
        <v>104.994546479244</v>
      </c>
      <c r="V93" s="0" t="n">
        <v>94.8754011012491</v>
      </c>
      <c r="W93" s="0" t="n">
        <v>95.809140743816</v>
      </c>
      <c r="X93" s="0" t="n">
        <v>105.058005385479</v>
      </c>
      <c r="Y93" s="0" t="n">
        <v>105.550720230785</v>
      </c>
      <c r="Z93" s="0" t="n">
        <v>102.817865654156</v>
      </c>
      <c r="AA93" s="0" t="n">
        <v>117.780570512402</v>
      </c>
      <c r="AB93" s="0" t="n">
        <v>107.463202858203</v>
      </c>
      <c r="AC93" s="0" t="n">
        <v>105.322494440504</v>
      </c>
      <c r="AD93" s="0" t="n">
        <v>95.3512933551343</v>
      </c>
      <c r="AE93" s="0" t="n">
        <v>104.859136240891</v>
      </c>
      <c r="AF93" s="0" t="n">
        <v>126.73872600933</v>
      </c>
      <c r="AG93" s="0" t="n">
        <v>100.63635319464</v>
      </c>
      <c r="AH93" s="0" t="n">
        <v>97.3405955259611</v>
      </c>
    </row>
    <row r="94" customFormat="false" ht="12.75" hidden="false" customHeight="false" outlineLevel="0" collapsed="false">
      <c r="A94" s="0" t="n">
        <v>12072047</v>
      </c>
      <c r="B94" s="0" t="n">
        <v>1</v>
      </c>
      <c r="C94" s="0" t="s">
        <v>5</v>
      </c>
      <c r="D94" s="0" t="n">
        <v>720</v>
      </c>
      <c r="E94" s="0" t="s">
        <v>84</v>
      </c>
      <c r="F94" s="0" t="n">
        <v>2</v>
      </c>
      <c r="G94" s="0" t="s">
        <v>6</v>
      </c>
      <c r="H94" s="0" t="n">
        <v>47</v>
      </c>
      <c r="I94" s="0" t="s">
        <v>176</v>
      </c>
      <c r="J94" s="0" t="n">
        <v>96.3256911476679</v>
      </c>
      <c r="K94" s="0" t="n">
        <v>109.423808033253</v>
      </c>
      <c r="L94" s="0" t="n">
        <v>101.544364636614</v>
      </c>
      <c r="M94" s="0" t="n">
        <v>111.597341979784</v>
      </c>
      <c r="N94" s="0" t="n">
        <v>116.790088833235</v>
      </c>
      <c r="O94" s="0" t="n">
        <v>100.815560536932</v>
      </c>
      <c r="P94" s="0" t="n">
        <v>98.390317368704</v>
      </c>
      <c r="Q94" s="0" t="n">
        <v>103.575658439878</v>
      </c>
      <c r="R94" s="0" t="n">
        <v>109.236903873412</v>
      </c>
      <c r="S94" s="0" t="n">
        <v>104.809117743805</v>
      </c>
      <c r="T94" s="0" t="n">
        <v>118.630933648576</v>
      </c>
      <c r="U94" s="0" t="n">
        <v>113.226596206973</v>
      </c>
      <c r="V94" s="0" t="n">
        <v>102.784296848799</v>
      </c>
      <c r="W94" s="0" t="n">
        <v>103.746127050533</v>
      </c>
      <c r="X94" s="0" t="n">
        <v>113.455134120383</v>
      </c>
      <c r="Y94" s="0" t="n">
        <v>114.120726641871</v>
      </c>
      <c r="Z94" s="0" t="n">
        <v>111.386499580584</v>
      </c>
      <c r="AA94" s="0" t="n">
        <v>126.977947271271</v>
      </c>
      <c r="AB94" s="0" t="n">
        <v>116.182563454193</v>
      </c>
      <c r="AC94" s="0" t="n">
        <v>113.897102081953</v>
      </c>
      <c r="AD94" s="0" t="n">
        <v>103.45997597671</v>
      </c>
      <c r="AE94" s="0" t="n">
        <v>113.295189270426</v>
      </c>
      <c r="AF94" s="0" t="n">
        <v>135.934425556342</v>
      </c>
      <c r="AG94" s="0" t="n">
        <v>108.801932375114</v>
      </c>
      <c r="AH94" s="0" t="n">
        <v>105.298082645827</v>
      </c>
    </row>
    <row r="95" customFormat="false" ht="12.75" hidden="false" customHeight="false" outlineLevel="0" collapsed="false">
      <c r="A95" s="0" t="n">
        <v>12072048</v>
      </c>
      <c r="B95" s="0" t="n">
        <v>1</v>
      </c>
      <c r="C95" s="0" t="s">
        <v>5</v>
      </c>
      <c r="D95" s="0" t="n">
        <v>720</v>
      </c>
      <c r="E95" s="0" t="s">
        <v>84</v>
      </c>
      <c r="F95" s="0" t="n">
        <v>2</v>
      </c>
      <c r="G95" s="0" t="s">
        <v>6</v>
      </c>
      <c r="H95" s="0" t="n">
        <v>48</v>
      </c>
      <c r="I95" s="0" t="s">
        <v>17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73000</v>
      </c>
      <c r="B96" s="0" t="n">
        <v>1</v>
      </c>
      <c r="C96" s="0" t="s">
        <v>5</v>
      </c>
      <c r="D96" s="0" t="n">
        <v>730</v>
      </c>
      <c r="E96" s="0" t="s">
        <v>86</v>
      </c>
      <c r="F96" s="0" t="n">
        <v>2</v>
      </c>
      <c r="G96" s="0" t="s">
        <v>6</v>
      </c>
      <c r="H96" s="0" t="n">
        <v>0</v>
      </c>
      <c r="I96" s="0" t="s">
        <v>13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073001</v>
      </c>
      <c r="B97" s="0" t="n">
        <v>1</v>
      </c>
      <c r="C97" s="0" t="s">
        <v>5</v>
      </c>
      <c r="D97" s="0" t="n">
        <v>730</v>
      </c>
      <c r="E97" s="0" t="s">
        <v>86</v>
      </c>
      <c r="F97" s="0" t="n">
        <v>2</v>
      </c>
      <c r="G97" s="0" t="s">
        <v>6</v>
      </c>
      <c r="H97" s="0" t="n">
        <v>1</v>
      </c>
      <c r="I97" s="0" t="s">
        <v>13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073002</v>
      </c>
      <c r="B98" s="0" t="n">
        <v>1</v>
      </c>
      <c r="C98" s="0" t="s">
        <v>5</v>
      </c>
      <c r="D98" s="0" t="n">
        <v>730</v>
      </c>
      <c r="E98" s="0" t="s">
        <v>86</v>
      </c>
      <c r="F98" s="0" t="n">
        <v>2</v>
      </c>
      <c r="G98" s="0" t="s">
        <v>6</v>
      </c>
      <c r="H98" s="0" t="n">
        <v>2</v>
      </c>
      <c r="I98" s="0" t="s">
        <v>13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073003</v>
      </c>
      <c r="B99" s="0" t="n">
        <v>1</v>
      </c>
      <c r="C99" s="0" t="s">
        <v>5</v>
      </c>
      <c r="D99" s="0" t="n">
        <v>730</v>
      </c>
      <c r="E99" s="0" t="s">
        <v>86</v>
      </c>
      <c r="F99" s="0" t="n">
        <v>2</v>
      </c>
      <c r="G99" s="0" t="s">
        <v>6</v>
      </c>
      <c r="H99" s="0" t="n">
        <v>3</v>
      </c>
      <c r="I99" s="0" t="s">
        <v>134</v>
      </c>
      <c r="J99" s="0" t="n">
        <v>0</v>
      </c>
      <c r="K99" s="0" t="n">
        <v>0</v>
      </c>
      <c r="L99" s="0" t="n">
        <v>1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n">
        <v>12073004</v>
      </c>
      <c r="B100" s="0" t="n">
        <v>1</v>
      </c>
      <c r="C100" s="0" t="s">
        <v>5</v>
      </c>
      <c r="D100" s="0" t="n">
        <v>730</v>
      </c>
      <c r="E100" s="0" t="s">
        <v>86</v>
      </c>
      <c r="F100" s="0" t="n">
        <v>2</v>
      </c>
      <c r="G100" s="0" t="s">
        <v>6</v>
      </c>
      <c r="H100" s="0" t="n">
        <v>4</v>
      </c>
      <c r="I100" s="0" t="s">
        <v>135</v>
      </c>
      <c r="J100" s="0" t="n">
        <v>0</v>
      </c>
      <c r="K100" s="0" t="n">
        <v>1</v>
      </c>
      <c r="L100" s="0" t="n">
        <v>0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73005</v>
      </c>
      <c r="B101" s="0" t="n">
        <v>1</v>
      </c>
      <c r="C101" s="0" t="s">
        <v>5</v>
      </c>
      <c r="D101" s="0" t="n">
        <v>730</v>
      </c>
      <c r="E101" s="0" t="s">
        <v>86</v>
      </c>
      <c r="F101" s="0" t="n">
        <v>2</v>
      </c>
      <c r="G101" s="0" t="s">
        <v>6</v>
      </c>
      <c r="H101" s="0" t="n">
        <v>5</v>
      </c>
      <c r="I101" s="0" t="s">
        <v>136</v>
      </c>
      <c r="J101" s="0" t="n">
        <v>0</v>
      </c>
      <c r="K101" s="0" t="n">
        <v>1</v>
      </c>
      <c r="L101" s="0" t="n">
        <v>1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1</v>
      </c>
      <c r="AD101" s="0" t="n">
        <v>1</v>
      </c>
      <c r="AE101" s="0" t="n">
        <v>0</v>
      </c>
      <c r="AF101" s="0" t="n">
        <v>0</v>
      </c>
      <c r="AG101" s="0" t="n">
        <v>1</v>
      </c>
      <c r="AH101" s="0" t="n">
        <v>0</v>
      </c>
    </row>
    <row r="102" customFormat="false" ht="12.75" hidden="false" customHeight="false" outlineLevel="0" collapsed="false">
      <c r="A102" s="0" t="n">
        <v>12073006</v>
      </c>
      <c r="B102" s="0" t="n">
        <v>1</v>
      </c>
      <c r="C102" s="0" t="s">
        <v>5</v>
      </c>
      <c r="D102" s="0" t="n">
        <v>730</v>
      </c>
      <c r="E102" s="0" t="s">
        <v>86</v>
      </c>
      <c r="F102" s="0" t="n">
        <v>2</v>
      </c>
      <c r="G102" s="0" t="s">
        <v>6</v>
      </c>
      <c r="H102" s="0" t="n">
        <v>6</v>
      </c>
      <c r="I102" s="0" t="s">
        <v>137</v>
      </c>
      <c r="J102" s="0" t="n">
        <v>1</v>
      </c>
      <c r="K102" s="0" t="n">
        <v>1</v>
      </c>
      <c r="L102" s="0" t="n">
        <v>1</v>
      </c>
      <c r="M102" s="0" t="n">
        <v>1</v>
      </c>
      <c r="N102" s="0" t="n">
        <v>1</v>
      </c>
      <c r="O102" s="0" t="n">
        <v>2</v>
      </c>
      <c r="P102" s="0" t="n">
        <v>1</v>
      </c>
      <c r="Q102" s="0" t="n">
        <v>0</v>
      </c>
      <c r="R102" s="0" t="n">
        <v>1</v>
      </c>
      <c r="S102" s="0" t="n">
        <v>1</v>
      </c>
      <c r="T102" s="0" t="n">
        <v>1</v>
      </c>
      <c r="U102" s="0" t="n">
        <v>2</v>
      </c>
      <c r="V102" s="0" t="n">
        <v>3</v>
      </c>
      <c r="W102" s="0" t="n">
        <v>1</v>
      </c>
      <c r="X102" s="0" t="n">
        <v>0</v>
      </c>
      <c r="Y102" s="0" t="n">
        <v>2</v>
      </c>
      <c r="Z102" s="0" t="n">
        <v>0</v>
      </c>
      <c r="AA102" s="0" t="n">
        <v>0</v>
      </c>
      <c r="AB102" s="0" t="n">
        <v>0</v>
      </c>
      <c r="AC102" s="0" t="n">
        <v>2</v>
      </c>
      <c r="AD102" s="0" t="n">
        <v>1</v>
      </c>
      <c r="AE102" s="0" t="n">
        <v>0</v>
      </c>
      <c r="AF102" s="0" t="n">
        <v>0</v>
      </c>
      <c r="AG102" s="0" t="n">
        <v>1</v>
      </c>
      <c r="AH102" s="0" t="n">
        <v>1</v>
      </c>
    </row>
    <row r="103" customFormat="false" ht="12.75" hidden="false" customHeight="false" outlineLevel="0" collapsed="false">
      <c r="A103" s="0" t="n">
        <v>12073007</v>
      </c>
      <c r="B103" s="0" t="n">
        <v>1</v>
      </c>
      <c r="C103" s="0" t="s">
        <v>5</v>
      </c>
      <c r="D103" s="0" t="n">
        <v>730</v>
      </c>
      <c r="E103" s="0" t="s">
        <v>86</v>
      </c>
      <c r="F103" s="0" t="n">
        <v>2</v>
      </c>
      <c r="G103" s="0" t="s">
        <v>6</v>
      </c>
      <c r="H103" s="0" t="n">
        <v>7</v>
      </c>
      <c r="I103" s="0" t="s">
        <v>138</v>
      </c>
      <c r="J103" s="0" t="n">
        <v>7</v>
      </c>
      <c r="K103" s="0" t="n">
        <v>1</v>
      </c>
      <c r="L103" s="0" t="n">
        <v>3</v>
      </c>
      <c r="M103" s="0" t="n">
        <v>5</v>
      </c>
      <c r="N103" s="0" t="n">
        <v>2</v>
      </c>
      <c r="O103" s="0" t="n">
        <v>3</v>
      </c>
      <c r="P103" s="0" t="n">
        <v>6</v>
      </c>
      <c r="Q103" s="0" t="n">
        <v>2</v>
      </c>
      <c r="R103" s="0" t="n">
        <v>4</v>
      </c>
      <c r="S103" s="0" t="n">
        <v>10</v>
      </c>
      <c r="T103" s="0" t="n">
        <v>3</v>
      </c>
      <c r="U103" s="0" t="n">
        <v>5</v>
      </c>
      <c r="V103" s="0" t="n">
        <v>1</v>
      </c>
      <c r="W103" s="0" t="n">
        <v>5</v>
      </c>
      <c r="X103" s="0" t="n">
        <v>3</v>
      </c>
      <c r="Y103" s="0" t="n">
        <v>2</v>
      </c>
      <c r="Z103" s="0" t="n">
        <v>2</v>
      </c>
      <c r="AA103" s="0" t="n">
        <v>2</v>
      </c>
      <c r="AB103" s="0" t="n">
        <v>8</v>
      </c>
      <c r="AC103" s="0" t="n">
        <v>6</v>
      </c>
      <c r="AD103" s="0" t="n">
        <v>2</v>
      </c>
      <c r="AE103" s="0" t="n">
        <v>3</v>
      </c>
      <c r="AF103" s="0" t="n">
        <v>3</v>
      </c>
      <c r="AG103" s="0" t="n">
        <v>8</v>
      </c>
      <c r="AH103" s="0" t="n">
        <v>6</v>
      </c>
    </row>
    <row r="104" customFormat="false" ht="12.75" hidden="false" customHeight="false" outlineLevel="0" collapsed="false">
      <c r="A104" s="0" t="n">
        <v>12073008</v>
      </c>
      <c r="B104" s="0" t="n">
        <v>1</v>
      </c>
      <c r="C104" s="0" t="s">
        <v>5</v>
      </c>
      <c r="D104" s="0" t="n">
        <v>730</v>
      </c>
      <c r="E104" s="0" t="s">
        <v>86</v>
      </c>
      <c r="F104" s="0" t="n">
        <v>2</v>
      </c>
      <c r="G104" s="0" t="s">
        <v>6</v>
      </c>
      <c r="H104" s="0" t="n">
        <v>8</v>
      </c>
      <c r="I104" s="0" t="s">
        <v>139</v>
      </c>
      <c r="J104" s="0" t="n">
        <v>10</v>
      </c>
      <c r="K104" s="0" t="n">
        <v>8</v>
      </c>
      <c r="L104" s="0" t="n">
        <v>8</v>
      </c>
      <c r="M104" s="0" t="n">
        <v>13</v>
      </c>
      <c r="N104" s="0" t="n">
        <v>7</v>
      </c>
      <c r="O104" s="0" t="n">
        <v>9</v>
      </c>
      <c r="P104" s="0" t="n">
        <v>7</v>
      </c>
      <c r="Q104" s="0" t="n">
        <v>16</v>
      </c>
      <c r="R104" s="0" t="n">
        <v>3</v>
      </c>
      <c r="S104" s="0" t="n">
        <v>2</v>
      </c>
      <c r="T104" s="0" t="n">
        <v>8</v>
      </c>
      <c r="U104" s="0" t="n">
        <v>8</v>
      </c>
      <c r="V104" s="0" t="n">
        <v>4</v>
      </c>
      <c r="W104" s="0" t="n">
        <v>5</v>
      </c>
      <c r="X104" s="0" t="n">
        <v>7</v>
      </c>
      <c r="Y104" s="0" t="n">
        <v>17</v>
      </c>
      <c r="Z104" s="0" t="n">
        <v>8</v>
      </c>
      <c r="AA104" s="0" t="n">
        <v>6</v>
      </c>
      <c r="AB104" s="0" t="n">
        <v>12</v>
      </c>
      <c r="AC104" s="0" t="n">
        <v>8</v>
      </c>
      <c r="AD104" s="0" t="n">
        <v>9</v>
      </c>
      <c r="AE104" s="0" t="n">
        <v>11</v>
      </c>
      <c r="AF104" s="0" t="n">
        <v>9</v>
      </c>
      <c r="AG104" s="0" t="n">
        <v>10</v>
      </c>
      <c r="AH104" s="0" t="n">
        <v>13</v>
      </c>
    </row>
    <row r="105" customFormat="false" ht="12.75" hidden="false" customHeight="false" outlineLevel="0" collapsed="false">
      <c r="A105" s="0" t="n">
        <v>12073009</v>
      </c>
      <c r="B105" s="0" t="n">
        <v>1</v>
      </c>
      <c r="C105" s="0" t="s">
        <v>5</v>
      </c>
      <c r="D105" s="0" t="n">
        <v>730</v>
      </c>
      <c r="E105" s="0" t="s">
        <v>86</v>
      </c>
      <c r="F105" s="0" t="n">
        <v>2</v>
      </c>
      <c r="G105" s="0" t="s">
        <v>6</v>
      </c>
      <c r="H105" s="0" t="n">
        <v>9</v>
      </c>
      <c r="I105" s="0" t="s">
        <v>140</v>
      </c>
      <c r="J105" s="0" t="n">
        <v>19</v>
      </c>
      <c r="K105" s="0" t="n">
        <v>17</v>
      </c>
      <c r="L105" s="0" t="n">
        <v>26</v>
      </c>
      <c r="M105" s="0" t="n">
        <v>14</v>
      </c>
      <c r="N105" s="0" t="n">
        <v>14</v>
      </c>
      <c r="O105" s="0" t="n">
        <v>15</v>
      </c>
      <c r="P105" s="0" t="n">
        <v>13</v>
      </c>
      <c r="Q105" s="0" t="n">
        <v>25</v>
      </c>
      <c r="R105" s="0" t="n">
        <v>28</v>
      </c>
      <c r="S105" s="0" t="n">
        <v>24</v>
      </c>
      <c r="T105" s="0" t="n">
        <v>17</v>
      </c>
      <c r="U105" s="0" t="n">
        <v>13</v>
      </c>
      <c r="V105" s="0" t="n">
        <v>10</v>
      </c>
      <c r="W105" s="0" t="n">
        <v>17</v>
      </c>
      <c r="X105" s="0" t="n">
        <v>22</v>
      </c>
      <c r="Y105" s="0" t="n">
        <v>14</v>
      </c>
      <c r="Z105" s="0" t="n">
        <v>15</v>
      </c>
      <c r="AA105" s="0" t="n">
        <v>32</v>
      </c>
      <c r="AB105" s="0" t="n">
        <v>24</v>
      </c>
      <c r="AC105" s="0" t="n">
        <v>19</v>
      </c>
      <c r="AD105" s="0" t="n">
        <v>20</v>
      </c>
      <c r="AE105" s="0" t="n">
        <v>29</v>
      </c>
      <c r="AF105" s="0" t="n">
        <v>29</v>
      </c>
      <c r="AG105" s="0" t="n">
        <v>17</v>
      </c>
      <c r="AH105" s="0" t="n">
        <v>21</v>
      </c>
    </row>
    <row r="106" customFormat="false" ht="12.75" hidden="false" customHeight="false" outlineLevel="0" collapsed="false">
      <c r="A106" s="0" t="n">
        <v>12073010</v>
      </c>
      <c r="B106" s="0" t="n">
        <v>1</v>
      </c>
      <c r="C106" s="0" t="s">
        <v>5</v>
      </c>
      <c r="D106" s="0" t="n">
        <v>730</v>
      </c>
      <c r="E106" s="0" t="s">
        <v>86</v>
      </c>
      <c r="F106" s="0" t="n">
        <v>2</v>
      </c>
      <c r="G106" s="0" t="s">
        <v>6</v>
      </c>
      <c r="H106" s="0" t="n">
        <v>10</v>
      </c>
      <c r="I106" s="0" t="s">
        <v>141</v>
      </c>
      <c r="J106" s="0" t="n">
        <v>44</v>
      </c>
      <c r="K106" s="0" t="n">
        <v>32</v>
      </c>
      <c r="L106" s="0" t="n">
        <v>45</v>
      </c>
      <c r="M106" s="0" t="n">
        <v>32</v>
      </c>
      <c r="N106" s="0" t="n">
        <v>19</v>
      </c>
      <c r="O106" s="0" t="n">
        <v>35</v>
      </c>
      <c r="P106" s="0" t="n">
        <v>35</v>
      </c>
      <c r="Q106" s="0" t="n">
        <v>40</v>
      </c>
      <c r="R106" s="0" t="n">
        <v>39</v>
      </c>
      <c r="S106" s="0" t="n">
        <v>43</v>
      </c>
      <c r="T106" s="0" t="n">
        <v>43</v>
      </c>
      <c r="U106" s="0" t="n">
        <v>54</v>
      </c>
      <c r="V106" s="0" t="n">
        <v>59</v>
      </c>
      <c r="W106" s="0" t="n">
        <v>51</v>
      </c>
      <c r="X106" s="0" t="n">
        <v>57</v>
      </c>
      <c r="Y106" s="0" t="n">
        <v>38</v>
      </c>
      <c r="Z106" s="0" t="n">
        <v>44</v>
      </c>
      <c r="AA106" s="0" t="n">
        <v>44</v>
      </c>
      <c r="AB106" s="0" t="n">
        <v>45</v>
      </c>
      <c r="AC106" s="0" t="n">
        <v>35</v>
      </c>
      <c r="AD106" s="0" t="n">
        <v>49</v>
      </c>
      <c r="AE106" s="0" t="n">
        <v>40</v>
      </c>
      <c r="AF106" s="0" t="n">
        <v>43</v>
      </c>
      <c r="AG106" s="0" t="n">
        <v>60</v>
      </c>
      <c r="AH106" s="0" t="n">
        <v>47</v>
      </c>
    </row>
    <row r="107" customFormat="false" ht="12.75" hidden="false" customHeight="false" outlineLevel="0" collapsed="false">
      <c r="A107" s="0" t="n">
        <v>12073011</v>
      </c>
      <c r="B107" s="0" t="n">
        <v>1</v>
      </c>
      <c r="C107" s="0" t="s">
        <v>5</v>
      </c>
      <c r="D107" s="0" t="n">
        <v>730</v>
      </c>
      <c r="E107" s="0" t="s">
        <v>86</v>
      </c>
      <c r="F107" s="0" t="n">
        <v>2</v>
      </c>
      <c r="G107" s="0" t="s">
        <v>6</v>
      </c>
      <c r="H107" s="0" t="n">
        <v>11</v>
      </c>
      <c r="I107" s="0" t="s">
        <v>142</v>
      </c>
      <c r="J107" s="0" t="n">
        <v>38</v>
      </c>
      <c r="K107" s="0" t="n">
        <v>57</v>
      </c>
      <c r="L107" s="0" t="n">
        <v>59</v>
      </c>
      <c r="M107" s="0" t="n">
        <v>52</v>
      </c>
      <c r="N107" s="0" t="n">
        <v>40</v>
      </c>
      <c r="O107" s="0" t="n">
        <v>52</v>
      </c>
      <c r="P107" s="0" t="n">
        <v>42</v>
      </c>
      <c r="Q107" s="0" t="n">
        <v>51</v>
      </c>
      <c r="R107" s="0" t="n">
        <v>56</v>
      </c>
      <c r="S107" s="0" t="n">
        <v>67</v>
      </c>
      <c r="T107" s="0" t="n">
        <v>65</v>
      </c>
      <c r="U107" s="0" t="n">
        <v>56</v>
      </c>
      <c r="V107" s="0" t="n">
        <v>86</v>
      </c>
      <c r="W107" s="0" t="n">
        <v>59</v>
      </c>
      <c r="X107" s="0" t="n">
        <v>56</v>
      </c>
      <c r="Y107" s="0" t="n">
        <v>65</v>
      </c>
      <c r="Z107" s="0" t="n">
        <v>70</v>
      </c>
      <c r="AA107" s="0" t="n">
        <v>82</v>
      </c>
      <c r="AB107" s="0" t="n">
        <v>77</v>
      </c>
      <c r="AC107" s="0" t="n">
        <v>85</v>
      </c>
      <c r="AD107" s="0" t="n">
        <v>77</v>
      </c>
      <c r="AE107" s="0" t="n">
        <v>93</v>
      </c>
      <c r="AF107" s="0" t="n">
        <v>80</v>
      </c>
      <c r="AG107" s="0" t="n">
        <v>86</v>
      </c>
      <c r="AH107" s="0" t="n">
        <v>83</v>
      </c>
    </row>
    <row r="108" customFormat="false" ht="12.75" hidden="false" customHeight="false" outlineLevel="0" collapsed="false">
      <c r="A108" s="0" t="n">
        <v>12073012</v>
      </c>
      <c r="B108" s="0" t="n">
        <v>1</v>
      </c>
      <c r="C108" s="0" t="s">
        <v>5</v>
      </c>
      <c r="D108" s="0" t="n">
        <v>730</v>
      </c>
      <c r="E108" s="0" t="s">
        <v>86</v>
      </c>
      <c r="F108" s="0" t="n">
        <v>2</v>
      </c>
      <c r="G108" s="0" t="s">
        <v>6</v>
      </c>
      <c r="H108" s="0" t="n">
        <v>12</v>
      </c>
      <c r="I108" s="0" t="s">
        <v>143</v>
      </c>
      <c r="J108" s="0" t="n">
        <v>56</v>
      </c>
      <c r="K108" s="0" t="n">
        <v>52</v>
      </c>
      <c r="L108" s="0" t="n">
        <v>46</v>
      </c>
      <c r="M108" s="0" t="n">
        <v>37</v>
      </c>
      <c r="N108" s="0" t="n">
        <v>36</v>
      </c>
      <c r="O108" s="0" t="n">
        <v>64</v>
      </c>
      <c r="P108" s="0" t="n">
        <v>49</v>
      </c>
      <c r="Q108" s="0" t="n">
        <v>53</v>
      </c>
      <c r="R108" s="0" t="n">
        <v>58</v>
      </c>
      <c r="S108" s="0" t="n">
        <v>65</v>
      </c>
      <c r="T108" s="0" t="n">
        <v>79</v>
      </c>
      <c r="U108" s="0" t="n">
        <v>64</v>
      </c>
      <c r="V108" s="0" t="n">
        <v>79</v>
      </c>
      <c r="W108" s="0" t="n">
        <v>81</v>
      </c>
      <c r="X108" s="0" t="n">
        <v>78</v>
      </c>
      <c r="Y108" s="0" t="n">
        <v>78</v>
      </c>
      <c r="Z108" s="0" t="n">
        <v>79</v>
      </c>
      <c r="AA108" s="0" t="n">
        <v>88</v>
      </c>
      <c r="AB108" s="0" t="n">
        <v>92</v>
      </c>
      <c r="AC108" s="0" t="n">
        <v>77</v>
      </c>
      <c r="AD108" s="0" t="n">
        <v>99</v>
      </c>
      <c r="AE108" s="0" t="n">
        <v>100</v>
      </c>
      <c r="AF108" s="0" t="n">
        <v>104</v>
      </c>
      <c r="AG108" s="0" t="n">
        <v>125</v>
      </c>
      <c r="AH108" s="0" t="n">
        <v>142</v>
      </c>
    </row>
    <row r="109" customFormat="false" ht="12.75" hidden="false" customHeight="false" outlineLevel="0" collapsed="false">
      <c r="A109" s="0" t="n">
        <v>12073013</v>
      </c>
      <c r="B109" s="0" t="n">
        <v>1</v>
      </c>
      <c r="C109" s="0" t="s">
        <v>5</v>
      </c>
      <c r="D109" s="0" t="n">
        <v>730</v>
      </c>
      <c r="E109" s="0" t="s">
        <v>86</v>
      </c>
      <c r="F109" s="0" t="n">
        <v>2</v>
      </c>
      <c r="G109" s="0" t="s">
        <v>6</v>
      </c>
      <c r="H109" s="0" t="n">
        <v>13</v>
      </c>
      <c r="I109" s="0" t="s">
        <v>144</v>
      </c>
      <c r="J109" s="0" t="n">
        <v>57</v>
      </c>
      <c r="K109" s="0" t="n">
        <v>53</v>
      </c>
      <c r="L109" s="0" t="n">
        <v>41</v>
      </c>
      <c r="M109" s="0" t="n">
        <v>50</v>
      </c>
      <c r="N109" s="0" t="n">
        <v>31</v>
      </c>
      <c r="O109" s="0" t="n">
        <v>46</v>
      </c>
      <c r="P109" s="0" t="n">
        <v>53</v>
      </c>
      <c r="Q109" s="0" t="n">
        <v>57</v>
      </c>
      <c r="R109" s="0" t="n">
        <v>63</v>
      </c>
      <c r="S109" s="0" t="n">
        <v>78</v>
      </c>
      <c r="T109" s="0" t="n">
        <v>57</v>
      </c>
      <c r="U109" s="0" t="n">
        <v>62</v>
      </c>
      <c r="V109" s="0" t="n">
        <v>61</v>
      </c>
      <c r="W109" s="0" t="n">
        <v>62</v>
      </c>
      <c r="X109" s="0" t="n">
        <v>93</v>
      </c>
      <c r="Y109" s="0" t="n">
        <v>74</v>
      </c>
      <c r="Z109" s="0" t="n">
        <v>74</v>
      </c>
      <c r="AA109" s="0" t="n">
        <v>88</v>
      </c>
      <c r="AB109" s="0" t="n">
        <v>88</v>
      </c>
      <c r="AC109" s="0" t="n">
        <v>73</v>
      </c>
      <c r="AD109" s="0" t="n">
        <v>85</v>
      </c>
      <c r="AE109" s="0" t="n">
        <v>98</v>
      </c>
      <c r="AF109" s="0" t="n">
        <v>98</v>
      </c>
      <c r="AG109" s="0" t="n">
        <v>122</v>
      </c>
      <c r="AH109" s="0" t="n">
        <v>85</v>
      </c>
    </row>
    <row r="110" customFormat="false" ht="12.75" hidden="false" customHeight="false" outlineLevel="0" collapsed="false">
      <c r="A110" s="0" t="n">
        <v>12073014</v>
      </c>
      <c r="B110" s="0" t="n">
        <v>1</v>
      </c>
      <c r="C110" s="0" t="s">
        <v>5</v>
      </c>
      <c r="D110" s="0" t="n">
        <v>730</v>
      </c>
      <c r="E110" s="0" t="s">
        <v>86</v>
      </c>
      <c r="F110" s="0" t="n">
        <v>2</v>
      </c>
      <c r="G110" s="0" t="s">
        <v>6</v>
      </c>
      <c r="H110" s="0" t="n">
        <v>14</v>
      </c>
      <c r="I110" s="0" t="s">
        <v>145</v>
      </c>
      <c r="J110" s="0" t="n">
        <v>45</v>
      </c>
      <c r="K110" s="0" t="n">
        <v>37</v>
      </c>
      <c r="L110" s="0" t="n">
        <v>40</v>
      </c>
      <c r="M110" s="0" t="n">
        <v>38</v>
      </c>
      <c r="N110" s="0" t="n">
        <v>40</v>
      </c>
      <c r="O110" s="0" t="n">
        <v>41</v>
      </c>
      <c r="P110" s="0" t="n">
        <v>51</v>
      </c>
      <c r="Q110" s="0" t="n">
        <v>54</v>
      </c>
      <c r="R110" s="0" t="n">
        <v>49</v>
      </c>
      <c r="S110" s="0" t="n">
        <v>48</v>
      </c>
      <c r="T110" s="0" t="n">
        <v>60</v>
      </c>
      <c r="U110" s="0" t="n">
        <v>51</v>
      </c>
      <c r="V110" s="0" t="n">
        <v>40</v>
      </c>
      <c r="W110" s="0" t="n">
        <v>58</v>
      </c>
      <c r="X110" s="0" t="n">
        <v>78</v>
      </c>
      <c r="Y110" s="0" t="n">
        <v>61</v>
      </c>
      <c r="Z110" s="0" t="n">
        <v>62</v>
      </c>
      <c r="AA110" s="0" t="n">
        <v>69</v>
      </c>
      <c r="AB110" s="0" t="n">
        <v>88</v>
      </c>
      <c r="AC110" s="0" t="n">
        <v>65</v>
      </c>
      <c r="AD110" s="0" t="n">
        <v>88</v>
      </c>
      <c r="AE110" s="0" t="n">
        <v>97</v>
      </c>
      <c r="AF110" s="0" t="n">
        <v>109</v>
      </c>
      <c r="AG110" s="0" t="n">
        <v>88</v>
      </c>
      <c r="AH110" s="0" t="n">
        <v>103</v>
      </c>
    </row>
    <row r="111" customFormat="false" ht="12.75" hidden="false" customHeight="false" outlineLevel="0" collapsed="false">
      <c r="A111" s="0" t="n">
        <v>12073015</v>
      </c>
      <c r="B111" s="0" t="n">
        <v>1</v>
      </c>
      <c r="C111" s="0" t="s">
        <v>5</v>
      </c>
      <c r="D111" s="0" t="n">
        <v>730</v>
      </c>
      <c r="E111" s="0" t="s">
        <v>86</v>
      </c>
      <c r="F111" s="0" t="n">
        <v>2</v>
      </c>
      <c r="G111" s="0" t="s">
        <v>6</v>
      </c>
      <c r="H111" s="0" t="n">
        <v>15</v>
      </c>
      <c r="I111" s="0" t="s">
        <v>146</v>
      </c>
      <c r="J111" s="0" t="n">
        <v>34</v>
      </c>
      <c r="K111" s="0" t="n">
        <v>47</v>
      </c>
      <c r="L111" s="0" t="n">
        <v>41</v>
      </c>
      <c r="M111" s="0" t="n">
        <v>31</v>
      </c>
      <c r="N111" s="0" t="n">
        <v>31</v>
      </c>
      <c r="O111" s="0" t="n">
        <v>31</v>
      </c>
      <c r="P111" s="0" t="n">
        <v>34</v>
      </c>
      <c r="Q111" s="0" t="n">
        <v>32</v>
      </c>
      <c r="R111" s="0" t="n">
        <v>50</v>
      </c>
      <c r="S111" s="0" t="n">
        <v>47</v>
      </c>
      <c r="T111" s="0" t="n">
        <v>63</v>
      </c>
      <c r="U111" s="0" t="n">
        <v>61</v>
      </c>
      <c r="V111" s="0" t="n">
        <v>44</v>
      </c>
      <c r="W111" s="0" t="n">
        <v>42</v>
      </c>
      <c r="X111" s="0" t="n">
        <v>63</v>
      </c>
      <c r="Y111" s="0" t="n">
        <v>55</v>
      </c>
      <c r="Z111" s="0" t="n">
        <v>48</v>
      </c>
      <c r="AA111" s="0" t="n">
        <v>51</v>
      </c>
      <c r="AB111" s="0" t="n">
        <v>58</v>
      </c>
      <c r="AC111" s="0" t="n">
        <v>50</v>
      </c>
      <c r="AD111" s="0" t="n">
        <v>69</v>
      </c>
      <c r="AE111" s="0" t="n">
        <v>79</v>
      </c>
      <c r="AF111" s="0" t="n">
        <v>69</v>
      </c>
      <c r="AG111" s="0" t="n">
        <v>71</v>
      </c>
      <c r="AH111" s="0" t="n">
        <v>66</v>
      </c>
    </row>
    <row r="112" customFormat="false" ht="12.75" hidden="false" customHeight="false" outlineLevel="0" collapsed="false">
      <c r="A112" s="0" t="n">
        <v>12073016</v>
      </c>
      <c r="B112" s="0" t="n">
        <v>1</v>
      </c>
      <c r="C112" s="0" t="s">
        <v>5</v>
      </c>
      <c r="D112" s="0" t="n">
        <v>730</v>
      </c>
      <c r="E112" s="0" t="s">
        <v>86</v>
      </c>
      <c r="F112" s="0" t="n">
        <v>2</v>
      </c>
      <c r="G112" s="0" t="s">
        <v>6</v>
      </c>
      <c r="H112" s="0" t="n">
        <v>16</v>
      </c>
      <c r="I112" s="0" t="s">
        <v>147</v>
      </c>
      <c r="J112" s="0" t="n">
        <v>21</v>
      </c>
      <c r="K112" s="0" t="n">
        <v>31</v>
      </c>
      <c r="L112" s="0" t="n">
        <v>16</v>
      </c>
      <c r="M112" s="0" t="n">
        <v>23</v>
      </c>
      <c r="N112" s="0" t="n">
        <v>21</v>
      </c>
      <c r="O112" s="0" t="n">
        <v>20</v>
      </c>
      <c r="P112" s="0" t="n">
        <v>18</v>
      </c>
      <c r="Q112" s="0" t="n">
        <v>30</v>
      </c>
      <c r="R112" s="0" t="n">
        <v>33</v>
      </c>
      <c r="S112" s="0" t="n">
        <v>19</v>
      </c>
      <c r="T112" s="0" t="n">
        <v>35</v>
      </c>
      <c r="U112" s="0" t="n">
        <v>28</v>
      </c>
      <c r="V112" s="0" t="n">
        <v>34</v>
      </c>
      <c r="W112" s="0" t="n">
        <v>39</v>
      </c>
      <c r="X112" s="0" t="n">
        <v>27</v>
      </c>
      <c r="Y112" s="0" t="n">
        <v>39</v>
      </c>
      <c r="Z112" s="0" t="n">
        <v>42</v>
      </c>
      <c r="AA112" s="0" t="n">
        <v>39</v>
      </c>
      <c r="AB112" s="0" t="n">
        <v>30</v>
      </c>
      <c r="AC112" s="0" t="n">
        <v>39</v>
      </c>
      <c r="AD112" s="0" t="n">
        <v>43</v>
      </c>
      <c r="AE112" s="0" t="n">
        <v>32</v>
      </c>
      <c r="AF112" s="0" t="n">
        <v>51</v>
      </c>
      <c r="AG112" s="0" t="n">
        <v>46</v>
      </c>
      <c r="AH112" s="0" t="n">
        <v>42</v>
      </c>
    </row>
    <row r="113" customFormat="false" ht="12.75" hidden="false" customHeight="false" outlineLevel="0" collapsed="false">
      <c r="A113" s="0" t="n">
        <v>12073017</v>
      </c>
      <c r="B113" s="0" t="n">
        <v>1</v>
      </c>
      <c r="C113" s="0" t="s">
        <v>5</v>
      </c>
      <c r="D113" s="0" t="n">
        <v>730</v>
      </c>
      <c r="E113" s="0" t="s">
        <v>86</v>
      </c>
      <c r="F113" s="0" t="n">
        <v>2</v>
      </c>
      <c r="G113" s="0" t="s">
        <v>6</v>
      </c>
      <c r="H113" s="0" t="n">
        <v>17</v>
      </c>
      <c r="I113" s="0" t="s">
        <v>148</v>
      </c>
      <c r="J113" s="0" t="n">
        <v>23</v>
      </c>
      <c r="K113" s="0" t="n">
        <v>16</v>
      </c>
      <c r="L113" s="0" t="n">
        <v>16</v>
      </c>
      <c r="M113" s="0" t="n">
        <v>17</v>
      </c>
      <c r="N113" s="0" t="n">
        <v>14</v>
      </c>
      <c r="O113" s="0" t="n">
        <v>22</v>
      </c>
      <c r="P113" s="0" t="n">
        <v>26</v>
      </c>
      <c r="Q113" s="0" t="n">
        <v>25</v>
      </c>
      <c r="R113" s="0" t="n">
        <v>22</v>
      </c>
      <c r="S113" s="0" t="n">
        <v>22</v>
      </c>
      <c r="T113" s="0" t="n">
        <v>31</v>
      </c>
      <c r="U113" s="0" t="n">
        <v>28</v>
      </c>
      <c r="V113" s="0" t="n">
        <v>22</v>
      </c>
      <c r="W113" s="0" t="n">
        <v>23</v>
      </c>
      <c r="X113" s="0" t="n">
        <v>23</v>
      </c>
      <c r="Y113" s="0" t="n">
        <v>22</v>
      </c>
      <c r="Z113" s="0" t="n">
        <v>26</v>
      </c>
      <c r="AA113" s="0" t="n">
        <v>30</v>
      </c>
      <c r="AB113" s="0" t="n">
        <v>30</v>
      </c>
      <c r="AC113" s="0" t="n">
        <v>27</v>
      </c>
      <c r="AD113" s="0" t="n">
        <v>31</v>
      </c>
      <c r="AE113" s="0" t="n">
        <v>32</v>
      </c>
      <c r="AF113" s="0" t="n">
        <v>41</v>
      </c>
      <c r="AG113" s="0" t="n">
        <v>30</v>
      </c>
      <c r="AH113" s="0" t="n">
        <v>30</v>
      </c>
    </row>
    <row r="114" customFormat="false" ht="12.75" hidden="false" customHeight="false" outlineLevel="0" collapsed="false">
      <c r="A114" s="0" t="n">
        <v>12073018</v>
      </c>
      <c r="B114" s="0" t="n">
        <v>1</v>
      </c>
      <c r="C114" s="0" t="s">
        <v>5</v>
      </c>
      <c r="D114" s="0" t="n">
        <v>730</v>
      </c>
      <c r="E114" s="0" t="s">
        <v>86</v>
      </c>
      <c r="F114" s="0" t="n">
        <v>2</v>
      </c>
      <c r="G114" s="0" t="s">
        <v>6</v>
      </c>
      <c r="H114" s="0" t="n">
        <v>18</v>
      </c>
      <c r="I114" s="0" t="s">
        <v>149</v>
      </c>
      <c r="J114" s="0" t="n">
        <v>355</v>
      </c>
      <c r="K114" s="0" t="n">
        <v>354</v>
      </c>
      <c r="L114" s="0" t="n">
        <v>344</v>
      </c>
      <c r="M114" s="0" t="n">
        <v>314</v>
      </c>
      <c r="N114" s="0" t="n">
        <v>256</v>
      </c>
      <c r="O114" s="0" t="n">
        <v>341</v>
      </c>
      <c r="P114" s="0" t="n">
        <v>335</v>
      </c>
      <c r="Q114" s="0" t="n">
        <v>387</v>
      </c>
      <c r="R114" s="0" t="n">
        <v>406</v>
      </c>
      <c r="S114" s="0" t="n">
        <v>426</v>
      </c>
      <c r="T114" s="0" t="n">
        <v>462</v>
      </c>
      <c r="U114" s="0" t="n">
        <v>432</v>
      </c>
      <c r="V114" s="0" t="n">
        <v>444</v>
      </c>
      <c r="W114" s="0" t="n">
        <v>444</v>
      </c>
      <c r="X114" s="0" t="n">
        <v>507</v>
      </c>
      <c r="Y114" s="0" t="n">
        <v>468</v>
      </c>
      <c r="Z114" s="0" t="n">
        <v>470</v>
      </c>
      <c r="AA114" s="0" t="n">
        <v>531</v>
      </c>
      <c r="AB114" s="0" t="n">
        <v>552</v>
      </c>
      <c r="AC114" s="0" t="n">
        <v>487</v>
      </c>
      <c r="AD114" s="0" t="n">
        <v>574</v>
      </c>
      <c r="AE114" s="0" t="n">
        <v>614</v>
      </c>
      <c r="AF114" s="0" t="n">
        <v>636</v>
      </c>
      <c r="AG114" s="0" t="n">
        <v>665</v>
      </c>
      <c r="AH114" s="0" t="n">
        <v>639</v>
      </c>
    </row>
    <row r="115" customFormat="false" ht="12.75" hidden="false" customHeight="false" outlineLevel="0" collapsed="false">
      <c r="A115" s="0" t="n">
        <v>12073019</v>
      </c>
      <c r="B115" s="0" t="n">
        <v>1</v>
      </c>
      <c r="C115" s="0" t="s">
        <v>5</v>
      </c>
      <c r="D115" s="0" t="n">
        <v>730</v>
      </c>
      <c r="E115" s="0" t="s">
        <v>86</v>
      </c>
      <c r="F115" s="0" t="n">
        <v>2</v>
      </c>
      <c r="G115" s="0" t="s">
        <v>6</v>
      </c>
      <c r="H115" s="0" t="n">
        <v>19</v>
      </c>
      <c r="I115" s="0" t="s">
        <v>15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073020</v>
      </c>
      <c r="B116" s="0" t="n">
        <v>1</v>
      </c>
      <c r="C116" s="0" t="s">
        <v>5</v>
      </c>
      <c r="D116" s="0" t="n">
        <v>730</v>
      </c>
      <c r="E116" s="0" t="s">
        <v>86</v>
      </c>
      <c r="F116" s="0" t="n">
        <v>2</v>
      </c>
      <c r="G116" s="0" t="s">
        <v>6</v>
      </c>
      <c r="H116" s="0" t="n">
        <v>20</v>
      </c>
      <c r="I116" s="0" t="s">
        <v>15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073021</v>
      </c>
      <c r="B117" s="0" t="n">
        <v>1</v>
      </c>
      <c r="C117" s="0" t="s">
        <v>5</v>
      </c>
      <c r="D117" s="0" t="n">
        <v>730</v>
      </c>
      <c r="E117" s="0" t="s">
        <v>86</v>
      </c>
      <c r="F117" s="0" t="n">
        <v>2</v>
      </c>
      <c r="G117" s="0" t="s">
        <v>6</v>
      </c>
      <c r="H117" s="0" t="n">
        <v>21</v>
      </c>
      <c r="I117" s="0" t="s">
        <v>15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073022</v>
      </c>
      <c r="B118" s="0" t="n">
        <v>1</v>
      </c>
      <c r="C118" s="0" t="s">
        <v>5</v>
      </c>
      <c r="D118" s="0" t="n">
        <v>730</v>
      </c>
      <c r="E118" s="0" t="s">
        <v>86</v>
      </c>
      <c r="F118" s="0" t="n">
        <v>2</v>
      </c>
      <c r="G118" s="0" t="s">
        <v>6</v>
      </c>
      <c r="H118" s="0" t="n">
        <v>22</v>
      </c>
      <c r="I118" s="0" t="s">
        <v>153</v>
      </c>
      <c r="J118" s="0" t="n">
        <v>0</v>
      </c>
      <c r="K118" s="0" t="n">
        <v>0</v>
      </c>
      <c r="L118" s="0" t="n">
        <v>0.544202878833229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073023</v>
      </c>
      <c r="B119" s="0" t="n">
        <v>1</v>
      </c>
      <c r="C119" s="0" t="s">
        <v>5</v>
      </c>
      <c r="D119" s="0" t="n">
        <v>730</v>
      </c>
      <c r="E119" s="0" t="s">
        <v>86</v>
      </c>
      <c r="F119" s="0" t="n">
        <v>2</v>
      </c>
      <c r="G119" s="0" t="s">
        <v>6</v>
      </c>
      <c r="H119" s="0" t="n">
        <v>23</v>
      </c>
      <c r="I119" s="0" t="s">
        <v>154</v>
      </c>
      <c r="J119" s="0" t="n">
        <v>0</v>
      </c>
      <c r="K119" s="0" t="n">
        <v>0.471644719465721</v>
      </c>
      <c r="L119" s="0" t="n">
        <v>0</v>
      </c>
      <c r="M119" s="0" t="n">
        <v>0.488088207300823</v>
      </c>
      <c r="N119" s="0" t="n">
        <v>0</v>
      </c>
      <c r="O119" s="0" t="n">
        <v>0</v>
      </c>
      <c r="P119" s="0" t="n">
        <v>0</v>
      </c>
      <c r="Q119" s="0" t="n">
        <v>0.539455796991995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.628752868684963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12073024</v>
      </c>
      <c r="B120" s="0" t="n">
        <v>1</v>
      </c>
      <c r="C120" s="0" t="s">
        <v>5</v>
      </c>
      <c r="D120" s="0" t="n">
        <v>730</v>
      </c>
      <c r="E120" s="0" t="s">
        <v>86</v>
      </c>
      <c r="F120" s="0" t="n">
        <v>2</v>
      </c>
      <c r="G120" s="0" t="s">
        <v>6</v>
      </c>
      <c r="H120" s="0" t="n">
        <v>24</v>
      </c>
      <c r="I120" s="0" t="s">
        <v>155</v>
      </c>
      <c r="J120" s="0" t="n">
        <v>0</v>
      </c>
      <c r="K120" s="0" t="n">
        <v>0.499652741344765</v>
      </c>
      <c r="L120" s="0" t="n">
        <v>0.491697684595603</v>
      </c>
      <c r="M120" s="0" t="n">
        <v>0</v>
      </c>
      <c r="N120" s="0" t="n">
        <v>0</v>
      </c>
      <c r="O120" s="0" t="n">
        <v>0.482120559067</v>
      </c>
      <c r="P120" s="0" t="n">
        <v>0</v>
      </c>
      <c r="Q120" s="0" t="n">
        <v>0.48741969760482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.564751594011374</v>
      </c>
      <c r="W120" s="0" t="n">
        <v>0.589455814392153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.649810580215867</v>
      </c>
      <c r="AD120" s="0" t="n">
        <v>0.624176866756964</v>
      </c>
      <c r="AE120" s="0" t="n">
        <v>0</v>
      </c>
      <c r="AF120" s="0" t="n">
        <v>0</v>
      </c>
      <c r="AG120" s="0" t="n">
        <v>0.57963286054613</v>
      </c>
      <c r="AH120" s="0" t="n">
        <v>0</v>
      </c>
    </row>
    <row r="121" customFormat="false" ht="12.75" hidden="false" customHeight="false" outlineLevel="0" collapsed="false">
      <c r="A121" s="0" t="n">
        <v>12073025</v>
      </c>
      <c r="B121" s="0" t="n">
        <v>1</v>
      </c>
      <c r="C121" s="0" t="s">
        <v>5</v>
      </c>
      <c r="D121" s="0" t="n">
        <v>730</v>
      </c>
      <c r="E121" s="0" t="s">
        <v>86</v>
      </c>
      <c r="F121" s="0" t="n">
        <v>2</v>
      </c>
      <c r="G121" s="0" t="s">
        <v>6</v>
      </c>
      <c r="H121" s="0" t="n">
        <v>25</v>
      </c>
      <c r="I121" s="0" t="s">
        <v>156</v>
      </c>
      <c r="J121" s="0" t="n">
        <v>0.570382327273972</v>
      </c>
      <c r="K121" s="0" t="n">
        <v>0.560139362673433</v>
      </c>
      <c r="L121" s="0" t="n">
        <v>0.545336554454582</v>
      </c>
      <c r="M121" s="0" t="n">
        <v>0.52895779445758</v>
      </c>
      <c r="N121" s="0" t="n">
        <v>0.514607123191799</v>
      </c>
      <c r="O121" s="0" t="n">
        <v>1.01057567443294</v>
      </c>
      <c r="P121" s="0" t="n">
        <v>0.495751410412763</v>
      </c>
      <c r="Q121" s="0" t="n">
        <v>0</v>
      </c>
      <c r="R121" s="0" t="n">
        <v>0.479929354399032</v>
      </c>
      <c r="S121" s="0" t="n">
        <v>0.480508185456939</v>
      </c>
      <c r="T121" s="0" t="n">
        <v>0.480607487864661</v>
      </c>
      <c r="U121" s="0" t="n">
        <v>0.967459499726693</v>
      </c>
      <c r="V121" s="0" t="n">
        <v>1.47168478474157</v>
      </c>
      <c r="W121" s="0" t="n">
        <v>0.501027105566411</v>
      </c>
      <c r="X121" s="0" t="n">
        <v>0</v>
      </c>
      <c r="Y121" s="0" t="n">
        <v>1.04191629244507</v>
      </c>
      <c r="Z121" s="0" t="n">
        <v>0</v>
      </c>
      <c r="AA121" s="0" t="n">
        <v>0</v>
      </c>
      <c r="AB121" s="0" t="n">
        <v>0</v>
      </c>
      <c r="AC121" s="0" t="n">
        <v>1.22326403542573</v>
      </c>
      <c r="AD121" s="0" t="n">
        <v>0.640836676364662</v>
      </c>
      <c r="AE121" s="0" t="n">
        <v>0</v>
      </c>
      <c r="AF121" s="0" t="n">
        <v>0</v>
      </c>
      <c r="AG121" s="0" t="n">
        <v>0.645356979213052</v>
      </c>
      <c r="AH121" s="0" t="n">
        <v>0.628251199959792</v>
      </c>
    </row>
    <row r="122" customFormat="false" ht="12.75" hidden="false" customHeight="false" outlineLevel="0" collapsed="false">
      <c r="A122" s="0" t="n">
        <v>12073026</v>
      </c>
      <c r="B122" s="0" t="n">
        <v>1</v>
      </c>
      <c r="C122" s="0" t="s">
        <v>5</v>
      </c>
      <c r="D122" s="0" t="n">
        <v>730</v>
      </c>
      <c r="E122" s="0" t="s">
        <v>86</v>
      </c>
      <c r="F122" s="0" t="n">
        <v>2</v>
      </c>
      <c r="G122" s="0" t="s">
        <v>6</v>
      </c>
      <c r="H122" s="0" t="n">
        <v>26</v>
      </c>
      <c r="I122" s="0" t="s">
        <v>157</v>
      </c>
      <c r="J122" s="0" t="n">
        <v>4.062398440039</v>
      </c>
      <c r="K122" s="0" t="n">
        <v>0.593404897964028</v>
      </c>
      <c r="L122" s="0" t="n">
        <v>1.78728880203989</v>
      </c>
      <c r="M122" s="0" t="n">
        <v>2.9585798816568</v>
      </c>
      <c r="N122" s="0" t="n">
        <v>1.16791731145435</v>
      </c>
      <c r="O122" s="0" t="n">
        <v>1.70874936633878</v>
      </c>
      <c r="P122" s="0" t="n">
        <v>3.32769473946923</v>
      </c>
      <c r="Q122" s="0" t="n">
        <v>1.07854504273735</v>
      </c>
      <c r="R122" s="0" t="n">
        <v>2.09918656520598</v>
      </c>
      <c r="S122" s="0" t="n">
        <v>5.12838922422856</v>
      </c>
      <c r="T122" s="0" t="n">
        <v>1.51237119638644</v>
      </c>
      <c r="U122" s="0" t="n">
        <v>2.47676791693911</v>
      </c>
      <c r="V122" s="0" t="n">
        <v>0.487838193827871</v>
      </c>
      <c r="W122" s="0" t="n">
        <v>2.4069589998604</v>
      </c>
      <c r="X122" s="0" t="n">
        <v>1.43855913916621</v>
      </c>
      <c r="Y122" s="0" t="n">
        <v>0.958984243888873</v>
      </c>
      <c r="Z122" s="0" t="n">
        <v>0.963418981280769</v>
      </c>
      <c r="AA122" s="0" t="n">
        <v>0.971647330884782</v>
      </c>
      <c r="AB122" s="0" t="n">
        <v>3.96047446484089</v>
      </c>
      <c r="AC122" s="0" t="n">
        <v>3.00559039814054</v>
      </c>
      <c r="AD122" s="0" t="n">
        <v>1.02331102515298</v>
      </c>
      <c r="AE122" s="0" t="n">
        <v>1.58967348106699</v>
      </c>
      <c r="AF122" s="0" t="n">
        <v>1.65870488322718</v>
      </c>
      <c r="AG122" s="0" t="n">
        <v>4.60185339645542</v>
      </c>
      <c r="AH122" s="0" t="n">
        <v>3.6084799278304</v>
      </c>
    </row>
    <row r="123" customFormat="false" ht="12.75" hidden="false" customHeight="false" outlineLevel="0" collapsed="false">
      <c r="A123" s="0" t="n">
        <v>12073027</v>
      </c>
      <c r="B123" s="0" t="n">
        <v>1</v>
      </c>
      <c r="C123" s="0" t="s">
        <v>5</v>
      </c>
      <c r="D123" s="0" t="n">
        <v>730</v>
      </c>
      <c r="E123" s="0" t="s">
        <v>86</v>
      </c>
      <c r="F123" s="0" t="n">
        <v>2</v>
      </c>
      <c r="G123" s="0" t="s">
        <v>6</v>
      </c>
      <c r="H123" s="0" t="n">
        <v>27</v>
      </c>
      <c r="I123" s="0" t="s">
        <v>158</v>
      </c>
      <c r="J123" s="0" t="n">
        <v>6.1159087017149</v>
      </c>
      <c r="K123" s="0" t="n">
        <v>4.74709833614203</v>
      </c>
      <c r="L123" s="0" t="n">
        <v>4.6294420943596</v>
      </c>
      <c r="M123" s="0" t="n">
        <v>7.35190159762477</v>
      </c>
      <c r="N123" s="0" t="n">
        <v>3.90206921155904</v>
      </c>
      <c r="O123" s="0" t="n">
        <v>5.22860628594667</v>
      </c>
      <c r="P123" s="0" t="n">
        <v>4.13838768415825</v>
      </c>
      <c r="Q123" s="0" t="n">
        <v>9.49284476825593</v>
      </c>
      <c r="R123" s="0" t="n">
        <v>1.77056959223782</v>
      </c>
      <c r="S123" s="0" t="n">
        <v>1.16514130251146</v>
      </c>
      <c r="T123" s="0" t="n">
        <v>4.5494094297884</v>
      </c>
      <c r="U123" s="0" t="n">
        <v>4.43223118517862</v>
      </c>
      <c r="V123" s="0" t="n">
        <v>2.16175318183046</v>
      </c>
      <c r="W123" s="0" t="n">
        <v>2.63672750475929</v>
      </c>
      <c r="X123" s="0" t="n">
        <v>3.60212010497607</v>
      </c>
      <c r="Y123" s="0" t="n">
        <v>8.59575672997189</v>
      </c>
      <c r="Z123" s="0" t="n">
        <v>3.96182778925057</v>
      </c>
      <c r="AA123" s="0" t="n">
        <v>2.91168848815428</v>
      </c>
      <c r="AB123" s="0" t="n">
        <v>5.72833377091439</v>
      </c>
      <c r="AC123" s="0" t="n">
        <v>3.80479499288979</v>
      </c>
      <c r="AD123" s="0" t="n">
        <v>4.26924718941227</v>
      </c>
      <c r="AE123" s="0" t="n">
        <v>5.24741564779346</v>
      </c>
      <c r="AF123" s="0" t="n">
        <v>4.35152593509457</v>
      </c>
      <c r="AG123" s="0" t="n">
        <v>4.9253077085991</v>
      </c>
      <c r="AH123" s="0" t="n">
        <v>6.48569903363084</v>
      </c>
    </row>
    <row r="124" customFormat="false" ht="12.75" hidden="false" customHeight="false" outlineLevel="0" collapsed="false">
      <c r="A124" s="0" t="n">
        <v>12073028</v>
      </c>
      <c r="B124" s="0" t="n">
        <v>1</v>
      </c>
      <c r="C124" s="0" t="s">
        <v>5</v>
      </c>
      <c r="D124" s="0" t="n">
        <v>730</v>
      </c>
      <c r="E124" s="0" t="s">
        <v>86</v>
      </c>
      <c r="F124" s="0" t="n">
        <v>2</v>
      </c>
      <c r="G124" s="0" t="s">
        <v>6</v>
      </c>
      <c r="H124" s="0" t="n">
        <v>28</v>
      </c>
      <c r="I124" s="0" t="s">
        <v>159</v>
      </c>
      <c r="J124" s="0" t="n">
        <v>13.0251179115937</v>
      </c>
      <c r="K124" s="0" t="n">
        <v>11.5771480717238</v>
      </c>
      <c r="L124" s="0" t="n">
        <v>17.5177367084173</v>
      </c>
      <c r="M124" s="0" t="n">
        <v>9.40430448450977</v>
      </c>
      <c r="N124" s="0" t="n">
        <v>9.233853946813</v>
      </c>
      <c r="O124" s="0" t="n">
        <v>9.24265670924451</v>
      </c>
      <c r="P124" s="0" t="n">
        <v>7.72852658613146</v>
      </c>
      <c r="Q124" s="0" t="n">
        <v>14.5008236467831</v>
      </c>
      <c r="R124" s="0" t="n">
        <v>15.8842717345057</v>
      </c>
      <c r="S124" s="0" t="n">
        <v>13.4298040927328</v>
      </c>
      <c r="T124" s="0" t="n">
        <v>9.92104019188459</v>
      </c>
      <c r="U124" s="0" t="n">
        <v>7.72026510202627</v>
      </c>
      <c r="V124" s="0" t="n">
        <v>5.96039910832429</v>
      </c>
      <c r="W124" s="0" t="n">
        <v>10.0909970498673</v>
      </c>
      <c r="X124" s="0" t="n">
        <v>12.8667762292158</v>
      </c>
      <c r="Y124" s="0" t="n">
        <v>7.98498822214237</v>
      </c>
      <c r="Z124" s="0" t="n">
        <v>8.33439828422521</v>
      </c>
      <c r="AA124" s="0" t="n">
        <v>17.2733946538844</v>
      </c>
      <c r="AB124" s="0" t="n">
        <v>12.6324432724344</v>
      </c>
      <c r="AC124" s="0" t="n">
        <v>9.76266448805101</v>
      </c>
      <c r="AD124" s="0" t="n">
        <v>10.0731309305558</v>
      </c>
      <c r="AE124" s="0" t="n">
        <v>14.3103167514594</v>
      </c>
      <c r="AF124" s="0" t="n">
        <v>14.065789090768</v>
      </c>
      <c r="AG124" s="0" t="n">
        <v>8.13012018230599</v>
      </c>
      <c r="AH124" s="0" t="n">
        <v>10.0012382485451</v>
      </c>
    </row>
    <row r="125" customFormat="false" ht="12.75" hidden="false" customHeight="false" outlineLevel="0" collapsed="false">
      <c r="A125" s="0" t="n">
        <v>12073029</v>
      </c>
      <c r="B125" s="0" t="n">
        <v>1</v>
      </c>
      <c r="C125" s="0" t="s">
        <v>5</v>
      </c>
      <c r="D125" s="0" t="n">
        <v>730</v>
      </c>
      <c r="E125" s="0" t="s">
        <v>86</v>
      </c>
      <c r="F125" s="0" t="n">
        <v>2</v>
      </c>
      <c r="G125" s="0" t="s">
        <v>6</v>
      </c>
      <c r="H125" s="0" t="n">
        <v>29</v>
      </c>
      <c r="I125" s="0" t="s">
        <v>160</v>
      </c>
      <c r="J125" s="0" t="n">
        <v>30.4994281357225</v>
      </c>
      <c r="K125" s="0" t="n">
        <v>22.1375154789659</v>
      </c>
      <c r="L125" s="0" t="n">
        <v>30.9327247606151</v>
      </c>
      <c r="M125" s="0" t="n">
        <v>21.9748525281381</v>
      </c>
      <c r="N125" s="0" t="n">
        <v>13.1783375873932</v>
      </c>
      <c r="O125" s="0" t="n">
        <v>24.3018427740206</v>
      </c>
      <c r="P125" s="0" t="n">
        <v>24.0569668976136</v>
      </c>
      <c r="Q125" s="0" t="n">
        <v>27.1892439350993</v>
      </c>
      <c r="R125" s="0" t="n">
        <v>26.3982617759938</v>
      </c>
      <c r="S125" s="0" t="n">
        <v>28.5873843208169</v>
      </c>
      <c r="T125" s="0" t="n">
        <v>26.7216843361215</v>
      </c>
      <c r="U125" s="0" t="n">
        <v>32.4244480338175</v>
      </c>
      <c r="V125" s="0" t="n">
        <v>34.6173027840526</v>
      </c>
      <c r="W125" s="0" t="n">
        <v>29.2625829106516</v>
      </c>
      <c r="X125" s="0" t="n">
        <v>32.2133996439572</v>
      </c>
      <c r="Y125" s="0" t="n">
        <v>22.3650446123785</v>
      </c>
      <c r="Z125" s="0" t="n">
        <v>26.274931326884</v>
      </c>
      <c r="AA125" s="0" t="n">
        <v>26.2903167983174</v>
      </c>
      <c r="AB125" s="0" t="n">
        <v>26.7497295305125</v>
      </c>
      <c r="AC125" s="0" t="n">
        <v>20.5099355988022</v>
      </c>
      <c r="AD125" s="0" t="n">
        <v>27.9589402991036</v>
      </c>
      <c r="AE125" s="0" t="n">
        <v>22.2610553966364</v>
      </c>
      <c r="AF125" s="0" t="n">
        <v>23.3248170629173</v>
      </c>
      <c r="AG125" s="0" t="n">
        <v>31.7707423233944</v>
      </c>
      <c r="AH125" s="0" t="n">
        <v>24.286016938205</v>
      </c>
    </row>
    <row r="126" customFormat="false" ht="12.75" hidden="false" customHeight="false" outlineLevel="0" collapsed="false">
      <c r="A126" s="0" t="n">
        <v>12073030</v>
      </c>
      <c r="B126" s="0" t="n">
        <v>1</v>
      </c>
      <c r="C126" s="0" t="s">
        <v>5</v>
      </c>
      <c r="D126" s="0" t="n">
        <v>730</v>
      </c>
      <c r="E126" s="0" t="s">
        <v>86</v>
      </c>
      <c r="F126" s="0" t="n">
        <v>2</v>
      </c>
      <c r="G126" s="0" t="s">
        <v>6</v>
      </c>
      <c r="H126" s="0" t="n">
        <v>30</v>
      </c>
      <c r="I126" s="0" t="s">
        <v>161</v>
      </c>
      <c r="J126" s="0" t="n">
        <v>25.8702267729615</v>
      </c>
      <c r="K126" s="0" t="n">
        <v>39.144856571872</v>
      </c>
      <c r="L126" s="0" t="n">
        <v>40.8995119787045</v>
      </c>
      <c r="M126" s="0" t="n">
        <v>36.4352328701855</v>
      </c>
      <c r="N126" s="0" t="n">
        <v>28.2551724625089</v>
      </c>
      <c r="O126" s="0" t="n">
        <v>36.8912064133943</v>
      </c>
      <c r="P126" s="0" t="n">
        <v>29.6273305069801</v>
      </c>
      <c r="Q126" s="0" t="n">
        <v>35.7779243191672</v>
      </c>
      <c r="R126" s="0" t="n">
        <v>39.2566473421147</v>
      </c>
      <c r="S126" s="0" t="n">
        <v>47.4077847828087</v>
      </c>
      <c r="T126" s="0" t="n">
        <v>46.0506273512388</v>
      </c>
      <c r="U126" s="0" t="n">
        <v>39.233544680702</v>
      </c>
      <c r="V126" s="0" t="n">
        <v>59.5188660963929</v>
      </c>
      <c r="W126" s="0" t="n">
        <v>40.6277329036434</v>
      </c>
      <c r="X126" s="0" t="n">
        <v>37.7972313528034</v>
      </c>
      <c r="Y126" s="0" t="n">
        <v>40.9699154759128</v>
      </c>
      <c r="Z126" s="0" t="n">
        <v>42.6021386273591</v>
      </c>
      <c r="AA126" s="0" t="n">
        <v>48.5563371941543</v>
      </c>
      <c r="AB126" s="0" t="n">
        <v>44.5609588129424</v>
      </c>
      <c r="AC126" s="0" t="n">
        <v>48.4545838036278</v>
      </c>
      <c r="AD126" s="0" t="n">
        <v>45.6718507182937</v>
      </c>
      <c r="AE126" s="0" t="n">
        <v>56.071723572432</v>
      </c>
      <c r="AF126" s="0" t="n">
        <v>48.4672240397431</v>
      </c>
      <c r="AG126" s="0" t="n">
        <v>51.8468949135785</v>
      </c>
      <c r="AH126" s="0" t="n">
        <v>49.3912381133737</v>
      </c>
    </row>
    <row r="127" customFormat="false" ht="12.75" hidden="false" customHeight="false" outlineLevel="0" collapsed="false">
      <c r="A127" s="0" t="n">
        <v>12073031</v>
      </c>
      <c r="B127" s="0" t="n">
        <v>1</v>
      </c>
      <c r="C127" s="0" t="s">
        <v>5</v>
      </c>
      <c r="D127" s="0" t="n">
        <v>730</v>
      </c>
      <c r="E127" s="0" t="s">
        <v>86</v>
      </c>
      <c r="F127" s="0" t="n">
        <v>2</v>
      </c>
      <c r="G127" s="0" t="s">
        <v>6</v>
      </c>
      <c r="H127" s="0" t="n">
        <v>31</v>
      </c>
      <c r="I127" s="0" t="s">
        <v>162</v>
      </c>
      <c r="J127" s="0" t="n">
        <v>39.0382644702996</v>
      </c>
      <c r="K127" s="0" t="n">
        <v>36.5330167138552</v>
      </c>
      <c r="L127" s="0" t="n">
        <v>32.3950505996606</v>
      </c>
      <c r="M127" s="0" t="n">
        <v>26.0701074511186</v>
      </c>
      <c r="N127" s="0" t="n">
        <v>25.5199693760367</v>
      </c>
      <c r="O127" s="0" t="n">
        <v>45.4664933256609</v>
      </c>
      <c r="P127" s="0" t="n">
        <v>35.0899807363167</v>
      </c>
      <c r="Q127" s="0" t="n">
        <v>38.2878815242911</v>
      </c>
      <c r="R127" s="0" t="n">
        <v>42.2091390063386</v>
      </c>
      <c r="S127" s="0" t="n">
        <v>47.5406838544524</v>
      </c>
      <c r="T127" s="0" t="n">
        <v>58.0579256417606</v>
      </c>
      <c r="U127" s="0" t="n">
        <v>46.7518426800494</v>
      </c>
      <c r="V127" s="0" t="n">
        <v>57.3794305636258</v>
      </c>
      <c r="W127" s="0" t="n">
        <v>58.7356605223848</v>
      </c>
      <c r="X127" s="0" t="n">
        <v>56.9638279692395</v>
      </c>
      <c r="Y127" s="0" t="n">
        <v>56.9733978057938</v>
      </c>
      <c r="Z127" s="0" t="n">
        <v>56.952124170049</v>
      </c>
      <c r="AA127" s="0" t="n">
        <v>62.4095770332757</v>
      </c>
      <c r="AB127" s="0" t="n">
        <v>64.8531288110025</v>
      </c>
      <c r="AC127" s="0" t="n">
        <v>53.2717134120187</v>
      </c>
      <c r="AD127" s="0" t="n">
        <v>63.852841773948</v>
      </c>
      <c r="AE127" s="0" t="n">
        <v>62.3488041499364</v>
      </c>
      <c r="AF127" s="0" t="n">
        <v>63.2861324262321</v>
      </c>
      <c r="AG127" s="0" t="n">
        <v>74.4415395701448</v>
      </c>
      <c r="AH127" s="0" t="n">
        <v>83.2776194330084</v>
      </c>
    </row>
    <row r="128" customFormat="false" ht="12.75" hidden="false" customHeight="false" outlineLevel="0" collapsed="false">
      <c r="A128" s="0" t="n">
        <v>12073032</v>
      </c>
      <c r="B128" s="0" t="n">
        <v>1</v>
      </c>
      <c r="C128" s="0" t="s">
        <v>5</v>
      </c>
      <c r="D128" s="0" t="n">
        <v>730</v>
      </c>
      <c r="E128" s="0" t="s">
        <v>86</v>
      </c>
      <c r="F128" s="0" t="n">
        <v>2</v>
      </c>
      <c r="G128" s="0" t="s">
        <v>6</v>
      </c>
      <c r="H128" s="0" t="n">
        <v>32</v>
      </c>
      <c r="I128" s="0" t="s">
        <v>163</v>
      </c>
      <c r="J128" s="0" t="n">
        <v>42.4441896138323</v>
      </c>
      <c r="K128" s="0" t="n">
        <v>38.2798619035925</v>
      </c>
      <c r="L128" s="0" t="n">
        <v>28.7686996547756</v>
      </c>
      <c r="M128" s="0" t="n">
        <v>36.3303445569878</v>
      </c>
      <c r="N128" s="0" t="n">
        <v>22.9352707471719</v>
      </c>
      <c r="O128" s="0" t="n">
        <v>34.5882866015505</v>
      </c>
      <c r="P128" s="0" t="n">
        <v>40.1350962485044</v>
      </c>
      <c r="Q128" s="0" t="n">
        <v>43.3615056331921</v>
      </c>
      <c r="R128" s="0" t="n">
        <v>47.9495844369349</v>
      </c>
      <c r="S128" s="0" t="n">
        <v>59.654919236417</v>
      </c>
      <c r="T128" s="0" t="n">
        <v>43.5217494216189</v>
      </c>
      <c r="U128" s="0" t="n">
        <v>47.4546693098407</v>
      </c>
      <c r="V128" s="0" t="n">
        <v>47.0073285195774</v>
      </c>
      <c r="W128" s="0" t="n">
        <v>47.9764760504527</v>
      </c>
      <c r="X128" s="0" t="n">
        <v>71.9764103119752</v>
      </c>
      <c r="Y128" s="0" t="n">
        <v>57.4757281553398</v>
      </c>
      <c r="Z128" s="0" t="n">
        <v>57.0626609706821</v>
      </c>
      <c r="AA128" s="0" t="n">
        <v>67.371515629426</v>
      </c>
      <c r="AB128" s="0" t="n">
        <v>67.2577193518802</v>
      </c>
      <c r="AC128" s="0" t="n">
        <v>56.2754877851356</v>
      </c>
      <c r="AD128" s="0" t="n">
        <v>65.4324313921712</v>
      </c>
      <c r="AE128" s="0" t="n">
        <v>74.4290607508221</v>
      </c>
      <c r="AF128" s="0" t="n">
        <v>73.4098893608096</v>
      </c>
      <c r="AG128" s="0" t="n">
        <v>90.7873195415985</v>
      </c>
      <c r="AH128" s="0" t="n">
        <v>62.0035159640817</v>
      </c>
    </row>
    <row r="129" customFormat="false" ht="12.75" hidden="false" customHeight="false" outlineLevel="0" collapsed="false">
      <c r="A129" s="0" t="n">
        <v>12073033</v>
      </c>
      <c r="B129" s="0" t="n">
        <v>1</v>
      </c>
      <c r="C129" s="0" t="s">
        <v>5</v>
      </c>
      <c r="D129" s="0" t="n">
        <v>730</v>
      </c>
      <c r="E129" s="0" t="s">
        <v>86</v>
      </c>
      <c r="F129" s="0" t="n">
        <v>2</v>
      </c>
      <c r="G129" s="0" t="s">
        <v>6</v>
      </c>
      <c r="H129" s="0" t="n">
        <v>33</v>
      </c>
      <c r="I129" s="0" t="s">
        <v>164</v>
      </c>
      <c r="J129" s="0" t="n">
        <v>38.5095931675424</v>
      </c>
      <c r="K129" s="0" t="n">
        <v>33.1999353947203</v>
      </c>
      <c r="L129" s="0" t="n">
        <v>37.4963675393946</v>
      </c>
      <c r="M129" s="0" t="n">
        <v>34.3947430350645</v>
      </c>
      <c r="N129" s="0" t="n">
        <v>35.084333967775</v>
      </c>
      <c r="O129" s="0" t="n">
        <v>34.7060566301266</v>
      </c>
      <c r="P129" s="0" t="n">
        <v>41.8224758905727</v>
      </c>
      <c r="Q129" s="0" t="n">
        <v>43.1289235340159</v>
      </c>
      <c r="R129" s="0" t="n">
        <v>40.4410550988743</v>
      </c>
      <c r="S129" s="0" t="n">
        <v>40.2677807419339</v>
      </c>
      <c r="T129" s="0" t="n">
        <v>51.0308226168606</v>
      </c>
      <c r="U129" s="0" t="n">
        <v>43.6113628978468</v>
      </c>
      <c r="V129" s="0" t="n">
        <v>34.3138516440624</v>
      </c>
      <c r="W129" s="0" t="n">
        <v>49.6074171641663</v>
      </c>
      <c r="X129" s="0" t="n">
        <v>66.7020130325472</v>
      </c>
      <c r="Y129" s="0" t="n">
        <v>51.746222949874</v>
      </c>
      <c r="Z129" s="0" t="n">
        <v>52.4827737992449</v>
      </c>
      <c r="AA129" s="0" t="n">
        <v>58.5435385751012</v>
      </c>
      <c r="AB129" s="0" t="n">
        <v>74.7822392181857</v>
      </c>
      <c r="AC129" s="0" t="n">
        <v>55.2378200606766</v>
      </c>
      <c r="AD129" s="0" t="n">
        <v>74.8795970116234</v>
      </c>
      <c r="AE129" s="0" t="n">
        <v>81.9769112452039</v>
      </c>
      <c r="AF129" s="0" t="n">
        <v>91.5389460424103</v>
      </c>
      <c r="AG129" s="0" t="n">
        <v>73.7240709091518</v>
      </c>
      <c r="AH129" s="0" t="n">
        <v>86.8670512431265</v>
      </c>
    </row>
    <row r="130" customFormat="false" ht="12.75" hidden="false" customHeight="false" outlineLevel="0" collapsed="false">
      <c r="A130" s="0" t="n">
        <v>12073034</v>
      </c>
      <c r="B130" s="0" t="n">
        <v>1</v>
      </c>
      <c r="C130" s="0" t="s">
        <v>5</v>
      </c>
      <c r="D130" s="0" t="n">
        <v>730</v>
      </c>
      <c r="E130" s="0" t="s">
        <v>86</v>
      </c>
      <c r="F130" s="0" t="n">
        <v>2</v>
      </c>
      <c r="G130" s="0" t="s">
        <v>6</v>
      </c>
      <c r="H130" s="0" t="n">
        <v>34</v>
      </c>
      <c r="I130" s="0" t="s">
        <v>165</v>
      </c>
      <c r="J130" s="0" t="n">
        <v>34.1084649184406</v>
      </c>
      <c r="K130" s="0" t="n">
        <v>47.2703866114173</v>
      </c>
      <c r="L130" s="0" t="n">
        <v>41.181610904087</v>
      </c>
      <c r="M130" s="0" t="n">
        <v>31.323572503966</v>
      </c>
      <c r="N130" s="0" t="n">
        <v>31.8200014370323</v>
      </c>
      <c r="O130" s="0" t="n">
        <v>32.7848047717755</v>
      </c>
      <c r="P130" s="0" t="n">
        <v>37.6931775348662</v>
      </c>
      <c r="Q130" s="0" t="n">
        <v>37.0975782237216</v>
      </c>
      <c r="R130" s="0" t="n">
        <v>55.5469149243451</v>
      </c>
      <c r="S130" s="0" t="n">
        <v>50.3891759761563</v>
      </c>
      <c r="T130" s="0" t="n">
        <v>64.8341583394223</v>
      </c>
      <c r="U130" s="0" t="n">
        <v>60.6965174129353</v>
      </c>
      <c r="V130" s="0" t="n">
        <v>42.528102376741</v>
      </c>
      <c r="W130" s="0" t="n">
        <v>41.8551810734857</v>
      </c>
      <c r="X130" s="0" t="n">
        <v>63.3662569652592</v>
      </c>
      <c r="Y130" s="0" t="n">
        <v>56.0389623621951</v>
      </c>
      <c r="Z130" s="0" t="n">
        <v>49.1179239490811</v>
      </c>
      <c r="AA130" s="0" t="n">
        <v>52.117929589699</v>
      </c>
      <c r="AB130" s="0" t="n">
        <v>58.8241260053347</v>
      </c>
      <c r="AC130" s="0" t="n">
        <v>50.6421423651906</v>
      </c>
      <c r="AD130" s="0" t="n">
        <v>68.9448441247002</v>
      </c>
      <c r="AE130" s="0" t="n">
        <v>78.4002381779388</v>
      </c>
      <c r="AF130" s="0" t="n">
        <v>68.4693624410816</v>
      </c>
      <c r="AG130" s="0" t="n">
        <v>70.1428543202071</v>
      </c>
      <c r="AH130" s="0" t="n">
        <v>64.8533920289285</v>
      </c>
    </row>
    <row r="131" customFormat="false" ht="12.75" hidden="false" customHeight="false" outlineLevel="0" collapsed="false">
      <c r="A131" s="0" t="n">
        <v>12073035</v>
      </c>
      <c r="B131" s="0" t="n">
        <v>1</v>
      </c>
      <c r="C131" s="0" t="s">
        <v>5</v>
      </c>
      <c r="D131" s="0" t="n">
        <v>730</v>
      </c>
      <c r="E131" s="0" t="s">
        <v>86</v>
      </c>
      <c r="F131" s="0" t="n">
        <v>2</v>
      </c>
      <c r="G131" s="0" t="s">
        <v>6</v>
      </c>
      <c r="H131" s="0" t="n">
        <v>35</v>
      </c>
      <c r="I131" s="0" t="s">
        <v>166</v>
      </c>
      <c r="J131" s="0" t="n">
        <v>31.1438698482849</v>
      </c>
      <c r="K131" s="0" t="n">
        <v>45.1375238428049</v>
      </c>
      <c r="L131" s="0" t="n">
        <v>22.9716730556632</v>
      </c>
      <c r="M131" s="0" t="n">
        <v>32.8393157999943</v>
      </c>
      <c r="N131" s="0" t="n">
        <v>29.8758020230186</v>
      </c>
      <c r="O131" s="0" t="n">
        <v>28.2493855758637</v>
      </c>
      <c r="P131" s="0" t="n">
        <v>25.3782057608527</v>
      </c>
      <c r="Q131" s="0" t="n">
        <v>42.2469758206475</v>
      </c>
      <c r="R131" s="0" t="n">
        <v>46.3841450558718</v>
      </c>
      <c r="S131" s="0" t="n">
        <v>27.0524247515448</v>
      </c>
      <c r="T131" s="0" t="n">
        <v>51.4063303223911</v>
      </c>
      <c r="U131" s="0" t="n">
        <v>42.8606416850355</v>
      </c>
      <c r="V131" s="0" t="n">
        <v>54.1444382514531</v>
      </c>
      <c r="W131" s="0" t="n">
        <v>58.964938540391</v>
      </c>
      <c r="X131" s="0" t="n">
        <v>39.0421655387819</v>
      </c>
      <c r="Y131" s="0" t="n">
        <v>53.8711236963879</v>
      </c>
      <c r="Z131" s="0" t="n">
        <v>56.0470795468193</v>
      </c>
      <c r="AA131" s="0" t="n">
        <v>50.4501707544241</v>
      </c>
      <c r="AB131" s="0" t="n">
        <v>39.8041635155037</v>
      </c>
      <c r="AC131" s="0" t="n">
        <v>52.0645600544675</v>
      </c>
      <c r="AD131" s="0" t="n">
        <v>57.8953037483843</v>
      </c>
      <c r="AE131" s="0" t="n">
        <v>43.1458735016921</v>
      </c>
      <c r="AF131" s="0" t="n">
        <v>68.3609457937912</v>
      </c>
      <c r="AG131" s="0" t="n">
        <v>60.8031300393899</v>
      </c>
      <c r="AH131" s="0" t="n">
        <v>55.041543260032</v>
      </c>
    </row>
    <row r="132" customFormat="false" ht="12.75" hidden="false" customHeight="false" outlineLevel="0" collapsed="false">
      <c r="A132" s="0" t="n">
        <v>12073036</v>
      </c>
      <c r="B132" s="0" t="n">
        <v>1</v>
      </c>
      <c r="C132" s="0" t="s">
        <v>5</v>
      </c>
      <c r="D132" s="0" t="n">
        <v>730</v>
      </c>
      <c r="E132" s="0" t="s">
        <v>86</v>
      </c>
      <c r="F132" s="0" t="n">
        <v>2</v>
      </c>
      <c r="G132" s="0" t="s">
        <v>6</v>
      </c>
      <c r="H132" s="0" t="n">
        <v>36</v>
      </c>
      <c r="I132" s="0" t="s">
        <v>167</v>
      </c>
      <c r="J132" s="0" t="n">
        <v>49.372115487818</v>
      </c>
      <c r="K132" s="0" t="n">
        <v>32.8508366697464</v>
      </c>
      <c r="L132" s="0" t="n">
        <v>31.304415879165</v>
      </c>
      <c r="M132" s="0" t="n">
        <v>32.6020251610924</v>
      </c>
      <c r="N132" s="0" t="n">
        <v>25.7898130238556</v>
      </c>
      <c r="O132" s="0" t="n">
        <v>39.4576368462587</v>
      </c>
      <c r="P132" s="0" t="n">
        <v>45.3981945487245</v>
      </c>
      <c r="Q132" s="0" t="n">
        <v>42.6715824329629</v>
      </c>
      <c r="R132" s="0" t="n">
        <v>36.3810752261415</v>
      </c>
      <c r="S132" s="0" t="n">
        <v>35.830035341444</v>
      </c>
      <c r="T132" s="0" t="n">
        <v>49.7656199833044</v>
      </c>
      <c r="U132" s="0" t="n">
        <v>44.1563766538929</v>
      </c>
      <c r="V132" s="0" t="n">
        <v>34.3037125972588</v>
      </c>
      <c r="W132" s="0" t="n">
        <v>35.3731871241599</v>
      </c>
      <c r="X132" s="0" t="n">
        <v>34.9831168436103</v>
      </c>
      <c r="Y132" s="0" t="n">
        <v>33.9469501751354</v>
      </c>
      <c r="Z132" s="0" t="n">
        <v>41.2240367845251</v>
      </c>
      <c r="AA132" s="0" t="n">
        <v>48.2059357575563</v>
      </c>
      <c r="AB132" s="0" t="n">
        <v>45.9291466364555</v>
      </c>
      <c r="AC132" s="0" t="n">
        <v>39.6988766688232</v>
      </c>
      <c r="AD132" s="0" t="n">
        <v>44.5018662072926</v>
      </c>
      <c r="AE132" s="0" t="n">
        <v>45.2162608978254</v>
      </c>
      <c r="AF132" s="0" t="n">
        <v>56.802438348573</v>
      </c>
      <c r="AG132" s="0" t="n">
        <v>40.7055630936228</v>
      </c>
      <c r="AH132" s="0" t="n">
        <v>39.6531669662684</v>
      </c>
    </row>
    <row r="133" customFormat="false" ht="12.75" hidden="false" customHeight="false" outlineLevel="0" collapsed="false">
      <c r="A133" s="0" t="n">
        <v>12073037</v>
      </c>
      <c r="B133" s="0" t="n">
        <v>1</v>
      </c>
      <c r="C133" s="0" t="s">
        <v>5</v>
      </c>
      <c r="D133" s="0" t="n">
        <v>730</v>
      </c>
      <c r="E133" s="0" t="s">
        <v>86</v>
      </c>
      <c r="F133" s="0" t="n">
        <v>2</v>
      </c>
      <c r="G133" s="0" t="s">
        <v>6</v>
      </c>
      <c r="H133" s="0" t="n">
        <v>37</v>
      </c>
      <c r="I133" s="0" t="s">
        <v>168</v>
      </c>
      <c r="J133" s="0" t="n">
        <v>13.4285715366485</v>
      </c>
      <c r="K133" s="0" t="n">
        <v>13.4441220133826</v>
      </c>
      <c r="L133" s="0" t="n">
        <v>13.0549046024231</v>
      </c>
      <c r="M133" s="0" t="n">
        <v>11.9056420989571</v>
      </c>
      <c r="N133" s="0" t="n">
        <v>9.70132426865847</v>
      </c>
      <c r="O133" s="0" t="n">
        <v>12.9149642395624</v>
      </c>
      <c r="P133" s="0" t="n">
        <v>12.6700002004508</v>
      </c>
      <c r="Q133" s="0" t="n">
        <v>14.610014542061</v>
      </c>
      <c r="R133" s="0" t="n">
        <v>15.3188066272327</v>
      </c>
      <c r="S133" s="0" t="n">
        <v>16.1048250206981</v>
      </c>
      <c r="T133" s="0" t="n">
        <v>17.493254495047</v>
      </c>
      <c r="U133" s="0" t="n">
        <v>16.3755520589035</v>
      </c>
      <c r="V133" s="0" t="n">
        <v>16.847441484548</v>
      </c>
      <c r="W133" s="0" t="n">
        <v>16.8756228587153</v>
      </c>
      <c r="X133" s="0" t="n">
        <v>19.2741440968467</v>
      </c>
      <c r="Y133" s="0" t="n">
        <v>17.8421994704527</v>
      </c>
      <c r="Z133" s="0" t="n">
        <v>17.9195480918731</v>
      </c>
      <c r="AA133" s="0" t="n">
        <v>20.1736069953407</v>
      </c>
      <c r="AB133" s="0" t="n">
        <v>20.919463476398</v>
      </c>
      <c r="AC133" s="0" t="n">
        <v>18.3947606282623</v>
      </c>
      <c r="AD133" s="0" t="n">
        <v>21.5903025689075</v>
      </c>
      <c r="AE133" s="0" t="n">
        <v>23.0109489393039</v>
      </c>
      <c r="AF133" s="0" t="n">
        <v>23.7427539802711</v>
      </c>
      <c r="AG133" s="0" t="n">
        <v>24.704796259731</v>
      </c>
      <c r="AH133" s="0" t="n">
        <v>23.6089558856129</v>
      </c>
    </row>
    <row r="134" customFormat="false" ht="12.75" hidden="false" customHeight="false" outlineLevel="0" collapsed="false">
      <c r="A134" s="0" t="n">
        <v>12073038</v>
      </c>
      <c r="B134" s="0" t="n">
        <v>1</v>
      </c>
      <c r="C134" s="0" t="s">
        <v>5</v>
      </c>
      <c r="D134" s="0" t="n">
        <v>730</v>
      </c>
      <c r="E134" s="0" t="s">
        <v>86</v>
      </c>
      <c r="F134" s="0" t="n">
        <v>2</v>
      </c>
      <c r="G134" s="0" t="s">
        <v>6</v>
      </c>
      <c r="H134" s="0" t="n">
        <v>38</v>
      </c>
      <c r="I134" s="0" t="s">
        <v>169</v>
      </c>
      <c r="J134" s="0" t="n">
        <v>12.0678423355919</v>
      </c>
      <c r="K134" s="0" t="n">
        <v>12.0799459104796</v>
      </c>
      <c r="L134" s="0" t="n">
        <v>11.7116271918577</v>
      </c>
      <c r="M134" s="0" t="n">
        <v>10.62506454996</v>
      </c>
      <c r="N134" s="0" t="n">
        <v>8.54922387490711</v>
      </c>
      <c r="O134" s="0" t="n">
        <v>11.5804129478622</v>
      </c>
      <c r="P134" s="0" t="n">
        <v>11.3494120575493</v>
      </c>
      <c r="Q134" s="0" t="n">
        <v>13.1904905634265</v>
      </c>
      <c r="R134" s="0" t="n">
        <v>13.8647777685576</v>
      </c>
      <c r="S134" s="0" t="n">
        <v>14.611617392194</v>
      </c>
      <c r="T134" s="0" t="n">
        <v>15.934278878653</v>
      </c>
      <c r="U134" s="0" t="n">
        <v>14.8675675908129</v>
      </c>
      <c r="V134" s="0" t="n">
        <v>15.3166067918893</v>
      </c>
      <c r="W134" s="0" t="n">
        <v>15.342227479005</v>
      </c>
      <c r="X134" s="0" t="n">
        <v>17.632717269308</v>
      </c>
      <c r="Y134" s="0" t="n">
        <v>16.2621144525936</v>
      </c>
      <c r="Z134" s="0" t="n">
        <v>16.3359148889213</v>
      </c>
      <c r="AA134" s="0" t="n">
        <v>18.4939994810518</v>
      </c>
      <c r="AB134" s="0" t="n">
        <v>19.2104956169646</v>
      </c>
      <c r="AC134" s="0" t="n">
        <v>16.797104543837</v>
      </c>
      <c r="AD134" s="0" t="n">
        <v>19.8599492672701</v>
      </c>
      <c r="AE134" s="0" t="n">
        <v>21.2265879936302</v>
      </c>
      <c r="AF134" s="0" t="n">
        <v>21.9331324691991</v>
      </c>
      <c r="AG134" s="0" t="n">
        <v>22.8625600313812</v>
      </c>
      <c r="AH134" s="0" t="n">
        <v>21.8136775522603</v>
      </c>
    </row>
    <row r="135" customFormat="false" ht="12.75" hidden="false" customHeight="false" outlineLevel="0" collapsed="false">
      <c r="A135" s="0" t="n">
        <v>12073039</v>
      </c>
      <c r="B135" s="0" t="n">
        <v>1</v>
      </c>
      <c r="C135" s="0" t="s">
        <v>5</v>
      </c>
      <c r="D135" s="0" t="n">
        <v>730</v>
      </c>
      <c r="E135" s="0" t="s">
        <v>86</v>
      </c>
      <c r="F135" s="0" t="n">
        <v>2</v>
      </c>
      <c r="G135" s="0" t="s">
        <v>6</v>
      </c>
      <c r="H135" s="0" t="n">
        <v>39</v>
      </c>
      <c r="I135" s="0" t="s">
        <v>170</v>
      </c>
      <c r="J135" s="0" t="n">
        <v>14.9007355880081</v>
      </c>
      <c r="K135" s="0" t="n">
        <v>14.9201799050208</v>
      </c>
      <c r="L135" s="0" t="n">
        <v>14.510011019672</v>
      </c>
      <c r="M135" s="0" t="n">
        <v>13.2980396880561</v>
      </c>
      <c r="N135" s="0" t="n">
        <v>10.9654061466963</v>
      </c>
      <c r="O135" s="0" t="n">
        <v>14.3611277272947</v>
      </c>
      <c r="P135" s="0" t="n">
        <v>14.1020622460781</v>
      </c>
      <c r="Q135" s="0" t="n">
        <v>16.1406708411062</v>
      </c>
      <c r="R135" s="0" t="n">
        <v>16.8838623774027</v>
      </c>
      <c r="S135" s="0" t="n">
        <v>17.7092333837326</v>
      </c>
      <c r="T135" s="0" t="n">
        <v>19.1635352234969</v>
      </c>
      <c r="U135" s="0" t="n">
        <v>17.9950238026017</v>
      </c>
      <c r="V135" s="0" t="n">
        <v>18.4898521572905</v>
      </c>
      <c r="W135" s="0" t="n">
        <v>18.5207808560144</v>
      </c>
      <c r="X135" s="0" t="n">
        <v>21.0272448559844</v>
      </c>
      <c r="Y135" s="0" t="n">
        <v>19.5343433722807</v>
      </c>
      <c r="Z135" s="0" t="n">
        <v>19.6152434297632</v>
      </c>
      <c r="AA135" s="0" t="n">
        <v>21.9647796492895</v>
      </c>
      <c r="AB135" s="0" t="n">
        <v>22.739689446371</v>
      </c>
      <c r="AC135" s="0" t="n">
        <v>20.103405437502</v>
      </c>
      <c r="AD135" s="0" t="n">
        <v>23.4310508020974</v>
      </c>
      <c r="AE135" s="0" t="n">
        <v>24.9052535948211</v>
      </c>
      <c r="AF135" s="0" t="n">
        <v>25.66186619728</v>
      </c>
      <c r="AG135" s="0" t="n">
        <v>26.6559599809139</v>
      </c>
      <c r="AH135" s="0" t="n">
        <v>25.5125934308294</v>
      </c>
    </row>
    <row r="136" customFormat="false" ht="12.75" hidden="false" customHeight="false" outlineLevel="0" collapsed="false">
      <c r="A136" s="0" t="n">
        <v>12073040</v>
      </c>
      <c r="B136" s="0" t="n">
        <v>1</v>
      </c>
      <c r="C136" s="0" t="s">
        <v>5</v>
      </c>
      <c r="D136" s="0" t="n">
        <v>730</v>
      </c>
      <c r="E136" s="0" t="s">
        <v>86</v>
      </c>
      <c r="F136" s="0" t="n">
        <v>2</v>
      </c>
      <c r="G136" s="0" t="s">
        <v>6</v>
      </c>
      <c r="H136" s="0" t="n">
        <v>40</v>
      </c>
      <c r="I136" s="0" t="s">
        <v>171</v>
      </c>
      <c r="J136" s="0" t="n">
        <v>11.6436378473462</v>
      </c>
      <c r="K136" s="0" t="n">
        <v>11.2688883579238</v>
      </c>
      <c r="L136" s="0" t="n">
        <v>11.6671454323403</v>
      </c>
      <c r="M136" s="0" t="n">
        <v>10.2450281923468</v>
      </c>
      <c r="N136" s="0" t="n">
        <v>8.09408080731069</v>
      </c>
      <c r="O136" s="0" t="n">
        <v>11.1824951295428</v>
      </c>
      <c r="P136" s="0" t="n">
        <v>10.6361574599301</v>
      </c>
      <c r="Q136" s="0" t="n">
        <v>12.4107179158464</v>
      </c>
      <c r="R136" s="0" t="n">
        <v>12.7999166541584</v>
      </c>
      <c r="S136" s="0" t="n">
        <v>13.8677254906611</v>
      </c>
      <c r="T136" s="0" t="n">
        <v>14.2690891333215</v>
      </c>
      <c r="U136" s="0" t="n">
        <v>13.3437150274598</v>
      </c>
      <c r="V136" s="0" t="n">
        <v>14.2533168153669</v>
      </c>
      <c r="W136" s="0" t="n">
        <v>13.746355892353</v>
      </c>
      <c r="X136" s="0" t="n">
        <v>15.5121799044268</v>
      </c>
      <c r="Y136" s="0" t="n">
        <v>14.0675216273792</v>
      </c>
      <c r="Z136" s="0" t="n">
        <v>13.9832141679585</v>
      </c>
      <c r="AA136" s="0" t="n">
        <v>15.8352388316438</v>
      </c>
      <c r="AB136" s="0" t="n">
        <v>16.3188742142829</v>
      </c>
      <c r="AC136" s="0" t="n">
        <v>14.1364162331278</v>
      </c>
      <c r="AD136" s="0" t="n">
        <v>16.3207818889956</v>
      </c>
      <c r="AE136" s="0" t="n">
        <v>17.4084317861726</v>
      </c>
      <c r="AF136" s="0" t="n">
        <v>17.4139836976867</v>
      </c>
      <c r="AG136" s="0" t="n">
        <v>18.6397605415307</v>
      </c>
      <c r="AH136" s="0" t="n">
        <v>17.6082003515235</v>
      </c>
    </row>
    <row r="137" customFormat="false" ht="12.75" hidden="false" customHeight="false" outlineLevel="0" collapsed="false">
      <c r="A137" s="0" t="n">
        <v>12073042</v>
      </c>
      <c r="B137" s="0" t="n">
        <v>1</v>
      </c>
      <c r="C137" s="0" t="s">
        <v>5</v>
      </c>
      <c r="D137" s="0" t="n">
        <v>730</v>
      </c>
      <c r="E137" s="0" t="s">
        <v>86</v>
      </c>
      <c r="F137" s="0" t="n">
        <v>2</v>
      </c>
      <c r="G137" s="0" t="s">
        <v>6</v>
      </c>
      <c r="H137" s="0" t="n">
        <v>42</v>
      </c>
      <c r="I137" s="0" t="s">
        <v>172</v>
      </c>
      <c r="J137" s="0" t="n">
        <v>10.4088089456953</v>
      </c>
      <c r="K137" s="0" t="n">
        <v>10.0670966292452</v>
      </c>
      <c r="L137" s="0" t="n">
        <v>10.4122880221766</v>
      </c>
      <c r="M137" s="0" t="n">
        <v>9.09032549598385</v>
      </c>
      <c r="N137" s="0" t="n">
        <v>7.08334363531255</v>
      </c>
      <c r="O137" s="0" t="n">
        <v>9.97443441612398</v>
      </c>
      <c r="P137" s="0" t="n">
        <v>9.47488855915213</v>
      </c>
      <c r="Q137" s="0" t="n">
        <v>11.1465805608389</v>
      </c>
      <c r="R137" s="0" t="n">
        <v>11.5258719190236</v>
      </c>
      <c r="S137" s="0" t="n">
        <v>12.5299405724448</v>
      </c>
      <c r="T137" s="0" t="n">
        <v>12.9354496532536</v>
      </c>
      <c r="U137" s="0" t="n">
        <v>12.0585268314764</v>
      </c>
      <c r="V137" s="0" t="n">
        <v>12.9058613098092</v>
      </c>
      <c r="W137" s="0" t="n">
        <v>12.4450841440101</v>
      </c>
      <c r="X137" s="0" t="n">
        <v>14.1421645467381</v>
      </c>
      <c r="Y137" s="0" t="n">
        <v>12.771630181346</v>
      </c>
      <c r="Z137" s="0" t="n">
        <v>12.6964566083509</v>
      </c>
      <c r="AA137" s="0" t="n">
        <v>14.4677834666134</v>
      </c>
      <c r="AB137" s="0" t="n">
        <v>14.9408286754436</v>
      </c>
      <c r="AC137" s="0" t="n">
        <v>12.8632444544552</v>
      </c>
      <c r="AD137" s="0" t="n">
        <v>14.9646539830114</v>
      </c>
      <c r="AE137" s="0" t="n">
        <v>16.014856903292</v>
      </c>
      <c r="AF137" s="0" t="n">
        <v>16.0375043315242</v>
      </c>
      <c r="AG137" s="0" t="n">
        <v>17.2037976835145</v>
      </c>
      <c r="AH137" s="0" t="n">
        <v>16.2264140525938</v>
      </c>
    </row>
    <row r="138" customFormat="false" ht="12.75" hidden="false" customHeight="false" outlineLevel="0" collapsed="false">
      <c r="A138" s="0" t="n">
        <v>12073043</v>
      </c>
      <c r="B138" s="0" t="n">
        <v>1</v>
      </c>
      <c r="C138" s="0" t="s">
        <v>5</v>
      </c>
      <c r="D138" s="0" t="n">
        <v>730</v>
      </c>
      <c r="E138" s="0" t="s">
        <v>86</v>
      </c>
      <c r="F138" s="0" t="n">
        <v>2</v>
      </c>
      <c r="G138" s="0" t="s">
        <v>6</v>
      </c>
      <c r="H138" s="0" t="n">
        <v>43</v>
      </c>
      <c r="I138" s="0" t="s">
        <v>173</v>
      </c>
      <c r="J138" s="0" t="n">
        <v>12.9466829166852</v>
      </c>
      <c r="K138" s="0" t="n">
        <v>12.5374652548083</v>
      </c>
      <c r="L138" s="0" t="n">
        <v>12.9923652448868</v>
      </c>
      <c r="M138" s="0" t="n">
        <v>11.4677705636421</v>
      </c>
      <c r="N138" s="0" t="n">
        <v>9.1712448603257</v>
      </c>
      <c r="O138" s="0" t="n">
        <v>12.4586120663553</v>
      </c>
      <c r="P138" s="0" t="n">
        <v>11.8635842159695</v>
      </c>
      <c r="Q138" s="0" t="n">
        <v>13.7417772168407</v>
      </c>
      <c r="R138" s="0" t="n">
        <v>14.1397870023208</v>
      </c>
      <c r="S138" s="0" t="n">
        <v>15.2723883771795</v>
      </c>
      <c r="T138" s="0" t="n">
        <v>15.6672192220503</v>
      </c>
      <c r="U138" s="0" t="n">
        <v>14.6930444026414</v>
      </c>
      <c r="V138" s="0" t="n">
        <v>15.6667168288637</v>
      </c>
      <c r="W138" s="0" t="n">
        <v>15.111401673682</v>
      </c>
      <c r="X138" s="0" t="n">
        <v>16.9446262027888</v>
      </c>
      <c r="Y138" s="0" t="n">
        <v>15.4251327322621</v>
      </c>
      <c r="Z138" s="0" t="n">
        <v>15.331188113277</v>
      </c>
      <c r="AA138" s="0" t="n">
        <v>17.2635594562895</v>
      </c>
      <c r="AB138" s="0" t="n">
        <v>17.7568386054789</v>
      </c>
      <c r="AC138" s="0" t="n">
        <v>15.4688070381959</v>
      </c>
      <c r="AD138" s="0" t="n">
        <v>17.7348893489862</v>
      </c>
      <c r="AE138" s="0" t="n">
        <v>18.8593147148511</v>
      </c>
      <c r="AF138" s="0" t="n">
        <v>18.8463260964911</v>
      </c>
      <c r="AG138" s="0" t="n">
        <v>20.1324607080593</v>
      </c>
      <c r="AH138" s="0" t="n">
        <v>19.0456435393503</v>
      </c>
    </row>
    <row r="139" customFormat="false" ht="12.75" hidden="false" customHeight="false" outlineLevel="0" collapsed="false">
      <c r="A139" s="0" t="n">
        <v>12073044</v>
      </c>
      <c r="B139" s="0" t="n">
        <v>1</v>
      </c>
      <c r="C139" s="0" t="s">
        <v>5</v>
      </c>
      <c r="D139" s="0" t="n">
        <v>730</v>
      </c>
      <c r="E139" s="0" t="s">
        <v>86</v>
      </c>
      <c r="F139" s="0" t="n">
        <v>2</v>
      </c>
      <c r="G139" s="0" t="s">
        <v>6</v>
      </c>
      <c r="H139" s="0" t="n">
        <v>44</v>
      </c>
      <c r="I139" s="0" t="s">
        <v>174</v>
      </c>
      <c r="J139" s="0" t="n">
        <v>8.3349216269846</v>
      </c>
      <c r="K139" s="0" t="n">
        <v>7.93540217603153</v>
      </c>
      <c r="L139" s="0" t="n">
        <v>8.33170595873045</v>
      </c>
      <c r="M139" s="0" t="n">
        <v>7.27087554859408</v>
      </c>
      <c r="N139" s="0" t="n">
        <v>5.68530229986793</v>
      </c>
      <c r="O139" s="0" t="n">
        <v>7.97755794562379</v>
      </c>
      <c r="P139" s="0" t="n">
        <v>7.50427860198598</v>
      </c>
      <c r="Q139" s="0" t="n">
        <v>8.86756949070898</v>
      </c>
      <c r="R139" s="0" t="n">
        <v>9.00918586325779</v>
      </c>
      <c r="S139" s="0" t="n">
        <v>9.85284578198477</v>
      </c>
      <c r="T139" s="0" t="n">
        <v>9.96870230478997</v>
      </c>
      <c r="U139" s="0" t="n">
        <v>9.33435892142933</v>
      </c>
      <c r="V139" s="0" t="n">
        <v>10.0208963157273</v>
      </c>
      <c r="W139" s="0" t="n">
        <v>9.74464905118281</v>
      </c>
      <c r="X139" s="0" t="n">
        <v>10.9726812350558</v>
      </c>
      <c r="Y139" s="0" t="n">
        <v>9.95986001732612</v>
      </c>
      <c r="Z139" s="0" t="n">
        <v>9.83056590777881</v>
      </c>
      <c r="AA139" s="0" t="n">
        <v>11.2290323062302</v>
      </c>
      <c r="AB139" s="0" t="n">
        <v>11.5836092477081</v>
      </c>
      <c r="AC139" s="0" t="n">
        <v>9.97257199188962</v>
      </c>
      <c r="AD139" s="0" t="n">
        <v>11.4512595862975</v>
      </c>
      <c r="AE139" s="0" t="n">
        <v>12.2169413327515</v>
      </c>
      <c r="AF139" s="0" t="n">
        <v>12.1845224531254</v>
      </c>
      <c r="AG139" s="0" t="n">
        <v>13.1916764336549</v>
      </c>
      <c r="AH139" s="0" t="n">
        <v>12.4839292285693</v>
      </c>
    </row>
    <row r="140" customFormat="false" ht="12.75" hidden="false" customHeight="false" outlineLevel="0" collapsed="false">
      <c r="A140" s="0" t="n">
        <v>12073046</v>
      </c>
      <c r="B140" s="0" t="n">
        <v>1</v>
      </c>
      <c r="C140" s="0" t="s">
        <v>5</v>
      </c>
      <c r="D140" s="0" t="n">
        <v>730</v>
      </c>
      <c r="E140" s="0" t="s">
        <v>86</v>
      </c>
      <c r="F140" s="0" t="n">
        <v>2</v>
      </c>
      <c r="G140" s="0" t="s">
        <v>6</v>
      </c>
      <c r="H140" s="0" t="n">
        <v>46</v>
      </c>
      <c r="I140" s="0" t="s">
        <v>175</v>
      </c>
      <c r="J140" s="0" t="n">
        <v>7.42387443061315</v>
      </c>
      <c r="K140" s="0" t="n">
        <v>7.06015704417072</v>
      </c>
      <c r="L140" s="0" t="n">
        <v>7.4090897612641</v>
      </c>
      <c r="M140" s="0" t="n">
        <v>6.42768406708148</v>
      </c>
      <c r="N140" s="0" t="n">
        <v>4.95152001948966</v>
      </c>
      <c r="O140" s="0" t="n">
        <v>7.09375338671131</v>
      </c>
      <c r="P140" s="0" t="n">
        <v>6.66158712108507</v>
      </c>
      <c r="Q140" s="0" t="n">
        <v>7.93758874979338</v>
      </c>
      <c r="R140" s="0" t="n">
        <v>8.08525006643927</v>
      </c>
      <c r="S140" s="0" t="n">
        <v>8.88047973224598</v>
      </c>
      <c r="T140" s="0" t="n">
        <v>9.00610869656171</v>
      </c>
      <c r="U140" s="0" t="n">
        <v>8.40682010143189</v>
      </c>
      <c r="V140" s="0" t="n">
        <v>9.05025989019267</v>
      </c>
      <c r="W140" s="0" t="n">
        <v>8.79498578068022</v>
      </c>
      <c r="X140" s="0" t="n">
        <v>9.97559016225731</v>
      </c>
      <c r="Y140" s="0" t="n">
        <v>9.01209090005995</v>
      </c>
      <c r="Z140" s="0" t="n">
        <v>8.89808140645099</v>
      </c>
      <c r="AA140" s="0" t="n">
        <v>10.2306374113375</v>
      </c>
      <c r="AB140" s="0" t="n">
        <v>10.5771639564801</v>
      </c>
      <c r="AC140" s="0" t="n">
        <v>9.04544404324556</v>
      </c>
      <c r="AD140" s="0" t="n">
        <v>10.4702696528928</v>
      </c>
      <c r="AE140" s="0" t="n">
        <v>11.2121415534572</v>
      </c>
      <c r="AF140" s="0" t="n">
        <v>11.1927555268272</v>
      </c>
      <c r="AG140" s="0" t="n">
        <v>12.1489310266251</v>
      </c>
      <c r="AH140" s="0" t="n">
        <v>11.4788081698651</v>
      </c>
    </row>
    <row r="141" customFormat="false" ht="12.75" hidden="false" customHeight="false" outlineLevel="0" collapsed="false">
      <c r="A141" s="0" t="n">
        <v>12073047</v>
      </c>
      <c r="B141" s="0" t="n">
        <v>1</v>
      </c>
      <c r="C141" s="0" t="s">
        <v>5</v>
      </c>
      <c r="D141" s="0" t="n">
        <v>730</v>
      </c>
      <c r="E141" s="0" t="s">
        <v>86</v>
      </c>
      <c r="F141" s="0" t="n">
        <v>2</v>
      </c>
      <c r="G141" s="0" t="s">
        <v>6</v>
      </c>
      <c r="H141" s="0" t="n">
        <v>47</v>
      </c>
      <c r="I141" s="0" t="s">
        <v>176</v>
      </c>
      <c r="J141" s="0" t="n">
        <v>9.29793407647918</v>
      </c>
      <c r="K141" s="0" t="n">
        <v>8.86105047029069</v>
      </c>
      <c r="L141" s="0" t="n">
        <v>9.30767763494903</v>
      </c>
      <c r="M141" s="0" t="n">
        <v>8.16527972806171</v>
      </c>
      <c r="N141" s="0" t="n">
        <v>6.46904504141033</v>
      </c>
      <c r="O141" s="0" t="n">
        <v>8.91249836733036</v>
      </c>
      <c r="P141" s="0" t="n">
        <v>8.39643174094615</v>
      </c>
      <c r="Q141" s="0" t="n">
        <v>9.84832312058894</v>
      </c>
      <c r="R141" s="0" t="n">
        <v>9.98238704250722</v>
      </c>
      <c r="S141" s="0" t="n">
        <v>10.8750011338522</v>
      </c>
      <c r="T141" s="0" t="n">
        <v>10.9794672693244</v>
      </c>
      <c r="U141" s="0" t="n">
        <v>10.3097362262352</v>
      </c>
      <c r="V141" s="0" t="n">
        <v>11.0402652030307</v>
      </c>
      <c r="W141" s="0" t="n">
        <v>10.742299341172</v>
      </c>
      <c r="X141" s="0" t="n">
        <v>12.016586180467</v>
      </c>
      <c r="Y141" s="0" t="n">
        <v>10.9543345713269</v>
      </c>
      <c r="Z141" s="0" t="n">
        <v>10.8088487688686</v>
      </c>
      <c r="AA141" s="0" t="n">
        <v>12.2732441697358</v>
      </c>
      <c r="AB141" s="0" t="n">
        <v>12.635139456059</v>
      </c>
      <c r="AC141" s="0" t="n">
        <v>10.9442838266071</v>
      </c>
      <c r="AD141" s="0" t="n">
        <v>12.4755496284759</v>
      </c>
      <c r="AE141" s="0" t="n">
        <v>13.2642442180825</v>
      </c>
      <c r="AF141" s="0" t="n">
        <v>13.2177885062074</v>
      </c>
      <c r="AG141" s="0" t="n">
        <v>14.2767417030469</v>
      </c>
      <c r="AH141" s="0" t="n">
        <v>13.5306327649939</v>
      </c>
    </row>
    <row r="142" customFormat="false" ht="12.75" hidden="false" customHeight="false" outlineLevel="0" collapsed="false">
      <c r="A142" s="0" t="n">
        <v>12073048</v>
      </c>
      <c r="B142" s="0" t="n">
        <v>1</v>
      </c>
      <c r="C142" s="0" t="s">
        <v>5</v>
      </c>
      <c r="D142" s="0" t="n">
        <v>730</v>
      </c>
      <c r="E142" s="0" t="s">
        <v>86</v>
      </c>
      <c r="F142" s="0" t="n">
        <v>2</v>
      </c>
      <c r="G142" s="0" t="s">
        <v>6</v>
      </c>
      <c r="H142" s="0" t="n">
        <v>48</v>
      </c>
      <c r="I142" s="0" t="s">
        <v>17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2074000</v>
      </c>
      <c r="B143" s="0" t="n">
        <v>1</v>
      </c>
      <c r="C143" s="0" t="s">
        <v>5</v>
      </c>
      <c r="D143" s="0" t="n">
        <v>740</v>
      </c>
      <c r="E143" s="0" t="s">
        <v>88</v>
      </c>
      <c r="F143" s="0" t="n">
        <v>2</v>
      </c>
      <c r="G143" s="0" t="s">
        <v>6</v>
      </c>
      <c r="H143" s="0" t="n">
        <v>0</v>
      </c>
      <c r="I143" s="0" t="s">
        <v>13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1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12074001</v>
      </c>
      <c r="B144" s="0" t="n">
        <v>1</v>
      </c>
      <c r="C144" s="0" t="s">
        <v>5</v>
      </c>
      <c r="D144" s="0" t="n">
        <v>740</v>
      </c>
      <c r="E144" s="0" t="s">
        <v>88</v>
      </c>
      <c r="F144" s="0" t="n">
        <v>2</v>
      </c>
      <c r="G144" s="0" t="s">
        <v>6</v>
      </c>
      <c r="H144" s="0" t="n">
        <v>1</v>
      </c>
      <c r="I144" s="0" t="s">
        <v>13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1</v>
      </c>
      <c r="U144" s="0" t="n">
        <v>0</v>
      </c>
      <c r="V144" s="0" t="n">
        <v>1</v>
      </c>
      <c r="W144" s="0" t="n">
        <v>0</v>
      </c>
      <c r="X144" s="0" t="n">
        <v>0</v>
      </c>
      <c r="Y144" s="0" t="n">
        <v>0</v>
      </c>
      <c r="Z144" s="0" t="n">
        <v>1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1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12074002</v>
      </c>
      <c r="B145" s="0" t="n">
        <v>1</v>
      </c>
      <c r="C145" s="0" t="s">
        <v>5</v>
      </c>
      <c r="D145" s="0" t="n">
        <v>740</v>
      </c>
      <c r="E145" s="0" t="s">
        <v>88</v>
      </c>
      <c r="F145" s="0" t="n">
        <v>2</v>
      </c>
      <c r="G145" s="0" t="s">
        <v>6</v>
      </c>
      <c r="H145" s="0" t="n">
        <v>2</v>
      </c>
      <c r="I145" s="0" t="s">
        <v>133</v>
      </c>
      <c r="J145" s="0" t="n">
        <v>0</v>
      </c>
      <c r="K145" s="0" t="n">
        <v>2</v>
      </c>
      <c r="L145" s="0" t="n">
        <v>1</v>
      </c>
      <c r="M145" s="0" t="n">
        <v>1</v>
      </c>
      <c r="N145" s="0" t="n">
        <v>1</v>
      </c>
      <c r="O145" s="0" t="n">
        <v>0</v>
      </c>
      <c r="P145" s="0" t="n">
        <v>0</v>
      </c>
      <c r="Q145" s="0" t="n">
        <v>0</v>
      </c>
      <c r="R145" s="0" t="n">
        <v>2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1</v>
      </c>
      <c r="X145" s="0" t="n">
        <v>0</v>
      </c>
      <c r="Y145" s="0" t="n">
        <v>1</v>
      </c>
      <c r="Z145" s="0" t="n">
        <v>1</v>
      </c>
      <c r="AA145" s="0" t="n">
        <v>0</v>
      </c>
      <c r="AB145" s="0" t="n">
        <v>1</v>
      </c>
      <c r="AC145" s="0" t="n">
        <v>0</v>
      </c>
      <c r="AD145" s="0" t="n">
        <v>0</v>
      </c>
      <c r="AE145" s="0" t="n">
        <v>1</v>
      </c>
      <c r="AF145" s="0" t="n">
        <v>1</v>
      </c>
      <c r="AG145" s="0" t="n">
        <v>1</v>
      </c>
      <c r="AH145" s="0" t="n">
        <v>2</v>
      </c>
    </row>
    <row r="146" customFormat="false" ht="12.75" hidden="false" customHeight="false" outlineLevel="0" collapsed="false">
      <c r="A146" s="0" t="n">
        <v>12074003</v>
      </c>
      <c r="B146" s="0" t="n">
        <v>1</v>
      </c>
      <c r="C146" s="0" t="s">
        <v>5</v>
      </c>
      <c r="D146" s="0" t="n">
        <v>740</v>
      </c>
      <c r="E146" s="0" t="s">
        <v>88</v>
      </c>
      <c r="F146" s="0" t="n">
        <v>2</v>
      </c>
      <c r="G146" s="0" t="s">
        <v>6</v>
      </c>
      <c r="H146" s="0" t="n">
        <v>3</v>
      </c>
      <c r="I146" s="0" t="s">
        <v>134</v>
      </c>
      <c r="J146" s="0" t="n">
        <v>0</v>
      </c>
      <c r="K146" s="0" t="n">
        <v>1</v>
      </c>
      <c r="L146" s="0" t="n">
        <v>2</v>
      </c>
      <c r="M146" s="0" t="n">
        <v>2</v>
      </c>
      <c r="N146" s="0" t="n">
        <v>1</v>
      </c>
      <c r="O146" s="0" t="n">
        <v>3</v>
      </c>
      <c r="P146" s="0" t="n">
        <v>2</v>
      </c>
      <c r="Q146" s="0" t="n">
        <v>2</v>
      </c>
      <c r="R146" s="0" t="n">
        <v>0</v>
      </c>
      <c r="S146" s="0" t="n">
        <v>1</v>
      </c>
      <c r="T146" s="0" t="n">
        <v>5</v>
      </c>
      <c r="U146" s="0" t="n">
        <v>4</v>
      </c>
      <c r="V146" s="0" t="n">
        <v>3</v>
      </c>
      <c r="W146" s="0" t="n">
        <v>1</v>
      </c>
      <c r="X146" s="0" t="n">
        <v>1</v>
      </c>
      <c r="Y146" s="0" t="n">
        <v>1</v>
      </c>
      <c r="Z146" s="0" t="n">
        <v>2</v>
      </c>
      <c r="AA146" s="0" t="n">
        <v>1</v>
      </c>
      <c r="AB146" s="0" t="n">
        <v>3</v>
      </c>
      <c r="AC146" s="0" t="n">
        <v>2</v>
      </c>
      <c r="AD146" s="0" t="n">
        <v>4</v>
      </c>
      <c r="AE146" s="0" t="n">
        <v>2</v>
      </c>
      <c r="AF146" s="0" t="n">
        <v>0</v>
      </c>
      <c r="AG146" s="0" t="n">
        <v>3</v>
      </c>
      <c r="AH146" s="0" t="n">
        <v>4</v>
      </c>
    </row>
    <row r="147" customFormat="false" ht="12.75" hidden="false" customHeight="false" outlineLevel="0" collapsed="false">
      <c r="A147" s="0" t="n">
        <v>12074004</v>
      </c>
      <c r="B147" s="0" t="n">
        <v>1</v>
      </c>
      <c r="C147" s="0" t="s">
        <v>5</v>
      </c>
      <c r="D147" s="0" t="n">
        <v>740</v>
      </c>
      <c r="E147" s="0" t="s">
        <v>88</v>
      </c>
      <c r="F147" s="0" t="n">
        <v>2</v>
      </c>
      <c r="G147" s="0" t="s">
        <v>6</v>
      </c>
      <c r="H147" s="0" t="n">
        <v>4</v>
      </c>
      <c r="I147" s="0" t="s">
        <v>135</v>
      </c>
      <c r="J147" s="0" t="n">
        <v>4</v>
      </c>
      <c r="K147" s="0" t="n">
        <v>2</v>
      </c>
      <c r="L147" s="0" t="n">
        <v>2</v>
      </c>
      <c r="M147" s="0" t="n">
        <v>3</v>
      </c>
      <c r="N147" s="0" t="n">
        <v>4</v>
      </c>
      <c r="O147" s="0" t="n">
        <v>2</v>
      </c>
      <c r="P147" s="0" t="n">
        <v>4</v>
      </c>
      <c r="Q147" s="0" t="n">
        <v>4</v>
      </c>
      <c r="R147" s="0" t="n">
        <v>6</v>
      </c>
      <c r="S147" s="0" t="n">
        <v>4</v>
      </c>
      <c r="T147" s="0" t="n">
        <v>3</v>
      </c>
      <c r="U147" s="0" t="n">
        <v>3</v>
      </c>
      <c r="V147" s="0" t="n">
        <v>6</v>
      </c>
      <c r="W147" s="0" t="n">
        <v>3</v>
      </c>
      <c r="X147" s="0" t="n">
        <v>2</v>
      </c>
      <c r="Y147" s="0" t="n">
        <v>3</v>
      </c>
      <c r="Z147" s="0" t="n">
        <v>5</v>
      </c>
      <c r="AA147" s="0" t="n">
        <v>1</v>
      </c>
      <c r="AB147" s="0" t="n">
        <v>5</v>
      </c>
      <c r="AC147" s="0" t="n">
        <v>7</v>
      </c>
      <c r="AD147" s="0" t="n">
        <v>2</v>
      </c>
      <c r="AE147" s="0" t="n">
        <v>3</v>
      </c>
      <c r="AF147" s="0" t="n">
        <v>4</v>
      </c>
      <c r="AG147" s="0" t="n">
        <v>10</v>
      </c>
      <c r="AH147" s="0" t="n">
        <v>6</v>
      </c>
    </row>
    <row r="148" customFormat="false" ht="12.75" hidden="false" customHeight="false" outlineLevel="0" collapsed="false">
      <c r="A148" s="0" t="n">
        <v>12074005</v>
      </c>
      <c r="B148" s="0" t="n">
        <v>1</v>
      </c>
      <c r="C148" s="0" t="s">
        <v>5</v>
      </c>
      <c r="D148" s="0" t="n">
        <v>740</v>
      </c>
      <c r="E148" s="0" t="s">
        <v>88</v>
      </c>
      <c r="F148" s="0" t="n">
        <v>2</v>
      </c>
      <c r="G148" s="0" t="s">
        <v>6</v>
      </c>
      <c r="H148" s="0" t="n">
        <v>5</v>
      </c>
      <c r="I148" s="0" t="s">
        <v>136</v>
      </c>
      <c r="J148" s="0" t="n">
        <v>9</v>
      </c>
      <c r="K148" s="0" t="n">
        <v>4</v>
      </c>
      <c r="L148" s="0" t="n">
        <v>7</v>
      </c>
      <c r="M148" s="0" t="n">
        <v>3</v>
      </c>
      <c r="N148" s="0" t="n">
        <v>8</v>
      </c>
      <c r="O148" s="0" t="n">
        <v>6</v>
      </c>
      <c r="P148" s="0" t="n">
        <v>4</v>
      </c>
      <c r="Q148" s="0" t="n">
        <v>7</v>
      </c>
      <c r="R148" s="0" t="n">
        <v>9</v>
      </c>
      <c r="S148" s="0" t="n">
        <v>8</v>
      </c>
      <c r="T148" s="0" t="n">
        <v>11</v>
      </c>
      <c r="U148" s="0" t="n">
        <v>11</v>
      </c>
      <c r="V148" s="0" t="n">
        <v>10</v>
      </c>
      <c r="W148" s="0" t="n">
        <v>8</v>
      </c>
      <c r="X148" s="0" t="n">
        <v>12</v>
      </c>
      <c r="Y148" s="0" t="n">
        <v>14</v>
      </c>
      <c r="Z148" s="0" t="n">
        <v>3</v>
      </c>
      <c r="AA148" s="0" t="n">
        <v>7</v>
      </c>
      <c r="AB148" s="0" t="n">
        <v>5</v>
      </c>
      <c r="AC148" s="0" t="n">
        <v>0</v>
      </c>
      <c r="AD148" s="0" t="n">
        <v>5</v>
      </c>
      <c r="AE148" s="0" t="n">
        <v>9</v>
      </c>
      <c r="AF148" s="0" t="n">
        <v>9</v>
      </c>
      <c r="AG148" s="0" t="n">
        <v>5</v>
      </c>
      <c r="AH148" s="0" t="n">
        <v>12</v>
      </c>
    </row>
    <row r="149" customFormat="false" ht="12.75" hidden="false" customHeight="false" outlineLevel="0" collapsed="false">
      <c r="A149" s="0" t="n">
        <v>12074006</v>
      </c>
      <c r="B149" s="0" t="n">
        <v>1</v>
      </c>
      <c r="C149" s="0" t="s">
        <v>5</v>
      </c>
      <c r="D149" s="0" t="n">
        <v>740</v>
      </c>
      <c r="E149" s="0" t="s">
        <v>88</v>
      </c>
      <c r="F149" s="0" t="n">
        <v>2</v>
      </c>
      <c r="G149" s="0" t="s">
        <v>6</v>
      </c>
      <c r="H149" s="0" t="n">
        <v>6</v>
      </c>
      <c r="I149" s="0" t="s">
        <v>137</v>
      </c>
      <c r="J149" s="0" t="n">
        <v>7</v>
      </c>
      <c r="K149" s="0" t="n">
        <v>14</v>
      </c>
      <c r="L149" s="0" t="n">
        <v>13</v>
      </c>
      <c r="M149" s="0" t="n">
        <v>13</v>
      </c>
      <c r="N149" s="0" t="n">
        <v>4</v>
      </c>
      <c r="O149" s="0" t="n">
        <v>7</v>
      </c>
      <c r="P149" s="0" t="n">
        <v>4</v>
      </c>
      <c r="Q149" s="0" t="n">
        <v>9</v>
      </c>
      <c r="R149" s="0" t="n">
        <v>15</v>
      </c>
      <c r="S149" s="0" t="n">
        <v>13</v>
      </c>
      <c r="T149" s="0" t="n">
        <v>12</v>
      </c>
      <c r="U149" s="0" t="n">
        <v>12</v>
      </c>
      <c r="V149" s="0" t="n">
        <v>7</v>
      </c>
      <c r="W149" s="0" t="n">
        <v>7</v>
      </c>
      <c r="X149" s="0" t="n">
        <v>17</v>
      </c>
      <c r="Y149" s="0" t="n">
        <v>15</v>
      </c>
      <c r="Z149" s="0" t="n">
        <v>12</v>
      </c>
      <c r="AA149" s="0" t="n">
        <v>11</v>
      </c>
      <c r="AB149" s="0" t="n">
        <v>12</v>
      </c>
      <c r="AC149" s="0" t="n">
        <v>9</v>
      </c>
      <c r="AD149" s="0" t="n">
        <v>11</v>
      </c>
      <c r="AE149" s="0" t="n">
        <v>10</v>
      </c>
      <c r="AF149" s="0" t="n">
        <v>8</v>
      </c>
      <c r="AG149" s="0" t="n">
        <v>20</v>
      </c>
      <c r="AH149" s="0" t="n">
        <v>7</v>
      </c>
    </row>
    <row r="150" customFormat="false" ht="12.75" hidden="false" customHeight="false" outlineLevel="0" collapsed="false">
      <c r="A150" s="0" t="n">
        <v>12074007</v>
      </c>
      <c r="B150" s="0" t="n">
        <v>1</v>
      </c>
      <c r="C150" s="0" t="s">
        <v>5</v>
      </c>
      <c r="D150" s="0" t="n">
        <v>740</v>
      </c>
      <c r="E150" s="0" t="s">
        <v>88</v>
      </c>
      <c r="F150" s="0" t="n">
        <v>2</v>
      </c>
      <c r="G150" s="0" t="s">
        <v>6</v>
      </c>
      <c r="H150" s="0" t="n">
        <v>7</v>
      </c>
      <c r="I150" s="0" t="s">
        <v>138</v>
      </c>
      <c r="J150" s="0" t="n">
        <v>12</v>
      </c>
      <c r="K150" s="0" t="n">
        <v>15</v>
      </c>
      <c r="L150" s="0" t="n">
        <v>7</v>
      </c>
      <c r="M150" s="0" t="n">
        <v>11</v>
      </c>
      <c r="N150" s="0" t="n">
        <v>9</v>
      </c>
      <c r="O150" s="0" t="n">
        <v>12</v>
      </c>
      <c r="P150" s="0" t="n">
        <v>10</v>
      </c>
      <c r="Q150" s="0" t="n">
        <v>14</v>
      </c>
      <c r="R150" s="0" t="n">
        <v>14</v>
      </c>
      <c r="S150" s="0" t="n">
        <v>13</v>
      </c>
      <c r="T150" s="0" t="n">
        <v>17</v>
      </c>
      <c r="U150" s="0" t="n">
        <v>12</v>
      </c>
      <c r="V150" s="0" t="n">
        <v>17</v>
      </c>
      <c r="W150" s="0" t="n">
        <v>10</v>
      </c>
      <c r="X150" s="0" t="n">
        <v>13</v>
      </c>
      <c r="Y150" s="0" t="n">
        <v>17</v>
      </c>
      <c r="Z150" s="0" t="n">
        <v>19</v>
      </c>
      <c r="AA150" s="0" t="n">
        <v>12</v>
      </c>
      <c r="AB150" s="0" t="n">
        <v>18</v>
      </c>
      <c r="AC150" s="0" t="n">
        <v>15</v>
      </c>
      <c r="AD150" s="0" t="n">
        <v>14</v>
      </c>
      <c r="AE150" s="0" t="n">
        <v>11</v>
      </c>
      <c r="AF150" s="0" t="n">
        <v>21</v>
      </c>
      <c r="AG150" s="0" t="n">
        <v>15</v>
      </c>
      <c r="AH150" s="0" t="n">
        <v>8</v>
      </c>
    </row>
    <row r="151" customFormat="false" ht="12.75" hidden="false" customHeight="false" outlineLevel="0" collapsed="false">
      <c r="A151" s="0" t="n">
        <v>12074008</v>
      </c>
      <c r="B151" s="0" t="n">
        <v>1</v>
      </c>
      <c r="C151" s="0" t="s">
        <v>5</v>
      </c>
      <c r="D151" s="0" t="n">
        <v>740</v>
      </c>
      <c r="E151" s="0" t="s">
        <v>88</v>
      </c>
      <c r="F151" s="0" t="n">
        <v>2</v>
      </c>
      <c r="G151" s="0" t="s">
        <v>6</v>
      </c>
      <c r="H151" s="0" t="n">
        <v>8</v>
      </c>
      <c r="I151" s="0" t="s">
        <v>139</v>
      </c>
      <c r="J151" s="0" t="n">
        <v>17</v>
      </c>
      <c r="K151" s="0" t="n">
        <v>37</v>
      </c>
      <c r="L151" s="0" t="n">
        <v>26</v>
      </c>
      <c r="M151" s="0" t="n">
        <v>31</v>
      </c>
      <c r="N151" s="0" t="n">
        <v>32</v>
      </c>
      <c r="O151" s="0" t="n">
        <v>23</v>
      </c>
      <c r="P151" s="0" t="n">
        <v>14</v>
      </c>
      <c r="Q151" s="0" t="n">
        <v>25</v>
      </c>
      <c r="R151" s="0" t="n">
        <v>29</v>
      </c>
      <c r="S151" s="0" t="n">
        <v>30</v>
      </c>
      <c r="T151" s="0" t="n">
        <v>31</v>
      </c>
      <c r="U151" s="0" t="n">
        <v>19</v>
      </c>
      <c r="V151" s="0" t="n">
        <v>18</v>
      </c>
      <c r="W151" s="0" t="n">
        <v>21</v>
      </c>
      <c r="X151" s="0" t="n">
        <v>24</v>
      </c>
      <c r="Y151" s="0" t="n">
        <v>22</v>
      </c>
      <c r="Z151" s="0" t="n">
        <v>29</v>
      </c>
      <c r="AA151" s="0" t="n">
        <v>28</v>
      </c>
      <c r="AB151" s="0" t="n">
        <v>31</v>
      </c>
      <c r="AC151" s="0" t="n">
        <v>22</v>
      </c>
      <c r="AD151" s="0" t="n">
        <v>29</v>
      </c>
      <c r="AE151" s="0" t="n">
        <v>31</v>
      </c>
      <c r="AF151" s="0" t="n">
        <v>19</v>
      </c>
      <c r="AG151" s="0" t="n">
        <v>36</v>
      </c>
      <c r="AH151" s="0" t="n">
        <v>23</v>
      </c>
    </row>
    <row r="152" customFormat="false" ht="12.75" hidden="false" customHeight="false" outlineLevel="0" collapsed="false">
      <c r="A152" s="0" t="n">
        <v>12074009</v>
      </c>
      <c r="B152" s="0" t="n">
        <v>1</v>
      </c>
      <c r="C152" s="0" t="s">
        <v>5</v>
      </c>
      <c r="D152" s="0" t="n">
        <v>740</v>
      </c>
      <c r="E152" s="0" t="s">
        <v>88</v>
      </c>
      <c r="F152" s="0" t="n">
        <v>2</v>
      </c>
      <c r="G152" s="0" t="s">
        <v>6</v>
      </c>
      <c r="H152" s="0" t="n">
        <v>9</v>
      </c>
      <c r="I152" s="0" t="s">
        <v>140</v>
      </c>
      <c r="J152" s="0" t="n">
        <v>43</v>
      </c>
      <c r="K152" s="0" t="n">
        <v>29</v>
      </c>
      <c r="L152" s="0" t="n">
        <v>32</v>
      </c>
      <c r="M152" s="0" t="n">
        <v>28</v>
      </c>
      <c r="N152" s="0" t="n">
        <v>50</v>
      </c>
      <c r="O152" s="0" t="n">
        <v>41</v>
      </c>
      <c r="P152" s="0" t="n">
        <v>52</v>
      </c>
      <c r="Q152" s="0" t="n">
        <v>32</v>
      </c>
      <c r="R152" s="0" t="n">
        <v>30</v>
      </c>
      <c r="S152" s="0" t="n">
        <v>43</v>
      </c>
      <c r="T152" s="0" t="n">
        <v>54</v>
      </c>
      <c r="U152" s="0" t="n">
        <v>29</v>
      </c>
      <c r="V152" s="0" t="n">
        <v>38</v>
      </c>
      <c r="W152" s="0" t="n">
        <v>50</v>
      </c>
      <c r="X152" s="0" t="n">
        <v>35</v>
      </c>
      <c r="Y152" s="0" t="n">
        <v>35</v>
      </c>
      <c r="Z152" s="0" t="n">
        <v>41</v>
      </c>
      <c r="AA152" s="0" t="n">
        <v>41</v>
      </c>
      <c r="AB152" s="0" t="n">
        <v>42</v>
      </c>
      <c r="AC152" s="0" t="n">
        <v>41</v>
      </c>
      <c r="AD152" s="0" t="n">
        <v>41</v>
      </c>
      <c r="AE152" s="0" t="n">
        <v>40</v>
      </c>
      <c r="AF152" s="0" t="n">
        <v>40</v>
      </c>
      <c r="AG152" s="0" t="n">
        <v>39</v>
      </c>
      <c r="AH152" s="0" t="n">
        <v>41</v>
      </c>
    </row>
    <row r="153" customFormat="false" ht="12.75" hidden="false" customHeight="false" outlineLevel="0" collapsed="false">
      <c r="A153" s="0" t="n">
        <v>12074010</v>
      </c>
      <c r="B153" s="0" t="n">
        <v>1</v>
      </c>
      <c r="C153" s="0" t="s">
        <v>5</v>
      </c>
      <c r="D153" s="0" t="n">
        <v>740</v>
      </c>
      <c r="E153" s="0" t="s">
        <v>88</v>
      </c>
      <c r="F153" s="0" t="n">
        <v>2</v>
      </c>
      <c r="G153" s="0" t="s">
        <v>6</v>
      </c>
      <c r="H153" s="0" t="n">
        <v>10</v>
      </c>
      <c r="I153" s="0" t="s">
        <v>141</v>
      </c>
      <c r="J153" s="0" t="n">
        <v>46</v>
      </c>
      <c r="K153" s="0" t="n">
        <v>56</v>
      </c>
      <c r="L153" s="0" t="n">
        <v>53</v>
      </c>
      <c r="M153" s="0" t="n">
        <v>43</v>
      </c>
      <c r="N153" s="0" t="n">
        <v>50</v>
      </c>
      <c r="O153" s="0" t="n">
        <v>49</v>
      </c>
      <c r="P153" s="0" t="n">
        <v>40</v>
      </c>
      <c r="Q153" s="0" t="n">
        <v>46</v>
      </c>
      <c r="R153" s="0" t="n">
        <v>40</v>
      </c>
      <c r="S153" s="0" t="n">
        <v>59</v>
      </c>
      <c r="T153" s="0" t="n">
        <v>59</v>
      </c>
      <c r="U153" s="0" t="n">
        <v>58</v>
      </c>
      <c r="V153" s="0" t="n">
        <v>50</v>
      </c>
      <c r="W153" s="0" t="n">
        <v>68</v>
      </c>
      <c r="X153" s="0" t="n">
        <v>50</v>
      </c>
      <c r="Y153" s="0" t="n">
        <v>51</v>
      </c>
      <c r="Z153" s="0" t="n">
        <v>55</v>
      </c>
      <c r="AA153" s="0" t="n">
        <v>39</v>
      </c>
      <c r="AB153" s="0" t="n">
        <v>50</v>
      </c>
      <c r="AC153" s="0" t="n">
        <v>53</v>
      </c>
      <c r="AD153" s="0" t="n">
        <v>49</v>
      </c>
      <c r="AE153" s="0" t="n">
        <v>50</v>
      </c>
      <c r="AF153" s="0" t="n">
        <v>60</v>
      </c>
      <c r="AG153" s="0" t="n">
        <v>49</v>
      </c>
      <c r="AH153" s="0" t="n">
        <v>44</v>
      </c>
    </row>
    <row r="154" customFormat="false" ht="12.75" hidden="false" customHeight="false" outlineLevel="0" collapsed="false">
      <c r="A154" s="0" t="n">
        <v>12074011</v>
      </c>
      <c r="B154" s="0" t="n">
        <v>1</v>
      </c>
      <c r="C154" s="0" t="s">
        <v>5</v>
      </c>
      <c r="D154" s="0" t="n">
        <v>740</v>
      </c>
      <c r="E154" s="0" t="s">
        <v>88</v>
      </c>
      <c r="F154" s="0" t="n">
        <v>2</v>
      </c>
      <c r="G154" s="0" t="s">
        <v>6</v>
      </c>
      <c r="H154" s="0" t="n">
        <v>11</v>
      </c>
      <c r="I154" s="0" t="s">
        <v>142</v>
      </c>
      <c r="J154" s="0" t="n">
        <v>74</v>
      </c>
      <c r="K154" s="0" t="n">
        <v>57</v>
      </c>
      <c r="L154" s="0" t="n">
        <v>59</v>
      </c>
      <c r="M154" s="0" t="n">
        <v>53</v>
      </c>
      <c r="N154" s="0" t="n">
        <v>67</v>
      </c>
      <c r="O154" s="0" t="n">
        <v>79</v>
      </c>
      <c r="P154" s="0" t="n">
        <v>62</v>
      </c>
      <c r="Q154" s="0" t="n">
        <v>81</v>
      </c>
      <c r="R154" s="0" t="n">
        <v>56</v>
      </c>
      <c r="S154" s="0" t="n">
        <v>55</v>
      </c>
      <c r="T154" s="0" t="n">
        <v>70</v>
      </c>
      <c r="U154" s="0" t="n">
        <v>62</v>
      </c>
      <c r="V154" s="0" t="n">
        <v>55</v>
      </c>
      <c r="W154" s="0" t="n">
        <v>52</v>
      </c>
      <c r="X154" s="0" t="n">
        <v>59</v>
      </c>
      <c r="Y154" s="0" t="n">
        <v>66</v>
      </c>
      <c r="Z154" s="0" t="n">
        <v>55</v>
      </c>
      <c r="AA154" s="0" t="n">
        <v>72</v>
      </c>
      <c r="AB154" s="0" t="n">
        <v>73</v>
      </c>
      <c r="AC154" s="0" t="n">
        <v>55</v>
      </c>
      <c r="AD154" s="0" t="n">
        <v>52</v>
      </c>
      <c r="AE154" s="0" t="n">
        <v>64</v>
      </c>
      <c r="AF154" s="0" t="n">
        <v>63</v>
      </c>
      <c r="AG154" s="0" t="n">
        <v>58</v>
      </c>
      <c r="AH154" s="0" t="n">
        <v>47</v>
      </c>
    </row>
    <row r="155" customFormat="false" ht="12.75" hidden="false" customHeight="false" outlineLevel="0" collapsed="false">
      <c r="A155" s="0" t="n">
        <v>12074012</v>
      </c>
      <c r="B155" s="0" t="n">
        <v>1</v>
      </c>
      <c r="C155" s="0" t="s">
        <v>5</v>
      </c>
      <c r="D155" s="0" t="n">
        <v>740</v>
      </c>
      <c r="E155" s="0" t="s">
        <v>88</v>
      </c>
      <c r="F155" s="0" t="n">
        <v>2</v>
      </c>
      <c r="G155" s="0" t="s">
        <v>6</v>
      </c>
      <c r="H155" s="0" t="n">
        <v>12</v>
      </c>
      <c r="I155" s="0" t="s">
        <v>143</v>
      </c>
      <c r="J155" s="0" t="n">
        <v>70</v>
      </c>
      <c r="K155" s="0" t="n">
        <v>60</v>
      </c>
      <c r="L155" s="0" t="n">
        <v>72</v>
      </c>
      <c r="M155" s="0" t="n">
        <v>80</v>
      </c>
      <c r="N155" s="0" t="n">
        <v>73</v>
      </c>
      <c r="O155" s="0" t="n">
        <v>69</v>
      </c>
      <c r="P155" s="0" t="n">
        <v>71</v>
      </c>
      <c r="Q155" s="0" t="n">
        <v>70</v>
      </c>
      <c r="R155" s="0" t="n">
        <v>77</v>
      </c>
      <c r="S155" s="0" t="n">
        <v>75</v>
      </c>
      <c r="T155" s="0" t="n">
        <v>94</v>
      </c>
      <c r="U155" s="0" t="n">
        <v>76</v>
      </c>
      <c r="V155" s="0" t="n">
        <v>67</v>
      </c>
      <c r="W155" s="0" t="n">
        <v>83</v>
      </c>
      <c r="X155" s="0" t="n">
        <v>73</v>
      </c>
      <c r="Y155" s="0" t="n">
        <v>69</v>
      </c>
      <c r="Z155" s="0" t="n">
        <v>67</v>
      </c>
      <c r="AA155" s="0" t="n">
        <v>74</v>
      </c>
      <c r="AB155" s="0" t="n">
        <v>71</v>
      </c>
      <c r="AC155" s="0" t="n">
        <v>50</v>
      </c>
      <c r="AD155" s="0" t="n">
        <v>83</v>
      </c>
      <c r="AE155" s="0" t="n">
        <v>67</v>
      </c>
      <c r="AF155" s="0" t="n">
        <v>76</v>
      </c>
      <c r="AG155" s="0" t="n">
        <v>74</v>
      </c>
      <c r="AH155" s="0" t="n">
        <v>59</v>
      </c>
    </row>
    <row r="156" customFormat="false" ht="12.75" hidden="false" customHeight="false" outlineLevel="0" collapsed="false">
      <c r="A156" s="0" t="n">
        <v>12074013</v>
      </c>
      <c r="B156" s="0" t="n">
        <v>1</v>
      </c>
      <c r="C156" s="0" t="s">
        <v>5</v>
      </c>
      <c r="D156" s="0" t="n">
        <v>740</v>
      </c>
      <c r="E156" s="0" t="s">
        <v>88</v>
      </c>
      <c r="F156" s="0" t="n">
        <v>2</v>
      </c>
      <c r="G156" s="0" t="s">
        <v>6</v>
      </c>
      <c r="H156" s="0" t="n">
        <v>13</v>
      </c>
      <c r="I156" s="0" t="s">
        <v>144</v>
      </c>
      <c r="J156" s="0" t="n">
        <v>74</v>
      </c>
      <c r="K156" s="0" t="n">
        <v>87</v>
      </c>
      <c r="L156" s="0" t="n">
        <v>70</v>
      </c>
      <c r="M156" s="0" t="n">
        <v>87</v>
      </c>
      <c r="N156" s="0" t="n">
        <v>89</v>
      </c>
      <c r="O156" s="0" t="n">
        <v>81</v>
      </c>
      <c r="P156" s="0" t="n">
        <v>77</v>
      </c>
      <c r="Q156" s="0" t="n">
        <v>79</v>
      </c>
      <c r="R156" s="0" t="n">
        <v>79</v>
      </c>
      <c r="S156" s="0" t="n">
        <v>93</v>
      </c>
      <c r="T156" s="0" t="n">
        <v>73</v>
      </c>
      <c r="U156" s="0" t="n">
        <v>75</v>
      </c>
      <c r="V156" s="0" t="n">
        <v>90</v>
      </c>
      <c r="W156" s="0" t="n">
        <v>76</v>
      </c>
      <c r="X156" s="0" t="n">
        <v>66</v>
      </c>
      <c r="Y156" s="0" t="n">
        <v>73</v>
      </c>
      <c r="Z156" s="0" t="n">
        <v>98</v>
      </c>
      <c r="AA156" s="0" t="n">
        <v>87</v>
      </c>
      <c r="AB156" s="0" t="n">
        <v>81</v>
      </c>
      <c r="AC156" s="0" t="n">
        <v>77</v>
      </c>
      <c r="AD156" s="0" t="n">
        <v>87</v>
      </c>
      <c r="AE156" s="0" t="n">
        <v>64</v>
      </c>
      <c r="AF156" s="0" t="n">
        <v>65</v>
      </c>
      <c r="AG156" s="0" t="n">
        <v>74</v>
      </c>
      <c r="AH156" s="0" t="n">
        <v>72</v>
      </c>
    </row>
    <row r="157" customFormat="false" ht="12.75" hidden="false" customHeight="false" outlineLevel="0" collapsed="false">
      <c r="A157" s="0" t="n">
        <v>12074014</v>
      </c>
      <c r="B157" s="0" t="n">
        <v>1</v>
      </c>
      <c r="C157" s="0" t="s">
        <v>5</v>
      </c>
      <c r="D157" s="0" t="n">
        <v>740</v>
      </c>
      <c r="E157" s="0" t="s">
        <v>88</v>
      </c>
      <c r="F157" s="0" t="n">
        <v>2</v>
      </c>
      <c r="G157" s="0" t="s">
        <v>6</v>
      </c>
      <c r="H157" s="0" t="n">
        <v>14</v>
      </c>
      <c r="I157" s="0" t="s">
        <v>145</v>
      </c>
      <c r="J157" s="0" t="n">
        <v>71</v>
      </c>
      <c r="K157" s="0" t="n">
        <v>68</v>
      </c>
      <c r="L157" s="0" t="n">
        <v>65</v>
      </c>
      <c r="M157" s="0" t="n">
        <v>72</v>
      </c>
      <c r="N157" s="0" t="n">
        <v>75</v>
      </c>
      <c r="O157" s="0" t="n">
        <v>68</v>
      </c>
      <c r="P157" s="0" t="n">
        <v>86</v>
      </c>
      <c r="Q157" s="0" t="n">
        <v>82</v>
      </c>
      <c r="R157" s="0" t="n">
        <v>69</v>
      </c>
      <c r="S157" s="0" t="n">
        <v>99</v>
      </c>
      <c r="T157" s="0" t="n">
        <v>71</v>
      </c>
      <c r="U157" s="0" t="n">
        <v>77</v>
      </c>
      <c r="V157" s="0" t="n">
        <v>74</v>
      </c>
      <c r="W157" s="0" t="n">
        <v>96</v>
      </c>
      <c r="X157" s="0" t="n">
        <v>79</v>
      </c>
      <c r="Y157" s="0" t="n">
        <v>76</v>
      </c>
      <c r="Z157" s="0" t="n">
        <v>76</v>
      </c>
      <c r="AA157" s="0" t="n">
        <v>67</v>
      </c>
      <c r="AB157" s="0" t="n">
        <v>77</v>
      </c>
      <c r="AC157" s="0" t="n">
        <v>71</v>
      </c>
      <c r="AD157" s="0" t="n">
        <v>83</v>
      </c>
      <c r="AE157" s="0" t="n">
        <v>87</v>
      </c>
      <c r="AF157" s="0" t="n">
        <v>77</v>
      </c>
      <c r="AG157" s="0" t="n">
        <v>66</v>
      </c>
      <c r="AH157" s="0" t="n">
        <v>69</v>
      </c>
    </row>
    <row r="158" customFormat="false" ht="12.75" hidden="false" customHeight="false" outlineLevel="0" collapsed="false">
      <c r="A158" s="0" t="n">
        <v>12074015</v>
      </c>
      <c r="B158" s="0" t="n">
        <v>1</v>
      </c>
      <c r="C158" s="0" t="s">
        <v>5</v>
      </c>
      <c r="D158" s="0" t="n">
        <v>740</v>
      </c>
      <c r="E158" s="0" t="s">
        <v>88</v>
      </c>
      <c r="F158" s="0" t="n">
        <v>2</v>
      </c>
      <c r="G158" s="0" t="s">
        <v>6</v>
      </c>
      <c r="H158" s="0" t="n">
        <v>15</v>
      </c>
      <c r="I158" s="0" t="s">
        <v>146</v>
      </c>
      <c r="J158" s="0" t="n">
        <v>43</v>
      </c>
      <c r="K158" s="0" t="n">
        <v>76</v>
      </c>
      <c r="L158" s="0" t="n">
        <v>62</v>
      </c>
      <c r="M158" s="0" t="n">
        <v>100</v>
      </c>
      <c r="N158" s="0" t="n">
        <v>58</v>
      </c>
      <c r="O158" s="0" t="n">
        <v>67</v>
      </c>
      <c r="P158" s="0" t="n">
        <v>75</v>
      </c>
      <c r="Q158" s="0" t="n">
        <v>58</v>
      </c>
      <c r="R158" s="0" t="n">
        <v>57</v>
      </c>
      <c r="S158" s="0" t="n">
        <v>79</v>
      </c>
      <c r="T158" s="0" t="n">
        <v>75</v>
      </c>
      <c r="U158" s="0" t="n">
        <v>74</v>
      </c>
      <c r="V158" s="0" t="n">
        <v>87</v>
      </c>
      <c r="W158" s="0" t="n">
        <v>62</v>
      </c>
      <c r="X158" s="0" t="n">
        <v>73</v>
      </c>
      <c r="Y158" s="0" t="n">
        <v>76</v>
      </c>
      <c r="Z158" s="0" t="n">
        <v>69</v>
      </c>
      <c r="AA158" s="0" t="n">
        <v>79</v>
      </c>
      <c r="AB158" s="0" t="n">
        <v>50</v>
      </c>
      <c r="AC158" s="0" t="n">
        <v>72</v>
      </c>
      <c r="AD158" s="0" t="n">
        <v>73</v>
      </c>
      <c r="AE158" s="0" t="n">
        <v>73</v>
      </c>
      <c r="AF158" s="0" t="n">
        <v>65</v>
      </c>
      <c r="AG158" s="0" t="n">
        <v>80</v>
      </c>
      <c r="AH158" s="0" t="n">
        <v>73</v>
      </c>
    </row>
    <row r="159" customFormat="false" ht="12.75" hidden="false" customHeight="false" outlineLevel="0" collapsed="false">
      <c r="A159" s="0" t="n">
        <v>12074016</v>
      </c>
      <c r="B159" s="0" t="n">
        <v>1</v>
      </c>
      <c r="C159" s="0" t="s">
        <v>5</v>
      </c>
      <c r="D159" s="0" t="n">
        <v>740</v>
      </c>
      <c r="E159" s="0" t="s">
        <v>88</v>
      </c>
      <c r="F159" s="0" t="n">
        <v>2</v>
      </c>
      <c r="G159" s="0" t="s">
        <v>6</v>
      </c>
      <c r="H159" s="0" t="n">
        <v>16</v>
      </c>
      <c r="I159" s="0" t="s">
        <v>147</v>
      </c>
      <c r="J159" s="0" t="n">
        <v>42</v>
      </c>
      <c r="K159" s="0" t="n">
        <v>39</v>
      </c>
      <c r="L159" s="0" t="n">
        <v>45</v>
      </c>
      <c r="M159" s="0" t="n">
        <v>55</v>
      </c>
      <c r="N159" s="0" t="n">
        <v>40</v>
      </c>
      <c r="O159" s="0" t="n">
        <v>38</v>
      </c>
      <c r="P159" s="0" t="n">
        <v>43</v>
      </c>
      <c r="Q159" s="0" t="n">
        <v>63</v>
      </c>
      <c r="R159" s="0" t="n">
        <v>50</v>
      </c>
      <c r="S159" s="0" t="n">
        <v>57</v>
      </c>
      <c r="T159" s="0" t="n">
        <v>52</v>
      </c>
      <c r="U159" s="0" t="n">
        <v>43</v>
      </c>
      <c r="V159" s="0" t="n">
        <v>33</v>
      </c>
      <c r="W159" s="0" t="n">
        <v>53</v>
      </c>
      <c r="X159" s="0" t="n">
        <v>52</v>
      </c>
      <c r="Y159" s="0" t="n">
        <v>62</v>
      </c>
      <c r="Z159" s="0" t="n">
        <v>58</v>
      </c>
      <c r="AA159" s="0" t="n">
        <v>69</v>
      </c>
      <c r="AB159" s="0" t="n">
        <v>56</v>
      </c>
      <c r="AC159" s="0" t="n">
        <v>54</v>
      </c>
      <c r="AD159" s="0" t="n">
        <v>56</v>
      </c>
      <c r="AE159" s="0" t="n">
        <v>59</v>
      </c>
      <c r="AF159" s="0" t="n">
        <v>58</v>
      </c>
      <c r="AG159" s="0" t="n">
        <v>52</v>
      </c>
      <c r="AH159" s="0" t="n">
        <v>64</v>
      </c>
    </row>
    <row r="160" customFormat="false" ht="12.75" hidden="false" customHeight="false" outlineLevel="0" collapsed="false">
      <c r="A160" s="0" t="n">
        <v>12074017</v>
      </c>
      <c r="B160" s="0" t="n">
        <v>1</v>
      </c>
      <c r="C160" s="0" t="s">
        <v>5</v>
      </c>
      <c r="D160" s="0" t="n">
        <v>740</v>
      </c>
      <c r="E160" s="0" t="s">
        <v>88</v>
      </c>
      <c r="F160" s="0" t="n">
        <v>2</v>
      </c>
      <c r="G160" s="0" t="s">
        <v>6</v>
      </c>
      <c r="H160" s="0" t="n">
        <v>17</v>
      </c>
      <c r="I160" s="0" t="s">
        <v>148</v>
      </c>
      <c r="J160" s="0" t="n">
        <v>20</v>
      </c>
      <c r="K160" s="0" t="n">
        <v>20</v>
      </c>
      <c r="L160" s="0" t="n">
        <v>24</v>
      </c>
      <c r="M160" s="0" t="n">
        <v>26</v>
      </c>
      <c r="N160" s="0" t="n">
        <v>30</v>
      </c>
      <c r="O160" s="0" t="n">
        <v>34</v>
      </c>
      <c r="P160" s="0" t="n">
        <v>23</v>
      </c>
      <c r="Q160" s="0" t="n">
        <v>43</v>
      </c>
      <c r="R160" s="0" t="n">
        <v>40</v>
      </c>
      <c r="S160" s="0" t="n">
        <v>45</v>
      </c>
      <c r="T160" s="0" t="n">
        <v>44</v>
      </c>
      <c r="U160" s="0" t="n">
        <v>41</v>
      </c>
      <c r="V160" s="0" t="n">
        <v>43</v>
      </c>
      <c r="W160" s="0" t="n">
        <v>54</v>
      </c>
      <c r="X160" s="0" t="n">
        <v>48</v>
      </c>
      <c r="Y160" s="0" t="n">
        <v>53</v>
      </c>
      <c r="Z160" s="0" t="n">
        <v>44</v>
      </c>
      <c r="AA160" s="0" t="n">
        <v>46</v>
      </c>
      <c r="AB160" s="0" t="n">
        <v>40</v>
      </c>
      <c r="AC160" s="0" t="n">
        <v>42</v>
      </c>
      <c r="AD160" s="0" t="n">
        <v>42</v>
      </c>
      <c r="AE160" s="0" t="n">
        <v>62</v>
      </c>
      <c r="AF160" s="0" t="n">
        <v>54</v>
      </c>
      <c r="AG160" s="0" t="n">
        <v>46</v>
      </c>
      <c r="AH160" s="0" t="n">
        <v>52</v>
      </c>
    </row>
    <row r="161" customFormat="false" ht="12.75" hidden="false" customHeight="false" outlineLevel="0" collapsed="false">
      <c r="A161" s="0" t="n">
        <v>12074018</v>
      </c>
      <c r="B161" s="0" t="n">
        <v>1</v>
      </c>
      <c r="C161" s="0" t="s">
        <v>5</v>
      </c>
      <c r="D161" s="0" t="n">
        <v>740</v>
      </c>
      <c r="E161" s="0" t="s">
        <v>88</v>
      </c>
      <c r="F161" s="0" t="n">
        <v>2</v>
      </c>
      <c r="G161" s="0" t="s">
        <v>6</v>
      </c>
      <c r="H161" s="0" t="n">
        <v>18</v>
      </c>
      <c r="I161" s="0" t="s">
        <v>149</v>
      </c>
      <c r="J161" s="0" t="n">
        <v>532</v>
      </c>
      <c r="K161" s="0" t="n">
        <v>568</v>
      </c>
      <c r="L161" s="0" t="n">
        <v>540</v>
      </c>
      <c r="M161" s="0" t="n">
        <v>608</v>
      </c>
      <c r="N161" s="0" t="n">
        <v>591</v>
      </c>
      <c r="O161" s="0" t="n">
        <v>579</v>
      </c>
      <c r="P161" s="0" t="n">
        <v>567</v>
      </c>
      <c r="Q161" s="0" t="n">
        <v>615</v>
      </c>
      <c r="R161" s="0" t="n">
        <v>573</v>
      </c>
      <c r="S161" s="0" t="n">
        <v>674</v>
      </c>
      <c r="T161" s="0" t="n">
        <v>672</v>
      </c>
      <c r="U161" s="0" t="n">
        <v>597</v>
      </c>
      <c r="V161" s="0" t="n">
        <v>599</v>
      </c>
      <c r="W161" s="0" t="n">
        <v>645</v>
      </c>
      <c r="X161" s="0" t="n">
        <v>604</v>
      </c>
      <c r="Y161" s="0" t="n">
        <v>634</v>
      </c>
      <c r="Z161" s="0" t="n">
        <v>636</v>
      </c>
      <c r="AA161" s="0" t="n">
        <v>634</v>
      </c>
      <c r="AB161" s="0" t="n">
        <v>615</v>
      </c>
      <c r="AC161" s="0" t="n">
        <v>570</v>
      </c>
      <c r="AD161" s="0" t="n">
        <v>631</v>
      </c>
      <c r="AE161" s="0" t="n">
        <v>634</v>
      </c>
      <c r="AF161" s="0" t="n">
        <v>620</v>
      </c>
      <c r="AG161" s="0" t="n">
        <v>628</v>
      </c>
      <c r="AH161" s="0" t="n">
        <v>583</v>
      </c>
    </row>
    <row r="162" customFormat="false" ht="12.75" hidden="false" customHeight="false" outlineLevel="0" collapsed="false">
      <c r="A162" s="0" t="n">
        <v>12074019</v>
      </c>
      <c r="B162" s="0" t="n">
        <v>1</v>
      </c>
      <c r="C162" s="0" t="s">
        <v>5</v>
      </c>
      <c r="D162" s="0" t="n">
        <v>740</v>
      </c>
      <c r="E162" s="0" t="s">
        <v>88</v>
      </c>
      <c r="F162" s="0" t="n">
        <v>2</v>
      </c>
      <c r="G162" s="0" t="s">
        <v>6</v>
      </c>
      <c r="H162" s="0" t="n">
        <v>19</v>
      </c>
      <c r="I162" s="0" t="s">
        <v>15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.775506405682911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12074020</v>
      </c>
      <c r="B163" s="0" t="n">
        <v>1</v>
      </c>
      <c r="C163" s="0" t="s">
        <v>5</v>
      </c>
      <c r="D163" s="0" t="n">
        <v>740</v>
      </c>
      <c r="E163" s="0" t="s">
        <v>88</v>
      </c>
      <c r="F163" s="0" t="n">
        <v>2</v>
      </c>
      <c r="G163" s="0" t="s">
        <v>6</v>
      </c>
      <c r="H163" s="0" t="n">
        <v>20</v>
      </c>
      <c r="I163" s="0" t="s">
        <v>15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.633440595940913</v>
      </c>
      <c r="U163" s="0" t="n">
        <v>0</v>
      </c>
      <c r="V163" s="0" t="n">
        <v>0.6422813834741</v>
      </c>
      <c r="W163" s="0" t="n">
        <v>0</v>
      </c>
      <c r="X163" s="0" t="n">
        <v>0</v>
      </c>
      <c r="Y163" s="0" t="n">
        <v>0</v>
      </c>
      <c r="Z163" s="0" t="n">
        <v>0.697943857396111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.758788669767583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12074021</v>
      </c>
      <c r="B164" s="0" t="n">
        <v>1</v>
      </c>
      <c r="C164" s="0" t="s">
        <v>5</v>
      </c>
      <c r="D164" s="0" t="n">
        <v>740</v>
      </c>
      <c r="E164" s="0" t="s">
        <v>88</v>
      </c>
      <c r="F164" s="0" t="n">
        <v>2</v>
      </c>
      <c r="G164" s="0" t="s">
        <v>6</v>
      </c>
      <c r="H164" s="0" t="n">
        <v>21</v>
      </c>
      <c r="I164" s="0" t="s">
        <v>152</v>
      </c>
      <c r="J164" s="0" t="n">
        <v>0</v>
      </c>
      <c r="K164" s="0" t="n">
        <v>1.31865233731127</v>
      </c>
      <c r="L164" s="0" t="n">
        <v>0.665614994974607</v>
      </c>
      <c r="M164" s="0" t="n">
        <v>0.66260270341903</v>
      </c>
      <c r="N164" s="0" t="n">
        <v>0.655514185326971</v>
      </c>
      <c r="O164" s="0" t="n">
        <v>0</v>
      </c>
      <c r="P164" s="0" t="n">
        <v>0</v>
      </c>
      <c r="Q164" s="0" t="n">
        <v>0</v>
      </c>
      <c r="R164" s="0" t="n">
        <v>1.27166600963923</v>
      </c>
      <c r="S164" s="0" t="n">
        <v>0</v>
      </c>
      <c r="T164" s="0" t="n">
        <v>0</v>
      </c>
      <c r="U164" s="0" t="n">
        <v>0.632755205993457</v>
      </c>
      <c r="V164" s="0" t="n">
        <v>0</v>
      </c>
      <c r="W164" s="0" t="n">
        <v>0.636099944023205</v>
      </c>
      <c r="X164" s="0" t="n">
        <v>0</v>
      </c>
      <c r="Y164" s="0" t="n">
        <v>0.635978580241418</v>
      </c>
      <c r="Z164" s="0" t="n">
        <v>0.639864860541454</v>
      </c>
      <c r="AA164" s="0" t="n">
        <v>0</v>
      </c>
      <c r="AB164" s="0" t="n">
        <v>0.648689323222429</v>
      </c>
      <c r="AC164" s="0" t="n">
        <v>0</v>
      </c>
      <c r="AD164" s="0" t="n">
        <v>0</v>
      </c>
      <c r="AE164" s="0" t="n">
        <v>0.687975563107999</v>
      </c>
      <c r="AF164" s="0" t="n">
        <v>0.699070934727747</v>
      </c>
      <c r="AG164" s="0" t="n">
        <v>0.714025604958194</v>
      </c>
      <c r="AH164" s="0" t="n">
        <v>1.45185292729846</v>
      </c>
    </row>
    <row r="165" customFormat="false" ht="12.75" hidden="false" customHeight="false" outlineLevel="0" collapsed="false">
      <c r="A165" s="0" t="n">
        <v>12074022</v>
      </c>
      <c r="B165" s="0" t="n">
        <v>1</v>
      </c>
      <c r="C165" s="0" t="s">
        <v>5</v>
      </c>
      <c r="D165" s="0" t="n">
        <v>740</v>
      </c>
      <c r="E165" s="0" t="s">
        <v>88</v>
      </c>
      <c r="F165" s="0" t="n">
        <v>2</v>
      </c>
      <c r="G165" s="0" t="s">
        <v>6</v>
      </c>
      <c r="H165" s="0" t="n">
        <v>22</v>
      </c>
      <c r="I165" s="0" t="s">
        <v>153</v>
      </c>
      <c r="J165" s="0" t="n">
        <v>0</v>
      </c>
      <c r="K165" s="0" t="n">
        <v>0.517558160598297</v>
      </c>
      <c r="L165" s="0" t="n">
        <v>1.08840575766646</v>
      </c>
      <c r="M165" s="0" t="n">
        <v>1.13988042654326</v>
      </c>
      <c r="N165" s="0" t="n">
        <v>0.602518527444719</v>
      </c>
      <c r="O165" s="0" t="n">
        <v>1.90683217969986</v>
      </c>
      <c r="P165" s="0" t="n">
        <v>1.31360301603252</v>
      </c>
      <c r="Q165" s="0" t="n">
        <v>1.32243645692824</v>
      </c>
      <c r="R165" s="0" t="n">
        <v>0</v>
      </c>
      <c r="S165" s="0" t="n">
        <v>0.652997257411519</v>
      </c>
      <c r="T165" s="0" t="n">
        <v>3.20926321735056</v>
      </c>
      <c r="U165" s="0" t="n">
        <v>2.54657040630531</v>
      </c>
      <c r="V165" s="0" t="n">
        <v>1.91026832902462</v>
      </c>
      <c r="W165" s="0" t="n">
        <v>0.636403556223072</v>
      </c>
      <c r="X165" s="0" t="n">
        <v>0.639091978117491</v>
      </c>
      <c r="Y165" s="0" t="n">
        <v>0.639259481816264</v>
      </c>
      <c r="Z165" s="0" t="n">
        <v>1.26473415288106</v>
      </c>
      <c r="AA165" s="0" t="n">
        <v>0.625179739175013</v>
      </c>
      <c r="AB165" s="0" t="n">
        <v>1.88268370286231</v>
      </c>
      <c r="AC165" s="0" t="n">
        <v>1.25136085492974</v>
      </c>
      <c r="AD165" s="0" t="n">
        <v>2.49673863515783</v>
      </c>
      <c r="AE165" s="0" t="n">
        <v>1.25316423970526</v>
      </c>
      <c r="AF165" s="0" t="n">
        <v>0</v>
      </c>
      <c r="AG165" s="0" t="n">
        <v>1.89749720119163</v>
      </c>
      <c r="AH165" s="0" t="n">
        <v>2.57367134216961</v>
      </c>
    </row>
    <row r="166" customFormat="false" ht="12.75" hidden="false" customHeight="false" outlineLevel="0" collapsed="false">
      <c r="A166" s="0" t="n">
        <v>12074023</v>
      </c>
      <c r="B166" s="0" t="n">
        <v>1</v>
      </c>
      <c r="C166" s="0" t="s">
        <v>5</v>
      </c>
      <c r="D166" s="0" t="n">
        <v>740</v>
      </c>
      <c r="E166" s="0" t="s">
        <v>88</v>
      </c>
      <c r="F166" s="0" t="n">
        <v>2</v>
      </c>
      <c r="G166" s="0" t="s">
        <v>6</v>
      </c>
      <c r="H166" s="0" t="n">
        <v>23</v>
      </c>
      <c r="I166" s="0" t="s">
        <v>154</v>
      </c>
      <c r="J166" s="0" t="n">
        <v>1.85897793393192</v>
      </c>
      <c r="K166" s="0" t="n">
        <v>0.943289438931442</v>
      </c>
      <c r="L166" s="0" t="n">
        <v>0.961016370913879</v>
      </c>
      <c r="M166" s="0" t="n">
        <v>1.46426462190247</v>
      </c>
      <c r="N166" s="0" t="n">
        <v>1.96893997194261</v>
      </c>
      <c r="O166" s="0" t="n">
        <v>1.00866442743164</v>
      </c>
      <c r="P166" s="0" t="n">
        <v>2.0820212262064</v>
      </c>
      <c r="Q166" s="0" t="n">
        <v>2.15782318796798</v>
      </c>
      <c r="R166" s="0" t="n">
        <v>3.35234859955637</v>
      </c>
      <c r="S166" s="0" t="n">
        <v>2.33935913256563</v>
      </c>
      <c r="T166" s="0" t="n">
        <v>1.85267526307989</v>
      </c>
      <c r="U166" s="0" t="n">
        <v>1.92231292691366</v>
      </c>
      <c r="V166" s="0" t="n">
        <v>3.87456733998037</v>
      </c>
      <c r="W166" s="0" t="n">
        <v>1.92771084337349</v>
      </c>
      <c r="X166" s="0" t="n">
        <v>1.2683434166635</v>
      </c>
      <c r="Y166" s="0" t="n">
        <v>1.88625860605489</v>
      </c>
      <c r="Z166" s="0" t="n">
        <v>3.12000798722045</v>
      </c>
      <c r="AA166" s="0" t="n">
        <v>0.620663116473641</v>
      </c>
      <c r="AB166" s="0" t="n">
        <v>3.04121453943847</v>
      </c>
      <c r="AC166" s="0" t="n">
        <v>4.16552610594718</v>
      </c>
      <c r="AD166" s="0" t="n">
        <v>1.16613996011801</v>
      </c>
      <c r="AE166" s="0" t="n">
        <v>1.72251441170391</v>
      </c>
      <c r="AF166" s="0" t="n">
        <v>2.27030217721979</v>
      </c>
      <c r="AG166" s="0" t="n">
        <v>5.63650198686695</v>
      </c>
      <c r="AH166" s="0" t="n">
        <v>3.32106384745247</v>
      </c>
    </row>
    <row r="167" customFormat="false" ht="12.75" hidden="false" customHeight="false" outlineLevel="0" collapsed="false">
      <c r="A167" s="0" t="n">
        <v>12074024</v>
      </c>
      <c r="B167" s="0" t="n">
        <v>1</v>
      </c>
      <c r="C167" s="0" t="s">
        <v>5</v>
      </c>
      <c r="D167" s="0" t="n">
        <v>740</v>
      </c>
      <c r="E167" s="0" t="s">
        <v>88</v>
      </c>
      <c r="F167" s="0" t="n">
        <v>2</v>
      </c>
      <c r="G167" s="0" t="s">
        <v>6</v>
      </c>
      <c r="H167" s="0" t="n">
        <v>24</v>
      </c>
      <c r="I167" s="0" t="s">
        <v>155</v>
      </c>
      <c r="J167" s="0" t="n">
        <v>4.5275045903866</v>
      </c>
      <c r="K167" s="0" t="n">
        <v>1.99861096537906</v>
      </c>
      <c r="L167" s="0" t="n">
        <v>3.44188379216922</v>
      </c>
      <c r="M167" s="0" t="n">
        <v>1.44791837601475</v>
      </c>
      <c r="N167" s="0" t="n">
        <v>3.85597917771244</v>
      </c>
      <c r="O167" s="0" t="n">
        <v>2.892723354402</v>
      </c>
      <c r="P167" s="0" t="n">
        <v>1.93266591936918</v>
      </c>
      <c r="Q167" s="0" t="n">
        <v>3.41193788323374</v>
      </c>
      <c r="R167" s="0" t="n">
        <v>4.46938471470428</v>
      </c>
      <c r="S167" s="0" t="n">
        <v>4.0373861961766</v>
      </c>
      <c r="T167" s="0" t="n">
        <v>5.7036192056414</v>
      </c>
      <c r="U167" s="0" t="n">
        <v>5.93808199951416</v>
      </c>
      <c r="V167" s="0" t="n">
        <v>5.64751594011374</v>
      </c>
      <c r="W167" s="0" t="n">
        <v>4.71564651513723</v>
      </c>
      <c r="X167" s="0" t="n">
        <v>7.41821418857101</v>
      </c>
      <c r="Y167" s="0" t="n">
        <v>9.19045243284405</v>
      </c>
      <c r="Z167" s="0" t="n">
        <v>2.03844507409748</v>
      </c>
      <c r="AA167" s="0" t="n">
        <v>4.76592499795746</v>
      </c>
      <c r="AB167" s="0" t="n">
        <v>3.35037557710219</v>
      </c>
      <c r="AC167" s="0" t="n">
        <v>0</v>
      </c>
      <c r="AD167" s="0" t="n">
        <v>3.12088433378482</v>
      </c>
      <c r="AE167" s="0" t="n">
        <v>5.45838286310376</v>
      </c>
      <c r="AF167" s="0" t="n">
        <v>5.34521158129176</v>
      </c>
      <c r="AG167" s="0" t="n">
        <v>2.89816430273065</v>
      </c>
      <c r="AH167" s="0" t="n">
        <v>6.81384573453257</v>
      </c>
    </row>
    <row r="168" customFormat="false" ht="12.75" hidden="false" customHeight="false" outlineLevel="0" collapsed="false">
      <c r="A168" s="0" t="n">
        <v>12074025</v>
      </c>
      <c r="B168" s="0" t="n">
        <v>1</v>
      </c>
      <c r="C168" s="0" t="s">
        <v>5</v>
      </c>
      <c r="D168" s="0" t="n">
        <v>740</v>
      </c>
      <c r="E168" s="0" t="s">
        <v>88</v>
      </c>
      <c r="F168" s="0" t="n">
        <v>2</v>
      </c>
      <c r="G168" s="0" t="s">
        <v>6</v>
      </c>
      <c r="H168" s="0" t="n">
        <v>25</v>
      </c>
      <c r="I168" s="0" t="s">
        <v>156</v>
      </c>
      <c r="J168" s="0" t="n">
        <v>3.9926762909178</v>
      </c>
      <c r="K168" s="0" t="n">
        <v>7.84195107742806</v>
      </c>
      <c r="L168" s="0" t="n">
        <v>7.08937520790956</v>
      </c>
      <c r="M168" s="0" t="n">
        <v>6.87645132794854</v>
      </c>
      <c r="N168" s="0" t="n">
        <v>2.0584284927672</v>
      </c>
      <c r="O168" s="0" t="n">
        <v>3.53701486051529</v>
      </c>
      <c r="P168" s="0" t="n">
        <v>1.98300564165105</v>
      </c>
      <c r="Q168" s="0" t="n">
        <v>4.37787906352303</v>
      </c>
      <c r="R168" s="0" t="n">
        <v>7.19894031598549</v>
      </c>
      <c r="S168" s="0" t="n">
        <v>6.24660641094021</v>
      </c>
      <c r="T168" s="0" t="n">
        <v>5.76728985437593</v>
      </c>
      <c r="U168" s="0" t="n">
        <v>5.80475699836016</v>
      </c>
      <c r="V168" s="0" t="n">
        <v>3.433931164397</v>
      </c>
      <c r="W168" s="0" t="n">
        <v>3.50718973896488</v>
      </c>
      <c r="X168" s="0" t="n">
        <v>8.62703306183553</v>
      </c>
      <c r="Y168" s="0" t="n">
        <v>7.81437219333799</v>
      </c>
      <c r="Z168" s="0" t="n">
        <v>6.4783272958922</v>
      </c>
      <c r="AA168" s="0" t="n">
        <v>6.17661757191548</v>
      </c>
      <c r="AB168" s="0" t="n">
        <v>7.00860890794192</v>
      </c>
      <c r="AC168" s="0" t="n">
        <v>5.50468815941577</v>
      </c>
      <c r="AD168" s="0" t="n">
        <v>7.04920344001128</v>
      </c>
      <c r="AE168" s="0" t="n">
        <v>6.57630819210712</v>
      </c>
      <c r="AF168" s="0" t="n">
        <v>5.2528940162971</v>
      </c>
      <c r="AG168" s="0" t="n">
        <v>12.907139584261</v>
      </c>
      <c r="AH168" s="0" t="n">
        <v>4.39775839971854</v>
      </c>
    </row>
    <row r="169" customFormat="false" ht="12.75" hidden="false" customHeight="false" outlineLevel="0" collapsed="false">
      <c r="A169" s="0" t="n">
        <v>12074026</v>
      </c>
      <c r="B169" s="0" t="n">
        <v>1</v>
      </c>
      <c r="C169" s="0" t="s">
        <v>5</v>
      </c>
      <c r="D169" s="0" t="n">
        <v>740</v>
      </c>
      <c r="E169" s="0" t="s">
        <v>88</v>
      </c>
      <c r="F169" s="0" t="n">
        <v>2</v>
      </c>
      <c r="G169" s="0" t="s">
        <v>6</v>
      </c>
      <c r="H169" s="0" t="n">
        <v>26</v>
      </c>
      <c r="I169" s="0" t="s">
        <v>157</v>
      </c>
      <c r="J169" s="0" t="n">
        <v>6.96411161149543</v>
      </c>
      <c r="K169" s="0" t="n">
        <v>8.90107346946042</v>
      </c>
      <c r="L169" s="0" t="n">
        <v>4.17034053809308</v>
      </c>
      <c r="M169" s="0" t="n">
        <v>6.50887573964497</v>
      </c>
      <c r="N169" s="0" t="n">
        <v>5.25562790154457</v>
      </c>
      <c r="O169" s="0" t="n">
        <v>6.83499746535511</v>
      </c>
      <c r="P169" s="0" t="n">
        <v>5.54615789911539</v>
      </c>
      <c r="Q169" s="0" t="n">
        <v>7.54981529916143</v>
      </c>
      <c r="R169" s="0" t="n">
        <v>7.34715297822094</v>
      </c>
      <c r="S169" s="0" t="n">
        <v>6.66690599149713</v>
      </c>
      <c r="T169" s="0" t="n">
        <v>8.57010344618983</v>
      </c>
      <c r="U169" s="0" t="n">
        <v>5.94424300065387</v>
      </c>
      <c r="V169" s="0" t="n">
        <v>8.29324929507381</v>
      </c>
      <c r="W169" s="0" t="n">
        <v>4.81391799972079</v>
      </c>
      <c r="X169" s="0" t="n">
        <v>6.23375626972025</v>
      </c>
      <c r="Y169" s="0" t="n">
        <v>8.15136607305542</v>
      </c>
      <c r="Z169" s="0" t="n">
        <v>9.15248032216731</v>
      </c>
      <c r="AA169" s="0" t="n">
        <v>5.82988398530869</v>
      </c>
      <c r="AB169" s="0" t="n">
        <v>8.911067545892</v>
      </c>
      <c r="AC169" s="0" t="n">
        <v>7.51397599535135</v>
      </c>
      <c r="AD169" s="0" t="n">
        <v>7.1631771760709</v>
      </c>
      <c r="AE169" s="0" t="n">
        <v>5.82880276391229</v>
      </c>
      <c r="AF169" s="0" t="n">
        <v>11.6109341825902</v>
      </c>
      <c r="AG169" s="0" t="n">
        <v>8.62847511835392</v>
      </c>
      <c r="AH169" s="0" t="n">
        <v>4.81130657044054</v>
      </c>
    </row>
    <row r="170" customFormat="false" ht="12.75" hidden="false" customHeight="false" outlineLevel="0" collapsed="false">
      <c r="A170" s="0" t="n">
        <v>12074027</v>
      </c>
      <c r="B170" s="0" t="n">
        <v>1</v>
      </c>
      <c r="C170" s="0" t="s">
        <v>5</v>
      </c>
      <c r="D170" s="0" t="n">
        <v>740</v>
      </c>
      <c r="E170" s="0" t="s">
        <v>88</v>
      </c>
      <c r="F170" s="0" t="n">
        <v>2</v>
      </c>
      <c r="G170" s="0" t="s">
        <v>6</v>
      </c>
      <c r="H170" s="0" t="n">
        <v>27</v>
      </c>
      <c r="I170" s="0" t="s">
        <v>158</v>
      </c>
      <c r="J170" s="0" t="n">
        <v>10.3970447929153</v>
      </c>
      <c r="K170" s="0" t="n">
        <v>21.9553298046569</v>
      </c>
      <c r="L170" s="0" t="n">
        <v>15.0456868066687</v>
      </c>
      <c r="M170" s="0" t="n">
        <v>17.5314576558745</v>
      </c>
      <c r="N170" s="0" t="n">
        <v>17.8380306814128</v>
      </c>
      <c r="O170" s="0" t="n">
        <v>13.3619938418637</v>
      </c>
      <c r="P170" s="0" t="n">
        <v>8.2767753683165</v>
      </c>
      <c r="Q170" s="0" t="n">
        <v>14.8325699503999</v>
      </c>
      <c r="R170" s="0" t="n">
        <v>17.115506058299</v>
      </c>
      <c r="S170" s="0" t="n">
        <v>17.4771195376719</v>
      </c>
      <c r="T170" s="0" t="n">
        <v>17.62896154043</v>
      </c>
      <c r="U170" s="0" t="n">
        <v>10.5265490647992</v>
      </c>
      <c r="V170" s="0" t="n">
        <v>9.72788931823709</v>
      </c>
      <c r="W170" s="0" t="n">
        <v>11.074255519989</v>
      </c>
      <c r="X170" s="0" t="n">
        <v>12.3501260742037</v>
      </c>
      <c r="Y170" s="0" t="n">
        <v>11.1239204740813</v>
      </c>
      <c r="Z170" s="0" t="n">
        <v>14.3616257360333</v>
      </c>
      <c r="AA170" s="0" t="n">
        <v>13.5878796113866</v>
      </c>
      <c r="AB170" s="0" t="n">
        <v>14.7981955748622</v>
      </c>
      <c r="AC170" s="0" t="n">
        <v>10.4631862304469</v>
      </c>
      <c r="AD170" s="0" t="n">
        <v>13.756463165884</v>
      </c>
      <c r="AE170" s="0" t="n">
        <v>14.7881713710543</v>
      </c>
      <c r="AF170" s="0" t="n">
        <v>9.18655475186632</v>
      </c>
      <c r="AG170" s="0" t="n">
        <v>17.7311077509567</v>
      </c>
      <c r="AH170" s="0" t="n">
        <v>11.47469829027</v>
      </c>
    </row>
    <row r="171" customFormat="false" ht="12.75" hidden="false" customHeight="false" outlineLevel="0" collapsed="false">
      <c r="A171" s="0" t="n">
        <v>12074028</v>
      </c>
      <c r="B171" s="0" t="n">
        <v>1</v>
      </c>
      <c r="C171" s="0" t="s">
        <v>5</v>
      </c>
      <c r="D171" s="0" t="n">
        <v>740</v>
      </c>
      <c r="E171" s="0" t="s">
        <v>88</v>
      </c>
      <c r="F171" s="0" t="n">
        <v>2</v>
      </c>
      <c r="G171" s="0" t="s">
        <v>6</v>
      </c>
      <c r="H171" s="0" t="n">
        <v>28</v>
      </c>
      <c r="I171" s="0" t="s">
        <v>159</v>
      </c>
      <c r="J171" s="0" t="n">
        <v>29.4778984315016</v>
      </c>
      <c r="K171" s="0" t="n">
        <v>19.7492525929407</v>
      </c>
      <c r="L171" s="0" t="n">
        <v>21.5602913334366</v>
      </c>
      <c r="M171" s="0" t="n">
        <v>18.8086089690195</v>
      </c>
      <c r="N171" s="0" t="n">
        <v>32.9780498100464</v>
      </c>
      <c r="O171" s="0" t="n">
        <v>25.263261671935</v>
      </c>
      <c r="P171" s="0" t="n">
        <v>30.9141063445258</v>
      </c>
      <c r="Q171" s="0" t="n">
        <v>18.5610542678824</v>
      </c>
      <c r="R171" s="0" t="n">
        <v>17.0188625726847</v>
      </c>
      <c r="S171" s="0" t="n">
        <v>24.0617323328129</v>
      </c>
      <c r="T171" s="0" t="n">
        <v>31.5138923742216</v>
      </c>
      <c r="U171" s="0" t="n">
        <v>17.2221298429817</v>
      </c>
      <c r="V171" s="0" t="n">
        <v>22.6495166116323</v>
      </c>
      <c r="W171" s="0" t="n">
        <v>29.6794030878451</v>
      </c>
      <c r="X171" s="0" t="n">
        <v>20.4698712737524</v>
      </c>
      <c r="Y171" s="0" t="n">
        <v>19.9624705553559</v>
      </c>
      <c r="Z171" s="0" t="n">
        <v>22.7806886435489</v>
      </c>
      <c r="AA171" s="0" t="n">
        <v>22.1315369002893</v>
      </c>
      <c r="AB171" s="0" t="n">
        <v>22.1067757267603</v>
      </c>
      <c r="AC171" s="0" t="n">
        <v>21.0668023163206</v>
      </c>
      <c r="AD171" s="0" t="n">
        <v>20.6499184076395</v>
      </c>
      <c r="AE171" s="0" t="n">
        <v>19.7383679330475</v>
      </c>
      <c r="AF171" s="0" t="n">
        <v>19.4010884010593</v>
      </c>
      <c r="AG171" s="0" t="n">
        <v>18.6514521829373</v>
      </c>
      <c r="AH171" s="0" t="n">
        <v>19.5262270566832</v>
      </c>
    </row>
    <row r="172" customFormat="false" ht="12.75" hidden="false" customHeight="false" outlineLevel="0" collapsed="false">
      <c r="A172" s="0" t="n">
        <v>12074029</v>
      </c>
      <c r="B172" s="0" t="n">
        <v>1</v>
      </c>
      <c r="C172" s="0" t="s">
        <v>5</v>
      </c>
      <c r="D172" s="0" t="n">
        <v>740</v>
      </c>
      <c r="E172" s="0" t="s">
        <v>88</v>
      </c>
      <c r="F172" s="0" t="n">
        <v>2</v>
      </c>
      <c r="G172" s="0" t="s">
        <v>6</v>
      </c>
      <c r="H172" s="0" t="n">
        <v>29</v>
      </c>
      <c r="I172" s="0" t="s">
        <v>160</v>
      </c>
      <c r="J172" s="0" t="n">
        <v>31.8857657782553</v>
      </c>
      <c r="K172" s="0" t="n">
        <v>38.7406520881903</v>
      </c>
      <c r="L172" s="0" t="n">
        <v>36.4318758291689</v>
      </c>
      <c r="M172" s="0" t="n">
        <v>29.5287080846856</v>
      </c>
      <c r="N172" s="0" t="n">
        <v>34.6798357562979</v>
      </c>
      <c r="O172" s="0" t="n">
        <v>34.0225798836289</v>
      </c>
      <c r="P172" s="0" t="n">
        <v>27.4936764544155</v>
      </c>
      <c r="Q172" s="0" t="n">
        <v>31.2676305253642</v>
      </c>
      <c r="R172" s="0" t="n">
        <v>27.0751402830706</v>
      </c>
      <c r="S172" s="0" t="n">
        <v>39.2245505797256</v>
      </c>
      <c r="T172" s="0" t="n">
        <v>36.6646366472365</v>
      </c>
      <c r="U172" s="0" t="n">
        <v>34.8262589992855</v>
      </c>
      <c r="V172" s="0" t="n">
        <v>29.3366972746208</v>
      </c>
      <c r="W172" s="0" t="n">
        <v>39.0167772142021</v>
      </c>
      <c r="X172" s="0" t="n">
        <v>28.2573681087344</v>
      </c>
      <c r="Y172" s="0" t="n">
        <v>30.0162440850343</v>
      </c>
      <c r="Z172" s="0" t="n">
        <v>32.843664158605</v>
      </c>
      <c r="AA172" s="0" t="n">
        <v>23.3027807985086</v>
      </c>
      <c r="AB172" s="0" t="n">
        <v>29.7219217005695</v>
      </c>
      <c r="AC172" s="0" t="n">
        <v>31.0579024781862</v>
      </c>
      <c r="AD172" s="0" t="n">
        <v>27.9589402991036</v>
      </c>
      <c r="AE172" s="0" t="n">
        <v>27.8263192457954</v>
      </c>
      <c r="AF172" s="0" t="n">
        <v>32.5462563668614</v>
      </c>
      <c r="AG172" s="0" t="n">
        <v>25.9461062307721</v>
      </c>
      <c r="AH172" s="0" t="n">
        <v>22.735845644277</v>
      </c>
    </row>
    <row r="173" customFormat="false" ht="12.75" hidden="false" customHeight="false" outlineLevel="0" collapsed="false">
      <c r="A173" s="0" t="n">
        <v>12074030</v>
      </c>
      <c r="B173" s="0" t="n">
        <v>1</v>
      </c>
      <c r="C173" s="0" t="s">
        <v>5</v>
      </c>
      <c r="D173" s="0" t="n">
        <v>740</v>
      </c>
      <c r="E173" s="0" t="s">
        <v>88</v>
      </c>
      <c r="F173" s="0" t="n">
        <v>2</v>
      </c>
      <c r="G173" s="0" t="s">
        <v>6</v>
      </c>
      <c r="H173" s="0" t="n">
        <v>30</v>
      </c>
      <c r="I173" s="0" t="s">
        <v>161</v>
      </c>
      <c r="J173" s="0" t="n">
        <v>50.3788626631356</v>
      </c>
      <c r="K173" s="0" t="n">
        <v>39.144856571872</v>
      </c>
      <c r="L173" s="0" t="n">
        <v>40.8995119787045</v>
      </c>
      <c r="M173" s="0" t="n">
        <v>37.1359104253814</v>
      </c>
      <c r="N173" s="0" t="n">
        <v>47.3274138747024</v>
      </c>
      <c r="O173" s="0" t="n">
        <v>56.0462558972722</v>
      </c>
      <c r="P173" s="0" t="n">
        <v>43.7355831293515</v>
      </c>
      <c r="Q173" s="0" t="n">
        <v>56.8237621539714</v>
      </c>
      <c r="R173" s="0" t="n">
        <v>39.2566473421147</v>
      </c>
      <c r="S173" s="0" t="n">
        <v>38.9168382545444</v>
      </c>
      <c r="T173" s="0" t="n">
        <v>49.5929833013341</v>
      </c>
      <c r="U173" s="0" t="n">
        <v>43.4371387536344</v>
      </c>
      <c r="V173" s="0" t="n">
        <v>38.0643911081582</v>
      </c>
      <c r="W173" s="0" t="n">
        <v>35.807493406601</v>
      </c>
      <c r="X173" s="0" t="n">
        <v>39.8220830324179</v>
      </c>
      <c r="Y173" s="0" t="n">
        <v>41.60022186785</v>
      </c>
      <c r="Z173" s="0" t="n">
        <v>33.4731089214964</v>
      </c>
      <c r="AA173" s="0" t="n">
        <v>42.6348326582818</v>
      </c>
      <c r="AB173" s="0" t="n">
        <v>42.2461038096726</v>
      </c>
      <c r="AC173" s="0" t="n">
        <v>31.3529659905827</v>
      </c>
      <c r="AD173" s="0" t="n">
        <v>30.8433277578087</v>
      </c>
      <c r="AE173" s="0" t="n">
        <v>38.5869925659747</v>
      </c>
      <c r="AF173" s="0" t="n">
        <v>38.1679389312977</v>
      </c>
      <c r="AG173" s="0" t="n">
        <v>34.9665105231111</v>
      </c>
      <c r="AH173" s="0" t="n">
        <v>27.9685324256454</v>
      </c>
    </row>
    <row r="174" customFormat="false" ht="12.75" hidden="false" customHeight="false" outlineLevel="0" collapsed="false">
      <c r="A174" s="0" t="n">
        <v>12074031</v>
      </c>
      <c r="B174" s="0" t="n">
        <v>1</v>
      </c>
      <c r="C174" s="0" t="s">
        <v>5</v>
      </c>
      <c r="D174" s="0" t="n">
        <v>740</v>
      </c>
      <c r="E174" s="0" t="s">
        <v>88</v>
      </c>
      <c r="F174" s="0" t="n">
        <v>2</v>
      </c>
      <c r="G174" s="0" t="s">
        <v>6</v>
      </c>
      <c r="H174" s="0" t="n">
        <v>31</v>
      </c>
      <c r="I174" s="0" t="s">
        <v>162</v>
      </c>
      <c r="J174" s="0" t="n">
        <v>48.7978305878744</v>
      </c>
      <c r="K174" s="0" t="n">
        <v>42.153480823679</v>
      </c>
      <c r="L174" s="0" t="n">
        <v>50.705296590773</v>
      </c>
      <c r="M174" s="0" t="n">
        <v>56.3677998943104</v>
      </c>
      <c r="N174" s="0" t="n">
        <v>51.7488267902967</v>
      </c>
      <c r="O174" s="0" t="n">
        <v>49.0185631167281</v>
      </c>
      <c r="P174" s="0" t="n">
        <v>50.8446659648671</v>
      </c>
      <c r="Q174" s="0" t="n">
        <v>50.5689001264223</v>
      </c>
      <c r="R174" s="0" t="n">
        <v>56.0362707497944</v>
      </c>
      <c r="S174" s="0" t="n">
        <v>54.8546352166758</v>
      </c>
      <c r="T174" s="0" t="n">
        <v>69.0815824091834</v>
      </c>
      <c r="U174" s="0" t="n">
        <v>55.5178131825586</v>
      </c>
      <c r="V174" s="0" t="n">
        <v>48.6635676932016</v>
      </c>
      <c r="W174" s="0" t="n">
        <v>60.1859237451598</v>
      </c>
      <c r="X174" s="0" t="n">
        <v>53.3123005353139</v>
      </c>
      <c r="Y174" s="0" t="n">
        <v>50.3995442128176</v>
      </c>
      <c r="Z174" s="0" t="n">
        <v>48.3011685999149</v>
      </c>
      <c r="AA174" s="0" t="n">
        <v>52.4807806870727</v>
      </c>
      <c r="AB174" s="0" t="n">
        <v>50.049697234578</v>
      </c>
      <c r="AC174" s="0" t="n">
        <v>34.592021696116</v>
      </c>
      <c r="AD174" s="0" t="n">
        <v>53.5331905781585</v>
      </c>
      <c r="AE174" s="0" t="n">
        <v>41.7736987804574</v>
      </c>
      <c r="AF174" s="0" t="n">
        <v>46.2475583114773</v>
      </c>
      <c r="AG174" s="0" t="n">
        <v>44.0693914255257</v>
      </c>
      <c r="AH174" s="0" t="n">
        <v>34.6012644123063</v>
      </c>
    </row>
    <row r="175" customFormat="false" ht="12.75" hidden="false" customHeight="false" outlineLevel="0" collapsed="false">
      <c r="A175" s="0" t="n">
        <v>12074032</v>
      </c>
      <c r="B175" s="0" t="n">
        <v>1</v>
      </c>
      <c r="C175" s="0" t="s">
        <v>5</v>
      </c>
      <c r="D175" s="0" t="n">
        <v>740</v>
      </c>
      <c r="E175" s="0" t="s">
        <v>88</v>
      </c>
      <c r="F175" s="0" t="n">
        <v>2</v>
      </c>
      <c r="G175" s="0" t="s">
        <v>6</v>
      </c>
      <c r="H175" s="0" t="n">
        <v>32</v>
      </c>
      <c r="I175" s="0" t="s">
        <v>163</v>
      </c>
      <c r="J175" s="0" t="n">
        <v>55.1029830074315</v>
      </c>
      <c r="K175" s="0" t="n">
        <v>62.8367544455198</v>
      </c>
      <c r="L175" s="0" t="n">
        <v>49.1172920935193</v>
      </c>
      <c r="M175" s="0" t="n">
        <v>63.2147995291587</v>
      </c>
      <c r="N175" s="0" t="n">
        <v>65.8464224676872</v>
      </c>
      <c r="O175" s="0" t="n">
        <v>60.9054611896867</v>
      </c>
      <c r="P175" s="0" t="n">
        <v>58.3094794553743</v>
      </c>
      <c r="Q175" s="0" t="n">
        <v>60.0975253512662</v>
      </c>
      <c r="R175" s="0" t="n">
        <v>60.1272566748866</v>
      </c>
      <c r="S175" s="0" t="n">
        <v>71.1270190895742</v>
      </c>
      <c r="T175" s="0" t="n">
        <v>55.7383808382136</v>
      </c>
      <c r="U175" s="0" t="n">
        <v>57.4048419070654</v>
      </c>
      <c r="V175" s="0" t="n">
        <v>69.3550748649503</v>
      </c>
      <c r="W175" s="0" t="n">
        <v>58.8098738682968</v>
      </c>
      <c r="X175" s="0" t="n">
        <v>51.0800331246275</v>
      </c>
      <c r="Y175" s="0" t="n">
        <v>56.6990291262136</v>
      </c>
      <c r="Z175" s="0" t="n">
        <v>75.5694699341466</v>
      </c>
      <c r="AA175" s="0" t="n">
        <v>66.6059302245462</v>
      </c>
      <c r="AB175" s="0" t="n">
        <v>61.9076734943442</v>
      </c>
      <c r="AC175" s="0" t="n">
        <v>59.3590761569238</v>
      </c>
      <c r="AD175" s="0" t="n">
        <v>66.9720180131635</v>
      </c>
      <c r="AE175" s="0" t="n">
        <v>48.6067335515573</v>
      </c>
      <c r="AF175" s="0" t="n">
        <v>48.6902327393125</v>
      </c>
      <c r="AG175" s="0" t="n">
        <v>55.0677184104778</v>
      </c>
      <c r="AH175" s="0" t="n">
        <v>52.5206252872222</v>
      </c>
    </row>
    <row r="176" customFormat="false" ht="12.75" hidden="false" customHeight="false" outlineLevel="0" collapsed="false">
      <c r="A176" s="0" t="n">
        <v>12074033</v>
      </c>
      <c r="B176" s="0" t="n">
        <v>1</v>
      </c>
      <c r="C176" s="0" t="s">
        <v>5</v>
      </c>
      <c r="D176" s="0" t="n">
        <v>740</v>
      </c>
      <c r="E176" s="0" t="s">
        <v>88</v>
      </c>
      <c r="F176" s="0" t="n">
        <v>2</v>
      </c>
      <c r="G176" s="0" t="s">
        <v>6</v>
      </c>
      <c r="H176" s="0" t="n">
        <v>33</v>
      </c>
      <c r="I176" s="0" t="s">
        <v>164</v>
      </c>
      <c r="J176" s="0" t="n">
        <v>60.7595803310114</v>
      </c>
      <c r="K176" s="0" t="n">
        <v>61.0160974821887</v>
      </c>
      <c r="L176" s="0" t="n">
        <v>60.9315972515163</v>
      </c>
      <c r="M176" s="0" t="n">
        <v>65.1689868032802</v>
      </c>
      <c r="N176" s="0" t="n">
        <v>65.7831261895782</v>
      </c>
      <c r="O176" s="0" t="n">
        <v>57.561264654844</v>
      </c>
      <c r="P176" s="0" t="n">
        <v>70.5241750311619</v>
      </c>
      <c r="Q176" s="0" t="n">
        <v>65.4920690701724</v>
      </c>
      <c r="R176" s="0" t="n">
        <v>56.9476082004556</v>
      </c>
      <c r="S176" s="0" t="n">
        <v>83.0522977802386</v>
      </c>
      <c r="T176" s="0" t="n">
        <v>60.3864734299517</v>
      </c>
      <c r="U176" s="0" t="n">
        <v>65.8446067281216</v>
      </c>
      <c r="V176" s="0" t="n">
        <v>63.4806255415155</v>
      </c>
      <c r="W176" s="0" t="n">
        <v>82.1088284096546</v>
      </c>
      <c r="X176" s="0" t="n">
        <v>67.557167045785</v>
      </c>
      <c r="Y176" s="0" t="n">
        <v>64.4707040031217</v>
      </c>
      <c r="Z176" s="0" t="n">
        <v>64.3337227216551</v>
      </c>
      <c r="AA176" s="0" t="n">
        <v>56.846624413504</v>
      </c>
      <c r="AB176" s="0" t="n">
        <v>65.4344593159125</v>
      </c>
      <c r="AC176" s="0" t="n">
        <v>60.3366957585852</v>
      </c>
      <c r="AD176" s="0" t="n">
        <v>70.6250744541448</v>
      </c>
      <c r="AE176" s="0" t="n">
        <v>73.5256832817808</v>
      </c>
      <c r="AF176" s="0" t="n">
        <v>64.6651270207852</v>
      </c>
      <c r="AG176" s="0" t="n">
        <v>55.2930531818639</v>
      </c>
      <c r="AH176" s="0" t="n">
        <v>58.1924906385993</v>
      </c>
    </row>
    <row r="177" customFormat="false" ht="12.75" hidden="false" customHeight="false" outlineLevel="0" collapsed="false">
      <c r="A177" s="0" t="n">
        <v>12074034</v>
      </c>
      <c r="B177" s="0" t="n">
        <v>1</v>
      </c>
      <c r="C177" s="0" t="s">
        <v>5</v>
      </c>
      <c r="D177" s="0" t="n">
        <v>740</v>
      </c>
      <c r="E177" s="0" t="s">
        <v>88</v>
      </c>
      <c r="F177" s="0" t="n">
        <v>2</v>
      </c>
      <c r="G177" s="0" t="s">
        <v>6</v>
      </c>
      <c r="H177" s="0" t="n">
        <v>34</v>
      </c>
      <c r="I177" s="0" t="s">
        <v>165</v>
      </c>
      <c r="J177" s="0" t="n">
        <v>43.1371762203808</v>
      </c>
      <c r="K177" s="0" t="n">
        <v>76.4372209035684</v>
      </c>
      <c r="L177" s="0" t="n">
        <v>62.2746311232536</v>
      </c>
      <c r="M177" s="0" t="n">
        <v>101.043782270858</v>
      </c>
      <c r="N177" s="0" t="n">
        <v>59.5341962370282</v>
      </c>
      <c r="O177" s="0" t="n">
        <v>70.8574812809341</v>
      </c>
      <c r="P177" s="0" t="n">
        <v>83.1467151504401</v>
      </c>
      <c r="Q177" s="0" t="n">
        <v>67.2393605304954</v>
      </c>
      <c r="R177" s="0" t="n">
        <v>63.3234830137534</v>
      </c>
      <c r="S177" s="0" t="n">
        <v>84.6967000450286</v>
      </c>
      <c r="T177" s="0" t="n">
        <v>77.1835218326455</v>
      </c>
      <c r="U177" s="0" t="n">
        <v>73.6318407960199</v>
      </c>
      <c r="V177" s="0" t="n">
        <v>84.0896569721924</v>
      </c>
      <c r="W177" s="0" t="n">
        <v>61.7862196799075</v>
      </c>
      <c r="X177" s="0" t="n">
        <v>73.4243929914908</v>
      </c>
      <c r="Y177" s="0" t="n">
        <v>77.435657082306</v>
      </c>
      <c r="Z177" s="0" t="n">
        <v>70.6070156768041</v>
      </c>
      <c r="AA177" s="0" t="n">
        <v>80.7316948546319</v>
      </c>
      <c r="AB177" s="0" t="n">
        <v>50.7104534528748</v>
      </c>
      <c r="AC177" s="0" t="n">
        <v>72.9246850058745</v>
      </c>
      <c r="AD177" s="0" t="n">
        <v>72.9416466826539</v>
      </c>
      <c r="AE177" s="0" t="n">
        <v>72.4457897087282</v>
      </c>
      <c r="AF177" s="0" t="n">
        <v>64.5001240387001</v>
      </c>
      <c r="AG177" s="0" t="n">
        <v>79.0342020509375</v>
      </c>
      <c r="AH177" s="0" t="n">
        <v>71.7317820926028</v>
      </c>
    </row>
    <row r="178" customFormat="false" ht="12.75" hidden="false" customHeight="false" outlineLevel="0" collapsed="false">
      <c r="A178" s="0" t="n">
        <v>12074035</v>
      </c>
      <c r="B178" s="0" t="n">
        <v>1</v>
      </c>
      <c r="C178" s="0" t="s">
        <v>5</v>
      </c>
      <c r="D178" s="0" t="n">
        <v>740</v>
      </c>
      <c r="E178" s="0" t="s">
        <v>88</v>
      </c>
      <c r="F178" s="0" t="n">
        <v>2</v>
      </c>
      <c r="G178" s="0" t="s">
        <v>6</v>
      </c>
      <c r="H178" s="0" t="n">
        <v>35</v>
      </c>
      <c r="I178" s="0" t="s">
        <v>166</v>
      </c>
      <c r="J178" s="0" t="n">
        <v>62.2877396965697</v>
      </c>
      <c r="K178" s="0" t="n">
        <v>56.785917092561</v>
      </c>
      <c r="L178" s="0" t="n">
        <v>64.6078304690528</v>
      </c>
      <c r="M178" s="0" t="n">
        <v>78.5287986521603</v>
      </c>
      <c r="N178" s="0" t="n">
        <v>56.9062895676545</v>
      </c>
      <c r="O178" s="0" t="n">
        <v>53.6738325941411</v>
      </c>
      <c r="P178" s="0" t="n">
        <v>60.625713762037</v>
      </c>
      <c r="Q178" s="0" t="n">
        <v>88.7186492233598</v>
      </c>
      <c r="R178" s="0" t="n">
        <v>70.2790076604118</v>
      </c>
      <c r="S178" s="0" t="n">
        <v>81.1572742546345</v>
      </c>
      <c r="T178" s="0" t="n">
        <v>76.375119336124</v>
      </c>
      <c r="U178" s="0" t="n">
        <v>65.8216997305903</v>
      </c>
      <c r="V178" s="0" t="n">
        <v>52.5519547734692</v>
      </c>
      <c r="W178" s="0" t="n">
        <v>80.1318395548903</v>
      </c>
      <c r="X178" s="0" t="n">
        <v>75.1923188154318</v>
      </c>
      <c r="Y178" s="0" t="n">
        <v>85.6412735686166</v>
      </c>
      <c r="Z178" s="0" t="n">
        <v>77.3983479456076</v>
      </c>
      <c r="AA178" s="0" t="n">
        <v>89.2579944116734</v>
      </c>
      <c r="AB178" s="0" t="n">
        <v>74.3011052289403</v>
      </c>
      <c r="AC178" s="0" t="n">
        <v>72.0893908446474</v>
      </c>
      <c r="AD178" s="0" t="n">
        <v>75.3985351141749</v>
      </c>
      <c r="AE178" s="0" t="n">
        <v>79.5502042687449</v>
      </c>
      <c r="AF178" s="0" t="n">
        <v>77.7438207066645</v>
      </c>
      <c r="AG178" s="0" t="n">
        <v>68.7339730880059</v>
      </c>
      <c r="AH178" s="0" t="n">
        <v>83.8728278248106</v>
      </c>
    </row>
    <row r="179" customFormat="false" ht="12.75" hidden="false" customHeight="false" outlineLevel="0" collapsed="false">
      <c r="A179" s="0" t="n">
        <v>12074036</v>
      </c>
      <c r="B179" s="0" t="n">
        <v>1</v>
      </c>
      <c r="C179" s="0" t="s">
        <v>5</v>
      </c>
      <c r="D179" s="0" t="n">
        <v>740</v>
      </c>
      <c r="E179" s="0" t="s">
        <v>88</v>
      </c>
      <c r="F179" s="0" t="n">
        <v>2</v>
      </c>
      <c r="G179" s="0" t="s">
        <v>6</v>
      </c>
      <c r="H179" s="0" t="n">
        <v>36</v>
      </c>
      <c r="I179" s="0" t="s">
        <v>167</v>
      </c>
      <c r="J179" s="0" t="n">
        <v>42.932274337233</v>
      </c>
      <c r="K179" s="0" t="n">
        <v>41.063545837183</v>
      </c>
      <c r="L179" s="0" t="n">
        <v>46.9566238187474</v>
      </c>
      <c r="M179" s="0" t="n">
        <v>49.8619208346118</v>
      </c>
      <c r="N179" s="0" t="n">
        <v>55.2638850511191</v>
      </c>
      <c r="O179" s="0" t="n">
        <v>60.9799842169453</v>
      </c>
      <c r="P179" s="0" t="n">
        <v>40.159941331564</v>
      </c>
      <c r="Q179" s="0" t="n">
        <v>73.3951217846963</v>
      </c>
      <c r="R179" s="0" t="n">
        <v>66.1474095020754</v>
      </c>
      <c r="S179" s="0" t="n">
        <v>73.2887086529535</v>
      </c>
      <c r="T179" s="0" t="n">
        <v>70.6350735246902</v>
      </c>
      <c r="U179" s="0" t="n">
        <v>64.6575515289145</v>
      </c>
      <c r="V179" s="0" t="n">
        <v>67.0481655310059</v>
      </c>
      <c r="W179" s="0" t="n">
        <v>83.0500915088971</v>
      </c>
      <c r="X179" s="0" t="n">
        <v>73.0082438475344</v>
      </c>
      <c r="Y179" s="0" t="n">
        <v>81.7812890582808</v>
      </c>
      <c r="Z179" s="0" t="n">
        <v>69.7637545584271</v>
      </c>
      <c r="AA179" s="0" t="n">
        <v>73.9157681615863</v>
      </c>
      <c r="AB179" s="0" t="n">
        <v>61.2388621819407</v>
      </c>
      <c r="AC179" s="0" t="n">
        <v>61.7538081515027</v>
      </c>
      <c r="AD179" s="0" t="n">
        <v>60.2928509905254</v>
      </c>
      <c r="AE179" s="0" t="n">
        <v>87.6065054895367</v>
      </c>
      <c r="AF179" s="0" t="n">
        <v>74.8129675810474</v>
      </c>
      <c r="AG179" s="0" t="n">
        <v>62.415196743555</v>
      </c>
      <c r="AH179" s="0" t="n">
        <v>68.7321560748652</v>
      </c>
    </row>
    <row r="180" customFormat="false" ht="12.75" hidden="false" customHeight="false" outlineLevel="0" collapsed="false">
      <c r="A180" s="0" t="n">
        <v>12074037</v>
      </c>
      <c r="B180" s="0" t="n">
        <v>1</v>
      </c>
      <c r="C180" s="0" t="s">
        <v>5</v>
      </c>
      <c r="D180" s="0" t="n">
        <v>740</v>
      </c>
      <c r="E180" s="0" t="s">
        <v>88</v>
      </c>
      <c r="F180" s="0" t="n">
        <v>2</v>
      </c>
      <c r="G180" s="0" t="s">
        <v>6</v>
      </c>
      <c r="H180" s="0" t="n">
        <v>37</v>
      </c>
      <c r="I180" s="0" t="s">
        <v>168</v>
      </c>
      <c r="J180" s="0" t="n">
        <v>20.1239438239352</v>
      </c>
      <c r="K180" s="0" t="n">
        <v>21.571359614693</v>
      </c>
      <c r="L180" s="0" t="n">
        <v>20.4931642014782</v>
      </c>
      <c r="M180" s="0" t="n">
        <v>23.0529630451144</v>
      </c>
      <c r="N180" s="0" t="n">
        <v>22.3964165733483</v>
      </c>
      <c r="O180" s="0" t="n">
        <v>21.9289275504593</v>
      </c>
      <c r="P180" s="0" t="n">
        <v>21.4444481004644</v>
      </c>
      <c r="Q180" s="0" t="n">
        <v>23.2174649699419</v>
      </c>
      <c r="R180" s="0" t="n">
        <v>21.6198921118333</v>
      </c>
      <c r="S180" s="0" t="n">
        <v>25.4804039059871</v>
      </c>
      <c r="T180" s="0" t="n">
        <v>25.4447338109774</v>
      </c>
      <c r="U180" s="0" t="n">
        <v>22.6301031925124</v>
      </c>
      <c r="V180" s="0" t="n">
        <v>22.7288681289285</v>
      </c>
      <c r="W180" s="0" t="n">
        <v>24.5152629366472</v>
      </c>
      <c r="X180" s="0" t="n">
        <v>22.9617022376635</v>
      </c>
      <c r="Y180" s="0" t="n">
        <v>24.1708428723654</v>
      </c>
      <c r="Z180" s="0" t="n">
        <v>24.2485799711305</v>
      </c>
      <c r="AA180" s="0" t="n">
        <v>24.0867548682599</v>
      </c>
      <c r="AB180" s="0" t="n">
        <v>23.3070109383782</v>
      </c>
      <c r="AC180" s="0" t="n">
        <v>21.5298019673706</v>
      </c>
      <c r="AD180" s="0" t="n">
        <v>23.7342873187816</v>
      </c>
      <c r="AE180" s="0" t="n">
        <v>23.7604912500305</v>
      </c>
      <c r="AF180" s="0" t="n">
        <v>23.1454519933461</v>
      </c>
      <c r="AG180" s="0" t="n">
        <v>23.3302436858813</v>
      </c>
      <c r="AH180" s="0" t="n">
        <v>21.5399394073746</v>
      </c>
    </row>
    <row r="181" customFormat="false" ht="12.75" hidden="false" customHeight="false" outlineLevel="0" collapsed="false">
      <c r="A181" s="0" t="n">
        <v>12074038</v>
      </c>
      <c r="B181" s="0" t="n">
        <v>1</v>
      </c>
      <c r="C181" s="0" t="s">
        <v>5</v>
      </c>
      <c r="D181" s="0" t="n">
        <v>740</v>
      </c>
      <c r="E181" s="0" t="s">
        <v>88</v>
      </c>
      <c r="F181" s="0" t="n">
        <v>2</v>
      </c>
      <c r="G181" s="0" t="s">
        <v>6</v>
      </c>
      <c r="H181" s="0" t="n">
        <v>38</v>
      </c>
      <c r="I181" s="0" t="s">
        <v>169</v>
      </c>
      <c r="J181" s="0" t="n">
        <v>18.4500123452207</v>
      </c>
      <c r="K181" s="0" t="n">
        <v>19.833608596165</v>
      </c>
      <c r="L181" s="0" t="n">
        <v>18.8009213131509</v>
      </c>
      <c r="M181" s="0" t="n">
        <v>21.2567237423626</v>
      </c>
      <c r="N181" s="0" t="n">
        <v>20.6269261354407</v>
      </c>
      <c r="O181" s="0" t="n">
        <v>20.1788819117389</v>
      </c>
      <c r="P181" s="0" t="n">
        <v>19.7154301461301</v>
      </c>
      <c r="Q181" s="0" t="n">
        <v>21.4185247389292</v>
      </c>
      <c r="R181" s="0" t="n">
        <v>19.8856876447951</v>
      </c>
      <c r="S181" s="0" t="n">
        <v>23.5928144154811</v>
      </c>
      <c r="T181" s="0" t="n">
        <v>23.5570378427511</v>
      </c>
      <c r="U181" s="0" t="n">
        <v>20.8509726510391</v>
      </c>
      <c r="V181" s="0" t="n">
        <v>20.944897502711</v>
      </c>
      <c r="W181" s="0" t="n">
        <v>22.6595869303214</v>
      </c>
      <c r="X181" s="0" t="n">
        <v>21.166779644523</v>
      </c>
      <c r="Y181" s="0" t="n">
        <v>22.3257475004315</v>
      </c>
      <c r="Z181" s="0" t="n">
        <v>22.4004054937649</v>
      </c>
      <c r="AA181" s="0" t="n">
        <v>22.2480784031068</v>
      </c>
      <c r="AB181" s="0" t="n">
        <v>21.5011324888583</v>
      </c>
      <c r="AC181" s="0" t="n">
        <v>19.7983803837105</v>
      </c>
      <c r="AD181" s="0" t="n">
        <v>21.918300450484</v>
      </c>
      <c r="AE181" s="0" t="n">
        <v>21.9467203082472</v>
      </c>
      <c r="AF181" s="0" t="n">
        <v>21.359191929342</v>
      </c>
      <c r="AG181" s="0" t="n">
        <v>21.540997798933</v>
      </c>
      <c r="AH181" s="0" t="n">
        <v>19.826721901939</v>
      </c>
    </row>
    <row r="182" customFormat="false" ht="12.75" hidden="false" customHeight="false" outlineLevel="0" collapsed="false">
      <c r="A182" s="0" t="n">
        <v>12074039</v>
      </c>
      <c r="B182" s="0" t="n">
        <v>1</v>
      </c>
      <c r="C182" s="0" t="s">
        <v>5</v>
      </c>
      <c r="D182" s="0" t="n">
        <v>740</v>
      </c>
      <c r="E182" s="0" t="s">
        <v>88</v>
      </c>
      <c r="F182" s="0" t="n">
        <v>2</v>
      </c>
      <c r="G182" s="0" t="s">
        <v>6</v>
      </c>
      <c r="H182" s="0" t="n">
        <v>39</v>
      </c>
      <c r="I182" s="0" t="s">
        <v>170</v>
      </c>
      <c r="J182" s="0" t="n">
        <v>21.9089551067594</v>
      </c>
      <c r="K182" s="0" t="n">
        <v>23.4205819077348</v>
      </c>
      <c r="L182" s="0" t="n">
        <v>22.2968372570828</v>
      </c>
      <c r="M182" s="0" t="n">
        <v>24.9604410401705</v>
      </c>
      <c r="N182" s="0" t="n">
        <v>24.2771075117111</v>
      </c>
      <c r="O182" s="0" t="n">
        <v>23.7901246720664</v>
      </c>
      <c r="P182" s="0" t="n">
        <v>23.284478301912</v>
      </c>
      <c r="Q182" s="0" t="n">
        <v>25.1271540465727</v>
      </c>
      <c r="R182" s="0" t="n">
        <v>23.4648370615728</v>
      </c>
      <c r="S182" s="0" t="n">
        <v>27.4788309704872</v>
      </c>
      <c r="T182" s="0" t="n">
        <v>27.4434437043036</v>
      </c>
      <c r="U182" s="0" t="n">
        <v>24.5204576544137</v>
      </c>
      <c r="V182" s="0" t="n">
        <v>24.624172594009</v>
      </c>
      <c r="W182" s="0" t="n">
        <v>26.4824044012336</v>
      </c>
      <c r="X182" s="0" t="n">
        <v>24.8681618555338</v>
      </c>
      <c r="Y182" s="0" t="n">
        <v>26.1277570315965</v>
      </c>
      <c r="Z182" s="0" t="n">
        <v>26.2085777922081</v>
      </c>
      <c r="AA182" s="0" t="n">
        <v>26.0368611140589</v>
      </c>
      <c r="AB182" s="0" t="n">
        <v>25.2240653737163</v>
      </c>
      <c r="AC182" s="0" t="n">
        <v>23.3720870070882</v>
      </c>
      <c r="AD182" s="0" t="n">
        <v>25.6605988472328</v>
      </c>
      <c r="AE182" s="0" t="n">
        <v>25.6841826166494</v>
      </c>
      <c r="AF182" s="0" t="n">
        <v>25.0412211415267</v>
      </c>
      <c r="AG182" s="0" t="n">
        <v>25.228457580568</v>
      </c>
      <c r="AH182" s="0" t="n">
        <v>23.3615825291256</v>
      </c>
    </row>
    <row r="183" customFormat="false" ht="12.75" hidden="false" customHeight="false" outlineLevel="0" collapsed="false">
      <c r="A183" s="0" t="n">
        <v>12074040</v>
      </c>
      <c r="B183" s="0" t="n">
        <v>1</v>
      </c>
      <c r="C183" s="0" t="s">
        <v>5</v>
      </c>
      <c r="D183" s="0" t="n">
        <v>740</v>
      </c>
      <c r="E183" s="0" t="s">
        <v>88</v>
      </c>
      <c r="F183" s="0" t="n">
        <v>2</v>
      </c>
      <c r="G183" s="0" t="s">
        <v>6</v>
      </c>
      <c r="H183" s="0" t="n">
        <v>40</v>
      </c>
      <c r="I183" s="0" t="s">
        <v>171</v>
      </c>
      <c r="J183" s="0" t="n">
        <v>17.6417522442134</v>
      </c>
      <c r="K183" s="0" t="n">
        <v>18.4452034805943</v>
      </c>
      <c r="L183" s="0" t="n">
        <v>17.4748266590603</v>
      </c>
      <c r="M183" s="0" t="n">
        <v>18.7128027991417</v>
      </c>
      <c r="N183" s="0" t="n">
        <v>19.3393272426348</v>
      </c>
      <c r="O183" s="0" t="n">
        <v>18.7584124285733</v>
      </c>
      <c r="P183" s="0" t="n">
        <v>17.8532043999733</v>
      </c>
      <c r="Q183" s="0" t="n">
        <v>19.1161390068179</v>
      </c>
      <c r="R183" s="0" t="n">
        <v>17.8408948301769</v>
      </c>
      <c r="S183" s="0" t="n">
        <v>20.7022516037891</v>
      </c>
      <c r="T183" s="0" t="n">
        <v>21.29263167034</v>
      </c>
      <c r="U183" s="0" t="n">
        <v>18.4065362821242</v>
      </c>
      <c r="V183" s="0" t="n">
        <v>18.2595721204404</v>
      </c>
      <c r="W183" s="0" t="n">
        <v>19.5614676122751</v>
      </c>
      <c r="X183" s="0" t="n">
        <v>18.0438161375408</v>
      </c>
      <c r="Y183" s="0" t="n">
        <v>18.7004341494967</v>
      </c>
      <c r="Z183" s="0" t="n">
        <v>18.8584820415189</v>
      </c>
      <c r="AA183" s="0" t="n">
        <v>18.1909691285338</v>
      </c>
      <c r="AB183" s="0" t="n">
        <v>18.2490678346323</v>
      </c>
      <c r="AC183" s="0" t="n">
        <v>16.2638096031961</v>
      </c>
      <c r="AD183" s="0" t="n">
        <v>17.9759415224713</v>
      </c>
      <c r="AE183" s="0" t="n">
        <v>17.5991428929858</v>
      </c>
      <c r="AF183" s="0" t="n">
        <v>17.3474496041329</v>
      </c>
      <c r="AG183" s="0" t="n">
        <v>17.7058691712843</v>
      </c>
      <c r="AH183" s="0" t="n">
        <v>15.6128992645487</v>
      </c>
    </row>
    <row r="184" customFormat="false" ht="12.75" hidden="false" customHeight="false" outlineLevel="0" collapsed="false">
      <c r="A184" s="0" t="n">
        <v>12074042</v>
      </c>
      <c r="B184" s="0" t="n">
        <v>1</v>
      </c>
      <c r="C184" s="0" t="s">
        <v>5</v>
      </c>
      <c r="D184" s="0" t="n">
        <v>740</v>
      </c>
      <c r="E184" s="0" t="s">
        <v>88</v>
      </c>
      <c r="F184" s="0" t="n">
        <v>2</v>
      </c>
      <c r="G184" s="0" t="s">
        <v>6</v>
      </c>
      <c r="H184" s="0" t="n">
        <v>42</v>
      </c>
      <c r="I184" s="0" t="s">
        <v>172</v>
      </c>
      <c r="J184" s="0" t="n">
        <v>16.1065935753237</v>
      </c>
      <c r="K184" s="0" t="n">
        <v>16.885612749119</v>
      </c>
      <c r="L184" s="0" t="n">
        <v>15.9598774294822</v>
      </c>
      <c r="M184" s="0" t="n">
        <v>17.1775137294032</v>
      </c>
      <c r="N184" s="0" t="n">
        <v>17.7387768222819</v>
      </c>
      <c r="O184" s="0" t="n">
        <v>17.189367838633</v>
      </c>
      <c r="P184" s="0" t="n">
        <v>16.3456339577933</v>
      </c>
      <c r="Q184" s="0" t="n">
        <v>17.557033316133</v>
      </c>
      <c r="R184" s="0" t="n">
        <v>16.3404219767685</v>
      </c>
      <c r="S184" s="0" t="n">
        <v>19.0914563997148</v>
      </c>
      <c r="T184" s="0" t="n">
        <v>19.6399269869373</v>
      </c>
      <c r="U184" s="0" t="n">
        <v>16.8924374638006</v>
      </c>
      <c r="V184" s="0" t="n">
        <v>16.761563010644</v>
      </c>
      <c r="W184" s="0" t="n">
        <v>18.0110549424184</v>
      </c>
      <c r="X184" s="0" t="n">
        <v>16.5653599360087</v>
      </c>
      <c r="Y184" s="0" t="n">
        <v>17.2001880090178</v>
      </c>
      <c r="Z184" s="0" t="n">
        <v>17.3547967515162</v>
      </c>
      <c r="AA184" s="0" t="n">
        <v>16.7349086743368</v>
      </c>
      <c r="AB184" s="0" t="n">
        <v>16.7749733442769</v>
      </c>
      <c r="AC184" s="0" t="n">
        <v>14.8949532387984</v>
      </c>
      <c r="AD184" s="0" t="n">
        <v>16.5409413837242</v>
      </c>
      <c r="AE184" s="0" t="n">
        <v>16.1877942333221</v>
      </c>
      <c r="AF184" s="0" t="n">
        <v>15.9442890907641</v>
      </c>
      <c r="AG184" s="0" t="n">
        <v>16.2836387643463</v>
      </c>
      <c r="AH184" s="0" t="n">
        <v>14.3054567427467</v>
      </c>
    </row>
    <row r="185" customFormat="false" ht="12.75" hidden="false" customHeight="false" outlineLevel="0" collapsed="false">
      <c r="A185" s="0" t="n">
        <v>12074043</v>
      </c>
      <c r="B185" s="0" t="n">
        <v>1</v>
      </c>
      <c r="C185" s="0" t="s">
        <v>5</v>
      </c>
      <c r="D185" s="0" t="n">
        <v>740</v>
      </c>
      <c r="E185" s="0" t="s">
        <v>88</v>
      </c>
      <c r="F185" s="0" t="n">
        <v>2</v>
      </c>
      <c r="G185" s="0" t="s">
        <v>6</v>
      </c>
      <c r="H185" s="0" t="n">
        <v>43</v>
      </c>
      <c r="I185" s="0" t="s">
        <v>173</v>
      </c>
      <c r="J185" s="0" t="n">
        <v>19.2457895844374</v>
      </c>
      <c r="K185" s="0" t="n">
        <v>20.0726970667335</v>
      </c>
      <c r="L185" s="0" t="n">
        <v>19.0574820230023</v>
      </c>
      <c r="M185" s="0" t="n">
        <v>20.3128677970083</v>
      </c>
      <c r="N185" s="0" t="n">
        <v>21.0080227311507</v>
      </c>
      <c r="O185" s="0" t="n">
        <v>20.3950054441336</v>
      </c>
      <c r="P185" s="0" t="n">
        <v>19.4263235204755</v>
      </c>
      <c r="Q185" s="0" t="n">
        <v>20.7406196492237</v>
      </c>
      <c r="R185" s="0" t="n">
        <v>19.406333704234</v>
      </c>
      <c r="S185" s="0" t="n">
        <v>22.3773543050809</v>
      </c>
      <c r="T185" s="0" t="n">
        <v>23.0111500588254</v>
      </c>
      <c r="U185" s="0" t="n">
        <v>19.9846908578883</v>
      </c>
      <c r="V185" s="0" t="n">
        <v>19.8207801694577</v>
      </c>
      <c r="W185" s="0" t="n">
        <v>21.1749796708705</v>
      </c>
      <c r="X185" s="0" t="n">
        <v>19.5845649637389</v>
      </c>
      <c r="Y185" s="0" t="n">
        <v>20.2625143472529</v>
      </c>
      <c r="Z185" s="0" t="n">
        <v>20.4237486577619</v>
      </c>
      <c r="AA185" s="0" t="n">
        <v>19.7069004740295</v>
      </c>
      <c r="AB185" s="0" t="n">
        <v>19.7843538396186</v>
      </c>
      <c r="AC185" s="0" t="n">
        <v>17.6919797489807</v>
      </c>
      <c r="AD185" s="0" t="n">
        <v>19.4697820684595</v>
      </c>
      <c r="AE185" s="0" t="n">
        <v>19.0686381658307</v>
      </c>
      <c r="AF185" s="0" t="n">
        <v>18.8089392205402</v>
      </c>
      <c r="AG185" s="0" t="n">
        <v>19.1867944186372</v>
      </c>
      <c r="AH185" s="0" t="n">
        <v>16.9766958965601</v>
      </c>
    </row>
    <row r="186" customFormat="false" ht="12.75" hidden="false" customHeight="false" outlineLevel="0" collapsed="false">
      <c r="A186" s="0" t="n">
        <v>12074044</v>
      </c>
      <c r="B186" s="0" t="n">
        <v>1</v>
      </c>
      <c r="C186" s="0" t="s">
        <v>5</v>
      </c>
      <c r="D186" s="0" t="n">
        <v>740</v>
      </c>
      <c r="E186" s="0" t="s">
        <v>88</v>
      </c>
      <c r="F186" s="0" t="n">
        <v>2</v>
      </c>
      <c r="G186" s="0" t="s">
        <v>6</v>
      </c>
      <c r="H186" s="0" t="n">
        <v>44</v>
      </c>
      <c r="I186" s="0" t="s">
        <v>174</v>
      </c>
      <c r="J186" s="0" t="n">
        <v>12.9479314177245</v>
      </c>
      <c r="K186" s="0" t="n">
        <v>13.4554776007512</v>
      </c>
      <c r="L186" s="0" t="n">
        <v>12.7405409386958</v>
      </c>
      <c r="M186" s="0" t="n">
        <v>13.447520702184</v>
      </c>
      <c r="N186" s="0" t="n">
        <v>14.2113141369693</v>
      </c>
      <c r="O186" s="0" t="n">
        <v>13.5875167694935</v>
      </c>
      <c r="P186" s="0" t="n">
        <v>12.8956590560519</v>
      </c>
      <c r="Q186" s="0" t="n">
        <v>13.7386969014483</v>
      </c>
      <c r="R186" s="0" t="n">
        <v>13.0846268395554</v>
      </c>
      <c r="S186" s="0" t="n">
        <v>14.9621911469571</v>
      </c>
      <c r="T186" s="0" t="n">
        <v>15.7324776767249</v>
      </c>
      <c r="U186" s="0" t="n">
        <v>13.4120947170729</v>
      </c>
      <c r="V186" s="0" t="n">
        <v>13.3693092775361</v>
      </c>
      <c r="W186" s="0" t="n">
        <v>14.2213000676348</v>
      </c>
      <c r="X186" s="0" t="n">
        <v>13.1103249132503</v>
      </c>
      <c r="Y186" s="0" t="n">
        <v>13.6066932517317</v>
      </c>
      <c r="Z186" s="0" t="n">
        <v>13.8221261609259</v>
      </c>
      <c r="AA186" s="0" t="n">
        <v>13.0788080399729</v>
      </c>
      <c r="AB186" s="0" t="n">
        <v>13.4372815365285</v>
      </c>
      <c r="AC186" s="0" t="n">
        <v>11.6954474038077</v>
      </c>
      <c r="AD186" s="0" t="n">
        <v>13.0873373272745</v>
      </c>
      <c r="AE186" s="0" t="n">
        <v>12.7356529810299</v>
      </c>
      <c r="AF186" s="0" t="n">
        <v>12.5649731783899</v>
      </c>
      <c r="AG186" s="0" t="n">
        <v>13.0556227090147</v>
      </c>
      <c r="AH186" s="0" t="n">
        <v>11.4450848373826</v>
      </c>
    </row>
    <row r="187" customFormat="false" ht="12.75" hidden="false" customHeight="false" outlineLevel="0" collapsed="false">
      <c r="A187" s="0" t="n">
        <v>12074046</v>
      </c>
      <c r="B187" s="0" t="n">
        <v>1</v>
      </c>
      <c r="C187" s="0" t="s">
        <v>5</v>
      </c>
      <c r="D187" s="0" t="n">
        <v>740</v>
      </c>
      <c r="E187" s="0" t="s">
        <v>88</v>
      </c>
      <c r="F187" s="0" t="n">
        <v>2</v>
      </c>
      <c r="G187" s="0" t="s">
        <v>6</v>
      </c>
      <c r="H187" s="0" t="n">
        <v>46</v>
      </c>
      <c r="I187" s="0" t="s">
        <v>175</v>
      </c>
      <c r="J187" s="0" t="n">
        <v>11.7834513557657</v>
      </c>
      <c r="K187" s="0" t="n">
        <v>12.273324161664</v>
      </c>
      <c r="L187" s="0" t="n">
        <v>11.5938661604422</v>
      </c>
      <c r="M187" s="0" t="n">
        <v>12.2936511301927</v>
      </c>
      <c r="N187" s="0" t="n">
        <v>12.9935601369874</v>
      </c>
      <c r="O187" s="0" t="n">
        <v>12.4095812882241</v>
      </c>
      <c r="P187" s="0" t="n">
        <v>11.76341218775</v>
      </c>
      <c r="Q187" s="0" t="n">
        <v>12.5730955946401</v>
      </c>
      <c r="R187" s="0" t="n">
        <v>11.9388217025474</v>
      </c>
      <c r="S187" s="0" t="n">
        <v>13.7500217654315</v>
      </c>
      <c r="T187" s="0" t="n">
        <v>14.4567883504127</v>
      </c>
      <c r="U187" s="0" t="n">
        <v>12.2561076025692</v>
      </c>
      <c r="V187" s="0" t="n">
        <v>12.2143475820258</v>
      </c>
      <c r="W187" s="0" t="n">
        <v>13.0415509475471</v>
      </c>
      <c r="X187" s="0" t="n">
        <v>11.9808914349831</v>
      </c>
      <c r="Y187" s="0" t="n">
        <v>12.4508496634686</v>
      </c>
      <c r="Z187" s="0" t="n">
        <v>12.6579080858787</v>
      </c>
      <c r="AA187" s="0" t="n">
        <v>11.9771892146642</v>
      </c>
      <c r="AB187" s="0" t="n">
        <v>12.300021743949</v>
      </c>
      <c r="AC187" s="0" t="n">
        <v>10.6620829185348</v>
      </c>
      <c r="AD187" s="0" t="n">
        <v>11.9909643912322</v>
      </c>
      <c r="AE187" s="0" t="n">
        <v>11.652120580742</v>
      </c>
      <c r="AF187" s="0" t="n">
        <v>11.4968876301289</v>
      </c>
      <c r="AG187" s="0" t="n">
        <v>11.9473036621397</v>
      </c>
      <c r="AH187" s="0" t="n">
        <v>10.418034528441</v>
      </c>
    </row>
    <row r="188" customFormat="false" ht="12.75" hidden="false" customHeight="false" outlineLevel="0" collapsed="false">
      <c r="A188" s="0" t="n">
        <v>12074047</v>
      </c>
      <c r="B188" s="0" t="n">
        <v>1</v>
      </c>
      <c r="C188" s="0" t="s">
        <v>5</v>
      </c>
      <c r="D188" s="0" t="n">
        <v>740</v>
      </c>
      <c r="E188" s="0" t="s">
        <v>88</v>
      </c>
      <c r="F188" s="0" t="n">
        <v>2</v>
      </c>
      <c r="G188" s="0" t="s">
        <v>6</v>
      </c>
      <c r="H188" s="0" t="n">
        <v>47</v>
      </c>
      <c r="I188" s="0" t="s">
        <v>176</v>
      </c>
      <c r="J188" s="0" t="n">
        <v>14.1664946734543</v>
      </c>
      <c r="K188" s="0" t="n">
        <v>14.6912064457859</v>
      </c>
      <c r="L188" s="0" t="n">
        <v>13.9405132017182</v>
      </c>
      <c r="M188" s="0" t="n">
        <v>14.6524071566614</v>
      </c>
      <c r="N188" s="0" t="n">
        <v>15.4828332277496</v>
      </c>
      <c r="O188" s="0" t="n">
        <v>14.818096443609</v>
      </c>
      <c r="P188" s="0" t="n">
        <v>14.0791853171656</v>
      </c>
      <c r="Q188" s="0" t="n">
        <v>14.9552282974345</v>
      </c>
      <c r="R188" s="0" t="n">
        <v>14.2821820206673</v>
      </c>
      <c r="S188" s="0" t="n">
        <v>16.2248348032439</v>
      </c>
      <c r="T188" s="0" t="n">
        <v>17.0613346583345</v>
      </c>
      <c r="U188" s="0" t="n">
        <v>14.6194319581306</v>
      </c>
      <c r="V188" s="0" t="n">
        <v>14.5756995506194</v>
      </c>
      <c r="W188" s="0" t="n">
        <v>15.4514023016066</v>
      </c>
      <c r="X188" s="0" t="n">
        <v>14.2899037926851</v>
      </c>
      <c r="Y188" s="0" t="n">
        <v>14.8131066481782</v>
      </c>
      <c r="Z188" s="0" t="n">
        <v>15.0368305861756</v>
      </c>
      <c r="AA188" s="0" t="n">
        <v>14.2281990745688</v>
      </c>
      <c r="AB188" s="0" t="n">
        <v>14.6241071071769</v>
      </c>
      <c r="AC188" s="0" t="n">
        <v>12.7759231827447</v>
      </c>
      <c r="AD188" s="0" t="n">
        <v>14.2309862626899</v>
      </c>
      <c r="AE188" s="0" t="n">
        <v>13.8666684662648</v>
      </c>
      <c r="AF188" s="0" t="n">
        <v>13.6798225253452</v>
      </c>
      <c r="AG188" s="0" t="n">
        <v>14.2123996774974</v>
      </c>
      <c r="AH188" s="0" t="n">
        <v>12.5197254422351</v>
      </c>
    </row>
    <row r="189" customFormat="false" ht="12.75" hidden="false" customHeight="false" outlineLevel="0" collapsed="false">
      <c r="A189" s="0" t="n">
        <v>12074048</v>
      </c>
      <c r="B189" s="0" t="n">
        <v>1</v>
      </c>
      <c r="C189" s="0" t="s">
        <v>5</v>
      </c>
      <c r="D189" s="0" t="n">
        <v>740</v>
      </c>
      <c r="E189" s="0" t="s">
        <v>88</v>
      </c>
      <c r="F189" s="0" t="n">
        <v>2</v>
      </c>
      <c r="G189" s="0" t="s">
        <v>6</v>
      </c>
      <c r="H189" s="0" t="n">
        <v>48</v>
      </c>
      <c r="I189" s="0" t="s">
        <v>177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2075000</v>
      </c>
      <c r="B190" s="0" t="n">
        <v>1</v>
      </c>
      <c r="C190" s="0" t="s">
        <v>5</v>
      </c>
      <c r="D190" s="0" t="n">
        <v>750</v>
      </c>
      <c r="E190" s="0" t="s">
        <v>91</v>
      </c>
      <c r="F190" s="0" t="n">
        <v>2</v>
      </c>
      <c r="G190" s="0" t="s">
        <v>6</v>
      </c>
      <c r="H190" s="0" t="n">
        <v>0</v>
      </c>
      <c r="I190" s="0" t="s">
        <v>131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12075001</v>
      </c>
      <c r="B191" s="0" t="n">
        <v>1</v>
      </c>
      <c r="C191" s="0" t="s">
        <v>5</v>
      </c>
      <c r="D191" s="0" t="n">
        <v>750</v>
      </c>
      <c r="E191" s="0" t="s">
        <v>91</v>
      </c>
      <c r="F191" s="0" t="n">
        <v>2</v>
      </c>
      <c r="G191" s="0" t="s">
        <v>6</v>
      </c>
      <c r="H191" s="0" t="n">
        <v>1</v>
      </c>
      <c r="I191" s="0" t="s">
        <v>132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12075002</v>
      </c>
      <c r="B192" s="0" t="n">
        <v>1</v>
      </c>
      <c r="C192" s="0" t="s">
        <v>5</v>
      </c>
      <c r="D192" s="0" t="n">
        <v>750</v>
      </c>
      <c r="E192" s="0" t="s">
        <v>91</v>
      </c>
      <c r="F192" s="0" t="n">
        <v>2</v>
      </c>
      <c r="G192" s="0" t="s">
        <v>6</v>
      </c>
      <c r="H192" s="0" t="n">
        <v>2</v>
      </c>
      <c r="I192" s="0" t="s">
        <v>13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1</v>
      </c>
      <c r="AH192" s="0" t="n">
        <v>0</v>
      </c>
    </row>
    <row r="193" customFormat="false" ht="12.75" hidden="false" customHeight="false" outlineLevel="0" collapsed="false">
      <c r="A193" s="0" t="n">
        <v>12075003</v>
      </c>
      <c r="B193" s="0" t="n">
        <v>1</v>
      </c>
      <c r="C193" s="0" t="s">
        <v>5</v>
      </c>
      <c r="D193" s="0" t="n">
        <v>750</v>
      </c>
      <c r="E193" s="0" t="s">
        <v>91</v>
      </c>
      <c r="F193" s="0" t="n">
        <v>2</v>
      </c>
      <c r="G193" s="0" t="s">
        <v>6</v>
      </c>
      <c r="H193" s="0" t="n">
        <v>3</v>
      </c>
      <c r="I193" s="0" t="s">
        <v>134</v>
      </c>
      <c r="J193" s="0" t="n">
        <v>1</v>
      </c>
      <c r="K193" s="0" t="n">
        <v>0</v>
      </c>
      <c r="L193" s="0" t="n">
        <v>1</v>
      </c>
      <c r="M193" s="0" t="n">
        <v>1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1</v>
      </c>
      <c r="U193" s="0" t="n">
        <v>0</v>
      </c>
      <c r="V193" s="0" t="n">
        <v>2</v>
      </c>
      <c r="W193" s="0" t="n">
        <v>0</v>
      </c>
      <c r="X193" s="0" t="n">
        <v>0</v>
      </c>
      <c r="Y193" s="0" t="n">
        <v>0</v>
      </c>
      <c r="Z193" s="0" t="n">
        <v>1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n">
        <v>0</v>
      </c>
      <c r="AG193" s="0" t="n">
        <v>0</v>
      </c>
      <c r="AH193" s="0" t="n">
        <v>1</v>
      </c>
    </row>
    <row r="194" customFormat="false" ht="12.75" hidden="false" customHeight="false" outlineLevel="0" collapsed="false">
      <c r="A194" s="0" t="n">
        <v>12075004</v>
      </c>
      <c r="B194" s="0" t="n">
        <v>1</v>
      </c>
      <c r="C194" s="0" t="s">
        <v>5</v>
      </c>
      <c r="D194" s="0" t="n">
        <v>750</v>
      </c>
      <c r="E194" s="0" t="s">
        <v>91</v>
      </c>
      <c r="F194" s="0" t="n">
        <v>2</v>
      </c>
      <c r="G194" s="0" t="s">
        <v>6</v>
      </c>
      <c r="H194" s="0" t="n">
        <v>4</v>
      </c>
      <c r="I194" s="0" t="s">
        <v>135</v>
      </c>
      <c r="J194" s="0" t="n">
        <v>9</v>
      </c>
      <c r="K194" s="0" t="n">
        <v>9</v>
      </c>
      <c r="L194" s="0" t="n">
        <v>1</v>
      </c>
      <c r="M194" s="0" t="n">
        <v>4</v>
      </c>
      <c r="N194" s="0" t="n">
        <v>3</v>
      </c>
      <c r="O194" s="0" t="n">
        <v>5</v>
      </c>
      <c r="P194" s="0" t="n">
        <v>6</v>
      </c>
      <c r="Q194" s="0" t="n">
        <v>5</v>
      </c>
      <c r="R194" s="0" t="n">
        <v>1</v>
      </c>
      <c r="S194" s="0" t="n">
        <v>4</v>
      </c>
      <c r="T194" s="0" t="n">
        <v>4</v>
      </c>
      <c r="U194" s="0" t="n">
        <v>4</v>
      </c>
      <c r="V194" s="0" t="n">
        <v>9</v>
      </c>
      <c r="W194" s="0" t="n">
        <v>3</v>
      </c>
      <c r="X194" s="0" t="n">
        <v>6</v>
      </c>
      <c r="Y194" s="0" t="n">
        <v>12</v>
      </c>
      <c r="Z194" s="0" t="n">
        <v>6</v>
      </c>
      <c r="AA194" s="0" t="n">
        <v>13</v>
      </c>
      <c r="AB194" s="0" t="n">
        <v>14</v>
      </c>
      <c r="AC194" s="0" t="n">
        <v>2</v>
      </c>
      <c r="AD194" s="0" t="n">
        <v>8</v>
      </c>
      <c r="AE194" s="0" t="n">
        <v>1</v>
      </c>
      <c r="AF194" s="0" t="n">
        <v>11</v>
      </c>
      <c r="AG194" s="0" t="n">
        <v>4</v>
      </c>
      <c r="AH194" s="0" t="n">
        <v>7</v>
      </c>
    </row>
    <row r="195" customFormat="false" ht="12.75" hidden="false" customHeight="false" outlineLevel="0" collapsed="false">
      <c r="A195" s="0" t="n">
        <v>12075005</v>
      </c>
      <c r="B195" s="0" t="n">
        <v>1</v>
      </c>
      <c r="C195" s="0" t="s">
        <v>5</v>
      </c>
      <c r="D195" s="0" t="n">
        <v>750</v>
      </c>
      <c r="E195" s="0" t="s">
        <v>91</v>
      </c>
      <c r="F195" s="0" t="n">
        <v>2</v>
      </c>
      <c r="G195" s="0" t="s">
        <v>6</v>
      </c>
      <c r="H195" s="0" t="n">
        <v>5</v>
      </c>
      <c r="I195" s="0" t="s">
        <v>136</v>
      </c>
      <c r="J195" s="0" t="n">
        <v>26</v>
      </c>
      <c r="K195" s="0" t="n">
        <v>29</v>
      </c>
      <c r="L195" s="0" t="n">
        <v>15</v>
      </c>
      <c r="M195" s="0" t="n">
        <v>28</v>
      </c>
      <c r="N195" s="0" t="n">
        <v>24</v>
      </c>
      <c r="O195" s="0" t="n">
        <v>23</v>
      </c>
      <c r="P195" s="0" t="n">
        <v>32</v>
      </c>
      <c r="Q195" s="0" t="n">
        <v>26</v>
      </c>
      <c r="R195" s="0" t="n">
        <v>21</v>
      </c>
      <c r="S195" s="0" t="n">
        <v>29</v>
      </c>
      <c r="T195" s="0" t="n">
        <v>28</v>
      </c>
      <c r="U195" s="0" t="n">
        <v>29</v>
      </c>
      <c r="V195" s="0" t="n">
        <v>18</v>
      </c>
      <c r="W195" s="0" t="n">
        <v>22</v>
      </c>
      <c r="X195" s="0" t="n">
        <v>21</v>
      </c>
      <c r="Y195" s="0" t="n">
        <v>19</v>
      </c>
      <c r="Z195" s="0" t="n">
        <v>21</v>
      </c>
      <c r="AA195" s="0" t="n">
        <v>23</v>
      </c>
      <c r="AB195" s="0" t="n">
        <v>23</v>
      </c>
      <c r="AC195" s="0" t="n">
        <v>26</v>
      </c>
      <c r="AD195" s="0" t="n">
        <v>24</v>
      </c>
      <c r="AE195" s="0" t="n">
        <v>34</v>
      </c>
      <c r="AF195" s="0" t="n">
        <v>26</v>
      </c>
      <c r="AG195" s="0" t="n">
        <v>34</v>
      </c>
      <c r="AH195" s="0" t="n">
        <v>26</v>
      </c>
    </row>
    <row r="196" customFormat="false" ht="12.75" hidden="false" customHeight="false" outlineLevel="0" collapsed="false">
      <c r="A196" s="0" t="n">
        <v>12075006</v>
      </c>
      <c r="B196" s="0" t="n">
        <v>1</v>
      </c>
      <c r="C196" s="0" t="s">
        <v>5</v>
      </c>
      <c r="D196" s="0" t="n">
        <v>750</v>
      </c>
      <c r="E196" s="0" t="s">
        <v>91</v>
      </c>
      <c r="F196" s="0" t="n">
        <v>2</v>
      </c>
      <c r="G196" s="0" t="s">
        <v>6</v>
      </c>
      <c r="H196" s="0" t="n">
        <v>6</v>
      </c>
      <c r="I196" s="0" t="s">
        <v>137</v>
      </c>
      <c r="J196" s="0" t="n">
        <v>42</v>
      </c>
      <c r="K196" s="0" t="n">
        <v>51</v>
      </c>
      <c r="L196" s="0" t="n">
        <v>40</v>
      </c>
      <c r="M196" s="0" t="n">
        <v>48</v>
      </c>
      <c r="N196" s="0" t="n">
        <v>55</v>
      </c>
      <c r="O196" s="0" t="n">
        <v>38</v>
      </c>
      <c r="P196" s="0" t="n">
        <v>30</v>
      </c>
      <c r="Q196" s="0" t="n">
        <v>35</v>
      </c>
      <c r="R196" s="0" t="n">
        <v>44</v>
      </c>
      <c r="S196" s="0" t="n">
        <v>35</v>
      </c>
      <c r="T196" s="0" t="n">
        <v>44</v>
      </c>
      <c r="U196" s="0" t="n">
        <v>40</v>
      </c>
      <c r="V196" s="0" t="n">
        <v>47</v>
      </c>
      <c r="W196" s="0" t="n">
        <v>41</v>
      </c>
      <c r="X196" s="0" t="n">
        <v>42</v>
      </c>
      <c r="Y196" s="0" t="n">
        <v>33</v>
      </c>
      <c r="Z196" s="0" t="n">
        <v>39</v>
      </c>
      <c r="AA196" s="0" t="n">
        <v>30</v>
      </c>
      <c r="AB196" s="0" t="n">
        <v>41</v>
      </c>
      <c r="AC196" s="0" t="n">
        <v>41</v>
      </c>
      <c r="AD196" s="0" t="n">
        <v>40</v>
      </c>
      <c r="AE196" s="0" t="n">
        <v>38</v>
      </c>
      <c r="AF196" s="0" t="n">
        <v>39</v>
      </c>
      <c r="AG196" s="0" t="n">
        <v>38</v>
      </c>
      <c r="AH196" s="0" t="n">
        <v>44</v>
      </c>
    </row>
    <row r="197" customFormat="false" ht="12.75" hidden="false" customHeight="false" outlineLevel="0" collapsed="false">
      <c r="A197" s="0" t="n">
        <v>12075007</v>
      </c>
      <c r="B197" s="0" t="n">
        <v>1</v>
      </c>
      <c r="C197" s="0" t="s">
        <v>5</v>
      </c>
      <c r="D197" s="0" t="n">
        <v>750</v>
      </c>
      <c r="E197" s="0" t="s">
        <v>91</v>
      </c>
      <c r="F197" s="0" t="n">
        <v>2</v>
      </c>
      <c r="G197" s="0" t="s">
        <v>6</v>
      </c>
      <c r="H197" s="0" t="n">
        <v>7</v>
      </c>
      <c r="I197" s="0" t="s">
        <v>138</v>
      </c>
      <c r="J197" s="0" t="n">
        <v>50</v>
      </c>
      <c r="K197" s="0" t="n">
        <v>60</v>
      </c>
      <c r="L197" s="0" t="n">
        <v>37</v>
      </c>
      <c r="M197" s="0" t="n">
        <v>63</v>
      </c>
      <c r="N197" s="0" t="n">
        <v>51</v>
      </c>
      <c r="O197" s="0" t="n">
        <v>43</v>
      </c>
      <c r="P197" s="0" t="n">
        <v>54</v>
      </c>
      <c r="Q197" s="0" t="n">
        <v>50</v>
      </c>
      <c r="R197" s="0" t="n">
        <v>54</v>
      </c>
      <c r="S197" s="0" t="n">
        <v>57</v>
      </c>
      <c r="T197" s="0" t="n">
        <v>45</v>
      </c>
      <c r="U197" s="0" t="n">
        <v>56</v>
      </c>
      <c r="V197" s="0" t="n">
        <v>34</v>
      </c>
      <c r="W197" s="0" t="n">
        <v>47</v>
      </c>
      <c r="X197" s="0" t="n">
        <v>42</v>
      </c>
      <c r="Y197" s="0" t="n">
        <v>37</v>
      </c>
      <c r="Z197" s="0" t="n">
        <v>39</v>
      </c>
      <c r="AA197" s="0" t="n">
        <v>34</v>
      </c>
      <c r="AB197" s="0" t="n">
        <v>56</v>
      </c>
      <c r="AC197" s="0" t="n">
        <v>50</v>
      </c>
      <c r="AD197" s="0" t="n">
        <v>44</v>
      </c>
      <c r="AE197" s="0" t="n">
        <v>48</v>
      </c>
      <c r="AF197" s="0" t="n">
        <v>39</v>
      </c>
      <c r="AG197" s="0" t="n">
        <v>51</v>
      </c>
      <c r="AH197" s="0" t="n">
        <v>37</v>
      </c>
    </row>
    <row r="198" customFormat="false" ht="12.75" hidden="false" customHeight="false" outlineLevel="0" collapsed="false">
      <c r="A198" s="0" t="n">
        <v>12075008</v>
      </c>
      <c r="B198" s="0" t="n">
        <v>1</v>
      </c>
      <c r="C198" s="0" t="s">
        <v>5</v>
      </c>
      <c r="D198" s="0" t="n">
        <v>750</v>
      </c>
      <c r="E198" s="0" t="s">
        <v>91</v>
      </c>
      <c r="F198" s="0" t="n">
        <v>2</v>
      </c>
      <c r="G198" s="0" t="s">
        <v>6</v>
      </c>
      <c r="H198" s="0" t="n">
        <v>8</v>
      </c>
      <c r="I198" s="0" t="s">
        <v>139</v>
      </c>
      <c r="J198" s="0" t="n">
        <v>60</v>
      </c>
      <c r="K198" s="0" t="n">
        <v>64</v>
      </c>
      <c r="L198" s="0" t="n">
        <v>35</v>
      </c>
      <c r="M198" s="0" t="n">
        <v>78</v>
      </c>
      <c r="N198" s="0" t="n">
        <v>58</v>
      </c>
      <c r="O198" s="0" t="n">
        <v>62</v>
      </c>
      <c r="P198" s="0" t="n">
        <v>50</v>
      </c>
      <c r="Q198" s="0" t="n">
        <v>52</v>
      </c>
      <c r="R198" s="0" t="n">
        <v>42</v>
      </c>
      <c r="S198" s="0" t="n">
        <v>40</v>
      </c>
      <c r="T198" s="0" t="n">
        <v>52</v>
      </c>
      <c r="U198" s="0" t="n">
        <v>48</v>
      </c>
      <c r="V198" s="0" t="n">
        <v>49</v>
      </c>
      <c r="W198" s="0" t="n">
        <v>47</v>
      </c>
      <c r="X198" s="0" t="n">
        <v>41</v>
      </c>
      <c r="Y198" s="0" t="n">
        <v>61</v>
      </c>
      <c r="Z198" s="0" t="n">
        <v>30</v>
      </c>
      <c r="AA198" s="0" t="n">
        <v>35</v>
      </c>
      <c r="AB198" s="0" t="n">
        <v>47</v>
      </c>
      <c r="AC198" s="0" t="n">
        <v>49</v>
      </c>
      <c r="AD198" s="0" t="n">
        <v>44</v>
      </c>
      <c r="AE198" s="0" t="n">
        <v>54</v>
      </c>
      <c r="AF198" s="0" t="n">
        <v>55</v>
      </c>
      <c r="AG198" s="0" t="n">
        <v>52</v>
      </c>
      <c r="AH198" s="0" t="n">
        <v>51</v>
      </c>
    </row>
    <row r="199" customFormat="false" ht="12.75" hidden="false" customHeight="false" outlineLevel="0" collapsed="false">
      <c r="A199" s="0" t="n">
        <v>12075009</v>
      </c>
      <c r="B199" s="0" t="n">
        <v>1</v>
      </c>
      <c r="C199" s="0" t="s">
        <v>5</v>
      </c>
      <c r="D199" s="0" t="n">
        <v>750</v>
      </c>
      <c r="E199" s="0" t="s">
        <v>91</v>
      </c>
      <c r="F199" s="0" t="n">
        <v>2</v>
      </c>
      <c r="G199" s="0" t="s">
        <v>6</v>
      </c>
      <c r="H199" s="0" t="n">
        <v>9</v>
      </c>
      <c r="I199" s="0" t="s">
        <v>140</v>
      </c>
      <c r="J199" s="0" t="n">
        <v>57</v>
      </c>
      <c r="K199" s="0" t="n">
        <v>62</v>
      </c>
      <c r="L199" s="0" t="n">
        <v>73</v>
      </c>
      <c r="M199" s="0" t="n">
        <v>65</v>
      </c>
      <c r="N199" s="0" t="n">
        <v>61</v>
      </c>
      <c r="O199" s="0" t="n">
        <v>52</v>
      </c>
      <c r="P199" s="0" t="n">
        <v>49</v>
      </c>
      <c r="Q199" s="0" t="n">
        <v>63</v>
      </c>
      <c r="R199" s="0" t="n">
        <v>64</v>
      </c>
      <c r="S199" s="0" t="n">
        <v>59</v>
      </c>
      <c r="T199" s="0" t="n">
        <v>55</v>
      </c>
      <c r="U199" s="0" t="n">
        <v>46</v>
      </c>
      <c r="V199" s="0" t="n">
        <v>44</v>
      </c>
      <c r="W199" s="0" t="n">
        <v>44</v>
      </c>
      <c r="X199" s="0" t="n">
        <v>51</v>
      </c>
      <c r="Y199" s="0" t="n">
        <v>44</v>
      </c>
      <c r="Z199" s="0" t="n">
        <v>45</v>
      </c>
      <c r="AA199" s="0" t="n">
        <v>66</v>
      </c>
      <c r="AB199" s="0" t="n">
        <v>54</v>
      </c>
      <c r="AC199" s="0" t="n">
        <v>51</v>
      </c>
      <c r="AD199" s="0" t="n">
        <v>45</v>
      </c>
      <c r="AE199" s="0" t="n">
        <v>62</v>
      </c>
      <c r="AF199" s="0" t="n">
        <v>62</v>
      </c>
      <c r="AG199" s="0" t="n">
        <v>65</v>
      </c>
      <c r="AH199" s="0" t="n">
        <v>60</v>
      </c>
    </row>
    <row r="200" customFormat="false" ht="12.75" hidden="false" customHeight="false" outlineLevel="0" collapsed="false">
      <c r="A200" s="0" t="n">
        <v>12075010</v>
      </c>
      <c r="B200" s="0" t="n">
        <v>1</v>
      </c>
      <c r="C200" s="0" t="s">
        <v>5</v>
      </c>
      <c r="D200" s="0" t="n">
        <v>750</v>
      </c>
      <c r="E200" s="0" t="s">
        <v>91</v>
      </c>
      <c r="F200" s="0" t="n">
        <v>2</v>
      </c>
      <c r="G200" s="0" t="s">
        <v>6</v>
      </c>
      <c r="H200" s="0" t="n">
        <v>10</v>
      </c>
      <c r="I200" s="0" t="s">
        <v>141</v>
      </c>
      <c r="J200" s="0" t="n">
        <v>80</v>
      </c>
      <c r="K200" s="0" t="n">
        <v>67</v>
      </c>
      <c r="L200" s="0" t="n">
        <v>83</v>
      </c>
      <c r="M200" s="0" t="n">
        <v>69</v>
      </c>
      <c r="N200" s="0" t="n">
        <v>64</v>
      </c>
      <c r="O200" s="0" t="n">
        <v>70</v>
      </c>
      <c r="P200" s="0" t="n">
        <v>65</v>
      </c>
      <c r="Q200" s="0" t="n">
        <v>63</v>
      </c>
      <c r="R200" s="0" t="n">
        <v>57</v>
      </c>
      <c r="S200" s="0" t="n">
        <v>75</v>
      </c>
      <c r="T200" s="0" t="n">
        <v>79</v>
      </c>
      <c r="U200" s="0" t="n">
        <v>95</v>
      </c>
      <c r="V200" s="0" t="n">
        <v>79</v>
      </c>
      <c r="W200" s="0" t="n">
        <v>77</v>
      </c>
      <c r="X200" s="0" t="n">
        <v>87</v>
      </c>
      <c r="Y200" s="0" t="n">
        <v>60</v>
      </c>
      <c r="Z200" s="0" t="n">
        <v>63</v>
      </c>
      <c r="AA200" s="0" t="n">
        <v>71</v>
      </c>
      <c r="AB200" s="0" t="n">
        <v>66</v>
      </c>
      <c r="AC200" s="0" t="n">
        <v>56</v>
      </c>
      <c r="AD200" s="0" t="n">
        <v>73</v>
      </c>
      <c r="AE200" s="0" t="n">
        <v>68</v>
      </c>
      <c r="AF200" s="0" t="n">
        <v>75</v>
      </c>
      <c r="AG200" s="0" t="n">
        <v>87</v>
      </c>
      <c r="AH200" s="0" t="n">
        <v>75</v>
      </c>
    </row>
    <row r="201" customFormat="false" ht="12.75" hidden="false" customHeight="false" outlineLevel="0" collapsed="false">
      <c r="A201" s="0" t="n">
        <v>12075011</v>
      </c>
      <c r="B201" s="0" t="n">
        <v>1</v>
      </c>
      <c r="C201" s="0" t="s">
        <v>5</v>
      </c>
      <c r="D201" s="0" t="n">
        <v>750</v>
      </c>
      <c r="E201" s="0" t="s">
        <v>91</v>
      </c>
      <c r="F201" s="0" t="n">
        <v>2</v>
      </c>
      <c r="G201" s="0" t="s">
        <v>6</v>
      </c>
      <c r="H201" s="0" t="n">
        <v>11</v>
      </c>
      <c r="I201" s="0" t="s">
        <v>142</v>
      </c>
      <c r="J201" s="0" t="n">
        <v>88</v>
      </c>
      <c r="K201" s="0" t="n">
        <v>107</v>
      </c>
      <c r="L201" s="0" t="n">
        <v>96</v>
      </c>
      <c r="M201" s="0" t="n">
        <v>96</v>
      </c>
      <c r="N201" s="0" t="n">
        <v>90</v>
      </c>
      <c r="O201" s="0" t="n">
        <v>82</v>
      </c>
      <c r="P201" s="0" t="n">
        <v>79</v>
      </c>
      <c r="Q201" s="0" t="n">
        <v>79</v>
      </c>
      <c r="R201" s="0" t="n">
        <v>85</v>
      </c>
      <c r="S201" s="0" t="n">
        <v>100</v>
      </c>
      <c r="T201" s="0" t="n">
        <v>99</v>
      </c>
      <c r="U201" s="0" t="n">
        <v>86</v>
      </c>
      <c r="V201" s="0" t="n">
        <v>107</v>
      </c>
      <c r="W201" s="0" t="n">
        <v>79</v>
      </c>
      <c r="X201" s="0" t="n">
        <v>81</v>
      </c>
      <c r="Y201" s="0" t="n">
        <v>93</v>
      </c>
      <c r="Z201" s="0" t="n">
        <v>90</v>
      </c>
      <c r="AA201" s="0" t="n">
        <v>102</v>
      </c>
      <c r="AB201" s="0" t="n">
        <v>114</v>
      </c>
      <c r="AC201" s="0" t="n">
        <v>105</v>
      </c>
      <c r="AD201" s="0" t="n">
        <v>100</v>
      </c>
      <c r="AE201" s="0" t="n">
        <v>120</v>
      </c>
      <c r="AF201" s="0" t="n">
        <v>115</v>
      </c>
      <c r="AG201" s="0" t="n">
        <v>114</v>
      </c>
      <c r="AH201" s="0" t="n">
        <v>116</v>
      </c>
    </row>
    <row r="202" customFormat="false" ht="12.75" hidden="false" customHeight="false" outlineLevel="0" collapsed="false">
      <c r="A202" s="0" t="n">
        <v>12075012</v>
      </c>
      <c r="B202" s="0" t="n">
        <v>1</v>
      </c>
      <c r="C202" s="0" t="s">
        <v>5</v>
      </c>
      <c r="D202" s="0" t="n">
        <v>750</v>
      </c>
      <c r="E202" s="0" t="s">
        <v>91</v>
      </c>
      <c r="F202" s="0" t="n">
        <v>2</v>
      </c>
      <c r="G202" s="0" t="s">
        <v>6</v>
      </c>
      <c r="H202" s="0" t="n">
        <v>12</v>
      </c>
      <c r="I202" s="0" t="s">
        <v>143</v>
      </c>
      <c r="J202" s="0" t="n">
        <v>111</v>
      </c>
      <c r="K202" s="0" t="n">
        <v>98</v>
      </c>
      <c r="L202" s="0" t="n">
        <v>85</v>
      </c>
      <c r="M202" s="0" t="n">
        <v>78</v>
      </c>
      <c r="N202" s="0" t="n">
        <v>77</v>
      </c>
      <c r="O202" s="0" t="n">
        <v>97</v>
      </c>
      <c r="P202" s="0" t="n">
        <v>87</v>
      </c>
      <c r="Q202" s="0" t="n">
        <v>76</v>
      </c>
      <c r="R202" s="0" t="n">
        <v>81</v>
      </c>
      <c r="S202" s="0" t="n">
        <v>90</v>
      </c>
      <c r="T202" s="0" t="n">
        <v>103</v>
      </c>
      <c r="U202" s="0" t="n">
        <v>86</v>
      </c>
      <c r="V202" s="0" t="n">
        <v>97</v>
      </c>
      <c r="W202" s="0" t="n">
        <v>110</v>
      </c>
      <c r="X202" s="0" t="n">
        <v>106</v>
      </c>
      <c r="Y202" s="0" t="n">
        <v>97</v>
      </c>
      <c r="Z202" s="0" t="n">
        <v>104</v>
      </c>
      <c r="AA202" s="0" t="n">
        <v>108</v>
      </c>
      <c r="AB202" s="0" t="n">
        <v>108</v>
      </c>
      <c r="AC202" s="0" t="n">
        <v>94</v>
      </c>
      <c r="AD202" s="0" t="n">
        <v>119</v>
      </c>
      <c r="AE202" s="0" t="n">
        <v>126</v>
      </c>
      <c r="AF202" s="0" t="n">
        <v>123</v>
      </c>
      <c r="AG202" s="0" t="n">
        <v>153</v>
      </c>
      <c r="AH202" s="0" t="n">
        <v>173</v>
      </c>
    </row>
    <row r="203" customFormat="false" ht="12.75" hidden="false" customHeight="false" outlineLevel="0" collapsed="false">
      <c r="A203" s="0" t="n">
        <v>12075013</v>
      </c>
      <c r="B203" s="0" t="n">
        <v>1</v>
      </c>
      <c r="C203" s="0" t="s">
        <v>5</v>
      </c>
      <c r="D203" s="0" t="n">
        <v>750</v>
      </c>
      <c r="E203" s="0" t="s">
        <v>91</v>
      </c>
      <c r="F203" s="0" t="n">
        <v>2</v>
      </c>
      <c r="G203" s="0" t="s">
        <v>6</v>
      </c>
      <c r="H203" s="0" t="n">
        <v>13</v>
      </c>
      <c r="I203" s="0" t="s">
        <v>144</v>
      </c>
      <c r="J203" s="0" t="n">
        <v>113</v>
      </c>
      <c r="K203" s="0" t="n">
        <v>91</v>
      </c>
      <c r="L203" s="0" t="n">
        <v>86</v>
      </c>
      <c r="M203" s="0" t="n">
        <v>96</v>
      </c>
      <c r="N203" s="0" t="n">
        <v>84</v>
      </c>
      <c r="O203" s="0" t="n">
        <v>96</v>
      </c>
      <c r="P203" s="0" t="n">
        <v>91</v>
      </c>
      <c r="Q203" s="0" t="n">
        <v>94</v>
      </c>
      <c r="R203" s="0" t="n">
        <v>92</v>
      </c>
      <c r="S203" s="0" t="n">
        <v>104</v>
      </c>
      <c r="T203" s="0" t="n">
        <v>83</v>
      </c>
      <c r="U203" s="0" t="n">
        <v>94</v>
      </c>
      <c r="V203" s="0" t="n">
        <v>81</v>
      </c>
      <c r="W203" s="0" t="n">
        <v>88</v>
      </c>
      <c r="X203" s="0" t="n">
        <v>112</v>
      </c>
      <c r="Y203" s="0" t="n">
        <v>97</v>
      </c>
      <c r="Z203" s="0" t="n">
        <v>104</v>
      </c>
      <c r="AA203" s="0" t="n">
        <v>116</v>
      </c>
      <c r="AB203" s="0" t="n">
        <v>107</v>
      </c>
      <c r="AC203" s="0" t="n">
        <v>97</v>
      </c>
      <c r="AD203" s="0" t="n">
        <v>118</v>
      </c>
      <c r="AE203" s="0" t="n">
        <v>120</v>
      </c>
      <c r="AF203" s="0" t="n">
        <v>122</v>
      </c>
      <c r="AG203" s="0" t="n">
        <v>145</v>
      </c>
      <c r="AH203" s="0" t="n">
        <v>98</v>
      </c>
    </row>
    <row r="204" customFormat="false" ht="12.75" hidden="false" customHeight="false" outlineLevel="0" collapsed="false">
      <c r="A204" s="0" t="n">
        <v>12075014</v>
      </c>
      <c r="B204" s="0" t="n">
        <v>1</v>
      </c>
      <c r="C204" s="0" t="s">
        <v>5</v>
      </c>
      <c r="D204" s="0" t="n">
        <v>750</v>
      </c>
      <c r="E204" s="0" t="s">
        <v>91</v>
      </c>
      <c r="F204" s="0" t="n">
        <v>2</v>
      </c>
      <c r="G204" s="0" t="s">
        <v>6</v>
      </c>
      <c r="H204" s="0" t="n">
        <v>14</v>
      </c>
      <c r="I204" s="0" t="s">
        <v>145</v>
      </c>
      <c r="J204" s="0" t="n">
        <v>82</v>
      </c>
      <c r="K204" s="0" t="n">
        <v>67</v>
      </c>
      <c r="L204" s="0" t="n">
        <v>69</v>
      </c>
      <c r="M204" s="0" t="n">
        <v>82</v>
      </c>
      <c r="N204" s="0" t="n">
        <v>74</v>
      </c>
      <c r="O204" s="0" t="n">
        <v>83</v>
      </c>
      <c r="P204" s="0" t="n">
        <v>91</v>
      </c>
      <c r="Q204" s="0" t="n">
        <v>104</v>
      </c>
      <c r="R204" s="0" t="n">
        <v>81</v>
      </c>
      <c r="S204" s="0" t="n">
        <v>93</v>
      </c>
      <c r="T204" s="0" t="n">
        <v>87</v>
      </c>
      <c r="U204" s="0" t="n">
        <v>82</v>
      </c>
      <c r="V204" s="0" t="n">
        <v>74</v>
      </c>
      <c r="W204" s="0" t="n">
        <v>83</v>
      </c>
      <c r="X204" s="0" t="n">
        <v>110</v>
      </c>
      <c r="Y204" s="0" t="n">
        <v>81</v>
      </c>
      <c r="Z204" s="0" t="n">
        <v>88</v>
      </c>
      <c r="AA204" s="0" t="n">
        <v>95</v>
      </c>
      <c r="AB204" s="0" t="n">
        <v>110</v>
      </c>
      <c r="AC204" s="0" t="n">
        <v>84</v>
      </c>
      <c r="AD204" s="0" t="n">
        <v>107</v>
      </c>
      <c r="AE204" s="0" t="n">
        <v>123</v>
      </c>
      <c r="AF204" s="0" t="n">
        <v>128</v>
      </c>
      <c r="AG204" s="0" t="n">
        <v>110</v>
      </c>
      <c r="AH204" s="0" t="n">
        <v>125</v>
      </c>
    </row>
    <row r="205" customFormat="false" ht="12.75" hidden="false" customHeight="false" outlineLevel="0" collapsed="false">
      <c r="A205" s="0" t="n">
        <v>12075015</v>
      </c>
      <c r="B205" s="0" t="n">
        <v>1</v>
      </c>
      <c r="C205" s="0" t="s">
        <v>5</v>
      </c>
      <c r="D205" s="0" t="n">
        <v>750</v>
      </c>
      <c r="E205" s="0" t="s">
        <v>91</v>
      </c>
      <c r="F205" s="0" t="n">
        <v>2</v>
      </c>
      <c r="G205" s="0" t="s">
        <v>6</v>
      </c>
      <c r="H205" s="0" t="n">
        <v>15</v>
      </c>
      <c r="I205" s="0" t="s">
        <v>146</v>
      </c>
      <c r="J205" s="0" t="n">
        <v>67</v>
      </c>
      <c r="K205" s="0" t="n">
        <v>71</v>
      </c>
      <c r="L205" s="0" t="n">
        <v>73</v>
      </c>
      <c r="M205" s="0" t="n">
        <v>61</v>
      </c>
      <c r="N205" s="0" t="n">
        <v>60</v>
      </c>
      <c r="O205" s="0" t="n">
        <v>59</v>
      </c>
      <c r="P205" s="0" t="n">
        <v>55</v>
      </c>
      <c r="Q205" s="0" t="n">
        <v>53</v>
      </c>
      <c r="R205" s="0" t="n">
        <v>70</v>
      </c>
      <c r="S205" s="0" t="n">
        <v>79</v>
      </c>
      <c r="T205" s="0" t="n">
        <v>90</v>
      </c>
      <c r="U205" s="0" t="n">
        <v>91</v>
      </c>
      <c r="V205" s="0" t="n">
        <v>74</v>
      </c>
      <c r="W205" s="0" t="n">
        <v>67</v>
      </c>
      <c r="X205" s="0" t="n">
        <v>89</v>
      </c>
      <c r="Y205" s="0" t="n">
        <v>75</v>
      </c>
      <c r="Z205" s="0" t="n">
        <v>67</v>
      </c>
      <c r="AA205" s="0" t="n">
        <v>77</v>
      </c>
      <c r="AB205" s="0" t="n">
        <v>78</v>
      </c>
      <c r="AC205" s="0" t="n">
        <v>77</v>
      </c>
      <c r="AD205" s="0" t="n">
        <v>92</v>
      </c>
      <c r="AE205" s="0" t="n">
        <v>96</v>
      </c>
      <c r="AF205" s="0" t="n">
        <v>92</v>
      </c>
      <c r="AG205" s="0" t="n">
        <v>94</v>
      </c>
      <c r="AH205" s="0" t="n">
        <v>83</v>
      </c>
    </row>
    <row r="206" customFormat="false" ht="12.75" hidden="false" customHeight="false" outlineLevel="0" collapsed="false">
      <c r="A206" s="0" t="n">
        <v>12075016</v>
      </c>
      <c r="B206" s="0" t="n">
        <v>1</v>
      </c>
      <c r="C206" s="0" t="s">
        <v>5</v>
      </c>
      <c r="D206" s="0" t="n">
        <v>750</v>
      </c>
      <c r="E206" s="0" t="s">
        <v>91</v>
      </c>
      <c r="F206" s="0" t="n">
        <v>2</v>
      </c>
      <c r="G206" s="0" t="s">
        <v>6</v>
      </c>
      <c r="H206" s="0" t="n">
        <v>16</v>
      </c>
      <c r="I206" s="0" t="s">
        <v>147</v>
      </c>
      <c r="J206" s="0" t="n">
        <v>33</v>
      </c>
      <c r="K206" s="0" t="n">
        <v>47</v>
      </c>
      <c r="L206" s="0" t="n">
        <v>33</v>
      </c>
      <c r="M206" s="0" t="n">
        <v>53</v>
      </c>
      <c r="N206" s="0" t="n">
        <v>36</v>
      </c>
      <c r="O206" s="0" t="n">
        <v>42</v>
      </c>
      <c r="P206" s="0" t="n">
        <v>37</v>
      </c>
      <c r="Q206" s="0" t="n">
        <v>55</v>
      </c>
      <c r="R206" s="0" t="n">
        <v>52</v>
      </c>
      <c r="S206" s="0" t="n">
        <v>37</v>
      </c>
      <c r="T206" s="0" t="n">
        <v>57</v>
      </c>
      <c r="U206" s="0" t="n">
        <v>47</v>
      </c>
      <c r="V206" s="0" t="n">
        <v>53</v>
      </c>
      <c r="W206" s="0" t="n">
        <v>53</v>
      </c>
      <c r="X206" s="0" t="n">
        <v>34</v>
      </c>
      <c r="Y206" s="0" t="n">
        <v>51</v>
      </c>
      <c r="Z206" s="0" t="n">
        <v>56</v>
      </c>
      <c r="AA206" s="0" t="n">
        <v>49</v>
      </c>
      <c r="AB206" s="0" t="n">
        <v>45</v>
      </c>
      <c r="AC206" s="0" t="n">
        <v>56</v>
      </c>
      <c r="AD206" s="0" t="n">
        <v>57</v>
      </c>
      <c r="AE206" s="0" t="n">
        <v>39</v>
      </c>
      <c r="AF206" s="0" t="n">
        <v>67</v>
      </c>
      <c r="AG206" s="0" t="n">
        <v>60</v>
      </c>
      <c r="AH206" s="0" t="n">
        <v>58</v>
      </c>
    </row>
    <row r="207" customFormat="false" ht="12.75" hidden="false" customHeight="false" outlineLevel="0" collapsed="false">
      <c r="A207" s="0" t="n">
        <v>12075017</v>
      </c>
      <c r="B207" s="0" t="n">
        <v>1</v>
      </c>
      <c r="C207" s="0" t="s">
        <v>5</v>
      </c>
      <c r="D207" s="0" t="n">
        <v>750</v>
      </c>
      <c r="E207" s="0" t="s">
        <v>91</v>
      </c>
      <c r="F207" s="0" t="n">
        <v>2</v>
      </c>
      <c r="G207" s="0" t="s">
        <v>6</v>
      </c>
      <c r="H207" s="0" t="n">
        <v>17</v>
      </c>
      <c r="I207" s="0" t="s">
        <v>148</v>
      </c>
      <c r="J207" s="0" t="n">
        <v>44</v>
      </c>
      <c r="K207" s="0" t="n">
        <v>26</v>
      </c>
      <c r="L207" s="0" t="n">
        <v>33</v>
      </c>
      <c r="M207" s="0" t="n">
        <v>27</v>
      </c>
      <c r="N207" s="0" t="n">
        <v>33</v>
      </c>
      <c r="O207" s="0" t="n">
        <v>37</v>
      </c>
      <c r="P207" s="0" t="n">
        <v>41</v>
      </c>
      <c r="Q207" s="0" t="n">
        <v>36</v>
      </c>
      <c r="R207" s="0" t="n">
        <v>36</v>
      </c>
      <c r="S207" s="0" t="n">
        <v>37</v>
      </c>
      <c r="T207" s="0" t="n">
        <v>47</v>
      </c>
      <c r="U207" s="0" t="n">
        <v>43</v>
      </c>
      <c r="V207" s="0" t="n">
        <v>35</v>
      </c>
      <c r="W207" s="0" t="n">
        <v>32</v>
      </c>
      <c r="X207" s="0" t="n">
        <v>33</v>
      </c>
      <c r="Y207" s="0" t="n">
        <v>36</v>
      </c>
      <c r="Z207" s="0" t="n">
        <v>35</v>
      </c>
      <c r="AA207" s="0" t="n">
        <v>40</v>
      </c>
      <c r="AB207" s="0" t="n">
        <v>42</v>
      </c>
      <c r="AC207" s="0" t="n">
        <v>44</v>
      </c>
      <c r="AD207" s="0" t="n">
        <v>39</v>
      </c>
      <c r="AE207" s="0" t="n">
        <v>49</v>
      </c>
      <c r="AF207" s="0" t="n">
        <v>55</v>
      </c>
      <c r="AG207" s="0" t="n">
        <v>43</v>
      </c>
      <c r="AH207" s="0" t="n">
        <v>44</v>
      </c>
    </row>
    <row r="208" customFormat="false" ht="12.75" hidden="false" customHeight="false" outlineLevel="0" collapsed="false">
      <c r="A208" s="0" t="n">
        <v>12075018</v>
      </c>
      <c r="B208" s="0" t="n">
        <v>1</v>
      </c>
      <c r="C208" s="0" t="s">
        <v>5</v>
      </c>
      <c r="D208" s="0" t="n">
        <v>750</v>
      </c>
      <c r="E208" s="0" t="s">
        <v>91</v>
      </c>
      <c r="F208" s="0" t="n">
        <v>2</v>
      </c>
      <c r="G208" s="0" t="s">
        <v>6</v>
      </c>
      <c r="H208" s="0" t="n">
        <v>18</v>
      </c>
      <c r="I208" s="0" t="s">
        <v>149</v>
      </c>
      <c r="J208" s="0" t="n">
        <v>863</v>
      </c>
      <c r="K208" s="0" t="n">
        <v>849</v>
      </c>
      <c r="L208" s="0" t="n">
        <v>760</v>
      </c>
      <c r="M208" s="0" t="n">
        <v>849</v>
      </c>
      <c r="N208" s="0" t="n">
        <v>770</v>
      </c>
      <c r="O208" s="0" t="n">
        <v>789</v>
      </c>
      <c r="P208" s="0" t="n">
        <v>767</v>
      </c>
      <c r="Q208" s="0" t="n">
        <v>791</v>
      </c>
      <c r="R208" s="0" t="n">
        <v>780</v>
      </c>
      <c r="S208" s="0" t="n">
        <v>839</v>
      </c>
      <c r="T208" s="0" t="n">
        <v>874</v>
      </c>
      <c r="U208" s="0" t="n">
        <v>847</v>
      </c>
      <c r="V208" s="0" t="n">
        <v>803</v>
      </c>
      <c r="W208" s="0" t="n">
        <v>793</v>
      </c>
      <c r="X208" s="0" t="n">
        <v>855</v>
      </c>
      <c r="Y208" s="0" t="n">
        <v>796</v>
      </c>
      <c r="Z208" s="0" t="n">
        <v>788</v>
      </c>
      <c r="AA208" s="0" t="n">
        <v>859</v>
      </c>
      <c r="AB208" s="0" t="n">
        <v>905</v>
      </c>
      <c r="AC208" s="0" t="n">
        <v>832</v>
      </c>
      <c r="AD208" s="0" t="n">
        <v>911</v>
      </c>
      <c r="AE208" s="0" t="n">
        <v>978</v>
      </c>
      <c r="AF208" s="0" t="n">
        <v>1009</v>
      </c>
      <c r="AG208" s="0" t="n">
        <v>1051</v>
      </c>
      <c r="AH208" s="0" t="n">
        <v>998</v>
      </c>
    </row>
    <row r="209" customFormat="false" ht="12.75" hidden="false" customHeight="false" outlineLevel="0" collapsed="false">
      <c r="A209" s="0" t="n">
        <v>12075019</v>
      </c>
      <c r="B209" s="0" t="n">
        <v>1</v>
      </c>
      <c r="C209" s="0" t="s">
        <v>5</v>
      </c>
      <c r="D209" s="0" t="n">
        <v>750</v>
      </c>
      <c r="E209" s="0" t="s">
        <v>91</v>
      </c>
      <c r="F209" s="0" t="n">
        <v>2</v>
      </c>
      <c r="G209" s="0" t="s">
        <v>6</v>
      </c>
      <c r="H209" s="0" t="n">
        <v>19</v>
      </c>
      <c r="I209" s="0" t="s">
        <v>15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12075020</v>
      </c>
      <c r="B210" s="0" t="n">
        <v>1</v>
      </c>
      <c r="C210" s="0" t="s">
        <v>5</v>
      </c>
      <c r="D210" s="0" t="n">
        <v>750</v>
      </c>
      <c r="E210" s="0" t="s">
        <v>91</v>
      </c>
      <c r="F210" s="0" t="n">
        <v>2</v>
      </c>
      <c r="G210" s="0" t="s">
        <v>6</v>
      </c>
      <c r="H210" s="0" t="n">
        <v>20</v>
      </c>
      <c r="I210" s="0" t="s">
        <v>151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12075021</v>
      </c>
      <c r="B211" s="0" t="n">
        <v>1</v>
      </c>
      <c r="C211" s="0" t="s">
        <v>5</v>
      </c>
      <c r="D211" s="0" t="n">
        <v>750</v>
      </c>
      <c r="E211" s="0" t="s">
        <v>91</v>
      </c>
      <c r="F211" s="0" t="n">
        <v>2</v>
      </c>
      <c r="G211" s="0" t="s">
        <v>6</v>
      </c>
      <c r="H211" s="0" t="n">
        <v>21</v>
      </c>
      <c r="I211" s="0" t="s">
        <v>152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.714025604958194</v>
      </c>
      <c r="AH211" s="0" t="n">
        <v>0</v>
      </c>
    </row>
    <row r="212" customFormat="false" ht="12.75" hidden="false" customHeight="false" outlineLevel="0" collapsed="false">
      <c r="A212" s="0" t="n">
        <v>12075022</v>
      </c>
      <c r="B212" s="0" t="n">
        <v>1</v>
      </c>
      <c r="C212" s="0" t="s">
        <v>5</v>
      </c>
      <c r="D212" s="0" t="n">
        <v>750</v>
      </c>
      <c r="E212" s="0" t="s">
        <v>91</v>
      </c>
      <c r="F212" s="0" t="n">
        <v>2</v>
      </c>
      <c r="G212" s="0" t="s">
        <v>6</v>
      </c>
      <c r="H212" s="0" t="n">
        <v>22</v>
      </c>
      <c r="I212" s="0" t="s">
        <v>153</v>
      </c>
      <c r="J212" s="0" t="n">
        <v>0.494281166898979</v>
      </c>
      <c r="K212" s="0" t="n">
        <v>0</v>
      </c>
      <c r="L212" s="0" t="n">
        <v>0.544202878833229</v>
      </c>
      <c r="M212" s="0" t="n">
        <v>0.569940213271628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.641852643470112</v>
      </c>
      <c r="U212" s="0" t="n">
        <v>0</v>
      </c>
      <c r="V212" s="0" t="n">
        <v>1.27351221934974</v>
      </c>
      <c r="W212" s="0" t="n">
        <v>0</v>
      </c>
      <c r="X212" s="0" t="n">
        <v>0</v>
      </c>
      <c r="Y212" s="0" t="n">
        <v>0</v>
      </c>
      <c r="Z212" s="0" t="n">
        <v>0.632367076440532</v>
      </c>
      <c r="AA212" s="0" t="n">
        <v>0</v>
      </c>
      <c r="AB212" s="0" t="n">
        <v>0</v>
      </c>
      <c r="AC212" s="0" t="n">
        <v>0</v>
      </c>
      <c r="AD212" s="0" t="n">
        <v>0.624184658789456</v>
      </c>
      <c r="AE212" s="0" t="n">
        <v>0</v>
      </c>
      <c r="AF212" s="0" t="n">
        <v>0</v>
      </c>
      <c r="AG212" s="0" t="n">
        <v>0</v>
      </c>
      <c r="AH212" s="0" t="n">
        <v>0.643417835542401</v>
      </c>
    </row>
    <row r="213" customFormat="false" ht="12.75" hidden="false" customHeight="false" outlineLevel="0" collapsed="false">
      <c r="A213" s="0" t="n">
        <v>12075023</v>
      </c>
      <c r="B213" s="0" t="n">
        <v>1</v>
      </c>
      <c r="C213" s="0" t="s">
        <v>5</v>
      </c>
      <c r="D213" s="0" t="n">
        <v>750</v>
      </c>
      <c r="E213" s="0" t="s">
        <v>91</v>
      </c>
      <c r="F213" s="0" t="n">
        <v>2</v>
      </c>
      <c r="G213" s="0" t="s">
        <v>6</v>
      </c>
      <c r="H213" s="0" t="n">
        <v>23</v>
      </c>
      <c r="I213" s="0" t="s">
        <v>154</v>
      </c>
      <c r="J213" s="0" t="n">
        <v>4.18270035134683</v>
      </c>
      <c r="K213" s="0" t="n">
        <v>4.24480247519149</v>
      </c>
      <c r="L213" s="0" t="n">
        <v>0.480508185456939</v>
      </c>
      <c r="M213" s="0" t="n">
        <v>1.95235282920329</v>
      </c>
      <c r="N213" s="0" t="n">
        <v>1.47670497895695</v>
      </c>
      <c r="O213" s="0" t="n">
        <v>2.52166106857909</v>
      </c>
      <c r="P213" s="0" t="n">
        <v>3.1230318393096</v>
      </c>
      <c r="Q213" s="0" t="n">
        <v>2.69727898495997</v>
      </c>
      <c r="R213" s="0" t="n">
        <v>0.558724766592729</v>
      </c>
      <c r="S213" s="0" t="n">
        <v>2.33935913256563</v>
      </c>
      <c r="T213" s="0" t="n">
        <v>2.47023368410652</v>
      </c>
      <c r="U213" s="0" t="n">
        <v>2.56308390255155</v>
      </c>
      <c r="V213" s="0" t="n">
        <v>5.81185100997055</v>
      </c>
      <c r="W213" s="0" t="n">
        <v>1.92771084337349</v>
      </c>
      <c r="X213" s="0" t="n">
        <v>3.80503024999049</v>
      </c>
      <c r="Y213" s="0" t="n">
        <v>7.54503442421956</v>
      </c>
      <c r="Z213" s="0" t="n">
        <v>3.74400958466454</v>
      </c>
      <c r="AA213" s="0" t="n">
        <v>8.06862051415733</v>
      </c>
      <c r="AB213" s="0" t="n">
        <v>8.51540071042772</v>
      </c>
      <c r="AC213" s="0" t="n">
        <v>1.19015031598491</v>
      </c>
      <c r="AD213" s="0" t="n">
        <v>4.66455984047205</v>
      </c>
      <c r="AE213" s="0" t="n">
        <v>0.574171470567971</v>
      </c>
      <c r="AF213" s="0" t="n">
        <v>6.24333098735442</v>
      </c>
      <c r="AG213" s="0" t="n">
        <v>2.25460079474678</v>
      </c>
      <c r="AH213" s="0" t="n">
        <v>3.87457448869455</v>
      </c>
    </row>
    <row r="214" customFormat="false" ht="12.75" hidden="false" customHeight="false" outlineLevel="0" collapsed="false">
      <c r="A214" s="0" t="n">
        <v>12075024</v>
      </c>
      <c r="B214" s="0" t="n">
        <v>1</v>
      </c>
      <c r="C214" s="0" t="s">
        <v>5</v>
      </c>
      <c r="D214" s="0" t="n">
        <v>750</v>
      </c>
      <c r="E214" s="0" t="s">
        <v>91</v>
      </c>
      <c r="F214" s="0" t="n">
        <v>2</v>
      </c>
      <c r="G214" s="0" t="s">
        <v>6</v>
      </c>
      <c r="H214" s="0" t="n">
        <v>24</v>
      </c>
      <c r="I214" s="0" t="s">
        <v>155</v>
      </c>
      <c r="J214" s="0" t="n">
        <v>13.0794577055613</v>
      </c>
      <c r="K214" s="0" t="n">
        <v>14.4899294989982</v>
      </c>
      <c r="L214" s="0" t="n">
        <v>7.37546526893405</v>
      </c>
      <c r="M214" s="0" t="n">
        <v>13.5139048428043</v>
      </c>
      <c r="N214" s="0" t="n">
        <v>11.5679375331373</v>
      </c>
      <c r="O214" s="0" t="n">
        <v>11.088772858541</v>
      </c>
      <c r="P214" s="0" t="n">
        <v>15.4613273549534</v>
      </c>
      <c r="Q214" s="0" t="n">
        <v>12.6729121377253</v>
      </c>
      <c r="R214" s="0" t="n">
        <v>10.42856433431</v>
      </c>
      <c r="S214" s="0" t="n">
        <v>14.6355249611402</v>
      </c>
      <c r="T214" s="0" t="n">
        <v>14.5183034325417</v>
      </c>
      <c r="U214" s="0" t="n">
        <v>15.6549434532646</v>
      </c>
      <c r="V214" s="0" t="n">
        <v>10.1655286922047</v>
      </c>
      <c r="W214" s="0" t="n">
        <v>12.9680279166274</v>
      </c>
      <c r="X214" s="0" t="n">
        <v>12.9818748299993</v>
      </c>
      <c r="Y214" s="0" t="n">
        <v>12.4727568731455</v>
      </c>
      <c r="Z214" s="0" t="n">
        <v>14.2691155186824</v>
      </c>
      <c r="AA214" s="0" t="n">
        <v>15.6594678504317</v>
      </c>
      <c r="AB214" s="0" t="n">
        <v>15.4117276546701</v>
      </c>
      <c r="AC214" s="0" t="n">
        <v>16.8950750856125</v>
      </c>
      <c r="AD214" s="0" t="n">
        <v>14.9802448021671</v>
      </c>
      <c r="AE214" s="0" t="n">
        <v>20.6205574828364</v>
      </c>
      <c r="AF214" s="0" t="n">
        <v>15.441722345954</v>
      </c>
      <c r="AG214" s="0" t="n">
        <v>19.7075172585684</v>
      </c>
      <c r="AH214" s="0" t="n">
        <v>14.7633324248206</v>
      </c>
    </row>
    <row r="215" customFormat="false" ht="12.75" hidden="false" customHeight="false" outlineLevel="0" collapsed="false">
      <c r="A215" s="0" t="n">
        <v>12075025</v>
      </c>
      <c r="B215" s="0" t="n">
        <v>1</v>
      </c>
      <c r="C215" s="0" t="s">
        <v>5</v>
      </c>
      <c r="D215" s="0" t="n">
        <v>750</v>
      </c>
      <c r="E215" s="0" t="s">
        <v>91</v>
      </c>
      <c r="F215" s="0" t="n">
        <v>2</v>
      </c>
      <c r="G215" s="0" t="s">
        <v>6</v>
      </c>
      <c r="H215" s="0" t="n">
        <v>25</v>
      </c>
      <c r="I215" s="0" t="s">
        <v>156</v>
      </c>
      <c r="J215" s="0" t="n">
        <v>23.9560577455068</v>
      </c>
      <c r="K215" s="0" t="n">
        <v>28.5671074963451</v>
      </c>
      <c r="L215" s="0" t="n">
        <v>21.8134621781833</v>
      </c>
      <c r="M215" s="0" t="n">
        <v>25.3899741339639</v>
      </c>
      <c r="N215" s="0" t="n">
        <v>28.303391775549</v>
      </c>
      <c r="O215" s="0" t="n">
        <v>19.2009378142259</v>
      </c>
      <c r="P215" s="0" t="n">
        <v>14.8725423123829</v>
      </c>
      <c r="Q215" s="0" t="n">
        <v>17.025085247034</v>
      </c>
      <c r="R215" s="0" t="n">
        <v>21.1168915935574</v>
      </c>
      <c r="S215" s="0" t="n">
        <v>16.8177864909929</v>
      </c>
      <c r="T215" s="0" t="n">
        <v>21.1467294660451</v>
      </c>
      <c r="U215" s="0" t="n">
        <v>19.3491899945339</v>
      </c>
      <c r="V215" s="0" t="n">
        <v>23.0563949609513</v>
      </c>
      <c r="W215" s="0" t="n">
        <v>20.5421113282229</v>
      </c>
      <c r="X215" s="0" t="n">
        <v>21.3138463880642</v>
      </c>
      <c r="Y215" s="0" t="n">
        <v>17.1916188253436</v>
      </c>
      <c r="Z215" s="0" t="n">
        <v>21.0545637116497</v>
      </c>
      <c r="AA215" s="0" t="n">
        <v>16.8453206506786</v>
      </c>
      <c r="AB215" s="0" t="n">
        <v>23.9460804354682</v>
      </c>
      <c r="AC215" s="0" t="n">
        <v>25.0769127262274</v>
      </c>
      <c r="AD215" s="0" t="n">
        <v>25.6334670545865</v>
      </c>
      <c r="AE215" s="0" t="n">
        <v>24.989971130007</v>
      </c>
      <c r="AF215" s="0" t="n">
        <v>25.6078583294484</v>
      </c>
      <c r="AG215" s="0" t="n">
        <v>24.523565210096</v>
      </c>
      <c r="AH215" s="0" t="n">
        <v>27.6430527982308</v>
      </c>
    </row>
    <row r="216" customFormat="false" ht="12.75" hidden="false" customHeight="false" outlineLevel="0" collapsed="false">
      <c r="A216" s="0" t="n">
        <v>12075026</v>
      </c>
      <c r="B216" s="0" t="n">
        <v>1</v>
      </c>
      <c r="C216" s="0" t="s">
        <v>5</v>
      </c>
      <c r="D216" s="0" t="n">
        <v>750</v>
      </c>
      <c r="E216" s="0" t="s">
        <v>91</v>
      </c>
      <c r="F216" s="0" t="n">
        <v>2</v>
      </c>
      <c r="G216" s="0" t="s">
        <v>6</v>
      </c>
      <c r="H216" s="0" t="n">
        <v>26</v>
      </c>
      <c r="I216" s="0" t="s">
        <v>157</v>
      </c>
      <c r="J216" s="0" t="n">
        <v>29.0171317145643</v>
      </c>
      <c r="K216" s="0" t="n">
        <v>35.6042938778417</v>
      </c>
      <c r="L216" s="0" t="n">
        <v>22.043228558492</v>
      </c>
      <c r="M216" s="0" t="n">
        <v>37.2781065088757</v>
      </c>
      <c r="N216" s="0" t="n">
        <v>29.7818914420859</v>
      </c>
      <c r="O216" s="0" t="n">
        <v>24.4920742508558</v>
      </c>
      <c r="P216" s="0" t="n">
        <v>29.9492526552231</v>
      </c>
      <c r="Q216" s="0" t="n">
        <v>26.9636260684337</v>
      </c>
      <c r="R216" s="0" t="n">
        <v>28.3390186302808</v>
      </c>
      <c r="S216" s="0" t="n">
        <v>29.2318185781028</v>
      </c>
      <c r="T216" s="0" t="n">
        <v>22.6855679457966</v>
      </c>
      <c r="U216" s="0" t="n">
        <v>27.739800669718</v>
      </c>
      <c r="V216" s="0" t="n">
        <v>16.5864985901476</v>
      </c>
      <c r="W216" s="0" t="n">
        <v>22.6254145986877</v>
      </c>
      <c r="X216" s="0" t="n">
        <v>20.139827948327</v>
      </c>
      <c r="Y216" s="0" t="n">
        <v>17.7412085119441</v>
      </c>
      <c r="Z216" s="0" t="n">
        <v>18.786670134975</v>
      </c>
      <c r="AA216" s="0" t="n">
        <v>16.5180046250413</v>
      </c>
      <c r="AB216" s="0" t="n">
        <v>27.7233212538862</v>
      </c>
      <c r="AC216" s="0" t="n">
        <v>25.0465866511712</v>
      </c>
      <c r="AD216" s="0" t="n">
        <v>22.5128425533657</v>
      </c>
      <c r="AE216" s="0" t="n">
        <v>25.4347756970718</v>
      </c>
      <c r="AF216" s="0" t="n">
        <v>21.5631634819533</v>
      </c>
      <c r="AG216" s="0" t="n">
        <v>29.3368154024033</v>
      </c>
      <c r="AH216" s="0" t="n">
        <v>22.2522928882875</v>
      </c>
    </row>
    <row r="217" customFormat="false" ht="12.75" hidden="false" customHeight="false" outlineLevel="0" collapsed="false">
      <c r="A217" s="0" t="n">
        <v>12075027</v>
      </c>
      <c r="B217" s="0" t="n">
        <v>1</v>
      </c>
      <c r="C217" s="0" t="s">
        <v>5</v>
      </c>
      <c r="D217" s="0" t="n">
        <v>750</v>
      </c>
      <c r="E217" s="0" t="s">
        <v>91</v>
      </c>
      <c r="F217" s="0" t="n">
        <v>2</v>
      </c>
      <c r="G217" s="0" t="s">
        <v>6</v>
      </c>
      <c r="H217" s="0" t="n">
        <v>27</v>
      </c>
      <c r="I217" s="0" t="s">
        <v>158</v>
      </c>
      <c r="J217" s="0" t="n">
        <v>36.6954522102894</v>
      </c>
      <c r="K217" s="0" t="n">
        <v>37.9767866891363</v>
      </c>
      <c r="L217" s="0" t="n">
        <v>20.2538091628233</v>
      </c>
      <c r="M217" s="0" t="n">
        <v>44.1114095857486</v>
      </c>
      <c r="N217" s="0" t="n">
        <v>32.3314306100607</v>
      </c>
      <c r="O217" s="0" t="n">
        <v>36.0192877476326</v>
      </c>
      <c r="P217" s="0" t="n">
        <v>29.5599120297018</v>
      </c>
      <c r="Q217" s="0" t="n">
        <v>30.8517454968318</v>
      </c>
      <c r="R217" s="0" t="n">
        <v>24.7879742913295</v>
      </c>
      <c r="S217" s="0" t="n">
        <v>23.3028260502292</v>
      </c>
      <c r="T217" s="0" t="n">
        <v>29.5711612936246</v>
      </c>
      <c r="U217" s="0" t="n">
        <v>26.5933871110717</v>
      </c>
      <c r="V217" s="0" t="n">
        <v>26.4814764774232</v>
      </c>
      <c r="W217" s="0" t="n">
        <v>24.7852385447374</v>
      </c>
      <c r="X217" s="0" t="n">
        <v>21.0981320434313</v>
      </c>
      <c r="Y217" s="0" t="n">
        <v>30.8435976781344</v>
      </c>
      <c r="Z217" s="0" t="n">
        <v>14.8568542096896</v>
      </c>
      <c r="AA217" s="0" t="n">
        <v>16.9848495142333</v>
      </c>
      <c r="AB217" s="0" t="n">
        <v>22.4359739360813</v>
      </c>
      <c r="AC217" s="0" t="n">
        <v>23.30436933145</v>
      </c>
      <c r="AD217" s="0" t="n">
        <v>20.8718751482378</v>
      </c>
      <c r="AE217" s="0" t="n">
        <v>25.7600404528043</v>
      </c>
      <c r="AF217" s="0" t="n">
        <v>26.5926584922446</v>
      </c>
      <c r="AG217" s="0" t="n">
        <v>25.6116000847153</v>
      </c>
      <c r="AH217" s="0" t="n">
        <v>25.4438962088595</v>
      </c>
    </row>
    <row r="218" customFormat="false" ht="12.75" hidden="false" customHeight="false" outlineLevel="0" collapsed="false">
      <c r="A218" s="0" t="n">
        <v>12075028</v>
      </c>
      <c r="B218" s="0" t="n">
        <v>1</v>
      </c>
      <c r="C218" s="0" t="s">
        <v>5</v>
      </c>
      <c r="D218" s="0" t="n">
        <v>750</v>
      </c>
      <c r="E218" s="0" t="s">
        <v>91</v>
      </c>
      <c r="F218" s="0" t="n">
        <v>2</v>
      </c>
      <c r="G218" s="0" t="s">
        <v>6</v>
      </c>
      <c r="H218" s="0" t="n">
        <v>28</v>
      </c>
      <c r="I218" s="0" t="s">
        <v>159</v>
      </c>
      <c r="J218" s="0" t="n">
        <v>39.0753537347812</v>
      </c>
      <c r="K218" s="0" t="n">
        <v>42.2225400262869</v>
      </c>
      <c r="L218" s="0" t="n">
        <v>49.1844146044023</v>
      </c>
      <c r="M218" s="0" t="n">
        <v>43.6628422495096</v>
      </c>
      <c r="N218" s="0" t="n">
        <v>40.2332207682567</v>
      </c>
      <c r="O218" s="0" t="n">
        <v>32.041209925381</v>
      </c>
      <c r="P218" s="0" t="n">
        <v>29.1306002092647</v>
      </c>
      <c r="Q218" s="0" t="n">
        <v>36.5420755898935</v>
      </c>
      <c r="R218" s="0" t="n">
        <v>36.3069068217274</v>
      </c>
      <c r="S218" s="0" t="n">
        <v>33.0149350613015</v>
      </c>
      <c r="T218" s="0" t="n">
        <v>32.0974829737443</v>
      </c>
      <c r="U218" s="0" t="n">
        <v>27.3178611302468</v>
      </c>
      <c r="V218" s="0" t="n">
        <v>26.2257560766269</v>
      </c>
      <c r="W218" s="0" t="n">
        <v>26.1178747173037</v>
      </c>
      <c r="X218" s="0" t="n">
        <v>29.827526713182</v>
      </c>
      <c r="Y218" s="0" t="n">
        <v>25.0956772695903</v>
      </c>
      <c r="Z218" s="0" t="n">
        <v>25.0031948526756</v>
      </c>
      <c r="AA218" s="0" t="n">
        <v>35.6263764736365</v>
      </c>
      <c r="AB218" s="0" t="n">
        <v>28.4229973629775</v>
      </c>
      <c r="AC218" s="0" t="n">
        <v>26.2050467837159</v>
      </c>
      <c r="AD218" s="0" t="n">
        <v>22.6645445937506</v>
      </c>
      <c r="AE218" s="0" t="n">
        <v>30.5944702962236</v>
      </c>
      <c r="AF218" s="0" t="n">
        <v>30.0716870216419</v>
      </c>
      <c r="AG218" s="0" t="n">
        <v>31.0857536382288</v>
      </c>
      <c r="AH218" s="0" t="n">
        <v>28.5749664244145</v>
      </c>
    </row>
    <row r="219" customFormat="false" ht="12.75" hidden="false" customHeight="false" outlineLevel="0" collapsed="false">
      <c r="A219" s="0" t="n">
        <v>12075029</v>
      </c>
      <c r="B219" s="0" t="n">
        <v>1</v>
      </c>
      <c r="C219" s="0" t="s">
        <v>5</v>
      </c>
      <c r="D219" s="0" t="n">
        <v>750</v>
      </c>
      <c r="E219" s="0" t="s">
        <v>91</v>
      </c>
      <c r="F219" s="0" t="n">
        <v>2</v>
      </c>
      <c r="G219" s="0" t="s">
        <v>6</v>
      </c>
      <c r="H219" s="0" t="n">
        <v>29</v>
      </c>
      <c r="I219" s="0" t="s">
        <v>160</v>
      </c>
      <c r="J219" s="0" t="n">
        <v>55.4535057013136</v>
      </c>
      <c r="K219" s="0" t="n">
        <v>46.3504230340849</v>
      </c>
      <c r="L219" s="0" t="n">
        <v>57.0536923362456</v>
      </c>
      <c r="M219" s="0" t="n">
        <v>47.3832757637978</v>
      </c>
      <c r="N219" s="0" t="n">
        <v>44.3901897680613</v>
      </c>
      <c r="O219" s="0" t="n">
        <v>48.6036855480413</v>
      </c>
      <c r="P219" s="0" t="n">
        <v>44.6772242384252</v>
      </c>
      <c r="Q219" s="0" t="n">
        <v>42.8230591977814</v>
      </c>
      <c r="R219" s="0" t="n">
        <v>38.5820749033756</v>
      </c>
      <c r="S219" s="0" t="n">
        <v>49.8617168386342</v>
      </c>
      <c r="T219" s="0" t="n">
        <v>49.0933270361302</v>
      </c>
      <c r="U219" s="0" t="n">
        <v>57.0430104298641</v>
      </c>
      <c r="V219" s="0" t="n">
        <v>46.3519816939009</v>
      </c>
      <c r="W219" s="0" t="n">
        <v>44.1807624337289</v>
      </c>
      <c r="X219" s="0" t="n">
        <v>49.1678205091978</v>
      </c>
      <c r="Y219" s="0" t="n">
        <v>35.3132283353344</v>
      </c>
      <c r="Z219" s="0" t="n">
        <v>37.6209243998567</v>
      </c>
      <c r="AA219" s="0" t="n">
        <v>42.4230111972849</v>
      </c>
      <c r="AB219" s="0" t="n">
        <v>39.2329366447517</v>
      </c>
      <c r="AC219" s="0" t="n">
        <v>32.8158969580836</v>
      </c>
      <c r="AD219" s="0" t="n">
        <v>41.6531151394809</v>
      </c>
      <c r="AE219" s="0" t="n">
        <v>37.8437941742818</v>
      </c>
      <c r="AF219" s="0" t="n">
        <v>40.6828204585768</v>
      </c>
      <c r="AG219" s="0" t="n">
        <v>46.0675763689219</v>
      </c>
      <c r="AH219" s="0" t="n">
        <v>38.7542823481995</v>
      </c>
    </row>
    <row r="220" customFormat="false" ht="12.75" hidden="false" customHeight="false" outlineLevel="0" collapsed="false">
      <c r="A220" s="0" t="n">
        <v>12075030</v>
      </c>
      <c r="B220" s="0" t="n">
        <v>1</v>
      </c>
      <c r="C220" s="0" t="s">
        <v>5</v>
      </c>
      <c r="D220" s="0" t="n">
        <v>750</v>
      </c>
      <c r="E220" s="0" t="s">
        <v>91</v>
      </c>
      <c r="F220" s="0" t="n">
        <v>2</v>
      </c>
      <c r="G220" s="0" t="s">
        <v>6</v>
      </c>
      <c r="H220" s="0" t="n">
        <v>30</v>
      </c>
      <c r="I220" s="0" t="s">
        <v>161</v>
      </c>
      <c r="J220" s="0" t="n">
        <v>59.9099988426478</v>
      </c>
      <c r="K220" s="0" t="n">
        <v>73.4824500559703</v>
      </c>
      <c r="L220" s="0" t="n">
        <v>66.5483584738243</v>
      </c>
      <c r="M220" s="0" t="n">
        <v>67.2650452988039</v>
      </c>
      <c r="N220" s="0" t="n">
        <v>63.5741380406451</v>
      </c>
      <c r="O220" s="0" t="n">
        <v>58.1745947288142</v>
      </c>
      <c r="P220" s="0" t="n">
        <v>55.7275978583673</v>
      </c>
      <c r="Q220" s="0" t="n">
        <v>55.4207062983177</v>
      </c>
      <c r="R220" s="0" t="n">
        <v>59.5859825728526</v>
      </c>
      <c r="S220" s="0" t="n">
        <v>70.7578877355353</v>
      </c>
      <c r="T220" s="0" t="n">
        <v>70.1386478118867</v>
      </c>
      <c r="U220" s="0" t="n">
        <v>60.2515150453638</v>
      </c>
      <c r="V220" s="0" t="n">
        <v>74.052542701326</v>
      </c>
      <c r="W220" s="0" t="n">
        <v>54.3998457523361</v>
      </c>
      <c r="X220" s="0" t="n">
        <v>54.6709953495906</v>
      </c>
      <c r="Y220" s="0" t="n">
        <v>58.6184944501522</v>
      </c>
      <c r="Z220" s="0" t="n">
        <v>54.774178235176</v>
      </c>
      <c r="AA220" s="0" t="n">
        <v>60.3993462658992</v>
      </c>
      <c r="AB220" s="0" t="n">
        <v>65.9733675931874</v>
      </c>
      <c r="AC220" s="0" t="n">
        <v>59.8556623456579</v>
      </c>
      <c r="AD220" s="0" t="n">
        <v>59.3140918419398</v>
      </c>
      <c r="AE220" s="0" t="n">
        <v>72.3506110612026</v>
      </c>
      <c r="AF220" s="0" t="n">
        <v>69.6716345571307</v>
      </c>
      <c r="AG220" s="0" t="n">
        <v>68.7272793040459</v>
      </c>
      <c r="AH220" s="0" t="n">
        <v>69.0287183271247</v>
      </c>
    </row>
    <row r="221" customFormat="false" ht="12.75" hidden="false" customHeight="false" outlineLevel="0" collapsed="false">
      <c r="A221" s="0" t="n">
        <v>12075031</v>
      </c>
      <c r="B221" s="0" t="n">
        <v>1</v>
      </c>
      <c r="C221" s="0" t="s">
        <v>5</v>
      </c>
      <c r="D221" s="0" t="n">
        <v>750</v>
      </c>
      <c r="E221" s="0" t="s">
        <v>91</v>
      </c>
      <c r="F221" s="0" t="n">
        <v>2</v>
      </c>
      <c r="G221" s="0" t="s">
        <v>6</v>
      </c>
      <c r="H221" s="0" t="n">
        <v>31</v>
      </c>
      <c r="I221" s="0" t="s">
        <v>162</v>
      </c>
      <c r="J221" s="0" t="n">
        <v>77.379417075058</v>
      </c>
      <c r="K221" s="0" t="n">
        <v>68.8506853453424</v>
      </c>
      <c r="L221" s="0" t="n">
        <v>59.8604195863293</v>
      </c>
      <c r="M221" s="0" t="n">
        <v>54.9586048969526</v>
      </c>
      <c r="N221" s="0" t="n">
        <v>54.5843789431897</v>
      </c>
      <c r="O221" s="0" t="n">
        <v>68.9101539467047</v>
      </c>
      <c r="P221" s="0" t="n">
        <v>62.3026188583582</v>
      </c>
      <c r="Q221" s="0" t="n">
        <v>54.9033772801156</v>
      </c>
      <c r="R221" s="0" t="n">
        <v>58.9472458536798</v>
      </c>
      <c r="S221" s="0" t="n">
        <v>65.825562260011</v>
      </c>
      <c r="T221" s="0" t="n">
        <v>75.6957764696372</v>
      </c>
      <c r="U221" s="0" t="n">
        <v>62.8227886013164</v>
      </c>
      <c r="V221" s="0" t="n">
        <v>70.4532248692621</v>
      </c>
      <c r="W221" s="0" t="n">
        <v>79.7644772526214</v>
      </c>
      <c r="X221" s="0" t="n">
        <v>77.412381599223</v>
      </c>
      <c r="Y221" s="0" t="n">
        <v>70.8515331687435</v>
      </c>
      <c r="Z221" s="0" t="n">
        <v>74.9749482744948</v>
      </c>
      <c r="AA221" s="0" t="n">
        <v>76.5935718135656</v>
      </c>
      <c r="AB221" s="0" t="n">
        <v>76.1319338216116</v>
      </c>
      <c r="AC221" s="0" t="n">
        <v>65.0330007886981</v>
      </c>
      <c r="AD221" s="0" t="n">
        <v>76.752405768685</v>
      </c>
      <c r="AE221" s="0" t="n">
        <v>78.5594932289199</v>
      </c>
      <c r="AF221" s="0" t="n">
        <v>74.8480220041014</v>
      </c>
      <c r="AG221" s="0" t="n">
        <v>91.1164444338572</v>
      </c>
      <c r="AH221" s="0" t="n">
        <v>101.457944802186</v>
      </c>
    </row>
    <row r="222" customFormat="false" ht="12.75" hidden="false" customHeight="false" outlineLevel="0" collapsed="false">
      <c r="A222" s="0" t="n">
        <v>12075032</v>
      </c>
      <c r="B222" s="0" t="n">
        <v>1</v>
      </c>
      <c r="C222" s="0" t="s">
        <v>5</v>
      </c>
      <c r="D222" s="0" t="n">
        <v>750</v>
      </c>
      <c r="E222" s="0" t="s">
        <v>91</v>
      </c>
      <c r="F222" s="0" t="n">
        <v>2</v>
      </c>
      <c r="G222" s="0" t="s">
        <v>6</v>
      </c>
      <c r="H222" s="0" t="n">
        <v>32</v>
      </c>
      <c r="I222" s="0" t="s">
        <v>163</v>
      </c>
      <c r="J222" s="0" t="n">
        <v>84.1437443221589</v>
      </c>
      <c r="K222" s="0" t="n">
        <v>65.725800626923</v>
      </c>
      <c r="L222" s="0" t="n">
        <v>60.3441017148952</v>
      </c>
      <c r="M222" s="0" t="n">
        <v>69.7542615494165</v>
      </c>
      <c r="N222" s="0" t="n">
        <v>62.1471852504014</v>
      </c>
      <c r="O222" s="0" t="n">
        <v>72.1842502988879</v>
      </c>
      <c r="P222" s="0" t="n">
        <v>68.9112029927151</v>
      </c>
      <c r="Q222" s="0" t="n">
        <v>71.5084478863168</v>
      </c>
      <c r="R222" s="0" t="n">
        <v>70.0216153682224</v>
      </c>
      <c r="S222" s="0" t="n">
        <v>79.5398923152227</v>
      </c>
      <c r="T222" s="0" t="n">
        <v>63.3737754735854</v>
      </c>
      <c r="U222" s="0" t="n">
        <v>71.9474018568553</v>
      </c>
      <c r="V222" s="0" t="n">
        <v>62.4195673784552</v>
      </c>
      <c r="W222" s="0" t="n">
        <v>68.095643426449</v>
      </c>
      <c r="X222" s="0" t="n">
        <v>86.6812683327013</v>
      </c>
      <c r="Y222" s="0" t="n">
        <v>75.3398058252427</v>
      </c>
      <c r="Z222" s="0" t="n">
        <v>80.1961721750127</v>
      </c>
      <c r="AA222" s="0" t="n">
        <v>88.8079069660616</v>
      </c>
      <c r="AB222" s="0" t="n">
        <v>81.7792723937634</v>
      </c>
      <c r="AC222" s="0" t="n">
        <v>74.7770180158651</v>
      </c>
      <c r="AD222" s="0" t="n">
        <v>90.8356106385436</v>
      </c>
      <c r="AE222" s="0" t="n">
        <v>91.13762540917</v>
      </c>
      <c r="AF222" s="0" t="n">
        <v>91.3878214491711</v>
      </c>
      <c r="AG222" s="0" t="n">
        <v>107.90296175026</v>
      </c>
      <c r="AH222" s="0" t="n">
        <v>71.4864066409413</v>
      </c>
    </row>
    <row r="223" customFormat="false" ht="12.75" hidden="false" customHeight="false" outlineLevel="0" collapsed="false">
      <c r="A223" s="0" t="n">
        <v>12075033</v>
      </c>
      <c r="B223" s="0" t="n">
        <v>1</v>
      </c>
      <c r="C223" s="0" t="s">
        <v>5</v>
      </c>
      <c r="D223" s="0" t="n">
        <v>750</v>
      </c>
      <c r="E223" s="0" t="s">
        <v>91</v>
      </c>
      <c r="F223" s="0" t="n">
        <v>2</v>
      </c>
      <c r="G223" s="0" t="s">
        <v>6</v>
      </c>
      <c r="H223" s="0" t="n">
        <v>33</v>
      </c>
      <c r="I223" s="0" t="s">
        <v>164</v>
      </c>
      <c r="J223" s="0" t="n">
        <v>70.1730364386328</v>
      </c>
      <c r="K223" s="0" t="n">
        <v>60.11880193098</v>
      </c>
      <c r="L223" s="0" t="n">
        <v>64.6812340054557</v>
      </c>
      <c r="M223" s="0" t="n">
        <v>74.2202349704024</v>
      </c>
      <c r="N223" s="0" t="n">
        <v>64.9060178403838</v>
      </c>
      <c r="O223" s="0" t="n">
        <v>70.2586024463538</v>
      </c>
      <c r="P223" s="0" t="n">
        <v>74.6244177655317</v>
      </c>
      <c r="Q223" s="0" t="n">
        <v>83.0631119914381</v>
      </c>
      <c r="R223" s="0" t="n">
        <v>66.8515400614044</v>
      </c>
      <c r="S223" s="0" t="n">
        <v>78.0188251874969</v>
      </c>
      <c r="T223" s="0" t="n">
        <v>73.9946927944478</v>
      </c>
      <c r="U223" s="0" t="n">
        <v>70.120230541636</v>
      </c>
      <c r="V223" s="0" t="n">
        <v>63.4806255415155</v>
      </c>
      <c r="W223" s="0" t="n">
        <v>70.9899245625139</v>
      </c>
      <c r="X223" s="0" t="n">
        <v>94.0669414561563</v>
      </c>
      <c r="Y223" s="0" t="n">
        <v>68.7121976875376</v>
      </c>
      <c r="Z223" s="0" t="n">
        <v>74.4916789408638</v>
      </c>
      <c r="AA223" s="0" t="n">
        <v>80.6034226758639</v>
      </c>
      <c r="AB223" s="0" t="n">
        <v>93.4777990227321</v>
      </c>
      <c r="AC223" s="0" t="n">
        <v>71.3842597707206</v>
      </c>
      <c r="AD223" s="0" t="n">
        <v>91.046782730042</v>
      </c>
      <c r="AE223" s="0" t="n">
        <v>103.950103950104</v>
      </c>
      <c r="AF223" s="0" t="n">
        <v>107.4952760865</v>
      </c>
      <c r="AG223" s="0" t="n">
        <v>92.1550886364398</v>
      </c>
      <c r="AH223" s="0" t="n">
        <v>105.421178693115</v>
      </c>
    </row>
    <row r="224" customFormat="false" ht="12.75" hidden="false" customHeight="false" outlineLevel="0" collapsed="false">
      <c r="A224" s="0" t="n">
        <v>12075034</v>
      </c>
      <c r="B224" s="0" t="n">
        <v>1</v>
      </c>
      <c r="C224" s="0" t="s">
        <v>5</v>
      </c>
      <c r="D224" s="0" t="n">
        <v>750</v>
      </c>
      <c r="E224" s="0" t="s">
        <v>91</v>
      </c>
      <c r="F224" s="0" t="n">
        <v>2</v>
      </c>
      <c r="G224" s="0" t="s">
        <v>6</v>
      </c>
      <c r="H224" s="0" t="n">
        <v>34</v>
      </c>
      <c r="I224" s="0" t="s">
        <v>165</v>
      </c>
      <c r="J224" s="0" t="n">
        <v>67.2137396922213</v>
      </c>
      <c r="K224" s="0" t="n">
        <v>71.4084563704389</v>
      </c>
      <c r="L224" s="0" t="n">
        <v>73.3233559999598</v>
      </c>
      <c r="M224" s="0" t="n">
        <v>61.6367071852234</v>
      </c>
      <c r="N224" s="0" t="n">
        <v>61.5870995555464</v>
      </c>
      <c r="O224" s="0" t="n">
        <v>62.396886501121</v>
      </c>
      <c r="P224" s="0" t="n">
        <v>60.9742577769894</v>
      </c>
      <c r="Q224" s="0" t="n">
        <v>61.4428639330389</v>
      </c>
      <c r="R224" s="0" t="n">
        <v>77.7656808940832</v>
      </c>
      <c r="S224" s="0" t="n">
        <v>84.6967000450286</v>
      </c>
      <c r="T224" s="0" t="n">
        <v>92.6202261991747</v>
      </c>
      <c r="U224" s="0" t="n">
        <v>90.547263681592</v>
      </c>
      <c r="V224" s="0" t="n">
        <v>71.524535815428</v>
      </c>
      <c r="W224" s="0" t="n">
        <v>66.768979331513</v>
      </c>
      <c r="X224" s="0" t="n">
        <v>89.5174106334614</v>
      </c>
      <c r="Y224" s="0" t="n">
        <v>76.4167668575388</v>
      </c>
      <c r="Z224" s="0" t="n">
        <v>68.560435512259</v>
      </c>
      <c r="AA224" s="0" t="n">
        <v>78.6878544785652</v>
      </c>
      <c r="AB224" s="0" t="n">
        <v>79.1083073864847</v>
      </c>
      <c r="AC224" s="0" t="n">
        <v>77.9888992423935</v>
      </c>
      <c r="AD224" s="0" t="n">
        <v>91.9264588329337</v>
      </c>
      <c r="AE224" s="0" t="n">
        <v>95.2711755073686</v>
      </c>
      <c r="AF224" s="0" t="n">
        <v>91.2924832547755</v>
      </c>
      <c r="AG224" s="0" t="n">
        <v>92.8651874098516</v>
      </c>
      <c r="AH224" s="0" t="n">
        <v>81.5580536121374</v>
      </c>
    </row>
    <row r="225" customFormat="false" ht="12.75" hidden="false" customHeight="false" outlineLevel="0" collapsed="false">
      <c r="A225" s="0" t="n">
        <v>12075035</v>
      </c>
      <c r="B225" s="0" t="n">
        <v>1</v>
      </c>
      <c r="C225" s="0" t="s">
        <v>5</v>
      </c>
      <c r="D225" s="0" t="n">
        <v>750</v>
      </c>
      <c r="E225" s="0" t="s">
        <v>91</v>
      </c>
      <c r="F225" s="0" t="n">
        <v>2</v>
      </c>
      <c r="G225" s="0" t="s">
        <v>6</v>
      </c>
      <c r="H225" s="0" t="n">
        <v>35</v>
      </c>
      <c r="I225" s="0" t="s">
        <v>166</v>
      </c>
      <c r="J225" s="0" t="n">
        <v>48.9403669044476</v>
      </c>
      <c r="K225" s="0" t="n">
        <v>68.4343103423172</v>
      </c>
      <c r="L225" s="0" t="n">
        <v>47.3790756773054</v>
      </c>
      <c r="M225" s="0" t="n">
        <v>75.6732059738999</v>
      </c>
      <c r="N225" s="0" t="n">
        <v>51.215660610889</v>
      </c>
      <c r="O225" s="0" t="n">
        <v>59.3237097093138</v>
      </c>
      <c r="P225" s="0" t="n">
        <v>52.1663118417528</v>
      </c>
      <c r="Q225" s="0" t="n">
        <v>77.4527890045204</v>
      </c>
      <c r="R225" s="0" t="n">
        <v>73.0901679668283</v>
      </c>
      <c r="S225" s="0" t="n">
        <v>52.681037674061</v>
      </c>
      <c r="T225" s="0" t="n">
        <v>83.7188808107513</v>
      </c>
      <c r="U225" s="0" t="n">
        <v>71.9446485427382</v>
      </c>
      <c r="V225" s="0" t="n">
        <v>84.4016243331475</v>
      </c>
      <c r="W225" s="0" t="n">
        <v>80.1318395548903</v>
      </c>
      <c r="X225" s="0" t="n">
        <v>49.1642084562439</v>
      </c>
      <c r="Y225" s="0" t="n">
        <v>70.4468540645072</v>
      </c>
      <c r="Z225" s="0" t="n">
        <v>74.7294393957591</v>
      </c>
      <c r="AA225" s="0" t="n">
        <v>63.3861119735072</v>
      </c>
      <c r="AB225" s="0" t="n">
        <v>59.7062452732556</v>
      </c>
      <c r="AC225" s="0" t="n">
        <v>74.759368283338</v>
      </c>
      <c r="AD225" s="0" t="n">
        <v>76.7449375269281</v>
      </c>
      <c r="AE225" s="0" t="n">
        <v>52.5840333301873</v>
      </c>
      <c r="AF225" s="0" t="n">
        <v>89.8075170232159</v>
      </c>
      <c r="AG225" s="0" t="n">
        <v>79.3084304861607</v>
      </c>
      <c r="AH225" s="0" t="n">
        <v>76.0097502162346</v>
      </c>
    </row>
    <row r="226" customFormat="false" ht="12.75" hidden="false" customHeight="false" outlineLevel="0" collapsed="false">
      <c r="A226" s="0" t="n">
        <v>12075036</v>
      </c>
      <c r="B226" s="0" t="n">
        <v>1</v>
      </c>
      <c r="C226" s="0" t="s">
        <v>5</v>
      </c>
      <c r="D226" s="0" t="n">
        <v>750</v>
      </c>
      <c r="E226" s="0" t="s">
        <v>91</v>
      </c>
      <c r="F226" s="0" t="n">
        <v>2</v>
      </c>
      <c r="G226" s="0" t="s">
        <v>6</v>
      </c>
      <c r="H226" s="0" t="n">
        <v>36</v>
      </c>
      <c r="I226" s="0" t="s">
        <v>167</v>
      </c>
      <c r="J226" s="0" t="n">
        <v>94.4510035419126</v>
      </c>
      <c r="K226" s="0" t="n">
        <v>53.382609588338</v>
      </c>
      <c r="L226" s="0" t="n">
        <v>64.5653577507777</v>
      </c>
      <c r="M226" s="0" t="n">
        <v>51.7796870205585</v>
      </c>
      <c r="N226" s="0" t="n">
        <v>60.790273556231</v>
      </c>
      <c r="O226" s="0" t="n">
        <v>66.3605710596169</v>
      </c>
      <c r="P226" s="0" t="n">
        <v>71.5894606345271</v>
      </c>
      <c r="Q226" s="0" t="n">
        <v>61.4470787034666</v>
      </c>
      <c r="R226" s="0" t="n">
        <v>59.5326685518678</v>
      </c>
      <c r="S226" s="0" t="n">
        <v>60.2596048924285</v>
      </c>
      <c r="T226" s="0" t="n">
        <v>75.45110126501</v>
      </c>
      <c r="U226" s="0" t="n">
        <v>67.811578432764</v>
      </c>
      <c r="V226" s="0" t="n">
        <v>54.5740882229118</v>
      </c>
      <c r="W226" s="0" t="n">
        <v>49.2148690423094</v>
      </c>
      <c r="X226" s="0" t="n">
        <v>50.1931676451799</v>
      </c>
      <c r="Y226" s="0" t="n">
        <v>55.5495548320397</v>
      </c>
      <c r="Z226" s="0" t="n">
        <v>55.4938956714761</v>
      </c>
      <c r="AA226" s="0" t="n">
        <v>64.274581010075</v>
      </c>
      <c r="AB226" s="0" t="n">
        <v>64.3008052910377</v>
      </c>
      <c r="AC226" s="0" t="n">
        <v>64.6944656825266</v>
      </c>
      <c r="AD226" s="0" t="n">
        <v>55.9862187769165</v>
      </c>
      <c r="AE226" s="0" t="n">
        <v>69.2373994997951</v>
      </c>
      <c r="AF226" s="0" t="n">
        <v>76.1983929066223</v>
      </c>
      <c r="AG226" s="0" t="n">
        <v>58.3446404341927</v>
      </c>
      <c r="AH226" s="0" t="n">
        <v>58.1579782171936</v>
      </c>
    </row>
    <row r="227" customFormat="false" ht="12.75" hidden="false" customHeight="false" outlineLevel="0" collapsed="false">
      <c r="A227" s="0" t="n">
        <v>12075037</v>
      </c>
      <c r="B227" s="0" t="n">
        <v>1</v>
      </c>
      <c r="C227" s="0" t="s">
        <v>5</v>
      </c>
      <c r="D227" s="0" t="n">
        <v>750</v>
      </c>
      <c r="E227" s="0" t="s">
        <v>91</v>
      </c>
      <c r="F227" s="0" t="n">
        <v>2</v>
      </c>
      <c r="G227" s="0" t="s">
        <v>6</v>
      </c>
      <c r="H227" s="0" t="n">
        <v>37</v>
      </c>
      <c r="I227" s="0" t="s">
        <v>168</v>
      </c>
      <c r="J227" s="0" t="n">
        <v>32.644668270782</v>
      </c>
      <c r="K227" s="0" t="n">
        <v>32.2431061846379</v>
      </c>
      <c r="L227" s="0" t="n">
        <v>28.8422310983767</v>
      </c>
      <c r="M227" s="0" t="n">
        <v>32.1907329363522</v>
      </c>
      <c r="N227" s="0" t="n">
        <v>29.1797644018243</v>
      </c>
      <c r="O227" s="0" t="n">
        <v>29.8824245894859</v>
      </c>
      <c r="P227" s="0" t="n">
        <v>29.0086273246141</v>
      </c>
      <c r="Q227" s="0" t="n">
        <v>29.861812668657</v>
      </c>
      <c r="R227" s="0" t="n">
        <v>29.4302196286736</v>
      </c>
      <c r="S227" s="0" t="n">
        <v>31.7181882449899</v>
      </c>
      <c r="T227" s="0" t="n">
        <v>33.0932996291582</v>
      </c>
      <c r="U227" s="0" t="n">
        <v>32.1066958191927</v>
      </c>
      <c r="V227" s="0" t="n">
        <v>30.4695844866937</v>
      </c>
      <c r="W227" s="0" t="n">
        <v>30.140470556219</v>
      </c>
      <c r="X227" s="0" t="n">
        <v>32.5037341278184</v>
      </c>
      <c r="Y227" s="0" t="n">
        <v>30.3469888429067</v>
      </c>
      <c r="Z227" s="0" t="n">
        <v>30.0438380774384</v>
      </c>
      <c r="AA227" s="0" t="n">
        <v>32.6348934256076</v>
      </c>
      <c r="AB227" s="0" t="n">
        <v>34.2973087792394</v>
      </c>
      <c r="AC227" s="0" t="n">
        <v>31.4259565558814</v>
      </c>
      <c r="AD227" s="0" t="n">
        <v>34.2661422304438</v>
      </c>
      <c r="AE227" s="0" t="n">
        <v>36.6526189945265</v>
      </c>
      <c r="AF227" s="0" t="n">
        <v>37.6673565504616</v>
      </c>
      <c r="AG227" s="0" t="n">
        <v>39.044723111244</v>
      </c>
      <c r="AH227" s="0" t="n">
        <v>36.872829380034</v>
      </c>
    </row>
    <row r="228" customFormat="false" ht="12.75" hidden="false" customHeight="false" outlineLevel="0" collapsed="false">
      <c r="A228" s="0" t="n">
        <v>12075038</v>
      </c>
      <c r="B228" s="0" t="n">
        <v>1</v>
      </c>
      <c r="C228" s="0" t="s">
        <v>5</v>
      </c>
      <c r="D228" s="0" t="n">
        <v>750</v>
      </c>
      <c r="E228" s="0" t="s">
        <v>91</v>
      </c>
      <c r="F228" s="0" t="n">
        <v>2</v>
      </c>
      <c r="G228" s="0" t="s">
        <v>6</v>
      </c>
      <c r="H228" s="0" t="n">
        <v>38</v>
      </c>
      <c r="I228" s="0" t="s">
        <v>169</v>
      </c>
      <c r="J228" s="0" t="n">
        <v>30.5027292337895</v>
      </c>
      <c r="K228" s="0" t="n">
        <v>30.1104399481573</v>
      </c>
      <c r="L228" s="0" t="n">
        <v>26.8278601201244</v>
      </c>
      <c r="M228" s="0" t="n">
        <v>30.0615308406301</v>
      </c>
      <c r="N228" s="0" t="n">
        <v>27.1548580162301</v>
      </c>
      <c r="O228" s="0" t="n">
        <v>27.8334324420239</v>
      </c>
      <c r="P228" s="0" t="n">
        <v>26.9917346217225</v>
      </c>
      <c r="Q228" s="0" t="n">
        <v>27.8167782196403</v>
      </c>
      <c r="R228" s="0" t="n">
        <v>27.4008326533141</v>
      </c>
      <c r="S228" s="0" t="n">
        <v>29.6079902896702</v>
      </c>
      <c r="T228" s="0" t="n">
        <v>30.935401149879</v>
      </c>
      <c r="U228" s="0" t="n">
        <v>29.9805892730187</v>
      </c>
      <c r="V228" s="0" t="n">
        <v>28.3983029802551</v>
      </c>
      <c r="W228" s="0" t="n">
        <v>28.078911214368</v>
      </c>
      <c r="X228" s="0" t="n">
        <v>30.3612573436508</v>
      </c>
      <c r="Y228" s="0" t="n">
        <v>28.2751500449861</v>
      </c>
      <c r="Z228" s="0" t="n">
        <v>27.9824945051575</v>
      </c>
      <c r="AA228" s="0" t="n">
        <v>30.4887004854671</v>
      </c>
      <c r="AB228" s="0" t="n">
        <v>32.098899376766</v>
      </c>
      <c r="AC228" s="0" t="n">
        <v>29.32657522301</v>
      </c>
      <c r="AD228" s="0" t="n">
        <v>32.0768561838721</v>
      </c>
      <c r="AE228" s="0" t="n">
        <v>34.391199015815</v>
      </c>
      <c r="AF228" s="0" t="n">
        <v>35.3787458932958</v>
      </c>
      <c r="AG228" s="0" t="n">
        <v>36.7195769324491</v>
      </c>
      <c r="AH228" s="0" t="n">
        <v>34.6203736879456</v>
      </c>
    </row>
    <row r="229" customFormat="false" ht="12.75" hidden="false" customHeight="false" outlineLevel="0" collapsed="false">
      <c r="A229" s="0" t="n">
        <v>12075039</v>
      </c>
      <c r="B229" s="0" t="n">
        <v>1</v>
      </c>
      <c r="C229" s="0" t="s">
        <v>5</v>
      </c>
      <c r="D229" s="0" t="n">
        <v>750</v>
      </c>
      <c r="E229" s="0" t="s">
        <v>91</v>
      </c>
      <c r="F229" s="0" t="n">
        <v>2</v>
      </c>
      <c r="G229" s="0" t="s">
        <v>6</v>
      </c>
      <c r="H229" s="0" t="n">
        <v>39</v>
      </c>
      <c r="I229" s="0" t="s">
        <v>170</v>
      </c>
      <c r="J229" s="0" t="n">
        <v>34.8973457690914</v>
      </c>
      <c r="K229" s="0" t="n">
        <v>34.4869626000535</v>
      </c>
      <c r="L229" s="0" t="n">
        <v>30.9677838224721</v>
      </c>
      <c r="M229" s="0" t="n">
        <v>34.4309446021432</v>
      </c>
      <c r="N229" s="0" t="n">
        <v>31.3156841661065</v>
      </c>
      <c r="O229" s="0" t="n">
        <v>32.04234962902</v>
      </c>
      <c r="P229" s="0" t="n">
        <v>31.1363165678322</v>
      </c>
      <c r="Q229" s="0" t="n">
        <v>32.0174215489476</v>
      </c>
      <c r="R229" s="0" t="n">
        <v>31.5701288879099</v>
      </c>
      <c r="S229" s="0" t="n">
        <v>33.9390773757538</v>
      </c>
      <c r="T229" s="0" t="n">
        <v>35.3620376522413</v>
      </c>
      <c r="U229" s="0" t="n">
        <v>34.3437850628094</v>
      </c>
      <c r="V229" s="0" t="n">
        <v>32.6519950609734</v>
      </c>
      <c r="W229" s="0" t="n">
        <v>32.3133530312779</v>
      </c>
      <c r="X229" s="0" t="n">
        <v>34.7575088270139</v>
      </c>
      <c r="Y229" s="0" t="n">
        <v>32.5304886339701</v>
      </c>
      <c r="Z229" s="0" t="n">
        <v>32.2168561321586</v>
      </c>
      <c r="AA229" s="0" t="n">
        <v>34.8923100940704</v>
      </c>
      <c r="AB229" s="0" t="n">
        <v>36.6066339831849</v>
      </c>
      <c r="AC229" s="0" t="n">
        <v>33.6359372499038</v>
      </c>
      <c r="AD229" s="0" t="n">
        <v>36.5655094387899</v>
      </c>
      <c r="AE229" s="0" t="n">
        <v>39.0236781925719</v>
      </c>
      <c r="AF229" s="0" t="n">
        <v>40.0651621186914</v>
      </c>
      <c r="AG229" s="0" t="n">
        <v>41.4785109590771</v>
      </c>
      <c r="AH229" s="0" t="n">
        <v>39.2333610778977</v>
      </c>
    </row>
    <row r="230" customFormat="false" ht="12.75" hidden="false" customHeight="false" outlineLevel="0" collapsed="false">
      <c r="A230" s="0" t="n">
        <v>12075040</v>
      </c>
      <c r="B230" s="0" t="n">
        <v>1</v>
      </c>
      <c r="C230" s="0" t="s">
        <v>5</v>
      </c>
      <c r="D230" s="0" t="n">
        <v>750</v>
      </c>
      <c r="E230" s="0" t="s">
        <v>91</v>
      </c>
      <c r="F230" s="0" t="n">
        <v>2</v>
      </c>
      <c r="G230" s="0" t="s">
        <v>6</v>
      </c>
      <c r="H230" s="0" t="n">
        <v>40</v>
      </c>
      <c r="I230" s="0" t="s">
        <v>171</v>
      </c>
      <c r="J230" s="0" t="n">
        <v>29.8494759717835</v>
      </c>
      <c r="K230" s="0" t="n">
        <v>29.5923274971989</v>
      </c>
      <c r="L230" s="0" t="n">
        <v>26.4384498529214</v>
      </c>
      <c r="M230" s="0" t="n">
        <v>29.2781999764159</v>
      </c>
      <c r="N230" s="0" t="n">
        <v>26.4944701889354</v>
      </c>
      <c r="O230" s="0" t="n">
        <v>26.6136260490499</v>
      </c>
      <c r="P230" s="0" t="n">
        <v>25.5851826921453</v>
      </c>
      <c r="Q230" s="0" t="n">
        <v>25.9108032634275</v>
      </c>
      <c r="R230" s="0" t="n">
        <v>25.4188849205769</v>
      </c>
      <c r="S230" s="0" t="n">
        <v>27.7265299498396</v>
      </c>
      <c r="T230" s="0" t="n">
        <v>28.2477299329952</v>
      </c>
      <c r="U230" s="0" t="n">
        <v>27.2845302350854</v>
      </c>
      <c r="V230" s="0" t="n">
        <v>26.1039730892357</v>
      </c>
      <c r="W230" s="0" t="n">
        <v>25.4548845810946</v>
      </c>
      <c r="X230" s="0" t="n">
        <v>27.3074438593662</v>
      </c>
      <c r="Y230" s="0" t="n">
        <v>25.1571624494382</v>
      </c>
      <c r="Z230" s="0" t="n">
        <v>24.6689763881836</v>
      </c>
      <c r="AA230" s="0" t="n">
        <v>26.9232179027402</v>
      </c>
      <c r="AB230" s="0" t="n">
        <v>28.2609309263553</v>
      </c>
      <c r="AC230" s="0" t="n">
        <v>25.4672972680943</v>
      </c>
      <c r="AD230" s="0" t="n">
        <v>27.6794728114503</v>
      </c>
      <c r="AE230" s="0" t="n">
        <v>29.7639019477008</v>
      </c>
      <c r="AF230" s="0" t="n">
        <v>29.9232059567908</v>
      </c>
      <c r="AG230" s="0" t="n">
        <v>31.5451663718245</v>
      </c>
      <c r="AH230" s="0" t="n">
        <v>29.5460374019384</v>
      </c>
    </row>
    <row r="231" customFormat="false" ht="12.75" hidden="false" customHeight="false" outlineLevel="0" collapsed="false">
      <c r="A231" s="0" t="n">
        <v>12075042</v>
      </c>
      <c r="B231" s="0" t="n">
        <v>1</v>
      </c>
      <c r="C231" s="0" t="s">
        <v>5</v>
      </c>
      <c r="D231" s="0" t="n">
        <v>750</v>
      </c>
      <c r="E231" s="0" t="s">
        <v>91</v>
      </c>
      <c r="F231" s="0" t="n">
        <v>2</v>
      </c>
      <c r="G231" s="0" t="s">
        <v>6</v>
      </c>
      <c r="H231" s="0" t="n">
        <v>42</v>
      </c>
      <c r="I231" s="0" t="s">
        <v>172</v>
      </c>
      <c r="J231" s="0" t="n">
        <v>27.8177288173842</v>
      </c>
      <c r="K231" s="0" t="n">
        <v>27.5609682942462</v>
      </c>
      <c r="L231" s="0" t="n">
        <v>24.5167760657327</v>
      </c>
      <c r="M231" s="0" t="n">
        <v>27.2663465939463</v>
      </c>
      <c r="N231" s="0" t="n">
        <v>24.5859932256522</v>
      </c>
      <c r="O231" s="0" t="n">
        <v>24.7171019559346</v>
      </c>
      <c r="P231" s="0" t="n">
        <v>23.737987087879</v>
      </c>
      <c r="Q231" s="0" t="n">
        <v>24.0635814839957</v>
      </c>
      <c r="R231" s="0" t="n">
        <v>23.596012529048</v>
      </c>
      <c r="S231" s="0" t="n">
        <v>25.8143253154652</v>
      </c>
      <c r="T231" s="0" t="n">
        <v>26.33056222323</v>
      </c>
      <c r="U231" s="0" t="n">
        <v>25.4086587419401</v>
      </c>
      <c r="V231" s="0" t="n">
        <v>24.2640029479002</v>
      </c>
      <c r="W231" s="0" t="n">
        <v>23.6530035492957</v>
      </c>
      <c r="X231" s="0" t="n">
        <v>25.4488282637205</v>
      </c>
      <c r="Y231" s="0" t="n">
        <v>23.377002212405</v>
      </c>
      <c r="Z231" s="0" t="n">
        <v>22.9125141212434</v>
      </c>
      <c r="AA231" s="0" t="n">
        <v>25.088866700599</v>
      </c>
      <c r="AB231" s="0" t="n">
        <v>26.3876921986167</v>
      </c>
      <c r="AC231" s="0" t="n">
        <v>23.7007024469978</v>
      </c>
      <c r="AD231" s="0" t="n">
        <v>25.845072464007</v>
      </c>
      <c r="AE231" s="0" t="n">
        <v>27.8637951962064</v>
      </c>
      <c r="AF231" s="0" t="n">
        <v>28.0322956669213</v>
      </c>
      <c r="AG231" s="0" t="n">
        <v>29.5993261410839</v>
      </c>
      <c r="AH231" s="0" t="n">
        <v>27.6750343909226</v>
      </c>
    </row>
    <row r="232" customFormat="false" ht="12.75" hidden="false" customHeight="false" outlineLevel="0" collapsed="false">
      <c r="A232" s="0" t="n">
        <v>12075043</v>
      </c>
      <c r="B232" s="0" t="n">
        <v>1</v>
      </c>
      <c r="C232" s="0" t="s">
        <v>5</v>
      </c>
      <c r="D232" s="0" t="n">
        <v>750</v>
      </c>
      <c r="E232" s="0" t="s">
        <v>91</v>
      </c>
      <c r="F232" s="0" t="n">
        <v>2</v>
      </c>
      <c r="G232" s="0" t="s">
        <v>6</v>
      </c>
      <c r="H232" s="0" t="n">
        <v>43</v>
      </c>
      <c r="I232" s="0" t="s">
        <v>173</v>
      </c>
      <c r="J232" s="0" t="n">
        <v>31.9518184849459</v>
      </c>
      <c r="K232" s="0" t="n">
        <v>31.6948898765669</v>
      </c>
      <c r="L232" s="0" t="n">
        <v>28.4315977945579</v>
      </c>
      <c r="M232" s="0" t="n">
        <v>31.3606476067187</v>
      </c>
      <c r="N232" s="0" t="n">
        <v>28.4732698592843</v>
      </c>
      <c r="O232" s="0" t="n">
        <v>28.579255814088</v>
      </c>
      <c r="P232" s="0" t="n">
        <v>27.5006046152232</v>
      </c>
      <c r="Q232" s="0" t="n">
        <v>27.8253638166178</v>
      </c>
      <c r="R232" s="0" t="n">
        <v>27.3086163755036</v>
      </c>
      <c r="S232" s="0" t="n">
        <v>29.7060867818658</v>
      </c>
      <c r="T232" s="0" t="n">
        <v>30.2313126023973</v>
      </c>
      <c r="U232" s="0" t="n">
        <v>29.226261422791</v>
      </c>
      <c r="V232" s="0" t="n">
        <v>28.0102319766758</v>
      </c>
      <c r="W232" s="0" t="n">
        <v>27.3219696854574</v>
      </c>
      <c r="X232" s="0" t="n">
        <v>29.2306355306395</v>
      </c>
      <c r="Y232" s="0" t="n">
        <v>27.0017165617573</v>
      </c>
      <c r="Z232" s="0" t="n">
        <v>26.4893848742304</v>
      </c>
      <c r="AA232" s="0" t="n">
        <v>28.821370139867</v>
      </c>
      <c r="AB232" s="0" t="n">
        <v>30.1974938171474</v>
      </c>
      <c r="AC232" s="0" t="n">
        <v>27.2964902539491</v>
      </c>
      <c r="AD232" s="0" t="n">
        <v>29.5758740043512</v>
      </c>
      <c r="AE232" s="0" t="n">
        <v>31.7257934688471</v>
      </c>
      <c r="AF232" s="0" t="n">
        <v>31.8749581032901</v>
      </c>
      <c r="AG232" s="0" t="n">
        <v>33.5520739572789</v>
      </c>
      <c r="AH232" s="0" t="n">
        <v>31.4773725131495</v>
      </c>
    </row>
    <row r="233" customFormat="false" ht="12.75" hidden="false" customHeight="false" outlineLevel="0" collapsed="false">
      <c r="A233" s="0" t="n">
        <v>12075044</v>
      </c>
      <c r="B233" s="0" t="n">
        <v>1</v>
      </c>
      <c r="C233" s="0" t="s">
        <v>5</v>
      </c>
      <c r="D233" s="0" t="n">
        <v>750</v>
      </c>
      <c r="E233" s="0" t="s">
        <v>91</v>
      </c>
      <c r="F233" s="0" t="n">
        <v>2</v>
      </c>
      <c r="G233" s="0" t="s">
        <v>6</v>
      </c>
      <c r="H233" s="0" t="n">
        <v>44</v>
      </c>
      <c r="I233" s="0" t="s">
        <v>174</v>
      </c>
      <c r="J233" s="0" t="n">
        <v>22.7312169032474</v>
      </c>
      <c r="K233" s="0" t="n">
        <v>22.6691880318535</v>
      </c>
      <c r="L233" s="0" t="n">
        <v>19.7810902035947</v>
      </c>
      <c r="M233" s="0" t="n">
        <v>22.4039090603762</v>
      </c>
      <c r="N233" s="0" t="n">
        <v>20.1668542251919</v>
      </c>
      <c r="O233" s="0" t="n">
        <v>20.1307093496277</v>
      </c>
      <c r="P233" s="0" t="n">
        <v>19.4409029337691</v>
      </c>
      <c r="Q233" s="0" t="n">
        <v>19.5821271912614</v>
      </c>
      <c r="R233" s="0" t="n">
        <v>19.0609137443251</v>
      </c>
      <c r="S233" s="0" t="n">
        <v>20.814700026577</v>
      </c>
      <c r="T233" s="0" t="n">
        <v>21.1381088235313</v>
      </c>
      <c r="U233" s="0" t="n">
        <v>20.4576596283917</v>
      </c>
      <c r="V233" s="0" t="n">
        <v>19.5839672828616</v>
      </c>
      <c r="W233" s="0" t="n">
        <v>19.1885996243668</v>
      </c>
      <c r="X233" s="0" t="n">
        <v>20.5011763613378</v>
      </c>
      <c r="Y233" s="0" t="n">
        <v>19.0267998039787</v>
      </c>
      <c r="Z233" s="0" t="n">
        <v>18.5834910745929</v>
      </c>
      <c r="AA233" s="0" t="n">
        <v>20.359075100228</v>
      </c>
      <c r="AB233" s="0" t="n">
        <v>21.445784016296</v>
      </c>
      <c r="AC233" s="0" t="n">
        <v>19.2092882331037</v>
      </c>
      <c r="AD233" s="0" t="n">
        <v>20.7829647567034</v>
      </c>
      <c r="AE233" s="0" t="n">
        <v>22.4058774116585</v>
      </c>
      <c r="AF233" s="0" t="n">
        <v>22.4143481389622</v>
      </c>
      <c r="AG233" s="0" t="n">
        <v>23.8489314307372</v>
      </c>
      <c r="AH233" s="0" t="n">
        <v>22.280408251429</v>
      </c>
    </row>
    <row r="234" customFormat="false" ht="12.75" hidden="false" customHeight="false" outlineLevel="0" collapsed="false">
      <c r="A234" s="0" t="n">
        <v>12075046</v>
      </c>
      <c r="B234" s="0" t="n">
        <v>1</v>
      </c>
      <c r="C234" s="0" t="s">
        <v>5</v>
      </c>
      <c r="D234" s="0" t="n">
        <v>750</v>
      </c>
      <c r="E234" s="0" t="s">
        <v>91</v>
      </c>
      <c r="F234" s="0" t="n">
        <v>2</v>
      </c>
      <c r="G234" s="0" t="s">
        <v>6</v>
      </c>
      <c r="H234" s="0" t="n">
        <v>46</v>
      </c>
      <c r="I234" s="0" t="s">
        <v>175</v>
      </c>
      <c r="J234" s="0" t="n">
        <v>21.1374753427439</v>
      </c>
      <c r="K234" s="0" t="n">
        <v>21.0673317276311</v>
      </c>
      <c r="L234" s="0" t="n">
        <v>18.3009069333639</v>
      </c>
      <c r="M234" s="0" t="n">
        <v>20.8209343097163</v>
      </c>
      <c r="N234" s="0" t="n">
        <v>18.6750698245108</v>
      </c>
      <c r="O234" s="0" t="n">
        <v>18.656934768277</v>
      </c>
      <c r="P234" s="0" t="n">
        <v>17.9965948880281</v>
      </c>
      <c r="Q234" s="0" t="n">
        <v>18.143186914884</v>
      </c>
      <c r="R234" s="0" t="n">
        <v>17.6522303341376</v>
      </c>
      <c r="S234" s="0" t="n">
        <v>19.3377029218673</v>
      </c>
      <c r="T234" s="0" t="n">
        <v>19.6516904474045</v>
      </c>
      <c r="U234" s="0" t="n">
        <v>18.9997592732045</v>
      </c>
      <c r="V234" s="0" t="n">
        <v>18.1517205190947</v>
      </c>
      <c r="W234" s="0" t="n">
        <v>17.7814461875103</v>
      </c>
      <c r="X234" s="0" t="n">
        <v>19.0522010320475</v>
      </c>
      <c r="Y234" s="0" t="n">
        <v>17.6193507809374</v>
      </c>
      <c r="Z234" s="0" t="n">
        <v>17.1983832246648</v>
      </c>
      <c r="AA234" s="0" t="n">
        <v>18.9049562656512</v>
      </c>
      <c r="AB234" s="0" t="n">
        <v>19.9577377952573</v>
      </c>
      <c r="AC234" s="0" t="n">
        <v>17.8124499841673</v>
      </c>
      <c r="AD234" s="0" t="n">
        <v>19.3414944989414</v>
      </c>
      <c r="AE234" s="0" t="n">
        <v>20.9127938674921</v>
      </c>
      <c r="AF234" s="0" t="n">
        <v>20.931946707189</v>
      </c>
      <c r="AG234" s="0" t="n">
        <v>22.3147879171327</v>
      </c>
      <c r="AH234" s="0" t="n">
        <v>20.8100308011336</v>
      </c>
    </row>
    <row r="235" customFormat="false" ht="12.75" hidden="false" customHeight="false" outlineLevel="0" collapsed="false">
      <c r="A235" s="0" t="n">
        <v>12075047</v>
      </c>
      <c r="B235" s="0" t="n">
        <v>1</v>
      </c>
      <c r="C235" s="0" t="s">
        <v>5</v>
      </c>
      <c r="D235" s="0" t="n">
        <v>750</v>
      </c>
      <c r="E235" s="0" t="s">
        <v>91</v>
      </c>
      <c r="F235" s="0" t="n">
        <v>2</v>
      </c>
      <c r="G235" s="0" t="s">
        <v>6</v>
      </c>
      <c r="H235" s="0" t="n">
        <v>47</v>
      </c>
      <c r="I235" s="0" t="s">
        <v>176</v>
      </c>
      <c r="J235" s="0" t="n">
        <v>24.3820609369047</v>
      </c>
      <c r="K235" s="0" t="n">
        <v>24.3289042977387</v>
      </c>
      <c r="L235" s="0" t="n">
        <v>21.3180147363568</v>
      </c>
      <c r="M235" s="0" t="n">
        <v>24.0440566577218</v>
      </c>
      <c r="N235" s="0" t="n">
        <v>21.7151448743995</v>
      </c>
      <c r="O235" s="0" t="n">
        <v>21.6597109492896</v>
      </c>
      <c r="P235" s="0" t="n">
        <v>20.9401649527729</v>
      </c>
      <c r="Q235" s="0" t="n">
        <v>21.075197281344</v>
      </c>
      <c r="R235" s="0" t="n">
        <v>20.5229049283401</v>
      </c>
      <c r="S235" s="0" t="n">
        <v>22.3452798232451</v>
      </c>
      <c r="T235" s="0" t="n">
        <v>22.6779474286445</v>
      </c>
      <c r="U235" s="0" t="n">
        <v>21.9686857279142</v>
      </c>
      <c r="V235" s="0" t="n">
        <v>21.0698266632141</v>
      </c>
      <c r="W235" s="0" t="n">
        <v>20.6485753708508</v>
      </c>
      <c r="X235" s="0" t="n">
        <v>22.0025015338791</v>
      </c>
      <c r="Y235" s="0" t="n">
        <v>20.4875606707255</v>
      </c>
      <c r="Z235" s="0" t="n">
        <v>20.0214790830544</v>
      </c>
      <c r="AA235" s="0" t="n">
        <v>21.8663049032583</v>
      </c>
      <c r="AB235" s="0" t="n">
        <v>22.986573771522</v>
      </c>
      <c r="AC235" s="0" t="n">
        <v>20.6581043584982</v>
      </c>
      <c r="AD235" s="0" t="n">
        <v>22.2755061794123</v>
      </c>
      <c r="AE235" s="0" t="n">
        <v>23.9497137067364</v>
      </c>
      <c r="AF235" s="0" t="n">
        <v>23.946746681224</v>
      </c>
      <c r="AG235" s="0" t="n">
        <v>25.4333545754934</v>
      </c>
      <c r="AH235" s="0" t="n">
        <v>23.8002670445684</v>
      </c>
    </row>
    <row r="236" customFormat="false" ht="12.75" hidden="false" customHeight="false" outlineLevel="0" collapsed="false">
      <c r="A236" s="0" t="n">
        <v>12075048</v>
      </c>
      <c r="B236" s="0" t="n">
        <v>1</v>
      </c>
      <c r="C236" s="0" t="s">
        <v>5</v>
      </c>
      <c r="D236" s="0" t="n">
        <v>750</v>
      </c>
      <c r="E236" s="0" t="s">
        <v>91</v>
      </c>
      <c r="F236" s="0" t="n">
        <v>2</v>
      </c>
      <c r="G236" s="0" t="s">
        <v>6</v>
      </c>
      <c r="H236" s="0" t="n">
        <v>48</v>
      </c>
      <c r="I236" s="0" t="s">
        <v>177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076000</v>
      </c>
      <c r="B237" s="0" t="n">
        <v>1</v>
      </c>
      <c r="C237" s="0" t="s">
        <v>5</v>
      </c>
      <c r="D237" s="0" t="n">
        <v>760</v>
      </c>
      <c r="E237" s="0" t="s">
        <v>93</v>
      </c>
      <c r="F237" s="0" t="n">
        <v>2</v>
      </c>
      <c r="G237" s="0" t="s">
        <v>6</v>
      </c>
      <c r="H237" s="0" t="n">
        <v>0</v>
      </c>
      <c r="I237" s="0" t="s">
        <v>131</v>
      </c>
      <c r="J237" s="0" t="n">
        <v>0</v>
      </c>
      <c r="K237" s="0" t="n">
        <v>1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1</v>
      </c>
      <c r="U237" s="0" t="n">
        <v>2</v>
      </c>
      <c r="V237" s="0" t="n">
        <v>1</v>
      </c>
      <c r="W237" s="0" t="n">
        <v>1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12076001</v>
      </c>
      <c r="B238" s="0" t="n">
        <v>1</v>
      </c>
      <c r="C238" s="0" t="s">
        <v>5</v>
      </c>
      <c r="D238" s="0" t="n">
        <v>760</v>
      </c>
      <c r="E238" s="0" t="s">
        <v>93</v>
      </c>
      <c r="F238" s="0" t="n">
        <v>2</v>
      </c>
      <c r="G238" s="0" t="s">
        <v>6</v>
      </c>
      <c r="H238" s="0" t="n">
        <v>1</v>
      </c>
      <c r="I238" s="0" t="s">
        <v>132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12076002</v>
      </c>
      <c r="B239" s="0" t="n">
        <v>1</v>
      </c>
      <c r="C239" s="0" t="s">
        <v>5</v>
      </c>
      <c r="D239" s="0" t="n">
        <v>760</v>
      </c>
      <c r="E239" s="0" t="s">
        <v>93</v>
      </c>
      <c r="F239" s="0" t="n">
        <v>2</v>
      </c>
      <c r="G239" s="0" t="s">
        <v>6</v>
      </c>
      <c r="H239" s="0" t="n">
        <v>2</v>
      </c>
      <c r="I239" s="0" t="s">
        <v>133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12076003</v>
      </c>
      <c r="B240" s="0" t="n">
        <v>1</v>
      </c>
      <c r="C240" s="0" t="s">
        <v>5</v>
      </c>
      <c r="D240" s="0" t="n">
        <v>760</v>
      </c>
      <c r="E240" s="0" t="s">
        <v>93</v>
      </c>
      <c r="F240" s="0" t="n">
        <v>2</v>
      </c>
      <c r="G240" s="0" t="s">
        <v>6</v>
      </c>
      <c r="H240" s="0" t="n">
        <v>3</v>
      </c>
      <c r="I240" s="0" t="s">
        <v>134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12076004</v>
      </c>
      <c r="B241" s="0" t="n">
        <v>1</v>
      </c>
      <c r="C241" s="0" t="s">
        <v>5</v>
      </c>
      <c r="D241" s="0" t="n">
        <v>760</v>
      </c>
      <c r="E241" s="0" t="s">
        <v>93</v>
      </c>
      <c r="F241" s="0" t="n">
        <v>2</v>
      </c>
      <c r="G241" s="0" t="s">
        <v>6</v>
      </c>
      <c r="H241" s="0" t="n">
        <v>4</v>
      </c>
      <c r="I241" s="0" t="s">
        <v>135</v>
      </c>
      <c r="J241" s="0" t="n">
        <v>0</v>
      </c>
      <c r="K241" s="0" t="n">
        <v>1</v>
      </c>
      <c r="L241" s="0" t="n">
        <v>0</v>
      </c>
      <c r="M241" s="0" t="n">
        <v>0</v>
      </c>
      <c r="N241" s="0" t="n">
        <v>1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12076005</v>
      </c>
      <c r="B242" s="0" t="n">
        <v>1</v>
      </c>
      <c r="C242" s="0" t="s">
        <v>5</v>
      </c>
      <c r="D242" s="0" t="n">
        <v>760</v>
      </c>
      <c r="E242" s="0" t="s">
        <v>93</v>
      </c>
      <c r="F242" s="0" t="n">
        <v>2</v>
      </c>
      <c r="G242" s="0" t="s">
        <v>6</v>
      </c>
      <c r="H242" s="0" t="n">
        <v>5</v>
      </c>
      <c r="I242" s="0" t="s">
        <v>136</v>
      </c>
      <c r="J242" s="0" t="n">
        <v>1</v>
      </c>
      <c r="K242" s="0" t="n">
        <v>0</v>
      </c>
      <c r="L242" s="0" t="n">
        <v>0</v>
      </c>
      <c r="M242" s="0" t="n">
        <v>0</v>
      </c>
      <c r="N242" s="0" t="n">
        <v>1</v>
      </c>
      <c r="O242" s="0" t="n">
        <v>1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1</v>
      </c>
    </row>
    <row r="243" customFormat="false" ht="12.75" hidden="false" customHeight="false" outlineLevel="0" collapsed="false">
      <c r="A243" s="0" t="n">
        <v>12076006</v>
      </c>
      <c r="B243" s="0" t="n">
        <v>1</v>
      </c>
      <c r="C243" s="0" t="s">
        <v>5</v>
      </c>
      <c r="D243" s="0" t="n">
        <v>760</v>
      </c>
      <c r="E243" s="0" t="s">
        <v>93</v>
      </c>
      <c r="F243" s="0" t="n">
        <v>2</v>
      </c>
      <c r="G243" s="0" t="s">
        <v>6</v>
      </c>
      <c r="H243" s="0" t="n">
        <v>6</v>
      </c>
      <c r="I243" s="0" t="s">
        <v>137</v>
      </c>
      <c r="J243" s="0" t="n">
        <v>0</v>
      </c>
      <c r="K243" s="0" t="n">
        <v>0</v>
      </c>
      <c r="L243" s="0" t="n">
        <v>0</v>
      </c>
      <c r="M243" s="0" t="n">
        <v>1</v>
      </c>
      <c r="N243" s="0" t="n">
        <v>1</v>
      </c>
      <c r="O243" s="0" t="n">
        <v>0</v>
      </c>
      <c r="P243" s="0" t="n">
        <v>1</v>
      </c>
      <c r="Q243" s="0" t="n">
        <v>0</v>
      </c>
      <c r="R243" s="0" t="n">
        <v>0</v>
      </c>
      <c r="S243" s="0" t="n">
        <v>1</v>
      </c>
      <c r="T243" s="0" t="n">
        <v>2</v>
      </c>
      <c r="U243" s="0" t="n">
        <v>0</v>
      </c>
      <c r="V243" s="0" t="n">
        <v>2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2</v>
      </c>
    </row>
    <row r="244" customFormat="false" ht="12.75" hidden="false" customHeight="false" outlineLevel="0" collapsed="false">
      <c r="A244" s="0" t="n">
        <v>12076007</v>
      </c>
      <c r="B244" s="0" t="n">
        <v>1</v>
      </c>
      <c r="C244" s="0" t="s">
        <v>5</v>
      </c>
      <c r="D244" s="0" t="n">
        <v>760</v>
      </c>
      <c r="E244" s="0" t="s">
        <v>93</v>
      </c>
      <c r="F244" s="0" t="n">
        <v>2</v>
      </c>
      <c r="G244" s="0" t="s">
        <v>6</v>
      </c>
      <c r="H244" s="0" t="n">
        <v>7</v>
      </c>
      <c r="I244" s="0" t="s">
        <v>138</v>
      </c>
      <c r="J244" s="0" t="n">
        <v>0</v>
      </c>
      <c r="K244" s="0" t="n">
        <v>1</v>
      </c>
      <c r="L244" s="0" t="n">
        <v>0</v>
      </c>
      <c r="M244" s="0" t="n">
        <v>0</v>
      </c>
      <c r="N244" s="0" t="n">
        <v>1</v>
      </c>
      <c r="O244" s="0" t="n">
        <v>0</v>
      </c>
      <c r="P244" s="0" t="n">
        <v>1</v>
      </c>
      <c r="Q244" s="0" t="n">
        <v>0</v>
      </c>
      <c r="R244" s="0" t="n">
        <v>0</v>
      </c>
      <c r="S244" s="0" t="n">
        <v>2</v>
      </c>
      <c r="T244" s="0" t="n">
        <v>0</v>
      </c>
      <c r="U244" s="0" t="n">
        <v>0</v>
      </c>
      <c r="V244" s="0" t="n">
        <v>1</v>
      </c>
      <c r="W244" s="0" t="n">
        <v>1</v>
      </c>
      <c r="X244" s="0" t="n">
        <v>0</v>
      </c>
      <c r="Y244" s="0" t="n">
        <v>1</v>
      </c>
      <c r="Z244" s="0" t="n">
        <v>0</v>
      </c>
      <c r="AA244" s="0" t="n">
        <v>0</v>
      </c>
      <c r="AB244" s="0" t="n">
        <v>0</v>
      </c>
      <c r="AC244" s="0" t="n">
        <v>2</v>
      </c>
      <c r="AD244" s="0" t="n">
        <v>0</v>
      </c>
      <c r="AE244" s="0" t="n">
        <v>2</v>
      </c>
      <c r="AF244" s="0" t="n">
        <v>0</v>
      </c>
      <c r="AG244" s="0" t="n">
        <v>0</v>
      </c>
      <c r="AH244" s="0" t="n">
        <v>2</v>
      </c>
    </row>
    <row r="245" customFormat="false" ht="12.75" hidden="false" customHeight="false" outlineLevel="0" collapsed="false">
      <c r="A245" s="0" t="n">
        <v>12076008</v>
      </c>
      <c r="B245" s="0" t="n">
        <v>1</v>
      </c>
      <c r="C245" s="0" t="s">
        <v>5</v>
      </c>
      <c r="D245" s="0" t="n">
        <v>760</v>
      </c>
      <c r="E245" s="0" t="s">
        <v>93</v>
      </c>
      <c r="F245" s="0" t="n">
        <v>2</v>
      </c>
      <c r="G245" s="0" t="s">
        <v>6</v>
      </c>
      <c r="H245" s="0" t="n">
        <v>8</v>
      </c>
      <c r="I245" s="0" t="s">
        <v>139</v>
      </c>
      <c r="J245" s="0" t="n">
        <v>1</v>
      </c>
      <c r="K245" s="0" t="n">
        <v>2</v>
      </c>
      <c r="L245" s="0" t="n">
        <v>4</v>
      </c>
      <c r="M245" s="0" t="n">
        <v>1</v>
      </c>
      <c r="N245" s="0" t="n">
        <v>2</v>
      </c>
      <c r="O245" s="0" t="n">
        <v>1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1</v>
      </c>
      <c r="U245" s="0" t="n">
        <v>2</v>
      </c>
      <c r="V245" s="0" t="n">
        <v>0</v>
      </c>
      <c r="W245" s="0" t="n">
        <v>2</v>
      </c>
      <c r="X245" s="0" t="n">
        <v>0</v>
      </c>
      <c r="Y245" s="0" t="n">
        <v>3</v>
      </c>
      <c r="Z245" s="0" t="n">
        <v>1</v>
      </c>
      <c r="AA245" s="0" t="n">
        <v>1</v>
      </c>
      <c r="AB245" s="0" t="n">
        <v>0</v>
      </c>
      <c r="AC245" s="0" t="n">
        <v>2</v>
      </c>
      <c r="AD245" s="0" t="n">
        <v>0</v>
      </c>
      <c r="AE245" s="0" t="n">
        <v>1</v>
      </c>
      <c r="AF245" s="0" t="n">
        <v>1</v>
      </c>
      <c r="AG245" s="0" t="n">
        <v>1</v>
      </c>
      <c r="AH245" s="0" t="n">
        <v>1</v>
      </c>
    </row>
    <row r="246" customFormat="false" ht="12.75" hidden="false" customHeight="false" outlineLevel="0" collapsed="false">
      <c r="A246" s="0" t="n">
        <v>12076009</v>
      </c>
      <c r="B246" s="0" t="n">
        <v>1</v>
      </c>
      <c r="C246" s="0" t="s">
        <v>5</v>
      </c>
      <c r="D246" s="0" t="n">
        <v>760</v>
      </c>
      <c r="E246" s="0" t="s">
        <v>93</v>
      </c>
      <c r="F246" s="0" t="n">
        <v>2</v>
      </c>
      <c r="G246" s="0" t="s">
        <v>6</v>
      </c>
      <c r="H246" s="0" t="n">
        <v>9</v>
      </c>
      <c r="I246" s="0" t="s">
        <v>140</v>
      </c>
      <c r="J246" s="0" t="n">
        <v>1</v>
      </c>
      <c r="K246" s="0" t="n">
        <v>1</v>
      </c>
      <c r="L246" s="0" t="n">
        <v>0</v>
      </c>
      <c r="M246" s="0" t="n">
        <v>1</v>
      </c>
      <c r="N246" s="0" t="n">
        <v>1</v>
      </c>
      <c r="O246" s="0" t="n">
        <v>0</v>
      </c>
      <c r="P246" s="0" t="n">
        <v>2</v>
      </c>
      <c r="Q246" s="0" t="n">
        <v>2</v>
      </c>
      <c r="R246" s="0" t="n">
        <v>1</v>
      </c>
      <c r="S246" s="0" t="n">
        <v>2</v>
      </c>
      <c r="T246" s="0" t="n">
        <v>4</v>
      </c>
      <c r="U246" s="0" t="n">
        <v>1</v>
      </c>
      <c r="V246" s="0" t="n">
        <v>1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4</v>
      </c>
      <c r="AB246" s="0" t="n">
        <v>0</v>
      </c>
      <c r="AC246" s="0" t="n">
        <v>1</v>
      </c>
      <c r="AD246" s="0" t="n">
        <v>0</v>
      </c>
      <c r="AE246" s="0" t="n">
        <v>1</v>
      </c>
      <c r="AF246" s="0" t="n">
        <v>2</v>
      </c>
      <c r="AG246" s="0" t="n">
        <v>1</v>
      </c>
      <c r="AH246" s="0" t="n">
        <v>0</v>
      </c>
    </row>
    <row r="247" customFormat="false" ht="12.75" hidden="false" customHeight="false" outlineLevel="0" collapsed="false">
      <c r="A247" s="0" t="n">
        <v>12076010</v>
      </c>
      <c r="B247" s="0" t="n">
        <v>1</v>
      </c>
      <c r="C247" s="0" t="s">
        <v>5</v>
      </c>
      <c r="D247" s="0" t="n">
        <v>760</v>
      </c>
      <c r="E247" s="0" t="s">
        <v>93</v>
      </c>
      <c r="F247" s="0" t="n">
        <v>2</v>
      </c>
      <c r="G247" s="0" t="s">
        <v>6</v>
      </c>
      <c r="H247" s="0" t="n">
        <v>10</v>
      </c>
      <c r="I247" s="0" t="s">
        <v>141</v>
      </c>
      <c r="J247" s="0" t="n">
        <v>2</v>
      </c>
      <c r="K247" s="0" t="n">
        <v>1</v>
      </c>
      <c r="L247" s="0" t="n">
        <v>4</v>
      </c>
      <c r="M247" s="0" t="n">
        <v>0</v>
      </c>
      <c r="N247" s="0" t="n">
        <v>0</v>
      </c>
      <c r="O247" s="0" t="n">
        <v>4</v>
      </c>
      <c r="P247" s="0" t="n">
        <v>0</v>
      </c>
      <c r="Q247" s="0" t="n">
        <v>1</v>
      </c>
      <c r="R247" s="0" t="n">
        <v>3</v>
      </c>
      <c r="S247" s="0" t="n">
        <v>1</v>
      </c>
      <c r="T247" s="0" t="n">
        <v>1</v>
      </c>
      <c r="U247" s="0" t="n">
        <v>1</v>
      </c>
      <c r="V247" s="0" t="n">
        <v>1</v>
      </c>
      <c r="W247" s="0" t="n">
        <v>1</v>
      </c>
      <c r="X247" s="0" t="n">
        <v>1</v>
      </c>
      <c r="Y247" s="0" t="n">
        <v>0</v>
      </c>
      <c r="Z247" s="0" t="n">
        <v>1</v>
      </c>
      <c r="AA247" s="0" t="n">
        <v>1</v>
      </c>
      <c r="AB247" s="0" t="n">
        <v>1</v>
      </c>
      <c r="AC247" s="0" t="n">
        <v>2</v>
      </c>
      <c r="AD247" s="0" t="n">
        <v>3</v>
      </c>
      <c r="AE247" s="0" t="n">
        <v>3</v>
      </c>
      <c r="AF247" s="0" t="n">
        <v>1</v>
      </c>
      <c r="AG247" s="0" t="n">
        <v>1</v>
      </c>
      <c r="AH247" s="0" t="n">
        <v>1</v>
      </c>
    </row>
    <row r="248" customFormat="false" ht="12.75" hidden="false" customHeight="false" outlineLevel="0" collapsed="false">
      <c r="A248" s="0" t="n">
        <v>12076011</v>
      </c>
      <c r="B248" s="0" t="n">
        <v>1</v>
      </c>
      <c r="C248" s="0" t="s">
        <v>5</v>
      </c>
      <c r="D248" s="0" t="n">
        <v>760</v>
      </c>
      <c r="E248" s="0" t="s">
        <v>93</v>
      </c>
      <c r="F248" s="0" t="n">
        <v>2</v>
      </c>
      <c r="G248" s="0" t="s">
        <v>6</v>
      </c>
      <c r="H248" s="0" t="n">
        <v>11</v>
      </c>
      <c r="I248" s="0" t="s">
        <v>142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1</v>
      </c>
      <c r="O248" s="0" t="n">
        <v>3</v>
      </c>
      <c r="P248" s="0" t="n">
        <v>1</v>
      </c>
      <c r="Q248" s="0" t="n">
        <v>2</v>
      </c>
      <c r="R248" s="0" t="n">
        <v>0</v>
      </c>
      <c r="S248" s="0" t="n">
        <v>3</v>
      </c>
      <c r="T248" s="0" t="n">
        <v>2</v>
      </c>
      <c r="U248" s="0" t="n">
        <v>4</v>
      </c>
      <c r="V248" s="0" t="n">
        <v>0</v>
      </c>
      <c r="W248" s="0" t="n">
        <v>2</v>
      </c>
      <c r="X248" s="0" t="n">
        <v>1</v>
      </c>
      <c r="Y248" s="0" t="n">
        <v>4</v>
      </c>
      <c r="Z248" s="0" t="n">
        <v>0</v>
      </c>
      <c r="AA248" s="0" t="n">
        <v>3</v>
      </c>
      <c r="AB248" s="0" t="n">
        <v>2</v>
      </c>
      <c r="AC248" s="0" t="n">
        <v>2</v>
      </c>
      <c r="AD248" s="0" t="n">
        <v>0</v>
      </c>
      <c r="AE248" s="0" t="n">
        <v>6</v>
      </c>
      <c r="AF248" s="0" t="n">
        <v>3</v>
      </c>
      <c r="AG248" s="0" t="n">
        <v>2</v>
      </c>
      <c r="AH248" s="0" t="n">
        <v>3</v>
      </c>
    </row>
    <row r="249" customFormat="false" ht="12.75" hidden="false" customHeight="false" outlineLevel="0" collapsed="false">
      <c r="A249" s="0" t="n">
        <v>12076012</v>
      </c>
      <c r="B249" s="0" t="n">
        <v>1</v>
      </c>
      <c r="C249" s="0" t="s">
        <v>5</v>
      </c>
      <c r="D249" s="0" t="n">
        <v>760</v>
      </c>
      <c r="E249" s="0" t="s">
        <v>93</v>
      </c>
      <c r="F249" s="0" t="n">
        <v>2</v>
      </c>
      <c r="G249" s="0" t="s">
        <v>6</v>
      </c>
      <c r="H249" s="0" t="n">
        <v>12</v>
      </c>
      <c r="I249" s="0" t="s">
        <v>143</v>
      </c>
      <c r="J249" s="0" t="n">
        <v>2</v>
      </c>
      <c r="K249" s="0" t="n">
        <v>3</v>
      </c>
      <c r="L249" s="0" t="n">
        <v>3</v>
      </c>
      <c r="M249" s="0" t="n">
        <v>1</v>
      </c>
      <c r="N249" s="0" t="n">
        <v>2</v>
      </c>
      <c r="O249" s="0" t="n">
        <v>0</v>
      </c>
      <c r="P249" s="0" t="n">
        <v>3</v>
      </c>
      <c r="Q249" s="0" t="n">
        <v>3</v>
      </c>
      <c r="R249" s="0" t="n">
        <v>3</v>
      </c>
      <c r="S249" s="0" t="n">
        <v>1</v>
      </c>
      <c r="T249" s="0" t="n">
        <v>1</v>
      </c>
      <c r="U249" s="0" t="n">
        <v>1</v>
      </c>
      <c r="V249" s="0" t="n">
        <v>2</v>
      </c>
      <c r="W249" s="0" t="n">
        <v>2</v>
      </c>
      <c r="X249" s="0" t="n">
        <v>2</v>
      </c>
      <c r="Y249" s="0" t="n">
        <v>0</v>
      </c>
      <c r="Z249" s="0" t="n">
        <v>2</v>
      </c>
      <c r="AA249" s="0" t="n">
        <v>2</v>
      </c>
      <c r="AB249" s="0" t="n">
        <v>5</v>
      </c>
      <c r="AC249" s="0" t="n">
        <v>2</v>
      </c>
      <c r="AD249" s="0" t="n">
        <v>0</v>
      </c>
      <c r="AE249" s="0" t="n">
        <v>2</v>
      </c>
      <c r="AF249" s="0" t="n">
        <v>5</v>
      </c>
      <c r="AG249" s="0" t="n">
        <v>1</v>
      </c>
      <c r="AH249" s="0" t="n">
        <v>3</v>
      </c>
    </row>
    <row r="250" customFormat="false" ht="12.75" hidden="false" customHeight="false" outlineLevel="0" collapsed="false">
      <c r="A250" s="0" t="n">
        <v>12076013</v>
      </c>
      <c r="B250" s="0" t="n">
        <v>1</v>
      </c>
      <c r="C250" s="0" t="s">
        <v>5</v>
      </c>
      <c r="D250" s="0" t="n">
        <v>760</v>
      </c>
      <c r="E250" s="0" t="s">
        <v>93</v>
      </c>
      <c r="F250" s="0" t="n">
        <v>2</v>
      </c>
      <c r="G250" s="0" t="s">
        <v>6</v>
      </c>
      <c r="H250" s="0" t="n">
        <v>13</v>
      </c>
      <c r="I250" s="0" t="s">
        <v>144</v>
      </c>
      <c r="J250" s="0" t="n">
        <v>3</v>
      </c>
      <c r="K250" s="0" t="n">
        <v>5</v>
      </c>
      <c r="L250" s="0" t="n">
        <v>5</v>
      </c>
      <c r="M250" s="0" t="n">
        <v>1</v>
      </c>
      <c r="N250" s="0" t="n">
        <v>2</v>
      </c>
      <c r="O250" s="0" t="n">
        <v>3</v>
      </c>
      <c r="P250" s="0" t="n">
        <v>2</v>
      </c>
      <c r="Q250" s="0" t="n">
        <v>2</v>
      </c>
      <c r="R250" s="0" t="n">
        <v>1</v>
      </c>
      <c r="S250" s="0" t="n">
        <v>2</v>
      </c>
      <c r="T250" s="0" t="n">
        <v>1</v>
      </c>
      <c r="U250" s="0" t="n">
        <v>7</v>
      </c>
      <c r="V250" s="0" t="n">
        <v>0</v>
      </c>
      <c r="W250" s="0" t="n">
        <v>4</v>
      </c>
      <c r="X250" s="0" t="n">
        <v>3</v>
      </c>
      <c r="Y250" s="0" t="n">
        <v>0</v>
      </c>
      <c r="Z250" s="0" t="n">
        <v>0</v>
      </c>
      <c r="AA250" s="0" t="n">
        <v>8</v>
      </c>
      <c r="AB250" s="0" t="n">
        <v>1</v>
      </c>
      <c r="AC250" s="0" t="n">
        <v>1</v>
      </c>
      <c r="AD250" s="0" t="n">
        <v>5</v>
      </c>
      <c r="AE250" s="0" t="n">
        <v>2</v>
      </c>
      <c r="AF250" s="0" t="n">
        <v>2</v>
      </c>
      <c r="AG250" s="0" t="n">
        <v>3</v>
      </c>
      <c r="AH250" s="0" t="n">
        <v>2</v>
      </c>
    </row>
    <row r="251" customFormat="false" ht="12.75" hidden="false" customHeight="false" outlineLevel="0" collapsed="false">
      <c r="A251" s="0" t="n">
        <v>12076014</v>
      </c>
      <c r="B251" s="0" t="n">
        <v>1</v>
      </c>
      <c r="C251" s="0" t="s">
        <v>5</v>
      </c>
      <c r="D251" s="0" t="n">
        <v>760</v>
      </c>
      <c r="E251" s="0" t="s">
        <v>93</v>
      </c>
      <c r="F251" s="0" t="n">
        <v>2</v>
      </c>
      <c r="G251" s="0" t="s">
        <v>6</v>
      </c>
      <c r="H251" s="0" t="n">
        <v>14</v>
      </c>
      <c r="I251" s="0" t="s">
        <v>145</v>
      </c>
      <c r="J251" s="0" t="n">
        <v>3</v>
      </c>
      <c r="K251" s="0" t="n">
        <v>5</v>
      </c>
      <c r="L251" s="0" t="n">
        <v>7</v>
      </c>
      <c r="M251" s="0" t="n">
        <v>4</v>
      </c>
      <c r="N251" s="0" t="n">
        <v>7</v>
      </c>
      <c r="O251" s="0" t="n">
        <v>3</v>
      </c>
      <c r="P251" s="0" t="n">
        <v>2</v>
      </c>
      <c r="Q251" s="0" t="n">
        <v>6</v>
      </c>
      <c r="R251" s="0" t="n">
        <v>5</v>
      </c>
      <c r="S251" s="0" t="n">
        <v>5</v>
      </c>
      <c r="T251" s="0" t="n">
        <v>3</v>
      </c>
      <c r="U251" s="0" t="n">
        <v>4</v>
      </c>
      <c r="V251" s="0" t="n">
        <v>5</v>
      </c>
      <c r="W251" s="0" t="n">
        <v>5</v>
      </c>
      <c r="X251" s="0" t="n">
        <v>1</v>
      </c>
      <c r="Y251" s="0" t="n">
        <v>3</v>
      </c>
      <c r="Z251" s="0" t="n">
        <v>2</v>
      </c>
      <c r="AA251" s="0" t="n">
        <v>2</v>
      </c>
      <c r="AB251" s="0" t="n">
        <v>4</v>
      </c>
      <c r="AC251" s="0" t="n">
        <v>6</v>
      </c>
      <c r="AD251" s="0" t="n">
        <v>1</v>
      </c>
      <c r="AE251" s="0" t="n">
        <v>1</v>
      </c>
      <c r="AF251" s="0" t="n">
        <v>4</v>
      </c>
      <c r="AG251" s="0" t="n">
        <v>2</v>
      </c>
      <c r="AH251" s="0" t="n">
        <v>4</v>
      </c>
    </row>
    <row r="252" customFormat="false" ht="12.75" hidden="false" customHeight="false" outlineLevel="0" collapsed="false">
      <c r="A252" s="0" t="n">
        <v>12076015</v>
      </c>
      <c r="B252" s="0" t="n">
        <v>1</v>
      </c>
      <c r="C252" s="0" t="s">
        <v>5</v>
      </c>
      <c r="D252" s="0" t="n">
        <v>760</v>
      </c>
      <c r="E252" s="0" t="s">
        <v>93</v>
      </c>
      <c r="F252" s="0" t="n">
        <v>2</v>
      </c>
      <c r="G252" s="0" t="s">
        <v>6</v>
      </c>
      <c r="H252" s="0" t="n">
        <v>15</v>
      </c>
      <c r="I252" s="0" t="s">
        <v>146</v>
      </c>
      <c r="J252" s="0" t="n">
        <v>4</v>
      </c>
      <c r="K252" s="0" t="n">
        <v>5</v>
      </c>
      <c r="L252" s="0" t="n">
        <v>4</v>
      </c>
      <c r="M252" s="0" t="n">
        <v>2</v>
      </c>
      <c r="N252" s="0" t="n">
        <v>6</v>
      </c>
      <c r="O252" s="0" t="n">
        <v>1</v>
      </c>
      <c r="P252" s="0" t="n">
        <v>5</v>
      </c>
      <c r="Q252" s="0" t="n">
        <v>3</v>
      </c>
      <c r="R252" s="0" t="n">
        <v>3</v>
      </c>
      <c r="S252" s="0" t="n">
        <v>7</v>
      </c>
      <c r="T252" s="0" t="n">
        <v>1</v>
      </c>
      <c r="U252" s="0" t="n">
        <v>4</v>
      </c>
      <c r="V252" s="0" t="n">
        <v>2</v>
      </c>
      <c r="W252" s="0" t="n">
        <v>2</v>
      </c>
      <c r="X252" s="0" t="n">
        <v>1</v>
      </c>
      <c r="Y252" s="0" t="n">
        <v>2</v>
      </c>
      <c r="Z252" s="0" t="n">
        <v>2</v>
      </c>
      <c r="AA252" s="0" t="n">
        <v>1</v>
      </c>
      <c r="AB252" s="0" t="n">
        <v>4</v>
      </c>
      <c r="AC252" s="0" t="n">
        <v>4</v>
      </c>
      <c r="AD252" s="0" t="n">
        <v>4</v>
      </c>
      <c r="AE252" s="0" t="n">
        <v>3</v>
      </c>
      <c r="AF252" s="0" t="n">
        <v>0</v>
      </c>
      <c r="AG252" s="0" t="n">
        <v>3</v>
      </c>
      <c r="AH252" s="0" t="n">
        <v>4</v>
      </c>
    </row>
    <row r="253" customFormat="false" ht="12.75" hidden="false" customHeight="false" outlineLevel="0" collapsed="false">
      <c r="A253" s="0" t="n">
        <v>12076016</v>
      </c>
      <c r="B253" s="0" t="n">
        <v>1</v>
      </c>
      <c r="C253" s="0" t="s">
        <v>5</v>
      </c>
      <c r="D253" s="0" t="n">
        <v>760</v>
      </c>
      <c r="E253" s="0" t="s">
        <v>93</v>
      </c>
      <c r="F253" s="0" t="n">
        <v>2</v>
      </c>
      <c r="G253" s="0" t="s">
        <v>6</v>
      </c>
      <c r="H253" s="0" t="n">
        <v>16</v>
      </c>
      <c r="I253" s="0" t="s">
        <v>147</v>
      </c>
      <c r="J253" s="0" t="n">
        <v>1</v>
      </c>
      <c r="K253" s="0" t="n">
        <v>2</v>
      </c>
      <c r="L253" s="0" t="n">
        <v>2</v>
      </c>
      <c r="M253" s="0" t="n">
        <v>3</v>
      </c>
      <c r="N253" s="0" t="n">
        <v>5</v>
      </c>
      <c r="O253" s="0" t="n">
        <v>5</v>
      </c>
      <c r="P253" s="0" t="n">
        <v>4</v>
      </c>
      <c r="Q253" s="0" t="n">
        <v>1</v>
      </c>
      <c r="R253" s="0" t="n">
        <v>3</v>
      </c>
      <c r="S253" s="0" t="n">
        <v>3</v>
      </c>
      <c r="T253" s="0" t="n">
        <v>2</v>
      </c>
      <c r="U253" s="0" t="n">
        <v>0</v>
      </c>
      <c r="V253" s="0" t="n">
        <v>3</v>
      </c>
      <c r="W253" s="0" t="n">
        <v>1</v>
      </c>
      <c r="X253" s="0" t="n">
        <v>2</v>
      </c>
      <c r="Y253" s="0" t="n">
        <v>3</v>
      </c>
      <c r="Z253" s="0" t="n">
        <v>0</v>
      </c>
      <c r="AA253" s="0" t="n">
        <v>4</v>
      </c>
      <c r="AB253" s="0" t="n">
        <v>3</v>
      </c>
      <c r="AC253" s="0" t="n">
        <v>4</v>
      </c>
      <c r="AD253" s="0" t="n">
        <v>2</v>
      </c>
      <c r="AE253" s="0" t="n">
        <v>6</v>
      </c>
      <c r="AF253" s="0" t="n">
        <v>3</v>
      </c>
      <c r="AG253" s="0" t="n">
        <v>1</v>
      </c>
      <c r="AH253" s="0" t="n">
        <v>3</v>
      </c>
    </row>
    <row r="254" customFormat="false" ht="12.75" hidden="false" customHeight="false" outlineLevel="0" collapsed="false">
      <c r="A254" s="0" t="n">
        <v>12076017</v>
      </c>
      <c r="B254" s="0" t="n">
        <v>1</v>
      </c>
      <c r="C254" s="0" t="s">
        <v>5</v>
      </c>
      <c r="D254" s="0" t="n">
        <v>760</v>
      </c>
      <c r="E254" s="0" t="s">
        <v>93</v>
      </c>
      <c r="F254" s="0" t="n">
        <v>2</v>
      </c>
      <c r="G254" s="0" t="s">
        <v>6</v>
      </c>
      <c r="H254" s="0" t="n">
        <v>17</v>
      </c>
      <c r="I254" s="0" t="s">
        <v>148</v>
      </c>
      <c r="J254" s="0" t="n">
        <v>2</v>
      </c>
      <c r="K254" s="0" t="n">
        <v>3</v>
      </c>
      <c r="L254" s="0" t="n">
        <v>1</v>
      </c>
      <c r="M254" s="0" t="n">
        <v>3</v>
      </c>
      <c r="N254" s="0" t="n">
        <v>1</v>
      </c>
      <c r="O254" s="0" t="n">
        <v>1</v>
      </c>
      <c r="P254" s="0" t="n">
        <v>3</v>
      </c>
      <c r="Q254" s="0" t="n">
        <v>4</v>
      </c>
      <c r="R254" s="0" t="n">
        <v>2</v>
      </c>
      <c r="S254" s="0" t="n">
        <v>6</v>
      </c>
      <c r="T254" s="0" t="n">
        <v>1</v>
      </c>
      <c r="U254" s="0" t="n">
        <v>1</v>
      </c>
      <c r="V254" s="0" t="n">
        <v>1</v>
      </c>
      <c r="W254" s="0" t="n">
        <v>3</v>
      </c>
      <c r="X254" s="0" t="n">
        <v>5</v>
      </c>
      <c r="Y254" s="0" t="n">
        <v>1</v>
      </c>
      <c r="Z254" s="0" t="n">
        <v>1</v>
      </c>
      <c r="AA254" s="0" t="n">
        <v>1</v>
      </c>
      <c r="AB254" s="0" t="n">
        <v>0</v>
      </c>
      <c r="AC254" s="0" t="n">
        <v>6</v>
      </c>
      <c r="AD254" s="0" t="n">
        <v>0</v>
      </c>
      <c r="AE254" s="0" t="n">
        <v>7</v>
      </c>
      <c r="AF254" s="0" t="n">
        <v>1</v>
      </c>
      <c r="AG254" s="0" t="n">
        <v>3</v>
      </c>
      <c r="AH254" s="0" t="n">
        <v>0</v>
      </c>
    </row>
    <row r="255" customFormat="false" ht="12.75" hidden="false" customHeight="false" outlineLevel="0" collapsed="false">
      <c r="A255" s="0" t="n">
        <v>12076018</v>
      </c>
      <c r="B255" s="0" t="n">
        <v>1</v>
      </c>
      <c r="C255" s="0" t="s">
        <v>5</v>
      </c>
      <c r="D255" s="0" t="n">
        <v>760</v>
      </c>
      <c r="E255" s="0" t="s">
        <v>93</v>
      </c>
      <c r="F255" s="0" t="n">
        <v>2</v>
      </c>
      <c r="G255" s="0" t="s">
        <v>6</v>
      </c>
      <c r="H255" s="0" t="n">
        <v>18</v>
      </c>
      <c r="I255" s="0" t="s">
        <v>149</v>
      </c>
      <c r="J255" s="0" t="n">
        <v>20</v>
      </c>
      <c r="K255" s="0" t="n">
        <v>30</v>
      </c>
      <c r="L255" s="0" t="n">
        <v>30</v>
      </c>
      <c r="M255" s="0" t="n">
        <v>18</v>
      </c>
      <c r="N255" s="0" t="n">
        <v>31</v>
      </c>
      <c r="O255" s="0" t="n">
        <v>22</v>
      </c>
      <c r="P255" s="0" t="n">
        <v>24</v>
      </c>
      <c r="Q255" s="0" t="n">
        <v>25</v>
      </c>
      <c r="R255" s="0" t="n">
        <v>21</v>
      </c>
      <c r="S255" s="0" t="n">
        <v>33</v>
      </c>
      <c r="T255" s="0" t="n">
        <v>20</v>
      </c>
      <c r="U255" s="0" t="n">
        <v>27</v>
      </c>
      <c r="V255" s="0" t="n">
        <v>19</v>
      </c>
      <c r="W255" s="0" t="n">
        <v>24</v>
      </c>
      <c r="X255" s="0" t="n">
        <v>16</v>
      </c>
      <c r="Y255" s="0" t="n">
        <v>17</v>
      </c>
      <c r="Z255" s="0" t="n">
        <v>9</v>
      </c>
      <c r="AA255" s="0" t="n">
        <v>27</v>
      </c>
      <c r="AB255" s="0" t="n">
        <v>20</v>
      </c>
      <c r="AC255" s="0" t="n">
        <v>32</v>
      </c>
      <c r="AD255" s="0" t="n">
        <v>16</v>
      </c>
      <c r="AE255" s="0" t="n">
        <v>34</v>
      </c>
      <c r="AF255" s="0" t="n">
        <v>22</v>
      </c>
      <c r="AG255" s="0" t="n">
        <v>18</v>
      </c>
      <c r="AH255" s="0" t="n">
        <v>26</v>
      </c>
    </row>
    <row r="256" customFormat="false" ht="12.75" hidden="false" customHeight="false" outlineLevel="0" collapsed="false">
      <c r="A256" s="0" t="n">
        <v>12076019</v>
      </c>
      <c r="B256" s="0" t="n">
        <v>1</v>
      </c>
      <c r="C256" s="0" t="s">
        <v>5</v>
      </c>
      <c r="D256" s="0" t="n">
        <v>760</v>
      </c>
      <c r="E256" s="0" t="s">
        <v>93</v>
      </c>
      <c r="F256" s="0" t="n">
        <v>2</v>
      </c>
      <c r="G256" s="0" t="s">
        <v>6</v>
      </c>
      <c r="H256" s="0" t="n">
        <v>19</v>
      </c>
      <c r="I256" s="0" t="s">
        <v>150</v>
      </c>
      <c r="J256" s="0" t="n">
        <v>0</v>
      </c>
      <c r="K256" s="0" t="n">
        <v>0.635122261035249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.676557943805097</v>
      </c>
      <c r="U256" s="0" t="n">
        <v>1.38434171090792</v>
      </c>
      <c r="V256" s="0" t="n">
        <v>0.707188571832679</v>
      </c>
      <c r="W256" s="0" t="n">
        <v>0.725915924417634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.74597917226151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12076020</v>
      </c>
      <c r="B257" s="0" t="n">
        <v>1</v>
      </c>
      <c r="C257" s="0" t="s">
        <v>5</v>
      </c>
      <c r="D257" s="0" t="n">
        <v>760</v>
      </c>
      <c r="E257" s="0" t="s">
        <v>93</v>
      </c>
      <c r="F257" s="0" t="n">
        <v>2</v>
      </c>
      <c r="G257" s="0" t="s">
        <v>6</v>
      </c>
      <c r="H257" s="0" t="n">
        <v>20</v>
      </c>
      <c r="I257" s="0" t="s">
        <v>151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12076021</v>
      </c>
      <c r="B258" s="0" t="n">
        <v>1</v>
      </c>
      <c r="C258" s="0" t="s">
        <v>5</v>
      </c>
      <c r="D258" s="0" t="n">
        <v>760</v>
      </c>
      <c r="E258" s="0" t="s">
        <v>93</v>
      </c>
      <c r="F258" s="0" t="n">
        <v>2</v>
      </c>
      <c r="G258" s="0" t="s">
        <v>6</v>
      </c>
      <c r="H258" s="0" t="n">
        <v>21</v>
      </c>
      <c r="I258" s="0" t="s">
        <v>152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12076022</v>
      </c>
      <c r="B259" s="0" t="n">
        <v>1</v>
      </c>
      <c r="C259" s="0" t="s">
        <v>5</v>
      </c>
      <c r="D259" s="0" t="n">
        <v>760</v>
      </c>
      <c r="E259" s="0" t="s">
        <v>93</v>
      </c>
      <c r="F259" s="0" t="n">
        <v>2</v>
      </c>
      <c r="G259" s="0" t="s">
        <v>6</v>
      </c>
      <c r="H259" s="0" t="n">
        <v>22</v>
      </c>
      <c r="I259" s="0" t="s">
        <v>153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12076023</v>
      </c>
      <c r="B260" s="0" t="n">
        <v>1</v>
      </c>
      <c r="C260" s="0" t="s">
        <v>5</v>
      </c>
      <c r="D260" s="0" t="n">
        <v>760</v>
      </c>
      <c r="E260" s="0" t="s">
        <v>93</v>
      </c>
      <c r="F260" s="0" t="n">
        <v>2</v>
      </c>
      <c r="G260" s="0" t="s">
        <v>6</v>
      </c>
      <c r="H260" s="0" t="n">
        <v>23</v>
      </c>
      <c r="I260" s="0" t="s">
        <v>154</v>
      </c>
      <c r="J260" s="0" t="n">
        <v>0</v>
      </c>
      <c r="K260" s="0" t="n">
        <v>0.471644719465721</v>
      </c>
      <c r="L260" s="0" t="n">
        <v>0</v>
      </c>
      <c r="M260" s="0" t="n">
        <v>0</v>
      </c>
      <c r="N260" s="0" t="n">
        <v>0.492234992985651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12076024</v>
      </c>
      <c r="B261" s="0" t="n">
        <v>1</v>
      </c>
      <c r="C261" s="0" t="s">
        <v>5</v>
      </c>
      <c r="D261" s="0" t="n">
        <v>760</v>
      </c>
      <c r="E261" s="0" t="s">
        <v>93</v>
      </c>
      <c r="F261" s="0" t="n">
        <v>2</v>
      </c>
      <c r="G261" s="0" t="s">
        <v>6</v>
      </c>
      <c r="H261" s="0" t="n">
        <v>24</v>
      </c>
      <c r="I261" s="0" t="s">
        <v>155</v>
      </c>
      <c r="J261" s="0" t="n">
        <v>0.503056065598511</v>
      </c>
      <c r="K261" s="0" t="n">
        <v>0</v>
      </c>
      <c r="L261" s="0" t="n">
        <v>0</v>
      </c>
      <c r="M261" s="0" t="n">
        <v>0</v>
      </c>
      <c r="N261" s="0" t="n">
        <v>0.481997397214055</v>
      </c>
      <c r="O261" s="0" t="n">
        <v>0.482120559067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.567820477877714</v>
      </c>
    </row>
    <row r="262" customFormat="false" ht="12.75" hidden="false" customHeight="false" outlineLevel="0" collapsed="false">
      <c r="A262" s="0" t="n">
        <v>12076025</v>
      </c>
      <c r="B262" s="0" t="n">
        <v>1</v>
      </c>
      <c r="C262" s="0" t="s">
        <v>5</v>
      </c>
      <c r="D262" s="0" t="n">
        <v>760</v>
      </c>
      <c r="E262" s="0" t="s">
        <v>93</v>
      </c>
      <c r="F262" s="0" t="n">
        <v>2</v>
      </c>
      <c r="G262" s="0" t="s">
        <v>6</v>
      </c>
      <c r="H262" s="0" t="n">
        <v>25</v>
      </c>
      <c r="I262" s="0" t="s">
        <v>156</v>
      </c>
      <c r="J262" s="0" t="n">
        <v>0</v>
      </c>
      <c r="K262" s="0" t="n">
        <v>0</v>
      </c>
      <c r="L262" s="0" t="n">
        <v>0</v>
      </c>
      <c r="M262" s="0" t="n">
        <v>0.52895779445758</v>
      </c>
      <c r="N262" s="0" t="n">
        <v>0.514607123191799</v>
      </c>
      <c r="O262" s="0" t="n">
        <v>0</v>
      </c>
      <c r="P262" s="0" t="n">
        <v>0.495751410412763</v>
      </c>
      <c r="Q262" s="0" t="n">
        <v>0</v>
      </c>
      <c r="R262" s="0" t="n">
        <v>0</v>
      </c>
      <c r="S262" s="0" t="n">
        <v>0.480508185456939</v>
      </c>
      <c r="T262" s="0" t="n">
        <v>0.961214975729322</v>
      </c>
      <c r="U262" s="0" t="n">
        <v>0</v>
      </c>
      <c r="V262" s="0" t="n">
        <v>0.981123189827715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1.25650239991958</v>
      </c>
    </row>
    <row r="263" customFormat="false" ht="12.75" hidden="false" customHeight="false" outlineLevel="0" collapsed="false">
      <c r="A263" s="0" t="n">
        <v>12076026</v>
      </c>
      <c r="B263" s="0" t="n">
        <v>1</v>
      </c>
      <c r="C263" s="0" t="s">
        <v>5</v>
      </c>
      <c r="D263" s="0" t="n">
        <v>760</v>
      </c>
      <c r="E263" s="0" t="s">
        <v>93</v>
      </c>
      <c r="F263" s="0" t="n">
        <v>2</v>
      </c>
      <c r="G263" s="0" t="s">
        <v>6</v>
      </c>
      <c r="H263" s="0" t="n">
        <v>26</v>
      </c>
      <c r="I263" s="0" t="s">
        <v>157</v>
      </c>
      <c r="J263" s="0" t="n">
        <v>0</v>
      </c>
      <c r="K263" s="0" t="n">
        <v>0.593404897964028</v>
      </c>
      <c r="L263" s="0" t="n">
        <v>0</v>
      </c>
      <c r="M263" s="0" t="n">
        <v>0</v>
      </c>
      <c r="N263" s="0" t="n">
        <v>0.583958655727175</v>
      </c>
      <c r="O263" s="0" t="n">
        <v>0</v>
      </c>
      <c r="P263" s="0" t="n">
        <v>0.554615789911539</v>
      </c>
      <c r="Q263" s="0" t="n">
        <v>0</v>
      </c>
      <c r="R263" s="0" t="n">
        <v>0</v>
      </c>
      <c r="S263" s="0" t="n">
        <v>1.02567784484571</v>
      </c>
      <c r="T263" s="0" t="n">
        <v>0</v>
      </c>
      <c r="U263" s="0" t="n">
        <v>0</v>
      </c>
      <c r="V263" s="0" t="n">
        <v>0.487838193827871</v>
      </c>
      <c r="W263" s="0" t="n">
        <v>0.481391799972079</v>
      </c>
      <c r="X263" s="0" t="n">
        <v>0</v>
      </c>
      <c r="Y263" s="0" t="n">
        <v>0.479492121944436</v>
      </c>
      <c r="Z263" s="0" t="n">
        <v>0</v>
      </c>
      <c r="AA263" s="0" t="n">
        <v>0</v>
      </c>
      <c r="AB263" s="0" t="n">
        <v>0</v>
      </c>
      <c r="AC263" s="0" t="n">
        <v>1.00186346604685</v>
      </c>
      <c r="AD263" s="0" t="n">
        <v>0</v>
      </c>
      <c r="AE263" s="0" t="n">
        <v>1.05978232071133</v>
      </c>
      <c r="AF263" s="0" t="n">
        <v>0</v>
      </c>
      <c r="AG263" s="0" t="n">
        <v>0</v>
      </c>
      <c r="AH263" s="0" t="n">
        <v>1.20282664261013</v>
      </c>
    </row>
    <row r="264" customFormat="false" ht="12.75" hidden="false" customHeight="false" outlineLevel="0" collapsed="false">
      <c r="A264" s="0" t="n">
        <v>12076027</v>
      </c>
      <c r="B264" s="0" t="n">
        <v>1</v>
      </c>
      <c r="C264" s="0" t="s">
        <v>5</v>
      </c>
      <c r="D264" s="0" t="n">
        <v>760</v>
      </c>
      <c r="E264" s="0" t="s">
        <v>93</v>
      </c>
      <c r="F264" s="0" t="n">
        <v>2</v>
      </c>
      <c r="G264" s="0" t="s">
        <v>6</v>
      </c>
      <c r="H264" s="0" t="n">
        <v>27</v>
      </c>
      <c r="I264" s="0" t="s">
        <v>158</v>
      </c>
      <c r="J264" s="0" t="n">
        <v>0.61159087017149</v>
      </c>
      <c r="K264" s="0" t="n">
        <v>1.18677458403551</v>
      </c>
      <c r="L264" s="0" t="n">
        <v>2.3147210471798</v>
      </c>
      <c r="M264" s="0" t="n">
        <v>0.565530892124982</v>
      </c>
      <c r="N264" s="0" t="n">
        <v>1.1148769175883</v>
      </c>
      <c r="O264" s="0" t="n">
        <v>0.580956253994074</v>
      </c>
      <c r="P264" s="0" t="n">
        <v>0</v>
      </c>
      <c r="Q264" s="0" t="n">
        <v>0.593302798015995</v>
      </c>
      <c r="R264" s="0" t="n">
        <v>0</v>
      </c>
      <c r="S264" s="0" t="n">
        <v>0</v>
      </c>
      <c r="T264" s="0" t="n">
        <v>0.56867617872355</v>
      </c>
      <c r="U264" s="0" t="n">
        <v>1.10805779629465</v>
      </c>
      <c r="V264" s="0" t="n">
        <v>0</v>
      </c>
      <c r="W264" s="0" t="n">
        <v>1.05469100190372</v>
      </c>
      <c r="X264" s="0" t="n">
        <v>0</v>
      </c>
      <c r="Y264" s="0" t="n">
        <v>1.51689824646563</v>
      </c>
      <c r="Z264" s="0" t="n">
        <v>0.495228473656321</v>
      </c>
      <c r="AA264" s="0" t="n">
        <v>0.48528141469238</v>
      </c>
      <c r="AB264" s="0" t="n">
        <v>0</v>
      </c>
      <c r="AC264" s="0" t="n">
        <v>0.951198748222447</v>
      </c>
      <c r="AD264" s="0" t="n">
        <v>0</v>
      </c>
      <c r="AE264" s="0" t="n">
        <v>0.477037786163042</v>
      </c>
      <c r="AF264" s="0" t="n">
        <v>0.483502881677175</v>
      </c>
      <c r="AG264" s="0" t="n">
        <v>0.49253077085991</v>
      </c>
      <c r="AH264" s="0" t="n">
        <v>0.498899925663911</v>
      </c>
    </row>
    <row r="265" customFormat="false" ht="12.75" hidden="false" customHeight="false" outlineLevel="0" collapsed="false">
      <c r="A265" s="0" t="n">
        <v>12076028</v>
      </c>
      <c r="B265" s="0" t="n">
        <v>1</v>
      </c>
      <c r="C265" s="0" t="s">
        <v>5</v>
      </c>
      <c r="D265" s="0" t="n">
        <v>760</v>
      </c>
      <c r="E265" s="0" t="s">
        <v>93</v>
      </c>
      <c r="F265" s="0" t="n">
        <v>2</v>
      </c>
      <c r="G265" s="0" t="s">
        <v>6</v>
      </c>
      <c r="H265" s="0" t="n">
        <v>28</v>
      </c>
      <c r="I265" s="0" t="s">
        <v>159</v>
      </c>
      <c r="J265" s="0" t="n">
        <v>0.685532521662828</v>
      </c>
      <c r="K265" s="0" t="n">
        <v>0.681008710101402</v>
      </c>
      <c r="L265" s="0" t="n">
        <v>0</v>
      </c>
      <c r="M265" s="0" t="n">
        <v>0.671736034607841</v>
      </c>
      <c r="N265" s="0" t="n">
        <v>0.659560996200929</v>
      </c>
      <c r="O265" s="0" t="n">
        <v>0</v>
      </c>
      <c r="P265" s="0" t="n">
        <v>1.18900409017407</v>
      </c>
      <c r="Q265" s="0" t="n">
        <v>1.16006589174265</v>
      </c>
      <c r="R265" s="0" t="n">
        <v>0.567295419089491</v>
      </c>
      <c r="S265" s="0" t="n">
        <v>1.11915034106107</v>
      </c>
      <c r="T265" s="0" t="n">
        <v>2.33436239809049</v>
      </c>
      <c r="U265" s="0" t="n">
        <v>0.593866546309713</v>
      </c>
      <c r="V265" s="0" t="n">
        <v>0.596039910832429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2.15917433173554</v>
      </c>
      <c r="AB265" s="0" t="n">
        <v>0</v>
      </c>
      <c r="AC265" s="0" t="n">
        <v>0.513824446739527</v>
      </c>
      <c r="AD265" s="0" t="n">
        <v>0</v>
      </c>
      <c r="AE265" s="0" t="n">
        <v>0.493459198326186</v>
      </c>
      <c r="AF265" s="0" t="n">
        <v>0.970054420052965</v>
      </c>
      <c r="AG265" s="0" t="n">
        <v>0.478242363665058</v>
      </c>
      <c r="AH265" s="0" t="n">
        <v>0</v>
      </c>
    </row>
    <row r="266" customFormat="false" ht="12.75" hidden="false" customHeight="false" outlineLevel="0" collapsed="false">
      <c r="A266" s="0" t="n">
        <v>12076029</v>
      </c>
      <c r="B266" s="0" t="n">
        <v>1</v>
      </c>
      <c r="C266" s="0" t="s">
        <v>5</v>
      </c>
      <c r="D266" s="0" t="n">
        <v>760</v>
      </c>
      <c r="E266" s="0" t="s">
        <v>93</v>
      </c>
      <c r="F266" s="0" t="n">
        <v>2</v>
      </c>
      <c r="G266" s="0" t="s">
        <v>6</v>
      </c>
      <c r="H266" s="0" t="n">
        <v>29</v>
      </c>
      <c r="I266" s="0" t="s">
        <v>160</v>
      </c>
      <c r="J266" s="0" t="n">
        <v>1.38633764253284</v>
      </c>
      <c r="K266" s="0" t="n">
        <v>0.691797358717684</v>
      </c>
      <c r="L266" s="0" t="n">
        <v>2.7495755342769</v>
      </c>
      <c r="M266" s="0" t="n">
        <v>0</v>
      </c>
      <c r="N266" s="0" t="n">
        <v>0</v>
      </c>
      <c r="O266" s="0" t="n">
        <v>2.77735345988807</v>
      </c>
      <c r="P266" s="0" t="n">
        <v>0</v>
      </c>
      <c r="Q266" s="0" t="n">
        <v>0.679731098377482</v>
      </c>
      <c r="R266" s="0" t="n">
        <v>2.03063552123029</v>
      </c>
      <c r="S266" s="0" t="n">
        <v>0.664822891181789</v>
      </c>
      <c r="T266" s="0" t="n">
        <v>0.621434519444686</v>
      </c>
      <c r="U266" s="0" t="n">
        <v>0.600452741366991</v>
      </c>
      <c r="V266" s="0" t="n">
        <v>0.586733945492416</v>
      </c>
      <c r="W266" s="0" t="n">
        <v>0.573776135502972</v>
      </c>
      <c r="X266" s="0" t="n">
        <v>0.565147362174687</v>
      </c>
      <c r="Y266" s="0" t="n">
        <v>0</v>
      </c>
      <c r="Z266" s="0" t="n">
        <v>0.597157530156455</v>
      </c>
      <c r="AA266" s="0" t="n">
        <v>0.59750719996176</v>
      </c>
      <c r="AB266" s="0" t="n">
        <v>0.594438434011389</v>
      </c>
      <c r="AC266" s="0" t="n">
        <v>1.17199631993156</v>
      </c>
      <c r="AD266" s="0" t="n">
        <v>1.71177185504716</v>
      </c>
      <c r="AE266" s="0" t="n">
        <v>1.66957915474773</v>
      </c>
      <c r="AF266" s="0" t="n">
        <v>0.542437606114357</v>
      </c>
      <c r="AG266" s="0" t="n">
        <v>0.529512372056573</v>
      </c>
      <c r="AH266" s="0" t="n">
        <v>0.51672376464266</v>
      </c>
    </row>
    <row r="267" customFormat="false" ht="12.75" hidden="false" customHeight="false" outlineLevel="0" collapsed="false">
      <c r="A267" s="0" t="n">
        <v>12076030</v>
      </c>
      <c r="B267" s="0" t="n">
        <v>1</v>
      </c>
      <c r="C267" s="0" t="s">
        <v>5</v>
      </c>
      <c r="D267" s="0" t="n">
        <v>760</v>
      </c>
      <c r="E267" s="0" t="s">
        <v>93</v>
      </c>
      <c r="F267" s="0" t="n">
        <v>2</v>
      </c>
      <c r="G267" s="0" t="s">
        <v>6</v>
      </c>
      <c r="H267" s="0" t="n">
        <v>30</v>
      </c>
      <c r="I267" s="0" t="s">
        <v>161</v>
      </c>
      <c r="J267" s="0" t="n">
        <v>0</v>
      </c>
      <c r="K267" s="0" t="n">
        <v>0</v>
      </c>
      <c r="L267" s="0" t="n">
        <v>0</v>
      </c>
      <c r="M267" s="0" t="n">
        <v>0.700677555195874</v>
      </c>
      <c r="N267" s="0" t="n">
        <v>0.706379311562723</v>
      </c>
      <c r="O267" s="0" t="n">
        <v>2.12833883154198</v>
      </c>
      <c r="P267" s="0" t="n">
        <v>0.705412631118573</v>
      </c>
      <c r="Q267" s="0" t="n">
        <v>1.40305585565361</v>
      </c>
      <c r="R267" s="0" t="n">
        <v>0</v>
      </c>
      <c r="S267" s="0" t="n">
        <v>2.12273663206606</v>
      </c>
      <c r="T267" s="0" t="n">
        <v>1.41694238003812</v>
      </c>
      <c r="U267" s="0" t="n">
        <v>2.80239604862157</v>
      </c>
      <c r="V267" s="0" t="n">
        <v>0</v>
      </c>
      <c r="W267" s="0" t="n">
        <v>1.37721128486927</v>
      </c>
      <c r="X267" s="0" t="n">
        <v>0.674950559871489</v>
      </c>
      <c r="Y267" s="0" t="n">
        <v>2.52122556774848</v>
      </c>
      <c r="Z267" s="0" t="n">
        <v>0</v>
      </c>
      <c r="AA267" s="0" t="n">
        <v>1.77645136076174</v>
      </c>
      <c r="AB267" s="0" t="n">
        <v>1.15742750163487</v>
      </c>
      <c r="AC267" s="0" t="n">
        <v>1.14010785420301</v>
      </c>
      <c r="AD267" s="0" t="n">
        <v>0</v>
      </c>
      <c r="AE267" s="0" t="n">
        <v>3.61753055306013</v>
      </c>
      <c r="AF267" s="0" t="n">
        <v>1.81752090149037</v>
      </c>
      <c r="AG267" s="0" t="n">
        <v>1.20574174217624</v>
      </c>
      <c r="AH267" s="0" t="n">
        <v>1.78522547397736</v>
      </c>
    </row>
    <row r="268" customFormat="false" ht="12.75" hidden="false" customHeight="false" outlineLevel="0" collapsed="false">
      <c r="A268" s="0" t="n">
        <v>12076031</v>
      </c>
      <c r="B268" s="0" t="n">
        <v>1</v>
      </c>
      <c r="C268" s="0" t="s">
        <v>5</v>
      </c>
      <c r="D268" s="0" t="n">
        <v>760</v>
      </c>
      <c r="E268" s="0" t="s">
        <v>93</v>
      </c>
      <c r="F268" s="0" t="n">
        <v>2</v>
      </c>
      <c r="G268" s="0" t="s">
        <v>6</v>
      </c>
      <c r="H268" s="0" t="n">
        <v>31</v>
      </c>
      <c r="I268" s="0" t="s">
        <v>162</v>
      </c>
      <c r="J268" s="0" t="n">
        <v>1.39422373108213</v>
      </c>
      <c r="K268" s="0" t="n">
        <v>2.10767404118395</v>
      </c>
      <c r="L268" s="0" t="n">
        <v>2.11272069128221</v>
      </c>
      <c r="M268" s="0" t="n">
        <v>0.70459749867888</v>
      </c>
      <c r="N268" s="0" t="n">
        <v>1.41777607644649</v>
      </c>
      <c r="O268" s="0" t="n">
        <v>0</v>
      </c>
      <c r="P268" s="0" t="n">
        <v>2.14836616752959</v>
      </c>
      <c r="Q268" s="0" t="n">
        <v>2.16723857684667</v>
      </c>
      <c r="R268" s="0" t="n">
        <v>2.18323132791407</v>
      </c>
      <c r="S268" s="0" t="n">
        <v>0.731395136222344</v>
      </c>
      <c r="T268" s="0" t="n">
        <v>0.734910451161526</v>
      </c>
      <c r="U268" s="0" t="n">
        <v>0.730497541875772</v>
      </c>
      <c r="V268" s="0" t="n">
        <v>1.45264381173736</v>
      </c>
      <c r="W268" s="0" t="n">
        <v>1.45026322277493</v>
      </c>
      <c r="X268" s="0" t="n">
        <v>1.46061097357024</v>
      </c>
      <c r="Y268" s="0" t="n">
        <v>0</v>
      </c>
      <c r="Z268" s="0" t="n">
        <v>1.44182592835567</v>
      </c>
      <c r="AA268" s="0" t="n">
        <v>1.41839947802899</v>
      </c>
      <c r="AB268" s="0" t="n">
        <v>3.52462656581535</v>
      </c>
      <c r="AC268" s="0" t="n">
        <v>1.38368086784464</v>
      </c>
      <c r="AD268" s="0" t="n">
        <v>0</v>
      </c>
      <c r="AE268" s="0" t="n">
        <v>1.24697608299873</v>
      </c>
      <c r="AF268" s="0" t="n">
        <v>3.04260252049193</v>
      </c>
      <c r="AG268" s="0" t="n">
        <v>0.595532316561158</v>
      </c>
      <c r="AH268" s="0" t="n">
        <v>1.75938632604947</v>
      </c>
    </row>
    <row r="269" customFormat="false" ht="12.75" hidden="false" customHeight="false" outlineLevel="0" collapsed="false">
      <c r="A269" s="0" t="n">
        <v>12076032</v>
      </c>
      <c r="B269" s="0" t="n">
        <v>1</v>
      </c>
      <c r="C269" s="0" t="s">
        <v>5</v>
      </c>
      <c r="D269" s="0" t="n">
        <v>760</v>
      </c>
      <c r="E269" s="0" t="s">
        <v>93</v>
      </c>
      <c r="F269" s="0" t="n">
        <v>2</v>
      </c>
      <c r="G269" s="0" t="s">
        <v>6</v>
      </c>
      <c r="H269" s="0" t="n">
        <v>32</v>
      </c>
      <c r="I269" s="0" t="s">
        <v>163</v>
      </c>
      <c r="J269" s="0" t="n">
        <v>2.23390471651749</v>
      </c>
      <c r="K269" s="0" t="n">
        <v>3.61130772675401</v>
      </c>
      <c r="L269" s="0" t="n">
        <v>3.50837800667995</v>
      </c>
      <c r="M269" s="0" t="n">
        <v>0.726606891139756</v>
      </c>
      <c r="N269" s="0" t="n">
        <v>1.47969488691432</v>
      </c>
      <c r="O269" s="0" t="n">
        <v>2.25575782184025</v>
      </c>
      <c r="P269" s="0" t="n">
        <v>1.51453193390583</v>
      </c>
      <c r="Q269" s="0" t="n">
        <v>1.52145633800674</v>
      </c>
      <c r="R269" s="0" t="n">
        <v>0.761104514871982</v>
      </c>
      <c r="S269" s="0" t="n">
        <v>1.52961331375428</v>
      </c>
      <c r="T269" s="0" t="n">
        <v>0.763539463537173</v>
      </c>
      <c r="U269" s="0" t="n">
        <v>5.35778524465944</v>
      </c>
      <c r="V269" s="0" t="n">
        <v>0</v>
      </c>
      <c r="W269" s="0" t="n">
        <v>3.09525651938404</v>
      </c>
      <c r="X269" s="0" t="n">
        <v>2.32181968748307</v>
      </c>
      <c r="Y269" s="0" t="n">
        <v>0</v>
      </c>
      <c r="Z269" s="0" t="n">
        <v>0</v>
      </c>
      <c r="AA269" s="0" t="n">
        <v>6.12468323903873</v>
      </c>
      <c r="AB269" s="0" t="n">
        <v>0.764292265362275</v>
      </c>
      <c r="AC269" s="0" t="n">
        <v>0.770897092947063</v>
      </c>
      <c r="AD269" s="0" t="n">
        <v>3.84896655248066</v>
      </c>
      <c r="AE269" s="0" t="n">
        <v>1.51896042348617</v>
      </c>
      <c r="AF269" s="0" t="n">
        <v>1.49816100736346</v>
      </c>
      <c r="AG269" s="0" t="n">
        <v>2.23247507069504</v>
      </c>
      <c r="AH269" s="0" t="n">
        <v>1.45890625797839</v>
      </c>
    </row>
    <row r="270" customFormat="false" ht="12.75" hidden="false" customHeight="false" outlineLevel="0" collapsed="false">
      <c r="A270" s="0" t="n">
        <v>12076033</v>
      </c>
      <c r="B270" s="0" t="n">
        <v>1</v>
      </c>
      <c r="C270" s="0" t="s">
        <v>5</v>
      </c>
      <c r="D270" s="0" t="n">
        <v>760</v>
      </c>
      <c r="E270" s="0" t="s">
        <v>93</v>
      </c>
      <c r="F270" s="0" t="n">
        <v>2</v>
      </c>
      <c r="G270" s="0" t="s">
        <v>6</v>
      </c>
      <c r="H270" s="0" t="n">
        <v>33</v>
      </c>
      <c r="I270" s="0" t="s">
        <v>164</v>
      </c>
      <c r="J270" s="0" t="n">
        <v>2.56730621116949</v>
      </c>
      <c r="K270" s="0" t="n">
        <v>4.48647775604329</v>
      </c>
      <c r="L270" s="0" t="n">
        <v>6.56186431939406</v>
      </c>
      <c r="M270" s="0" t="n">
        <v>3.6204992668489</v>
      </c>
      <c r="N270" s="0" t="n">
        <v>6.13975844436063</v>
      </c>
      <c r="O270" s="0" t="n">
        <v>2.53946755830194</v>
      </c>
      <c r="P270" s="0" t="n">
        <v>1.64009709374795</v>
      </c>
      <c r="Q270" s="0" t="n">
        <v>4.79210261489066</v>
      </c>
      <c r="R270" s="0" t="n">
        <v>4.12663827539533</v>
      </c>
      <c r="S270" s="0" t="n">
        <v>4.19456049395144</v>
      </c>
      <c r="T270" s="0" t="n">
        <v>2.55154113084303</v>
      </c>
      <c r="U270" s="0" t="n">
        <v>3.42049905081151</v>
      </c>
      <c r="V270" s="0" t="n">
        <v>4.2892314555078</v>
      </c>
      <c r="W270" s="0" t="n">
        <v>4.27650147966951</v>
      </c>
      <c r="X270" s="0" t="n">
        <v>0.855154013237784</v>
      </c>
      <c r="Y270" s="0" t="n">
        <v>2.54489621064954</v>
      </c>
      <c r="Z270" s="0" t="n">
        <v>1.69299270320145</v>
      </c>
      <c r="AA270" s="0" t="n">
        <v>1.69691416159714</v>
      </c>
      <c r="AB270" s="0" t="n">
        <v>3.39919269173571</v>
      </c>
      <c r="AC270" s="0" t="n">
        <v>5.09887569790861</v>
      </c>
      <c r="AD270" s="0" t="n">
        <v>0.85090451149572</v>
      </c>
      <c r="AE270" s="0" t="n">
        <v>0.845122796342309</v>
      </c>
      <c r="AF270" s="0" t="n">
        <v>3.35922737770313</v>
      </c>
      <c r="AG270" s="0" t="n">
        <v>1.67554706611709</v>
      </c>
      <c r="AH270" s="0" t="n">
        <v>3.37347771817967</v>
      </c>
    </row>
    <row r="271" customFormat="false" ht="12.75" hidden="false" customHeight="false" outlineLevel="0" collapsed="false">
      <c r="A271" s="0" t="n">
        <v>12076034</v>
      </c>
      <c r="B271" s="0" t="n">
        <v>1</v>
      </c>
      <c r="C271" s="0" t="s">
        <v>5</v>
      </c>
      <c r="D271" s="0" t="n">
        <v>760</v>
      </c>
      <c r="E271" s="0" t="s">
        <v>93</v>
      </c>
      <c r="F271" s="0" t="n">
        <v>2</v>
      </c>
      <c r="G271" s="0" t="s">
        <v>6</v>
      </c>
      <c r="H271" s="0" t="n">
        <v>34</v>
      </c>
      <c r="I271" s="0" t="s">
        <v>165</v>
      </c>
      <c r="J271" s="0" t="n">
        <v>4.01276057864008</v>
      </c>
      <c r="K271" s="0" t="n">
        <v>5.0287645331295</v>
      </c>
      <c r="L271" s="0" t="n">
        <v>4.0177181369841</v>
      </c>
      <c r="M271" s="0" t="n">
        <v>2.02087564541716</v>
      </c>
      <c r="N271" s="0" t="n">
        <v>6.15870995555464</v>
      </c>
      <c r="O271" s="0" t="n">
        <v>1.05757434747663</v>
      </c>
      <c r="P271" s="0" t="n">
        <v>5.54311434336268</v>
      </c>
      <c r="Q271" s="0" t="n">
        <v>3.4778979584739</v>
      </c>
      <c r="R271" s="0" t="n">
        <v>3.33281489546071</v>
      </c>
      <c r="S271" s="0" t="n">
        <v>7.50477089006583</v>
      </c>
      <c r="T271" s="0" t="n">
        <v>1.02911362443527</v>
      </c>
      <c r="U271" s="0" t="n">
        <v>3.98009950248756</v>
      </c>
      <c r="V271" s="0" t="n">
        <v>1.93309556257914</v>
      </c>
      <c r="W271" s="0" t="n">
        <v>1.99310386064218</v>
      </c>
      <c r="X271" s="0" t="n">
        <v>1.00581360262316</v>
      </c>
      <c r="Y271" s="0" t="n">
        <v>2.03778044953437</v>
      </c>
      <c r="Z271" s="0" t="n">
        <v>2.04658016454505</v>
      </c>
      <c r="AA271" s="0" t="n">
        <v>1.02192018803331</v>
      </c>
      <c r="AB271" s="0" t="n">
        <v>4.05683627622998</v>
      </c>
      <c r="AC271" s="0" t="n">
        <v>4.05137138921525</v>
      </c>
      <c r="AD271" s="0" t="n">
        <v>3.99680255795364</v>
      </c>
      <c r="AE271" s="0" t="n">
        <v>2.97722423460527</v>
      </c>
      <c r="AF271" s="0" t="n">
        <v>0</v>
      </c>
      <c r="AG271" s="0" t="n">
        <v>2.96378257691016</v>
      </c>
      <c r="AH271" s="0" t="n">
        <v>3.93050860781385</v>
      </c>
    </row>
    <row r="272" customFormat="false" ht="12.75" hidden="false" customHeight="false" outlineLevel="0" collapsed="false">
      <c r="A272" s="0" t="n">
        <v>12076035</v>
      </c>
      <c r="B272" s="0" t="n">
        <v>1</v>
      </c>
      <c r="C272" s="0" t="s">
        <v>5</v>
      </c>
      <c r="D272" s="0" t="n">
        <v>760</v>
      </c>
      <c r="E272" s="0" t="s">
        <v>93</v>
      </c>
      <c r="F272" s="0" t="n">
        <v>2</v>
      </c>
      <c r="G272" s="0" t="s">
        <v>6</v>
      </c>
      <c r="H272" s="0" t="n">
        <v>35</v>
      </c>
      <c r="I272" s="0" t="s">
        <v>166</v>
      </c>
      <c r="J272" s="0" t="n">
        <v>1.4830414213469</v>
      </c>
      <c r="K272" s="0" t="n">
        <v>2.91209831243903</v>
      </c>
      <c r="L272" s="0" t="n">
        <v>2.8714591319579</v>
      </c>
      <c r="M272" s="0" t="n">
        <v>4.28338901739056</v>
      </c>
      <c r="N272" s="0" t="n">
        <v>7.11328619595681</v>
      </c>
      <c r="O272" s="0" t="n">
        <v>7.06234639396593</v>
      </c>
      <c r="P272" s="0" t="n">
        <v>5.63960128018949</v>
      </c>
      <c r="Q272" s="0" t="n">
        <v>1.40823252735492</v>
      </c>
      <c r="R272" s="0" t="n">
        <v>4.21674045962471</v>
      </c>
      <c r="S272" s="0" t="n">
        <v>4.27143548708603</v>
      </c>
      <c r="T272" s="0" t="n">
        <v>2.93750458985092</v>
      </c>
      <c r="U272" s="0" t="n">
        <v>0</v>
      </c>
      <c r="V272" s="0" t="n">
        <v>4.77745043395175</v>
      </c>
      <c r="W272" s="0" t="n">
        <v>1.51192150103567</v>
      </c>
      <c r="X272" s="0" t="n">
        <v>2.89201226213199</v>
      </c>
      <c r="Y272" s="0" t="n">
        <v>4.14393259202984</v>
      </c>
      <c r="Z272" s="0" t="n">
        <v>0</v>
      </c>
      <c r="AA272" s="0" t="n">
        <v>5.17437648763324</v>
      </c>
      <c r="AB272" s="0" t="n">
        <v>3.98041635155037</v>
      </c>
      <c r="AC272" s="0" t="n">
        <v>5.33995487738129</v>
      </c>
      <c r="AD272" s="0" t="n">
        <v>2.69280482550625</v>
      </c>
      <c r="AE272" s="0" t="n">
        <v>8.08985128156727</v>
      </c>
      <c r="AF272" s="0" t="n">
        <v>4.02123210551713</v>
      </c>
      <c r="AG272" s="0" t="n">
        <v>1.32180717476934</v>
      </c>
      <c r="AH272" s="0" t="n">
        <v>3.931538804288</v>
      </c>
    </row>
    <row r="273" customFormat="false" ht="12.75" hidden="false" customHeight="false" outlineLevel="0" collapsed="false">
      <c r="A273" s="0" t="n">
        <v>12076036</v>
      </c>
      <c r="B273" s="0" t="n">
        <v>1</v>
      </c>
      <c r="C273" s="0" t="s">
        <v>5</v>
      </c>
      <c r="D273" s="0" t="n">
        <v>760</v>
      </c>
      <c r="E273" s="0" t="s">
        <v>93</v>
      </c>
      <c r="F273" s="0" t="n">
        <v>2</v>
      </c>
      <c r="G273" s="0" t="s">
        <v>6</v>
      </c>
      <c r="H273" s="0" t="n">
        <v>36</v>
      </c>
      <c r="I273" s="0" t="s">
        <v>167</v>
      </c>
      <c r="J273" s="0" t="n">
        <v>4.2932274337233</v>
      </c>
      <c r="K273" s="0" t="n">
        <v>6.15953187557746</v>
      </c>
      <c r="L273" s="0" t="n">
        <v>1.95652599244781</v>
      </c>
      <c r="M273" s="0" t="n">
        <v>5.75329855783983</v>
      </c>
      <c r="N273" s="0" t="n">
        <v>1.84212950170397</v>
      </c>
      <c r="O273" s="0" t="n">
        <v>1.79352894755721</v>
      </c>
      <c r="P273" s="0" t="n">
        <v>5.23825321716052</v>
      </c>
      <c r="Q273" s="0" t="n">
        <v>6.82745318927407</v>
      </c>
      <c r="R273" s="0" t="n">
        <v>3.30737047510377</v>
      </c>
      <c r="S273" s="0" t="n">
        <v>9.7718278203938</v>
      </c>
      <c r="T273" s="0" t="n">
        <v>1.60534258010659</v>
      </c>
      <c r="U273" s="0" t="n">
        <v>1.57701345192475</v>
      </c>
      <c r="V273" s="0" t="n">
        <v>1.55925966351176</v>
      </c>
      <c r="W273" s="0" t="n">
        <v>4.61389397271651</v>
      </c>
      <c r="X273" s="0" t="n">
        <v>7.60502540078484</v>
      </c>
      <c r="Y273" s="0" t="n">
        <v>1.54304318977888</v>
      </c>
      <c r="Z273" s="0" t="n">
        <v>1.58553987632789</v>
      </c>
      <c r="AA273" s="0" t="n">
        <v>1.60686452525188</v>
      </c>
      <c r="AB273" s="0" t="n">
        <v>0</v>
      </c>
      <c r="AC273" s="0" t="n">
        <v>8.82197259307181</v>
      </c>
      <c r="AD273" s="0" t="n">
        <v>0</v>
      </c>
      <c r="AE273" s="0" t="n">
        <v>9.8910570713993</v>
      </c>
      <c r="AF273" s="0" t="n">
        <v>1.38542532557495</v>
      </c>
      <c r="AG273" s="0" t="n">
        <v>4.07055630936228</v>
      </c>
      <c r="AH273" s="0" t="n">
        <v>0</v>
      </c>
    </row>
    <row r="274" customFormat="false" ht="12.75" hidden="false" customHeight="false" outlineLevel="0" collapsed="false">
      <c r="A274" s="0" t="n">
        <v>12076037</v>
      </c>
      <c r="B274" s="0" t="n">
        <v>1</v>
      </c>
      <c r="C274" s="0" t="s">
        <v>5</v>
      </c>
      <c r="D274" s="0" t="n">
        <v>760</v>
      </c>
      <c r="E274" s="0" t="s">
        <v>93</v>
      </c>
      <c r="F274" s="0" t="n">
        <v>2</v>
      </c>
      <c r="G274" s="0" t="s">
        <v>6</v>
      </c>
      <c r="H274" s="0" t="n">
        <v>37</v>
      </c>
      <c r="I274" s="0" t="s">
        <v>168</v>
      </c>
      <c r="J274" s="0" t="n">
        <v>0.756539241501322</v>
      </c>
      <c r="K274" s="0" t="n">
        <v>1.13933237401547</v>
      </c>
      <c r="L274" s="0" t="n">
        <v>1.13850912230434</v>
      </c>
      <c r="M274" s="0" t="n">
        <v>0.682489037519835</v>
      </c>
      <c r="N274" s="0" t="n">
        <v>1.17476973565786</v>
      </c>
      <c r="O274" s="0" t="n">
        <v>0.833223499326604</v>
      </c>
      <c r="P274" s="0" t="n">
        <v>0.907701506897964</v>
      </c>
      <c r="Q274" s="0" t="n">
        <v>0.943799389022028</v>
      </c>
      <c r="R274" s="0" t="n">
        <v>0.792352066925829</v>
      </c>
      <c r="S274" s="0" t="n">
        <v>1.24755686780056</v>
      </c>
      <c r="T274" s="0" t="n">
        <v>0.757283744374328</v>
      </c>
      <c r="U274" s="0" t="n">
        <v>1.02347200368147</v>
      </c>
      <c r="V274" s="0" t="n">
        <v>0.720949072536963</v>
      </c>
      <c r="W274" s="0" t="n">
        <v>0.912195830200828</v>
      </c>
      <c r="X274" s="0" t="n">
        <v>0.608257012918239</v>
      </c>
      <c r="Y274" s="0" t="n">
        <v>0.648114083328409</v>
      </c>
      <c r="Z274" s="0" t="n">
        <v>0.343140282610337</v>
      </c>
      <c r="AA274" s="0" t="n">
        <v>1.02577662688173</v>
      </c>
      <c r="AB274" s="0" t="n">
        <v>0.75795157523181</v>
      </c>
      <c r="AC274" s="0" t="n">
        <v>1.20869063676467</v>
      </c>
      <c r="AD274" s="0" t="n">
        <v>0.601820280666411</v>
      </c>
      <c r="AE274" s="0" t="n">
        <v>1.27422192823507</v>
      </c>
      <c r="AF274" s="0" t="n">
        <v>0.821290232021957</v>
      </c>
      <c r="AG274" s="0" t="n">
        <v>0.668701252143095</v>
      </c>
      <c r="AH274" s="0" t="n">
        <v>0.960614793467819</v>
      </c>
    </row>
    <row r="275" customFormat="false" ht="12.75" hidden="false" customHeight="false" outlineLevel="0" collapsed="false">
      <c r="A275" s="0" t="n">
        <v>12076038</v>
      </c>
      <c r="B275" s="0" t="n">
        <v>1</v>
      </c>
      <c r="C275" s="0" t="s">
        <v>5</v>
      </c>
      <c r="D275" s="0" t="n">
        <v>760</v>
      </c>
      <c r="E275" s="0" t="s">
        <v>93</v>
      </c>
      <c r="F275" s="0" t="n">
        <v>2</v>
      </c>
      <c r="G275" s="0" t="s">
        <v>6</v>
      </c>
      <c r="H275" s="0" t="n">
        <v>38</v>
      </c>
      <c r="I275" s="0" t="s">
        <v>169</v>
      </c>
      <c r="J275" s="0" t="n">
        <v>0.462113823046377</v>
      </c>
      <c r="K275" s="0" t="n">
        <v>0.768702768365788</v>
      </c>
      <c r="L275" s="0" t="n">
        <v>0.768147323893357</v>
      </c>
      <c r="M275" s="0" t="n">
        <v>0.404486257529637</v>
      </c>
      <c r="N275" s="0" t="n">
        <v>0.798199039309003</v>
      </c>
      <c r="O275" s="0" t="n">
        <v>0.522176730954768</v>
      </c>
      <c r="P275" s="0" t="n">
        <v>0.58158148283958</v>
      </c>
      <c r="Q275" s="0" t="n">
        <v>0.610777201726524</v>
      </c>
      <c r="R275" s="0" t="n">
        <v>0.490478417804083</v>
      </c>
      <c r="S275" s="0" t="n">
        <v>0.858760744025142</v>
      </c>
      <c r="T275" s="0" t="n">
        <v>0.462568584742851</v>
      </c>
      <c r="U275" s="0" t="n">
        <v>0.674474499503797</v>
      </c>
      <c r="V275" s="0" t="n">
        <v>0.434058437261939</v>
      </c>
      <c r="W275" s="0" t="n">
        <v>0.584461080582865</v>
      </c>
      <c r="X275" s="0" t="n">
        <v>0.347671438327929</v>
      </c>
      <c r="Y275" s="0" t="n">
        <v>0.377550337290284</v>
      </c>
      <c r="Z275" s="0" t="n">
        <v>0.156905587520153</v>
      </c>
      <c r="AA275" s="0" t="n">
        <v>0.675993260714608</v>
      </c>
      <c r="AB275" s="0" t="n">
        <v>0.462976513180359</v>
      </c>
      <c r="AC275" s="0" t="n">
        <v>0.826743500786766</v>
      </c>
      <c r="AD275" s="0" t="n">
        <v>0.343992289690763</v>
      </c>
      <c r="AE275" s="0" t="n">
        <v>0.882435727105596</v>
      </c>
      <c r="AF275" s="0" t="n">
        <v>0.514698215867537</v>
      </c>
      <c r="AG275" s="0" t="n">
        <v>0.396314742091197</v>
      </c>
      <c r="AH275" s="0" t="n">
        <v>0.627505476080556</v>
      </c>
    </row>
    <row r="276" customFormat="false" ht="12.75" hidden="false" customHeight="false" outlineLevel="0" collapsed="false">
      <c r="A276" s="0" t="n">
        <v>12076039</v>
      </c>
      <c r="B276" s="0" t="n">
        <v>1</v>
      </c>
      <c r="C276" s="0" t="s">
        <v>5</v>
      </c>
      <c r="D276" s="0" t="n">
        <v>760</v>
      </c>
      <c r="E276" s="0" t="s">
        <v>93</v>
      </c>
      <c r="F276" s="0" t="n">
        <v>2</v>
      </c>
      <c r="G276" s="0" t="s">
        <v>6</v>
      </c>
      <c r="H276" s="0" t="n">
        <v>39</v>
      </c>
      <c r="I276" s="0" t="s">
        <v>170</v>
      </c>
      <c r="J276" s="0" t="n">
        <v>1.16841349948478</v>
      </c>
      <c r="K276" s="0" t="n">
        <v>1.62646780739691</v>
      </c>
      <c r="L276" s="0" t="n">
        <v>1.62529256438962</v>
      </c>
      <c r="M276" s="0" t="n">
        <v>1.07862691803223</v>
      </c>
      <c r="N276" s="0" t="n">
        <v>1.66749186673748</v>
      </c>
      <c r="O276" s="0" t="n">
        <v>1.26151039132437</v>
      </c>
      <c r="P276" s="0" t="n">
        <v>1.35058789155513</v>
      </c>
      <c r="Q276" s="0" t="n">
        <v>1.39323407952115</v>
      </c>
      <c r="R276" s="0" t="n">
        <v>1.21119430226961</v>
      </c>
      <c r="S276" s="0" t="n">
        <v>1.75203367908941</v>
      </c>
      <c r="T276" s="0" t="n">
        <v>1.16956332378933</v>
      </c>
      <c r="U276" s="0" t="n">
        <v>1.48909803099764</v>
      </c>
      <c r="V276" s="0" t="n">
        <v>1.12585128230604</v>
      </c>
      <c r="W276" s="0" t="n">
        <v>1.3572750883786</v>
      </c>
      <c r="X276" s="0" t="n">
        <v>0.987771281584637</v>
      </c>
      <c r="Y276" s="0" t="n">
        <v>1.03769343120771</v>
      </c>
      <c r="Z276" s="0" t="n">
        <v>0.651387142740226</v>
      </c>
      <c r="AA276" s="0" t="n">
        <v>1.49245113675662</v>
      </c>
      <c r="AB276" s="0" t="n">
        <v>1.17059473438438</v>
      </c>
      <c r="AC276" s="0" t="n">
        <v>1.7063105390428</v>
      </c>
      <c r="AD276" s="0" t="n">
        <v>0.977318431669925</v>
      </c>
      <c r="AE276" s="0" t="n">
        <v>1.7805974262667</v>
      </c>
      <c r="AF276" s="0" t="n">
        <v>1.24344328121594</v>
      </c>
      <c r="AG276" s="0" t="n">
        <v>1.05683627286459</v>
      </c>
      <c r="AH276" s="0" t="n">
        <v>1.40752324255986</v>
      </c>
    </row>
    <row r="277" customFormat="false" ht="12.75" hidden="false" customHeight="false" outlineLevel="0" collapsed="false">
      <c r="A277" s="0" t="n">
        <v>12076040</v>
      </c>
      <c r="B277" s="0" t="n">
        <v>1</v>
      </c>
      <c r="C277" s="0" t="s">
        <v>5</v>
      </c>
      <c r="D277" s="0" t="n">
        <v>760</v>
      </c>
      <c r="E277" s="0" t="s">
        <v>93</v>
      </c>
      <c r="F277" s="0" t="n">
        <v>2</v>
      </c>
      <c r="G277" s="0" t="s">
        <v>6</v>
      </c>
      <c r="H277" s="0" t="n">
        <v>40</v>
      </c>
      <c r="I277" s="0" t="s">
        <v>171</v>
      </c>
      <c r="J277" s="0" t="n">
        <v>0.597160658670991</v>
      </c>
      <c r="K277" s="0" t="n">
        <v>0.880255836156135</v>
      </c>
      <c r="L277" s="0" t="n">
        <v>0.925962059098839</v>
      </c>
      <c r="M277" s="0" t="n">
        <v>0.479369901040729</v>
      </c>
      <c r="N277" s="0" t="n">
        <v>0.838686993214734</v>
      </c>
      <c r="O277" s="0" t="n">
        <v>0.672655028986391</v>
      </c>
      <c r="P277" s="0" t="n">
        <v>0.635924078587905</v>
      </c>
      <c r="Q277" s="0" t="n">
        <v>0.719398413653836</v>
      </c>
      <c r="R277" s="0" t="n">
        <v>0.587157468331327</v>
      </c>
      <c r="S277" s="0" t="n">
        <v>0.871794501358096</v>
      </c>
      <c r="T277" s="0" t="n">
        <v>0.662983422558993</v>
      </c>
      <c r="U277" s="0" t="n">
        <v>0.888880878641433</v>
      </c>
      <c r="V277" s="0" t="n">
        <v>0.545534699023565</v>
      </c>
      <c r="W277" s="0" t="n">
        <v>0.71413477491664</v>
      </c>
      <c r="X277" s="0" t="n">
        <v>0.396701954201118</v>
      </c>
      <c r="Y277" s="0" t="n">
        <v>0.464993112981874</v>
      </c>
      <c r="Z277" s="0" t="n">
        <v>0.256135099834901</v>
      </c>
      <c r="AA277" s="0" t="n">
        <v>0.788590030093413</v>
      </c>
      <c r="AB277" s="0" t="n">
        <v>0.540776029176323</v>
      </c>
      <c r="AC277" s="0" t="n">
        <v>0.798761180454216</v>
      </c>
      <c r="AD277" s="0" t="n">
        <v>0.465852260492455</v>
      </c>
      <c r="AE277" s="0" t="n">
        <v>0.863856398581411</v>
      </c>
      <c r="AF277" s="0" t="n">
        <v>0.615670859599686</v>
      </c>
      <c r="AG277" s="0" t="n">
        <v>0.459905807010174</v>
      </c>
      <c r="AH277" s="0" t="n">
        <v>0.755563111554778</v>
      </c>
    </row>
    <row r="278" customFormat="false" ht="12.75" hidden="false" customHeight="false" outlineLevel="0" collapsed="false">
      <c r="A278" s="0" t="n">
        <v>12076042</v>
      </c>
      <c r="B278" s="0" t="n">
        <v>1</v>
      </c>
      <c r="C278" s="0" t="s">
        <v>5</v>
      </c>
      <c r="D278" s="0" t="n">
        <v>760</v>
      </c>
      <c r="E278" s="0" t="s">
        <v>93</v>
      </c>
      <c r="F278" s="0" t="n">
        <v>2</v>
      </c>
      <c r="G278" s="0" t="s">
        <v>6</v>
      </c>
      <c r="H278" s="0" t="n">
        <v>42</v>
      </c>
      <c r="I278" s="0" t="s">
        <v>172</v>
      </c>
      <c r="J278" s="0" t="n">
        <v>0.353420948107531</v>
      </c>
      <c r="K278" s="0" t="n">
        <v>0.580200397099327</v>
      </c>
      <c r="L278" s="0" t="n">
        <v>0.611669346192118</v>
      </c>
      <c r="M278" s="0" t="s">
        <v>178</v>
      </c>
      <c r="N278" s="0" t="n">
        <v>0.556617707744698</v>
      </c>
      <c r="O278" s="0" t="n">
        <v>0.403629678150769</v>
      </c>
      <c r="P278" s="0" t="n">
        <v>0.394921471253211</v>
      </c>
      <c r="Q278" s="0" t="n">
        <v>0.453403837422752</v>
      </c>
      <c r="R278" s="0" t="n">
        <v>0.349371218530305</v>
      </c>
      <c r="S278" s="0" t="n">
        <v>0.584165943598092</v>
      </c>
      <c r="T278" s="0" t="n">
        <v>0.393456120508533</v>
      </c>
      <c r="U278" s="0" t="n">
        <v>0.573225024995696</v>
      </c>
      <c r="V278" s="0" t="s">
        <v>178</v>
      </c>
      <c r="W278" s="0" t="n">
        <v>0.444715969227041</v>
      </c>
      <c r="X278" s="0" t="s">
        <v>178</v>
      </c>
      <c r="Y278" s="0" t="s">
        <v>178</v>
      </c>
      <c r="Z278" s="0" t="s">
        <v>178</v>
      </c>
      <c r="AA278" s="0" t="n">
        <v>0.509421792126881</v>
      </c>
      <c r="AB278" s="0" t="n">
        <v>0.321576924035219</v>
      </c>
      <c r="AC278" s="0" t="n">
        <v>0.531912504796678</v>
      </c>
      <c r="AD278" s="0" t="s">
        <v>178</v>
      </c>
      <c r="AE278" s="0" t="n">
        <v>0.579360923893021</v>
      </c>
      <c r="AF278" s="0" t="n">
        <v>0.378291140559542</v>
      </c>
      <c r="AG278" s="0" t="s">
        <v>178</v>
      </c>
      <c r="AH278" s="0" t="n">
        <v>0.481792508119569</v>
      </c>
    </row>
    <row r="279" customFormat="false" ht="12.75" hidden="false" customHeight="false" outlineLevel="0" collapsed="false">
      <c r="A279" s="0" t="n">
        <v>12076043</v>
      </c>
      <c r="B279" s="0" t="n">
        <v>1</v>
      </c>
      <c r="C279" s="0" t="s">
        <v>5</v>
      </c>
      <c r="D279" s="0" t="n">
        <v>760</v>
      </c>
      <c r="E279" s="0" t="s">
        <v>93</v>
      </c>
      <c r="F279" s="0" t="n">
        <v>2</v>
      </c>
      <c r="G279" s="0" t="s">
        <v>6</v>
      </c>
      <c r="H279" s="0" t="n">
        <v>43</v>
      </c>
      <c r="I279" s="0" t="s">
        <v>173</v>
      </c>
      <c r="J279" s="0" t="n">
        <v>0.903783966963218</v>
      </c>
      <c r="K279" s="0" t="n">
        <v>1.2418546048425</v>
      </c>
      <c r="L279" s="0" t="n">
        <v>1.30437891772019</v>
      </c>
      <c r="M279" s="0" t="s">
        <v>178</v>
      </c>
      <c r="N279" s="0" t="n">
        <v>1.17765716253262</v>
      </c>
      <c r="O279" s="0" t="n">
        <v>1.00926569094621</v>
      </c>
      <c r="P279" s="0" t="n">
        <v>0.933407693562976</v>
      </c>
      <c r="Q279" s="0" t="n">
        <v>1.04580280736792</v>
      </c>
      <c r="R279" s="0" t="n">
        <v>0.885664596136014</v>
      </c>
      <c r="S279" s="0" t="n">
        <v>1.21609020954011</v>
      </c>
      <c r="T279" s="0" t="n">
        <v>1.00168397940083</v>
      </c>
      <c r="U279" s="0" t="n">
        <v>1.27266724980981</v>
      </c>
      <c r="V279" s="0" t="s">
        <v>178</v>
      </c>
      <c r="W279" s="0" t="n">
        <v>1.04632947415875</v>
      </c>
      <c r="X279" s="0" t="s">
        <v>178</v>
      </c>
      <c r="Y279" s="0" t="s">
        <v>178</v>
      </c>
      <c r="Z279" s="0" t="s">
        <v>178</v>
      </c>
      <c r="AA279" s="0" t="n">
        <v>1.1277783734211</v>
      </c>
      <c r="AB279" s="0" t="n">
        <v>0.816015449192961</v>
      </c>
      <c r="AC279" s="0" t="n">
        <v>1.11899788883964</v>
      </c>
      <c r="AD279" s="0" t="s">
        <v>178</v>
      </c>
      <c r="AE279" s="0" t="n">
        <v>1.2042777334951</v>
      </c>
      <c r="AF279" s="0" t="n">
        <v>0.909924852936771</v>
      </c>
      <c r="AG279" s="0" t="s">
        <v>178</v>
      </c>
      <c r="AH279" s="0" t="n">
        <v>1.08993869673086</v>
      </c>
    </row>
    <row r="280" customFormat="false" ht="12.75" hidden="false" customHeight="false" outlineLevel="0" collapsed="false">
      <c r="A280" s="0" t="n">
        <v>12076044</v>
      </c>
      <c r="B280" s="0" t="n">
        <v>1</v>
      </c>
      <c r="C280" s="0" t="s">
        <v>5</v>
      </c>
      <c r="D280" s="0" t="n">
        <v>760</v>
      </c>
      <c r="E280" s="0" t="s">
        <v>93</v>
      </c>
      <c r="F280" s="0" t="n">
        <v>2</v>
      </c>
      <c r="G280" s="0" t="s">
        <v>6</v>
      </c>
      <c r="H280" s="0" t="n">
        <v>44</v>
      </c>
      <c r="I280" s="0" t="s">
        <v>174</v>
      </c>
      <c r="J280" s="0" t="n">
        <v>0.430529935908533</v>
      </c>
      <c r="K280" s="0" t="n">
        <v>0.67422895318565</v>
      </c>
      <c r="L280" s="0" t="n">
        <v>0.661676600776071</v>
      </c>
      <c r="M280" s="0" t="n">
        <v>0.326784871827909</v>
      </c>
      <c r="N280" s="0" t="n">
        <v>0.608835221837329</v>
      </c>
      <c r="O280" s="0" t="n">
        <v>0.470745452224716</v>
      </c>
      <c r="P280" s="0" t="n">
        <v>0.436571745188339</v>
      </c>
      <c r="Q280" s="0" t="n">
        <v>0.499443604210303</v>
      </c>
      <c r="R280" s="0" t="n">
        <v>0.399213358905763</v>
      </c>
      <c r="S280" s="0" t="n">
        <v>0.579970232302164</v>
      </c>
      <c r="T280" s="0" t="n">
        <v>0.53713038424655</v>
      </c>
      <c r="U280" s="0" t="n">
        <v>0.716404447193969</v>
      </c>
      <c r="V280" s="0" t="n">
        <v>0.433004291256583</v>
      </c>
      <c r="W280" s="0" t="n">
        <v>0.550010507273675</v>
      </c>
      <c r="X280" s="0" t="n">
        <v>0.262980824676467</v>
      </c>
      <c r="Y280" s="0" t="n">
        <v>0.320343052431921</v>
      </c>
      <c r="Z280" s="0" t="n">
        <v>0.179497977152548</v>
      </c>
      <c r="AA280" s="0" t="n">
        <v>0.578140925683256</v>
      </c>
      <c r="AB280" s="0" t="n">
        <v>0.368387150714212</v>
      </c>
      <c r="AC280" s="0" t="n">
        <v>0.543992342530015</v>
      </c>
      <c r="AD280" s="0" t="n">
        <v>0.361025229935141</v>
      </c>
      <c r="AE280" s="0" t="n">
        <v>0.582024034234091</v>
      </c>
      <c r="AF280" s="0" t="n">
        <v>0.447902920219245</v>
      </c>
      <c r="AG280" s="0" t="n">
        <v>0.313857805656776</v>
      </c>
      <c r="AH280" s="0" t="n">
        <v>0.560739558757565</v>
      </c>
    </row>
    <row r="281" customFormat="false" ht="12.75" hidden="false" customHeight="false" outlineLevel="0" collapsed="false">
      <c r="A281" s="0" t="n">
        <v>12076046</v>
      </c>
      <c r="B281" s="0" t="n">
        <v>1</v>
      </c>
      <c r="C281" s="0" t="s">
        <v>5</v>
      </c>
      <c r="D281" s="0" t="n">
        <v>760</v>
      </c>
      <c r="E281" s="0" t="s">
        <v>93</v>
      </c>
      <c r="F281" s="0" t="n">
        <v>2</v>
      </c>
      <c r="G281" s="0" t="s">
        <v>6</v>
      </c>
      <c r="H281" s="0" t="n">
        <v>46</v>
      </c>
      <c r="I281" s="0" t="s">
        <v>175</v>
      </c>
      <c r="J281" s="0" t="n">
        <v>0.245445484824985</v>
      </c>
      <c r="K281" s="0" t="n">
        <v>0.419921066884922</v>
      </c>
      <c r="L281" s="0" t="n">
        <v>0.430022093058634</v>
      </c>
      <c r="M281" s="0" t="s">
        <v>178</v>
      </c>
      <c r="N281" s="0" t="n">
        <v>0.389513659001349</v>
      </c>
      <c r="O281" s="0" t="n">
        <v>0.275967709435923</v>
      </c>
      <c r="P281" s="0" t="n">
        <v>0.260063347700171</v>
      </c>
      <c r="Q281" s="0" t="n">
        <v>0.306648073955578</v>
      </c>
      <c r="R281" s="0" t="n">
        <v>0.230288425601761</v>
      </c>
      <c r="S281" s="0" t="n">
        <v>0.377336405429943</v>
      </c>
      <c r="T281" s="0" t="n">
        <v>0.299613730900255</v>
      </c>
      <c r="U281" s="0" t="n">
        <v>0.429137731502673</v>
      </c>
      <c r="V281" s="0" t="s">
        <v>178</v>
      </c>
      <c r="W281" s="0" t="n">
        <v>0.316556237530683</v>
      </c>
      <c r="X281" s="0" t="s">
        <v>178</v>
      </c>
      <c r="Y281" s="0" t="s">
        <v>178</v>
      </c>
      <c r="Z281" s="0" t="s">
        <v>178</v>
      </c>
      <c r="AA281" s="0" t="n">
        <v>0.367594883950932</v>
      </c>
      <c r="AB281" s="0" t="n">
        <v>0.213187803419292</v>
      </c>
      <c r="AC281" s="0" t="n">
        <v>0.351913214909908</v>
      </c>
      <c r="AD281" s="0" t="s">
        <v>178</v>
      </c>
      <c r="AE281" s="0" t="n">
        <v>0.380289057226047</v>
      </c>
      <c r="AF281" s="0" t="n">
        <v>0.271452202485997</v>
      </c>
      <c r="AG281" s="0" t="s">
        <v>178</v>
      </c>
      <c r="AH281" s="0" t="n">
        <v>0.346721944183743</v>
      </c>
    </row>
    <row r="282" customFormat="false" ht="12.75" hidden="false" customHeight="false" outlineLevel="0" collapsed="false">
      <c r="A282" s="0" t="n">
        <v>12076047</v>
      </c>
      <c r="B282" s="0" t="n">
        <v>1</v>
      </c>
      <c r="C282" s="0" t="s">
        <v>5</v>
      </c>
      <c r="D282" s="0" t="n">
        <v>760</v>
      </c>
      <c r="E282" s="0" t="s">
        <v>93</v>
      </c>
      <c r="F282" s="0" t="n">
        <v>2</v>
      </c>
      <c r="G282" s="0" t="s">
        <v>6</v>
      </c>
      <c r="H282" s="0" t="n">
        <v>47</v>
      </c>
      <c r="I282" s="0" t="s">
        <v>176</v>
      </c>
      <c r="J282" s="0" t="n">
        <v>0.666765489739678</v>
      </c>
      <c r="K282" s="0" t="n">
        <v>0.9877754209666</v>
      </c>
      <c r="L282" s="0" t="n">
        <v>0.942450018272395</v>
      </c>
      <c r="M282" s="0" t="s">
        <v>178</v>
      </c>
      <c r="N282" s="0" t="n">
        <v>0.876353003928112</v>
      </c>
      <c r="O282" s="0" t="n">
        <v>0.716684403251216</v>
      </c>
      <c r="P282" s="0" t="n">
        <v>0.658055543236964</v>
      </c>
      <c r="Q282" s="0" t="n">
        <v>0.738502269400864</v>
      </c>
      <c r="R282" s="0" t="n">
        <v>0.613846723643954</v>
      </c>
      <c r="S282" s="0" t="n">
        <v>0.825460130068552</v>
      </c>
      <c r="T282" s="0" t="n">
        <v>0.842830816478641</v>
      </c>
      <c r="U282" s="0" t="n">
        <v>1.07608373268078</v>
      </c>
      <c r="V282" s="0" t="s">
        <v>178</v>
      </c>
      <c r="W282" s="0" t="n">
        <v>0.846894163290085</v>
      </c>
      <c r="X282" s="0" t="s">
        <v>178</v>
      </c>
      <c r="Y282" s="0" t="s">
        <v>178</v>
      </c>
      <c r="Z282" s="0" t="s">
        <v>178</v>
      </c>
      <c r="AA282" s="0" t="n">
        <v>0.835594826582908</v>
      </c>
      <c r="AB282" s="0" t="n">
        <v>0.565337194471977</v>
      </c>
      <c r="AC282" s="0" t="n">
        <v>0.77723427304827</v>
      </c>
      <c r="AD282" s="0" t="s">
        <v>178</v>
      </c>
      <c r="AE282" s="0" t="n">
        <v>0.826002942521029</v>
      </c>
      <c r="AF282" s="0" t="n">
        <v>0.667820962043072</v>
      </c>
      <c r="AG282" s="0" t="s">
        <v>178</v>
      </c>
      <c r="AH282" s="0" t="n">
        <v>0.825370655082314</v>
      </c>
    </row>
    <row r="283" customFormat="false" ht="12.75" hidden="false" customHeight="false" outlineLevel="0" collapsed="false">
      <c r="A283" s="0" t="n">
        <v>12076048</v>
      </c>
      <c r="B283" s="0" t="n">
        <v>1</v>
      </c>
      <c r="C283" s="0" t="s">
        <v>5</v>
      </c>
      <c r="D283" s="0" t="n">
        <v>760</v>
      </c>
      <c r="E283" s="0" t="s">
        <v>93</v>
      </c>
      <c r="F283" s="0" t="n">
        <v>2</v>
      </c>
      <c r="G283" s="0" t="s">
        <v>6</v>
      </c>
      <c r="H283" s="0" t="n">
        <v>48</v>
      </c>
      <c r="I283" s="0" t="s">
        <v>177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12077000</v>
      </c>
      <c r="B284" s="0" t="n">
        <v>1</v>
      </c>
      <c r="C284" s="0" t="s">
        <v>5</v>
      </c>
      <c r="D284" s="0" t="n">
        <v>770</v>
      </c>
      <c r="E284" s="0" t="s">
        <v>95</v>
      </c>
      <c r="F284" s="0" t="n">
        <v>2</v>
      </c>
      <c r="G284" s="0" t="s">
        <v>6</v>
      </c>
      <c r="H284" s="0" t="n">
        <v>0</v>
      </c>
      <c r="I284" s="0" t="s">
        <v>131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12077001</v>
      </c>
      <c r="B285" s="0" t="n">
        <v>1</v>
      </c>
      <c r="C285" s="0" t="s">
        <v>5</v>
      </c>
      <c r="D285" s="0" t="n">
        <v>770</v>
      </c>
      <c r="E285" s="0" t="s">
        <v>95</v>
      </c>
      <c r="F285" s="0" t="n">
        <v>2</v>
      </c>
      <c r="G285" s="0" t="s">
        <v>6</v>
      </c>
      <c r="H285" s="0" t="n">
        <v>1</v>
      </c>
      <c r="I285" s="0" t="s">
        <v>132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12077002</v>
      </c>
      <c r="B286" s="0" t="n">
        <v>1</v>
      </c>
      <c r="C286" s="0" t="s">
        <v>5</v>
      </c>
      <c r="D286" s="0" t="n">
        <v>770</v>
      </c>
      <c r="E286" s="0" t="s">
        <v>95</v>
      </c>
      <c r="F286" s="0" t="n">
        <v>2</v>
      </c>
      <c r="G286" s="0" t="s">
        <v>6</v>
      </c>
      <c r="H286" s="0" t="n">
        <v>2</v>
      </c>
      <c r="I286" s="0" t="s">
        <v>133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12077003</v>
      </c>
      <c r="B287" s="0" t="n">
        <v>1</v>
      </c>
      <c r="C287" s="0" t="s">
        <v>5</v>
      </c>
      <c r="D287" s="0" t="n">
        <v>770</v>
      </c>
      <c r="E287" s="0" t="s">
        <v>95</v>
      </c>
      <c r="F287" s="0" t="n">
        <v>2</v>
      </c>
      <c r="G287" s="0" t="s">
        <v>6</v>
      </c>
      <c r="H287" s="0" t="n">
        <v>3</v>
      </c>
      <c r="I287" s="0" t="s">
        <v>134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12077004</v>
      </c>
      <c r="B288" s="0" t="n">
        <v>1</v>
      </c>
      <c r="C288" s="0" t="s">
        <v>5</v>
      </c>
      <c r="D288" s="0" t="n">
        <v>770</v>
      </c>
      <c r="E288" s="0" t="s">
        <v>95</v>
      </c>
      <c r="F288" s="0" t="n">
        <v>2</v>
      </c>
      <c r="G288" s="0" t="s">
        <v>6</v>
      </c>
      <c r="H288" s="0" t="n">
        <v>4</v>
      </c>
      <c r="I288" s="0" t="s">
        <v>135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1</v>
      </c>
      <c r="V288" s="0" t="n">
        <v>0</v>
      </c>
      <c r="W288" s="0" t="n">
        <v>0</v>
      </c>
      <c r="X288" s="0" t="n">
        <v>0</v>
      </c>
      <c r="Y288" s="0" t="n">
        <v>1</v>
      </c>
      <c r="Z288" s="0" t="n">
        <v>0</v>
      </c>
      <c r="AA288" s="0" t="n">
        <v>0</v>
      </c>
      <c r="AB288" s="0" t="n">
        <v>1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12077005</v>
      </c>
      <c r="B289" s="0" t="n">
        <v>1</v>
      </c>
      <c r="C289" s="0" t="s">
        <v>5</v>
      </c>
      <c r="D289" s="0" t="n">
        <v>770</v>
      </c>
      <c r="E289" s="0" t="s">
        <v>95</v>
      </c>
      <c r="F289" s="0" t="n">
        <v>2</v>
      </c>
      <c r="G289" s="0" t="s">
        <v>6</v>
      </c>
      <c r="H289" s="0" t="n">
        <v>5</v>
      </c>
      <c r="I289" s="0" t="s">
        <v>136</v>
      </c>
      <c r="J289" s="0" t="n">
        <v>0</v>
      </c>
      <c r="K289" s="0" t="n">
        <v>0</v>
      </c>
      <c r="L289" s="0" t="n">
        <v>0</v>
      </c>
      <c r="M289" s="0" t="n">
        <v>2</v>
      </c>
      <c r="N289" s="0" t="n">
        <v>0</v>
      </c>
      <c r="O289" s="0" t="n">
        <v>0</v>
      </c>
      <c r="P289" s="0" t="n">
        <v>1</v>
      </c>
      <c r="Q289" s="0" t="n">
        <v>0</v>
      </c>
      <c r="R289" s="0" t="n">
        <v>0</v>
      </c>
      <c r="S289" s="0" t="n">
        <v>0</v>
      </c>
      <c r="T289" s="0" t="n">
        <v>2</v>
      </c>
      <c r="U289" s="0" t="n">
        <v>2</v>
      </c>
      <c r="V289" s="0" t="n">
        <v>1</v>
      </c>
      <c r="W289" s="0" t="n">
        <v>0</v>
      </c>
      <c r="X289" s="0" t="n">
        <v>2</v>
      </c>
      <c r="Y289" s="0" t="n">
        <v>1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2</v>
      </c>
      <c r="AF289" s="0" t="n">
        <v>0</v>
      </c>
      <c r="AG289" s="0" t="n">
        <v>0</v>
      </c>
      <c r="AH289" s="0" t="n">
        <v>1</v>
      </c>
    </row>
    <row r="290" customFormat="false" ht="12.75" hidden="false" customHeight="false" outlineLevel="0" collapsed="false">
      <c r="A290" s="0" t="n">
        <v>12077006</v>
      </c>
      <c r="B290" s="0" t="n">
        <v>1</v>
      </c>
      <c r="C290" s="0" t="s">
        <v>5</v>
      </c>
      <c r="D290" s="0" t="n">
        <v>770</v>
      </c>
      <c r="E290" s="0" t="s">
        <v>95</v>
      </c>
      <c r="F290" s="0" t="n">
        <v>2</v>
      </c>
      <c r="G290" s="0" t="s">
        <v>6</v>
      </c>
      <c r="H290" s="0" t="n">
        <v>6</v>
      </c>
      <c r="I290" s="0" t="s">
        <v>137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1</v>
      </c>
      <c r="O290" s="0" t="n">
        <v>4</v>
      </c>
      <c r="P290" s="0" t="n">
        <v>0</v>
      </c>
      <c r="Q290" s="0" t="n">
        <v>1</v>
      </c>
      <c r="R290" s="0" t="n">
        <v>2</v>
      </c>
      <c r="S290" s="0" t="n">
        <v>2</v>
      </c>
      <c r="T290" s="0" t="n">
        <v>1</v>
      </c>
      <c r="U290" s="0" t="n">
        <v>1</v>
      </c>
      <c r="V290" s="0" t="n">
        <v>0</v>
      </c>
      <c r="W290" s="0" t="n">
        <v>3</v>
      </c>
      <c r="X290" s="0" t="n">
        <v>0</v>
      </c>
      <c r="Y290" s="0" t="n">
        <v>2</v>
      </c>
      <c r="Z290" s="0" t="n">
        <v>0</v>
      </c>
      <c r="AA290" s="0" t="n">
        <v>1</v>
      </c>
      <c r="AB290" s="0" t="n">
        <v>2</v>
      </c>
      <c r="AC290" s="0" t="n">
        <v>2</v>
      </c>
      <c r="AD290" s="0" t="n">
        <v>2</v>
      </c>
      <c r="AE290" s="0" t="n">
        <v>3</v>
      </c>
      <c r="AF290" s="0" t="n">
        <v>0</v>
      </c>
      <c r="AG290" s="0" t="n">
        <v>3</v>
      </c>
      <c r="AH290" s="0" t="n">
        <v>0</v>
      </c>
    </row>
    <row r="291" customFormat="false" ht="12.75" hidden="false" customHeight="false" outlineLevel="0" collapsed="false">
      <c r="A291" s="0" t="n">
        <v>12077007</v>
      </c>
      <c r="B291" s="0" t="n">
        <v>1</v>
      </c>
      <c r="C291" s="0" t="s">
        <v>5</v>
      </c>
      <c r="D291" s="0" t="n">
        <v>770</v>
      </c>
      <c r="E291" s="0" t="s">
        <v>95</v>
      </c>
      <c r="F291" s="0" t="n">
        <v>2</v>
      </c>
      <c r="G291" s="0" t="s">
        <v>6</v>
      </c>
      <c r="H291" s="0" t="n">
        <v>7</v>
      </c>
      <c r="I291" s="0" t="s">
        <v>138</v>
      </c>
      <c r="J291" s="0" t="n">
        <v>0</v>
      </c>
      <c r="K291" s="0" t="n">
        <v>2</v>
      </c>
      <c r="L291" s="0" t="n">
        <v>1</v>
      </c>
      <c r="M291" s="0" t="n">
        <v>3</v>
      </c>
      <c r="N291" s="0" t="n">
        <v>2</v>
      </c>
      <c r="O291" s="0" t="n">
        <v>2</v>
      </c>
      <c r="P291" s="0" t="n">
        <v>4</v>
      </c>
      <c r="Q291" s="0" t="n">
        <v>4</v>
      </c>
      <c r="R291" s="0" t="n">
        <v>1</v>
      </c>
      <c r="S291" s="0" t="n">
        <v>4</v>
      </c>
      <c r="T291" s="0" t="n">
        <v>3</v>
      </c>
      <c r="U291" s="0" t="n">
        <v>0</v>
      </c>
      <c r="V291" s="0" t="n">
        <v>2</v>
      </c>
      <c r="W291" s="0" t="n">
        <v>4</v>
      </c>
      <c r="X291" s="0" t="n">
        <v>3</v>
      </c>
      <c r="Y291" s="0" t="n">
        <v>1</v>
      </c>
      <c r="Z291" s="0" t="n">
        <v>2</v>
      </c>
      <c r="AA291" s="0" t="n">
        <v>2</v>
      </c>
      <c r="AB291" s="0" t="n">
        <v>6</v>
      </c>
      <c r="AC291" s="0" t="n">
        <v>7</v>
      </c>
      <c r="AD291" s="0" t="n">
        <v>3</v>
      </c>
      <c r="AE291" s="0" t="n">
        <v>4</v>
      </c>
      <c r="AF291" s="0" t="n">
        <v>3</v>
      </c>
      <c r="AG291" s="0" t="n">
        <v>2</v>
      </c>
      <c r="AH291" s="0" t="n">
        <v>3</v>
      </c>
    </row>
    <row r="292" customFormat="false" ht="12.75" hidden="false" customHeight="false" outlineLevel="0" collapsed="false">
      <c r="A292" s="0" t="n">
        <v>12077008</v>
      </c>
      <c r="B292" s="0" t="n">
        <v>1</v>
      </c>
      <c r="C292" s="0" t="s">
        <v>5</v>
      </c>
      <c r="D292" s="0" t="n">
        <v>770</v>
      </c>
      <c r="E292" s="0" t="s">
        <v>95</v>
      </c>
      <c r="F292" s="0" t="n">
        <v>2</v>
      </c>
      <c r="G292" s="0" t="s">
        <v>6</v>
      </c>
      <c r="H292" s="0" t="n">
        <v>8</v>
      </c>
      <c r="I292" s="0" t="s">
        <v>139</v>
      </c>
      <c r="J292" s="0" t="n">
        <v>0</v>
      </c>
      <c r="K292" s="0" t="n">
        <v>3</v>
      </c>
      <c r="L292" s="0" t="n">
        <v>1</v>
      </c>
      <c r="M292" s="0" t="n">
        <v>2</v>
      </c>
      <c r="N292" s="0" t="n">
        <v>3</v>
      </c>
      <c r="O292" s="0" t="n">
        <v>3</v>
      </c>
      <c r="P292" s="0" t="n">
        <v>5</v>
      </c>
      <c r="Q292" s="0" t="n">
        <v>1</v>
      </c>
      <c r="R292" s="0" t="n">
        <v>2</v>
      </c>
      <c r="S292" s="0" t="n">
        <v>0</v>
      </c>
      <c r="T292" s="0" t="n">
        <v>4</v>
      </c>
      <c r="U292" s="0" t="n">
        <v>4</v>
      </c>
      <c r="V292" s="0" t="n">
        <v>4</v>
      </c>
      <c r="W292" s="0" t="n">
        <v>3</v>
      </c>
      <c r="X292" s="0" t="n">
        <v>7</v>
      </c>
      <c r="Y292" s="0" t="n">
        <v>8</v>
      </c>
      <c r="Z292" s="0" t="n">
        <v>7</v>
      </c>
      <c r="AA292" s="0" t="n">
        <v>5</v>
      </c>
      <c r="AB292" s="0" t="n">
        <v>1</v>
      </c>
      <c r="AC292" s="0" t="n">
        <v>6</v>
      </c>
      <c r="AD292" s="0" t="n">
        <v>6</v>
      </c>
      <c r="AE292" s="0" t="n">
        <v>3</v>
      </c>
      <c r="AF292" s="0" t="n">
        <v>12</v>
      </c>
      <c r="AG292" s="0" t="n">
        <v>13</v>
      </c>
      <c r="AH292" s="0" t="n">
        <v>8</v>
      </c>
    </row>
    <row r="293" customFormat="false" ht="12.75" hidden="false" customHeight="false" outlineLevel="0" collapsed="false">
      <c r="A293" s="0" t="n">
        <v>12077009</v>
      </c>
      <c r="B293" s="0" t="n">
        <v>1</v>
      </c>
      <c r="C293" s="0" t="s">
        <v>5</v>
      </c>
      <c r="D293" s="0" t="n">
        <v>770</v>
      </c>
      <c r="E293" s="0" t="s">
        <v>95</v>
      </c>
      <c r="F293" s="0" t="n">
        <v>2</v>
      </c>
      <c r="G293" s="0" t="s">
        <v>6</v>
      </c>
      <c r="H293" s="0" t="n">
        <v>9</v>
      </c>
      <c r="I293" s="0" t="s">
        <v>140</v>
      </c>
      <c r="J293" s="0" t="n">
        <v>3</v>
      </c>
      <c r="K293" s="0" t="n">
        <v>1</v>
      </c>
      <c r="L293" s="0" t="n">
        <v>2</v>
      </c>
      <c r="M293" s="0" t="n">
        <v>1</v>
      </c>
      <c r="N293" s="0" t="n">
        <v>2</v>
      </c>
      <c r="O293" s="0" t="n">
        <v>3</v>
      </c>
      <c r="P293" s="0" t="n">
        <v>4</v>
      </c>
      <c r="Q293" s="0" t="n">
        <v>5</v>
      </c>
      <c r="R293" s="0" t="n">
        <v>5</v>
      </c>
      <c r="S293" s="0" t="n">
        <v>1</v>
      </c>
      <c r="T293" s="0" t="n">
        <v>7</v>
      </c>
      <c r="U293" s="0" t="n">
        <v>4</v>
      </c>
      <c r="V293" s="0" t="n">
        <v>4</v>
      </c>
      <c r="W293" s="0" t="n">
        <v>3</v>
      </c>
      <c r="X293" s="0" t="n">
        <v>2</v>
      </c>
      <c r="Y293" s="0" t="n">
        <v>6</v>
      </c>
      <c r="Z293" s="0" t="n">
        <v>5</v>
      </c>
      <c r="AA293" s="0" t="n">
        <v>10</v>
      </c>
      <c r="AB293" s="0" t="n">
        <v>6</v>
      </c>
      <c r="AC293" s="0" t="n">
        <v>8</v>
      </c>
      <c r="AD293" s="0" t="n">
        <v>7</v>
      </c>
      <c r="AE293" s="0" t="n">
        <v>6</v>
      </c>
      <c r="AF293" s="0" t="n">
        <v>8</v>
      </c>
      <c r="AG293" s="0" t="n">
        <v>5</v>
      </c>
      <c r="AH293" s="0" t="n">
        <v>11</v>
      </c>
    </row>
    <row r="294" customFormat="false" ht="12.75" hidden="false" customHeight="false" outlineLevel="0" collapsed="false">
      <c r="A294" s="0" t="n">
        <v>12077010</v>
      </c>
      <c r="B294" s="0" t="n">
        <v>1</v>
      </c>
      <c r="C294" s="0" t="s">
        <v>5</v>
      </c>
      <c r="D294" s="0" t="n">
        <v>770</v>
      </c>
      <c r="E294" s="0" t="s">
        <v>95</v>
      </c>
      <c r="F294" s="0" t="n">
        <v>2</v>
      </c>
      <c r="G294" s="0" t="s">
        <v>6</v>
      </c>
      <c r="H294" s="0" t="n">
        <v>10</v>
      </c>
      <c r="I294" s="0" t="s">
        <v>141</v>
      </c>
      <c r="J294" s="0" t="n">
        <v>1</v>
      </c>
      <c r="K294" s="0" t="n">
        <v>4</v>
      </c>
      <c r="L294" s="0" t="n">
        <v>2</v>
      </c>
      <c r="M294" s="0" t="n">
        <v>5</v>
      </c>
      <c r="N294" s="0" t="n">
        <v>4</v>
      </c>
      <c r="O294" s="0" t="n">
        <v>0</v>
      </c>
      <c r="P294" s="0" t="n">
        <v>4</v>
      </c>
      <c r="Q294" s="0" t="n">
        <v>1</v>
      </c>
      <c r="R294" s="0" t="n">
        <v>0</v>
      </c>
      <c r="S294" s="0" t="n">
        <v>4</v>
      </c>
      <c r="T294" s="0" t="n">
        <v>2</v>
      </c>
      <c r="U294" s="0" t="n">
        <v>2</v>
      </c>
      <c r="V294" s="0" t="n">
        <v>3</v>
      </c>
      <c r="W294" s="0" t="n">
        <v>5</v>
      </c>
      <c r="X294" s="0" t="n">
        <v>6</v>
      </c>
      <c r="Y294" s="0" t="n">
        <v>8</v>
      </c>
      <c r="Z294" s="0" t="n">
        <v>11</v>
      </c>
      <c r="AA294" s="0" t="n">
        <v>6</v>
      </c>
      <c r="AB294" s="0" t="n">
        <v>8</v>
      </c>
      <c r="AC294" s="0" t="n">
        <v>9</v>
      </c>
      <c r="AD294" s="0" t="n">
        <v>8</v>
      </c>
      <c r="AE294" s="0" t="n">
        <v>10</v>
      </c>
      <c r="AF294" s="0" t="n">
        <v>13</v>
      </c>
      <c r="AG294" s="0" t="n">
        <v>7</v>
      </c>
      <c r="AH294" s="0" t="n">
        <v>8</v>
      </c>
    </row>
    <row r="295" customFormat="false" ht="12.75" hidden="false" customHeight="false" outlineLevel="0" collapsed="false">
      <c r="A295" s="0" t="n">
        <v>12077011</v>
      </c>
      <c r="B295" s="0" t="n">
        <v>1</v>
      </c>
      <c r="C295" s="0" t="s">
        <v>5</v>
      </c>
      <c r="D295" s="0" t="n">
        <v>770</v>
      </c>
      <c r="E295" s="0" t="s">
        <v>95</v>
      </c>
      <c r="F295" s="0" t="n">
        <v>2</v>
      </c>
      <c r="G295" s="0" t="s">
        <v>6</v>
      </c>
      <c r="H295" s="0" t="n">
        <v>11</v>
      </c>
      <c r="I295" s="0" t="s">
        <v>142</v>
      </c>
      <c r="J295" s="0" t="n">
        <v>5</v>
      </c>
      <c r="K295" s="0" t="n">
        <v>2</v>
      </c>
      <c r="L295" s="0" t="n">
        <v>7</v>
      </c>
      <c r="M295" s="0" t="n">
        <v>3</v>
      </c>
      <c r="N295" s="0" t="n">
        <v>4</v>
      </c>
      <c r="O295" s="0" t="n">
        <v>3</v>
      </c>
      <c r="P295" s="0" t="n">
        <v>5</v>
      </c>
      <c r="Q295" s="0" t="n">
        <v>6</v>
      </c>
      <c r="R295" s="0" t="n">
        <v>10</v>
      </c>
      <c r="S295" s="0" t="n">
        <v>7</v>
      </c>
      <c r="T295" s="0" t="n">
        <v>4</v>
      </c>
      <c r="U295" s="0" t="n">
        <v>4</v>
      </c>
      <c r="V295" s="0" t="n">
        <v>4</v>
      </c>
      <c r="W295" s="0" t="n">
        <v>3</v>
      </c>
      <c r="X295" s="0" t="n">
        <v>5</v>
      </c>
      <c r="Y295" s="0" t="n">
        <v>5</v>
      </c>
      <c r="Z295" s="0" t="n">
        <v>8</v>
      </c>
      <c r="AA295" s="0" t="n">
        <v>7</v>
      </c>
      <c r="AB295" s="0" t="n">
        <v>10</v>
      </c>
      <c r="AC295" s="0" t="n">
        <v>8</v>
      </c>
      <c r="AD295" s="0" t="n">
        <v>9</v>
      </c>
      <c r="AE295" s="0" t="n">
        <v>8</v>
      </c>
      <c r="AF295" s="0" t="n">
        <v>11</v>
      </c>
      <c r="AG295" s="0" t="n">
        <v>11</v>
      </c>
      <c r="AH295" s="0" t="n">
        <v>8</v>
      </c>
    </row>
    <row r="296" customFormat="false" ht="12.75" hidden="false" customHeight="false" outlineLevel="0" collapsed="false">
      <c r="A296" s="0" t="n">
        <v>12077012</v>
      </c>
      <c r="B296" s="0" t="n">
        <v>1</v>
      </c>
      <c r="C296" s="0" t="s">
        <v>5</v>
      </c>
      <c r="D296" s="0" t="n">
        <v>770</v>
      </c>
      <c r="E296" s="0" t="s">
        <v>95</v>
      </c>
      <c r="F296" s="0" t="n">
        <v>2</v>
      </c>
      <c r="G296" s="0" t="s">
        <v>6</v>
      </c>
      <c r="H296" s="0" t="n">
        <v>12</v>
      </c>
      <c r="I296" s="0" t="s">
        <v>143</v>
      </c>
      <c r="J296" s="0" t="n">
        <v>8</v>
      </c>
      <c r="K296" s="0" t="n">
        <v>3</v>
      </c>
      <c r="L296" s="0" t="n">
        <v>6</v>
      </c>
      <c r="M296" s="0" t="n">
        <v>5</v>
      </c>
      <c r="N296" s="0" t="n">
        <v>6</v>
      </c>
      <c r="O296" s="0" t="n">
        <v>7</v>
      </c>
      <c r="P296" s="0" t="n">
        <v>6</v>
      </c>
      <c r="Q296" s="0" t="n">
        <v>8</v>
      </c>
      <c r="R296" s="0" t="n">
        <v>7</v>
      </c>
      <c r="S296" s="0" t="n">
        <v>7</v>
      </c>
      <c r="T296" s="0" t="n">
        <v>8</v>
      </c>
      <c r="U296" s="0" t="n">
        <v>2</v>
      </c>
      <c r="V296" s="0" t="n">
        <v>8</v>
      </c>
      <c r="W296" s="0" t="n">
        <v>10</v>
      </c>
      <c r="X296" s="0" t="n">
        <v>4</v>
      </c>
      <c r="Y296" s="0" t="n">
        <v>4</v>
      </c>
      <c r="Z296" s="0" t="n">
        <v>9</v>
      </c>
      <c r="AA296" s="0" t="n">
        <v>2</v>
      </c>
      <c r="AB296" s="0" t="n">
        <v>8</v>
      </c>
      <c r="AC296" s="0" t="n">
        <v>9</v>
      </c>
      <c r="AD296" s="0" t="n">
        <v>6</v>
      </c>
      <c r="AE296" s="0" t="n">
        <v>12</v>
      </c>
      <c r="AF296" s="0" t="n">
        <v>12</v>
      </c>
      <c r="AG296" s="0" t="n">
        <v>13</v>
      </c>
      <c r="AH296" s="0" t="n">
        <v>6</v>
      </c>
    </row>
    <row r="297" customFormat="false" ht="12.75" hidden="false" customHeight="false" outlineLevel="0" collapsed="false">
      <c r="A297" s="0" t="n">
        <v>12077013</v>
      </c>
      <c r="B297" s="0" t="n">
        <v>1</v>
      </c>
      <c r="C297" s="0" t="s">
        <v>5</v>
      </c>
      <c r="D297" s="0" t="n">
        <v>770</v>
      </c>
      <c r="E297" s="0" t="s">
        <v>95</v>
      </c>
      <c r="F297" s="0" t="n">
        <v>2</v>
      </c>
      <c r="G297" s="0" t="s">
        <v>6</v>
      </c>
      <c r="H297" s="0" t="n">
        <v>13</v>
      </c>
      <c r="I297" s="0" t="s">
        <v>144</v>
      </c>
      <c r="J297" s="0" t="n">
        <v>7</v>
      </c>
      <c r="K297" s="0" t="n">
        <v>8</v>
      </c>
      <c r="L297" s="0" t="n">
        <v>6</v>
      </c>
      <c r="M297" s="0" t="n">
        <v>11</v>
      </c>
      <c r="N297" s="0" t="n">
        <v>5</v>
      </c>
      <c r="O297" s="0" t="n">
        <v>15</v>
      </c>
      <c r="P297" s="0" t="n">
        <v>6</v>
      </c>
      <c r="Q297" s="0" t="n">
        <v>8</v>
      </c>
      <c r="R297" s="0" t="n">
        <v>12</v>
      </c>
      <c r="S297" s="0" t="n">
        <v>13</v>
      </c>
      <c r="T297" s="0" t="n">
        <v>9</v>
      </c>
      <c r="U297" s="0" t="n">
        <v>7</v>
      </c>
      <c r="V297" s="0" t="n">
        <v>6</v>
      </c>
      <c r="W297" s="0" t="n">
        <v>6</v>
      </c>
      <c r="X297" s="0" t="n">
        <v>3</v>
      </c>
      <c r="Y297" s="0" t="n">
        <v>8</v>
      </c>
      <c r="Z297" s="0" t="n">
        <v>7</v>
      </c>
      <c r="AA297" s="0" t="n">
        <v>9</v>
      </c>
      <c r="AB297" s="0" t="n">
        <v>10</v>
      </c>
      <c r="AC297" s="0" t="n">
        <v>9</v>
      </c>
      <c r="AD297" s="0" t="n">
        <v>9</v>
      </c>
      <c r="AE297" s="0" t="n">
        <v>13</v>
      </c>
      <c r="AF297" s="0" t="n">
        <v>12</v>
      </c>
      <c r="AG297" s="0" t="n">
        <v>5</v>
      </c>
      <c r="AH297" s="0" t="n">
        <v>11</v>
      </c>
    </row>
    <row r="298" customFormat="false" ht="12.75" hidden="false" customHeight="false" outlineLevel="0" collapsed="false">
      <c r="A298" s="0" t="n">
        <v>12077014</v>
      </c>
      <c r="B298" s="0" t="n">
        <v>1</v>
      </c>
      <c r="C298" s="0" t="s">
        <v>5</v>
      </c>
      <c r="D298" s="0" t="n">
        <v>770</v>
      </c>
      <c r="E298" s="0" t="s">
        <v>95</v>
      </c>
      <c r="F298" s="0" t="n">
        <v>2</v>
      </c>
      <c r="G298" s="0" t="s">
        <v>6</v>
      </c>
      <c r="H298" s="0" t="n">
        <v>14</v>
      </c>
      <c r="I298" s="0" t="s">
        <v>145</v>
      </c>
      <c r="J298" s="0" t="n">
        <v>9</v>
      </c>
      <c r="K298" s="0" t="n">
        <v>11</v>
      </c>
      <c r="L298" s="0" t="n">
        <v>10</v>
      </c>
      <c r="M298" s="0" t="n">
        <v>14</v>
      </c>
      <c r="N298" s="0" t="n">
        <v>15</v>
      </c>
      <c r="O298" s="0" t="n">
        <v>11</v>
      </c>
      <c r="P298" s="0" t="n">
        <v>13</v>
      </c>
      <c r="Q298" s="0" t="n">
        <v>17</v>
      </c>
      <c r="R298" s="0" t="n">
        <v>13</v>
      </c>
      <c r="S298" s="0" t="n">
        <v>11</v>
      </c>
      <c r="T298" s="0" t="n">
        <v>15</v>
      </c>
      <c r="U298" s="0" t="n">
        <v>11</v>
      </c>
      <c r="V298" s="0" t="n">
        <v>18</v>
      </c>
      <c r="W298" s="0" t="n">
        <v>15</v>
      </c>
      <c r="X298" s="0" t="n">
        <v>10</v>
      </c>
      <c r="Y298" s="0" t="n">
        <v>7</v>
      </c>
      <c r="Z298" s="0" t="n">
        <v>11</v>
      </c>
      <c r="AA298" s="0" t="n">
        <v>14</v>
      </c>
      <c r="AB298" s="0" t="n">
        <v>9</v>
      </c>
      <c r="AC298" s="0" t="n">
        <v>10</v>
      </c>
      <c r="AD298" s="0" t="n">
        <v>15</v>
      </c>
      <c r="AE298" s="0" t="n">
        <v>8</v>
      </c>
      <c r="AF298" s="0" t="n">
        <v>11</v>
      </c>
      <c r="AG298" s="0" t="n">
        <v>12</v>
      </c>
      <c r="AH298" s="0" t="n">
        <v>10</v>
      </c>
    </row>
    <row r="299" customFormat="false" ht="12.75" hidden="false" customHeight="false" outlineLevel="0" collapsed="false">
      <c r="A299" s="0" t="n">
        <v>12077015</v>
      </c>
      <c r="B299" s="0" t="n">
        <v>1</v>
      </c>
      <c r="C299" s="0" t="s">
        <v>5</v>
      </c>
      <c r="D299" s="0" t="n">
        <v>770</v>
      </c>
      <c r="E299" s="0" t="s">
        <v>95</v>
      </c>
      <c r="F299" s="0" t="n">
        <v>2</v>
      </c>
      <c r="G299" s="0" t="s">
        <v>6</v>
      </c>
      <c r="H299" s="0" t="n">
        <v>15</v>
      </c>
      <c r="I299" s="0" t="s">
        <v>146</v>
      </c>
      <c r="J299" s="0" t="n">
        <v>14</v>
      </c>
      <c r="K299" s="0" t="n">
        <v>15</v>
      </c>
      <c r="L299" s="0" t="n">
        <v>9</v>
      </c>
      <c r="M299" s="0" t="n">
        <v>14</v>
      </c>
      <c r="N299" s="0" t="n">
        <v>17</v>
      </c>
      <c r="O299" s="0" t="n">
        <v>13</v>
      </c>
      <c r="P299" s="0" t="n">
        <v>11</v>
      </c>
      <c r="Q299" s="0" t="n">
        <v>17</v>
      </c>
      <c r="R299" s="0" t="n">
        <v>15</v>
      </c>
      <c r="S299" s="0" t="n">
        <v>12</v>
      </c>
      <c r="T299" s="0" t="n">
        <v>13</v>
      </c>
      <c r="U299" s="0" t="n">
        <v>13</v>
      </c>
      <c r="V299" s="0" t="n">
        <v>5</v>
      </c>
      <c r="W299" s="0" t="n">
        <v>11</v>
      </c>
      <c r="X299" s="0" t="n">
        <v>17</v>
      </c>
      <c r="Y299" s="0" t="n">
        <v>11</v>
      </c>
      <c r="Z299" s="0" t="n">
        <v>12</v>
      </c>
      <c r="AA299" s="0" t="n">
        <v>9</v>
      </c>
      <c r="AB299" s="0" t="n">
        <v>13</v>
      </c>
      <c r="AC299" s="0" t="n">
        <v>10</v>
      </c>
      <c r="AD299" s="0" t="n">
        <v>13</v>
      </c>
      <c r="AE299" s="0" t="n">
        <v>13</v>
      </c>
      <c r="AF299" s="0" t="n">
        <v>10</v>
      </c>
      <c r="AG299" s="0" t="n">
        <v>14</v>
      </c>
      <c r="AH299" s="0" t="n">
        <v>16</v>
      </c>
    </row>
    <row r="300" customFormat="false" ht="12.75" hidden="false" customHeight="false" outlineLevel="0" collapsed="false">
      <c r="A300" s="0" t="n">
        <v>12077016</v>
      </c>
      <c r="B300" s="0" t="n">
        <v>1</v>
      </c>
      <c r="C300" s="0" t="s">
        <v>5</v>
      </c>
      <c r="D300" s="0" t="n">
        <v>770</v>
      </c>
      <c r="E300" s="0" t="s">
        <v>95</v>
      </c>
      <c r="F300" s="0" t="n">
        <v>2</v>
      </c>
      <c r="G300" s="0" t="s">
        <v>6</v>
      </c>
      <c r="H300" s="0" t="n">
        <v>16</v>
      </c>
      <c r="I300" s="0" t="s">
        <v>147</v>
      </c>
      <c r="J300" s="0" t="n">
        <v>18</v>
      </c>
      <c r="K300" s="0" t="n">
        <v>15</v>
      </c>
      <c r="L300" s="0" t="n">
        <v>11</v>
      </c>
      <c r="M300" s="0" t="n">
        <v>8</v>
      </c>
      <c r="N300" s="0" t="n">
        <v>14</v>
      </c>
      <c r="O300" s="0" t="n">
        <v>13</v>
      </c>
      <c r="P300" s="0" t="n">
        <v>12</v>
      </c>
      <c r="Q300" s="0" t="n">
        <v>9</v>
      </c>
      <c r="R300" s="0" t="n">
        <v>14</v>
      </c>
      <c r="S300" s="0" t="n">
        <v>14</v>
      </c>
      <c r="T300" s="0" t="n">
        <v>10</v>
      </c>
      <c r="U300" s="0" t="n">
        <v>18</v>
      </c>
      <c r="V300" s="0" t="n">
        <v>16</v>
      </c>
      <c r="W300" s="0" t="n">
        <v>12</v>
      </c>
      <c r="X300" s="0" t="n">
        <v>13</v>
      </c>
      <c r="Y300" s="0" t="n">
        <v>12</v>
      </c>
      <c r="Z300" s="0" t="n">
        <v>10</v>
      </c>
      <c r="AA300" s="0" t="n">
        <v>7</v>
      </c>
      <c r="AB300" s="0" t="n">
        <v>11</v>
      </c>
      <c r="AC300" s="0" t="n">
        <v>13</v>
      </c>
      <c r="AD300" s="0" t="n">
        <v>13</v>
      </c>
      <c r="AE300" s="0" t="n">
        <v>11</v>
      </c>
      <c r="AF300" s="0" t="n">
        <v>18</v>
      </c>
      <c r="AG300" s="0" t="n">
        <v>15</v>
      </c>
      <c r="AH300" s="0" t="n">
        <v>7</v>
      </c>
    </row>
    <row r="301" customFormat="false" ht="12.75" hidden="false" customHeight="false" outlineLevel="0" collapsed="false">
      <c r="A301" s="0" t="n">
        <v>12077017</v>
      </c>
      <c r="B301" s="0" t="n">
        <v>1</v>
      </c>
      <c r="C301" s="0" t="s">
        <v>5</v>
      </c>
      <c r="D301" s="0" t="n">
        <v>770</v>
      </c>
      <c r="E301" s="0" t="s">
        <v>95</v>
      </c>
      <c r="F301" s="0" t="n">
        <v>2</v>
      </c>
      <c r="G301" s="0" t="s">
        <v>6</v>
      </c>
      <c r="H301" s="0" t="n">
        <v>17</v>
      </c>
      <c r="I301" s="0" t="s">
        <v>148</v>
      </c>
      <c r="J301" s="0" t="n">
        <v>2</v>
      </c>
      <c r="K301" s="0" t="n">
        <v>7</v>
      </c>
      <c r="L301" s="0" t="n">
        <v>20</v>
      </c>
      <c r="M301" s="0" t="n">
        <v>15</v>
      </c>
      <c r="N301" s="0" t="n">
        <v>9</v>
      </c>
      <c r="O301" s="0" t="n">
        <v>16</v>
      </c>
      <c r="P301" s="0" t="n">
        <v>13</v>
      </c>
      <c r="Q301" s="0" t="n">
        <v>14</v>
      </c>
      <c r="R301" s="0" t="n">
        <v>8</v>
      </c>
      <c r="S301" s="0" t="n">
        <v>20</v>
      </c>
      <c r="T301" s="0" t="n">
        <v>21</v>
      </c>
      <c r="U301" s="0" t="n">
        <v>14</v>
      </c>
      <c r="V301" s="0" t="n">
        <v>23</v>
      </c>
      <c r="W301" s="0" t="n">
        <v>7</v>
      </c>
      <c r="X301" s="0" t="n">
        <v>29</v>
      </c>
      <c r="Y301" s="0" t="n">
        <v>14</v>
      </c>
      <c r="Z301" s="0" t="n">
        <v>17</v>
      </c>
      <c r="AA301" s="0" t="n">
        <v>19</v>
      </c>
      <c r="AB301" s="0" t="n">
        <v>15</v>
      </c>
      <c r="AC301" s="0" t="n">
        <v>12</v>
      </c>
      <c r="AD301" s="0" t="n">
        <v>16</v>
      </c>
      <c r="AE301" s="0" t="n">
        <v>16</v>
      </c>
      <c r="AF301" s="0" t="n">
        <v>14</v>
      </c>
      <c r="AG301" s="0" t="n">
        <v>12</v>
      </c>
      <c r="AH301" s="0" t="n">
        <v>17</v>
      </c>
    </row>
    <row r="302" customFormat="false" ht="12.75" hidden="false" customHeight="false" outlineLevel="0" collapsed="false">
      <c r="A302" s="0" t="n">
        <v>12077018</v>
      </c>
      <c r="B302" s="0" t="n">
        <v>1</v>
      </c>
      <c r="C302" s="0" t="s">
        <v>5</v>
      </c>
      <c r="D302" s="0" t="n">
        <v>770</v>
      </c>
      <c r="E302" s="0" t="s">
        <v>95</v>
      </c>
      <c r="F302" s="0" t="n">
        <v>2</v>
      </c>
      <c r="G302" s="0" t="s">
        <v>6</v>
      </c>
      <c r="H302" s="0" t="n">
        <v>18</v>
      </c>
      <c r="I302" s="0" t="s">
        <v>149</v>
      </c>
      <c r="J302" s="0" t="n">
        <v>67</v>
      </c>
      <c r="K302" s="0" t="n">
        <v>72</v>
      </c>
      <c r="L302" s="0" t="n">
        <v>75</v>
      </c>
      <c r="M302" s="0" t="n">
        <v>83</v>
      </c>
      <c r="N302" s="0" t="n">
        <v>83</v>
      </c>
      <c r="O302" s="0" t="n">
        <v>90</v>
      </c>
      <c r="P302" s="0" t="n">
        <v>84</v>
      </c>
      <c r="Q302" s="0" t="n">
        <v>91</v>
      </c>
      <c r="R302" s="0" t="n">
        <v>89</v>
      </c>
      <c r="S302" s="0" t="n">
        <v>95</v>
      </c>
      <c r="T302" s="0" t="n">
        <v>99</v>
      </c>
      <c r="U302" s="0" t="n">
        <v>83</v>
      </c>
      <c r="V302" s="0" t="n">
        <v>94</v>
      </c>
      <c r="W302" s="0" t="n">
        <v>82</v>
      </c>
      <c r="X302" s="0" t="n">
        <v>101</v>
      </c>
      <c r="Y302" s="0" t="n">
        <v>88</v>
      </c>
      <c r="Z302" s="0" t="n">
        <v>99</v>
      </c>
      <c r="AA302" s="0" t="n">
        <v>91</v>
      </c>
      <c r="AB302" s="0" t="n">
        <v>100</v>
      </c>
      <c r="AC302" s="0" t="n">
        <v>103</v>
      </c>
      <c r="AD302" s="0" t="n">
        <v>107</v>
      </c>
      <c r="AE302" s="0" t="n">
        <v>109</v>
      </c>
      <c r="AF302" s="0" t="n">
        <v>124</v>
      </c>
      <c r="AG302" s="0" t="n">
        <v>112</v>
      </c>
      <c r="AH302" s="0" t="n">
        <v>106</v>
      </c>
    </row>
    <row r="303" customFormat="false" ht="12.75" hidden="false" customHeight="false" outlineLevel="0" collapsed="false">
      <c r="A303" s="0" t="n">
        <v>12077019</v>
      </c>
      <c r="B303" s="0" t="n">
        <v>1</v>
      </c>
      <c r="C303" s="0" t="s">
        <v>5</v>
      </c>
      <c r="D303" s="0" t="n">
        <v>770</v>
      </c>
      <c r="E303" s="0" t="s">
        <v>95</v>
      </c>
      <c r="F303" s="0" t="n">
        <v>2</v>
      </c>
      <c r="G303" s="0" t="s">
        <v>6</v>
      </c>
      <c r="H303" s="0" t="n">
        <v>19</v>
      </c>
      <c r="I303" s="0" t="s">
        <v>15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12077020</v>
      </c>
      <c r="B304" s="0" t="n">
        <v>1</v>
      </c>
      <c r="C304" s="0" t="s">
        <v>5</v>
      </c>
      <c r="D304" s="0" t="n">
        <v>770</v>
      </c>
      <c r="E304" s="0" t="s">
        <v>95</v>
      </c>
      <c r="F304" s="0" t="n">
        <v>2</v>
      </c>
      <c r="G304" s="0" t="s">
        <v>6</v>
      </c>
      <c r="H304" s="0" t="n">
        <v>20</v>
      </c>
      <c r="I304" s="0" t="s">
        <v>151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12077021</v>
      </c>
      <c r="B305" s="0" t="n">
        <v>1</v>
      </c>
      <c r="C305" s="0" t="s">
        <v>5</v>
      </c>
      <c r="D305" s="0" t="n">
        <v>770</v>
      </c>
      <c r="E305" s="0" t="s">
        <v>95</v>
      </c>
      <c r="F305" s="0" t="n">
        <v>2</v>
      </c>
      <c r="G305" s="0" t="s">
        <v>6</v>
      </c>
      <c r="H305" s="0" t="n">
        <v>21</v>
      </c>
      <c r="I305" s="0" t="s">
        <v>152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12077022</v>
      </c>
      <c r="B306" s="0" t="n">
        <v>1</v>
      </c>
      <c r="C306" s="0" t="s">
        <v>5</v>
      </c>
      <c r="D306" s="0" t="n">
        <v>770</v>
      </c>
      <c r="E306" s="0" t="s">
        <v>95</v>
      </c>
      <c r="F306" s="0" t="n">
        <v>2</v>
      </c>
      <c r="G306" s="0" t="s">
        <v>6</v>
      </c>
      <c r="H306" s="0" t="n">
        <v>22</v>
      </c>
      <c r="I306" s="0" t="s">
        <v>153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12077023</v>
      </c>
      <c r="B307" s="0" t="n">
        <v>1</v>
      </c>
      <c r="C307" s="0" t="s">
        <v>5</v>
      </c>
      <c r="D307" s="0" t="n">
        <v>770</v>
      </c>
      <c r="E307" s="0" t="s">
        <v>95</v>
      </c>
      <c r="F307" s="0" t="n">
        <v>2</v>
      </c>
      <c r="G307" s="0" t="s">
        <v>6</v>
      </c>
      <c r="H307" s="0" t="n">
        <v>23</v>
      </c>
      <c r="I307" s="0" t="s">
        <v>154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.492234992985651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.640770975637888</v>
      </c>
      <c r="V307" s="0" t="n">
        <v>0</v>
      </c>
      <c r="W307" s="0" t="n">
        <v>0</v>
      </c>
      <c r="X307" s="0" t="n">
        <v>0</v>
      </c>
      <c r="Y307" s="0" t="n">
        <v>0.628752868684963</v>
      </c>
      <c r="Z307" s="0" t="n">
        <v>0</v>
      </c>
      <c r="AA307" s="0" t="n">
        <v>0</v>
      </c>
      <c r="AB307" s="0" t="n">
        <v>0.608242907887694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12077024</v>
      </c>
      <c r="B308" s="0" t="n">
        <v>1</v>
      </c>
      <c r="C308" s="0" t="s">
        <v>5</v>
      </c>
      <c r="D308" s="0" t="n">
        <v>770</v>
      </c>
      <c r="E308" s="0" t="s">
        <v>95</v>
      </c>
      <c r="F308" s="0" t="n">
        <v>2</v>
      </c>
      <c r="G308" s="0" t="s">
        <v>6</v>
      </c>
      <c r="H308" s="0" t="n">
        <v>24</v>
      </c>
      <c r="I308" s="0" t="s">
        <v>155</v>
      </c>
      <c r="J308" s="0" t="n">
        <v>0</v>
      </c>
      <c r="K308" s="0" t="n">
        <v>0</v>
      </c>
      <c r="L308" s="0" t="n">
        <v>0</v>
      </c>
      <c r="M308" s="0" t="n">
        <v>0.965278917343166</v>
      </c>
      <c r="N308" s="0" t="n">
        <v>0</v>
      </c>
      <c r="O308" s="0" t="n">
        <v>0</v>
      </c>
      <c r="P308" s="0" t="n">
        <v>0.483166479842294</v>
      </c>
      <c r="Q308" s="0" t="n">
        <v>0</v>
      </c>
      <c r="R308" s="0" t="n">
        <v>0</v>
      </c>
      <c r="S308" s="0" t="n">
        <v>0</v>
      </c>
      <c r="T308" s="0" t="n">
        <v>1.03702167375298</v>
      </c>
      <c r="U308" s="0" t="n">
        <v>1.07965127263894</v>
      </c>
      <c r="V308" s="0" t="n">
        <v>0.564751594011374</v>
      </c>
      <c r="W308" s="0" t="n">
        <v>0</v>
      </c>
      <c r="X308" s="0" t="n">
        <v>1.2363690314285</v>
      </c>
      <c r="Y308" s="0" t="n">
        <v>0.656460888060289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1.21297396957861</v>
      </c>
      <c r="AF308" s="0" t="n">
        <v>0</v>
      </c>
      <c r="AG308" s="0" t="n">
        <v>0</v>
      </c>
      <c r="AH308" s="0" t="n">
        <v>0.567820477877714</v>
      </c>
    </row>
    <row r="309" customFormat="false" ht="12.75" hidden="false" customHeight="false" outlineLevel="0" collapsed="false">
      <c r="A309" s="0" t="n">
        <v>12077025</v>
      </c>
      <c r="B309" s="0" t="n">
        <v>1</v>
      </c>
      <c r="C309" s="0" t="s">
        <v>5</v>
      </c>
      <c r="D309" s="0" t="n">
        <v>770</v>
      </c>
      <c r="E309" s="0" t="s">
        <v>95</v>
      </c>
      <c r="F309" s="0" t="n">
        <v>2</v>
      </c>
      <c r="G309" s="0" t="s">
        <v>6</v>
      </c>
      <c r="H309" s="0" t="n">
        <v>25</v>
      </c>
      <c r="I309" s="0" t="s">
        <v>156</v>
      </c>
      <c r="J309" s="0" t="n">
        <v>0</v>
      </c>
      <c r="K309" s="0" t="n">
        <v>0.560139362673433</v>
      </c>
      <c r="L309" s="0" t="n">
        <v>0</v>
      </c>
      <c r="M309" s="0" t="n">
        <v>0</v>
      </c>
      <c r="N309" s="0" t="n">
        <v>0.514607123191799</v>
      </c>
      <c r="O309" s="0" t="n">
        <v>2.02115134886588</v>
      </c>
      <c r="P309" s="0" t="n">
        <v>0</v>
      </c>
      <c r="Q309" s="0" t="n">
        <v>0.486431007058114</v>
      </c>
      <c r="R309" s="0" t="n">
        <v>0.959858708798065</v>
      </c>
      <c r="S309" s="0" t="n">
        <v>0.961016370913879</v>
      </c>
      <c r="T309" s="0" t="n">
        <v>0.480607487864661</v>
      </c>
      <c r="U309" s="0" t="n">
        <v>0.483729749863346</v>
      </c>
      <c r="V309" s="0" t="n">
        <v>0</v>
      </c>
      <c r="W309" s="0" t="n">
        <v>1.50308131669923</v>
      </c>
      <c r="X309" s="0" t="n">
        <v>0</v>
      </c>
      <c r="Y309" s="0" t="n">
        <v>1.04191629244507</v>
      </c>
      <c r="Z309" s="0" t="n">
        <v>0</v>
      </c>
      <c r="AA309" s="0" t="n">
        <v>0.561510688355953</v>
      </c>
      <c r="AB309" s="0" t="n">
        <v>1.16810148465699</v>
      </c>
      <c r="AC309" s="0" t="n">
        <v>1.22326403542573</v>
      </c>
      <c r="AD309" s="0" t="n">
        <v>1.28167335272932</v>
      </c>
      <c r="AE309" s="0" t="n">
        <v>1.97289245763213</v>
      </c>
      <c r="AF309" s="0" t="n">
        <v>0</v>
      </c>
      <c r="AG309" s="0" t="n">
        <v>1.93607093763916</v>
      </c>
      <c r="AH309" s="0" t="n">
        <v>0</v>
      </c>
    </row>
    <row r="310" customFormat="false" ht="12.75" hidden="false" customHeight="false" outlineLevel="0" collapsed="false">
      <c r="A310" s="0" t="n">
        <v>12077026</v>
      </c>
      <c r="B310" s="0" t="n">
        <v>1</v>
      </c>
      <c r="C310" s="0" t="s">
        <v>5</v>
      </c>
      <c r="D310" s="0" t="n">
        <v>770</v>
      </c>
      <c r="E310" s="0" t="s">
        <v>95</v>
      </c>
      <c r="F310" s="0" t="n">
        <v>2</v>
      </c>
      <c r="G310" s="0" t="s">
        <v>6</v>
      </c>
      <c r="H310" s="0" t="n">
        <v>26</v>
      </c>
      <c r="I310" s="0" t="s">
        <v>157</v>
      </c>
      <c r="J310" s="0" t="n">
        <v>0</v>
      </c>
      <c r="K310" s="0" t="n">
        <v>1.18680979592806</v>
      </c>
      <c r="L310" s="0" t="n">
        <v>0.595762934013297</v>
      </c>
      <c r="M310" s="0" t="n">
        <v>1.77514792899408</v>
      </c>
      <c r="N310" s="0" t="n">
        <v>1.16791731145435</v>
      </c>
      <c r="O310" s="0" t="n">
        <v>1.13916624422585</v>
      </c>
      <c r="P310" s="0" t="n">
        <v>2.21846315964616</v>
      </c>
      <c r="Q310" s="0" t="n">
        <v>2.15709008547469</v>
      </c>
      <c r="R310" s="0" t="n">
        <v>0.524796641301496</v>
      </c>
      <c r="S310" s="0" t="n">
        <v>2.05135568969143</v>
      </c>
      <c r="T310" s="0" t="n">
        <v>1.51237119638644</v>
      </c>
      <c r="U310" s="0" t="n">
        <v>0</v>
      </c>
      <c r="V310" s="0" t="n">
        <v>0.975676387655742</v>
      </c>
      <c r="W310" s="0" t="n">
        <v>1.92556719988832</v>
      </c>
      <c r="X310" s="0" t="n">
        <v>1.43855913916621</v>
      </c>
      <c r="Y310" s="0" t="n">
        <v>0.479492121944436</v>
      </c>
      <c r="Z310" s="0" t="n">
        <v>0.963418981280769</v>
      </c>
      <c r="AA310" s="0" t="n">
        <v>0.971647330884782</v>
      </c>
      <c r="AB310" s="0" t="n">
        <v>2.97035584863067</v>
      </c>
      <c r="AC310" s="0" t="n">
        <v>3.50652213116397</v>
      </c>
      <c r="AD310" s="0" t="n">
        <v>1.53496653772948</v>
      </c>
      <c r="AE310" s="0" t="n">
        <v>2.11956464142265</v>
      </c>
      <c r="AF310" s="0" t="n">
        <v>1.65870488322718</v>
      </c>
      <c r="AG310" s="0" t="n">
        <v>1.15046334911386</v>
      </c>
      <c r="AH310" s="0" t="n">
        <v>1.8042399639152</v>
      </c>
    </row>
    <row r="311" customFormat="false" ht="12.75" hidden="false" customHeight="false" outlineLevel="0" collapsed="false">
      <c r="A311" s="0" t="n">
        <v>12077027</v>
      </c>
      <c r="B311" s="0" t="n">
        <v>1</v>
      </c>
      <c r="C311" s="0" t="s">
        <v>5</v>
      </c>
      <c r="D311" s="0" t="n">
        <v>770</v>
      </c>
      <c r="E311" s="0" t="s">
        <v>95</v>
      </c>
      <c r="F311" s="0" t="n">
        <v>2</v>
      </c>
      <c r="G311" s="0" t="s">
        <v>6</v>
      </c>
      <c r="H311" s="0" t="n">
        <v>27</v>
      </c>
      <c r="I311" s="0" t="s">
        <v>158</v>
      </c>
      <c r="J311" s="0" t="n">
        <v>0</v>
      </c>
      <c r="K311" s="0" t="n">
        <v>1.78016187605326</v>
      </c>
      <c r="L311" s="0" t="n">
        <v>0.578680261794951</v>
      </c>
      <c r="M311" s="0" t="n">
        <v>1.13106178424996</v>
      </c>
      <c r="N311" s="0" t="n">
        <v>1.67231537638245</v>
      </c>
      <c r="O311" s="0" t="n">
        <v>1.74286876198222</v>
      </c>
      <c r="P311" s="0" t="n">
        <v>2.95599120297018</v>
      </c>
      <c r="Q311" s="0" t="n">
        <v>0.593302798015995</v>
      </c>
      <c r="R311" s="0" t="n">
        <v>1.18037972815855</v>
      </c>
      <c r="S311" s="0" t="n">
        <v>0</v>
      </c>
      <c r="T311" s="0" t="n">
        <v>2.2747047148942</v>
      </c>
      <c r="U311" s="0" t="n">
        <v>2.21611559258931</v>
      </c>
      <c r="V311" s="0" t="n">
        <v>2.16175318183046</v>
      </c>
      <c r="W311" s="0" t="n">
        <v>1.58203650285558</v>
      </c>
      <c r="X311" s="0" t="n">
        <v>3.60212010497607</v>
      </c>
      <c r="Y311" s="0" t="n">
        <v>4.04506199057501</v>
      </c>
      <c r="Z311" s="0" t="n">
        <v>3.46659931559425</v>
      </c>
      <c r="AA311" s="0" t="n">
        <v>2.4264070734619</v>
      </c>
      <c r="AB311" s="0" t="n">
        <v>0.477361147576199</v>
      </c>
      <c r="AC311" s="0" t="n">
        <v>2.85359624466734</v>
      </c>
      <c r="AD311" s="0" t="n">
        <v>2.84616479294151</v>
      </c>
      <c r="AE311" s="0" t="n">
        <v>1.43111335848913</v>
      </c>
      <c r="AF311" s="0" t="n">
        <v>5.8020345801261</v>
      </c>
      <c r="AG311" s="0" t="n">
        <v>6.40290002117882</v>
      </c>
      <c r="AH311" s="0" t="n">
        <v>3.99119940531129</v>
      </c>
    </row>
    <row r="312" customFormat="false" ht="12.75" hidden="false" customHeight="false" outlineLevel="0" collapsed="false">
      <c r="A312" s="0" t="n">
        <v>12077028</v>
      </c>
      <c r="B312" s="0" t="n">
        <v>1</v>
      </c>
      <c r="C312" s="0" t="s">
        <v>5</v>
      </c>
      <c r="D312" s="0" t="n">
        <v>770</v>
      </c>
      <c r="E312" s="0" t="s">
        <v>95</v>
      </c>
      <c r="F312" s="0" t="n">
        <v>2</v>
      </c>
      <c r="G312" s="0" t="s">
        <v>6</v>
      </c>
      <c r="H312" s="0" t="n">
        <v>28</v>
      </c>
      <c r="I312" s="0" t="s">
        <v>159</v>
      </c>
      <c r="J312" s="0" t="n">
        <v>2.05659756498848</v>
      </c>
      <c r="K312" s="0" t="n">
        <v>0.681008710101402</v>
      </c>
      <c r="L312" s="0" t="n">
        <v>1.34751820833979</v>
      </c>
      <c r="M312" s="0" t="n">
        <v>0.671736034607841</v>
      </c>
      <c r="N312" s="0" t="n">
        <v>1.31912199240186</v>
      </c>
      <c r="O312" s="0" t="n">
        <v>1.8485313418489</v>
      </c>
      <c r="P312" s="0" t="n">
        <v>2.37800818034814</v>
      </c>
      <c r="Q312" s="0" t="n">
        <v>2.90016472935663</v>
      </c>
      <c r="R312" s="0" t="n">
        <v>2.83647709544745</v>
      </c>
      <c r="S312" s="0" t="n">
        <v>0.559575170530533</v>
      </c>
      <c r="T312" s="0" t="n">
        <v>4.08513419665836</v>
      </c>
      <c r="U312" s="0" t="n">
        <v>2.37546618523885</v>
      </c>
      <c r="V312" s="0" t="n">
        <v>2.38415964332972</v>
      </c>
      <c r="W312" s="0" t="n">
        <v>1.78076418527071</v>
      </c>
      <c r="X312" s="0" t="n">
        <v>1.16970692992871</v>
      </c>
      <c r="Y312" s="0" t="n">
        <v>3.42213780948959</v>
      </c>
      <c r="Z312" s="0" t="n">
        <v>2.7781327614084</v>
      </c>
      <c r="AA312" s="0" t="n">
        <v>5.39793582933886</v>
      </c>
      <c r="AB312" s="0" t="n">
        <v>3.15811081810861</v>
      </c>
      <c r="AC312" s="0" t="n">
        <v>4.11059557391622</v>
      </c>
      <c r="AD312" s="0" t="n">
        <v>3.52559582569454</v>
      </c>
      <c r="AE312" s="0" t="n">
        <v>2.96075518995712</v>
      </c>
      <c r="AF312" s="0" t="n">
        <v>3.88021768021186</v>
      </c>
      <c r="AG312" s="0" t="n">
        <v>2.39121181832529</v>
      </c>
      <c r="AH312" s="0" t="n">
        <v>5.23874384447598</v>
      </c>
    </row>
    <row r="313" customFormat="false" ht="12.75" hidden="false" customHeight="false" outlineLevel="0" collapsed="false">
      <c r="A313" s="0" t="n">
        <v>12077029</v>
      </c>
      <c r="B313" s="0" t="n">
        <v>1</v>
      </c>
      <c r="C313" s="0" t="s">
        <v>5</v>
      </c>
      <c r="D313" s="0" t="n">
        <v>770</v>
      </c>
      <c r="E313" s="0" t="s">
        <v>95</v>
      </c>
      <c r="F313" s="0" t="n">
        <v>2</v>
      </c>
      <c r="G313" s="0" t="s">
        <v>6</v>
      </c>
      <c r="H313" s="0" t="n">
        <v>29</v>
      </c>
      <c r="I313" s="0" t="s">
        <v>160</v>
      </c>
      <c r="J313" s="0" t="n">
        <v>0.693168821266419</v>
      </c>
      <c r="K313" s="0" t="n">
        <v>2.76718943487074</v>
      </c>
      <c r="L313" s="0" t="n">
        <v>1.37478776713845</v>
      </c>
      <c r="M313" s="0" t="n">
        <v>3.43357070752158</v>
      </c>
      <c r="N313" s="0" t="n">
        <v>2.77438686050383</v>
      </c>
      <c r="O313" s="0" t="n">
        <v>0</v>
      </c>
      <c r="P313" s="0" t="n">
        <v>2.74936764544155</v>
      </c>
      <c r="Q313" s="0" t="n">
        <v>0.679731098377482</v>
      </c>
      <c r="R313" s="0" t="n">
        <v>0</v>
      </c>
      <c r="S313" s="0" t="n">
        <v>2.65929156472716</v>
      </c>
      <c r="T313" s="0" t="n">
        <v>1.24286903888937</v>
      </c>
      <c r="U313" s="0" t="n">
        <v>1.20090548273398</v>
      </c>
      <c r="V313" s="0" t="n">
        <v>1.76020183647725</v>
      </c>
      <c r="W313" s="0" t="n">
        <v>2.86888067751486</v>
      </c>
      <c r="X313" s="0" t="n">
        <v>3.39088417304812</v>
      </c>
      <c r="Y313" s="0" t="n">
        <v>4.70843044471126</v>
      </c>
      <c r="Z313" s="0" t="n">
        <v>6.56873283172101</v>
      </c>
      <c r="AA313" s="0" t="n">
        <v>3.58504319977056</v>
      </c>
      <c r="AB313" s="0" t="n">
        <v>4.75550747209112</v>
      </c>
      <c r="AC313" s="0" t="n">
        <v>5.273983439692</v>
      </c>
      <c r="AD313" s="0" t="n">
        <v>4.56472494679243</v>
      </c>
      <c r="AE313" s="0" t="n">
        <v>5.56526384915909</v>
      </c>
      <c r="AF313" s="0" t="n">
        <v>7.05168887948664</v>
      </c>
      <c r="AG313" s="0" t="n">
        <v>3.70658660439601</v>
      </c>
      <c r="AH313" s="0" t="n">
        <v>4.13379011714128</v>
      </c>
    </row>
    <row r="314" customFormat="false" ht="12.75" hidden="false" customHeight="false" outlineLevel="0" collapsed="false">
      <c r="A314" s="0" t="n">
        <v>12077030</v>
      </c>
      <c r="B314" s="0" t="n">
        <v>1</v>
      </c>
      <c r="C314" s="0" t="s">
        <v>5</v>
      </c>
      <c r="D314" s="0" t="n">
        <v>770</v>
      </c>
      <c r="E314" s="0" t="s">
        <v>95</v>
      </c>
      <c r="F314" s="0" t="n">
        <v>2</v>
      </c>
      <c r="G314" s="0" t="s">
        <v>6</v>
      </c>
      <c r="H314" s="0" t="n">
        <v>30</v>
      </c>
      <c r="I314" s="0" t="s">
        <v>161</v>
      </c>
      <c r="J314" s="0" t="n">
        <v>3.40397720696862</v>
      </c>
      <c r="K314" s="0" t="n">
        <v>1.37350373936393</v>
      </c>
      <c r="L314" s="0" t="n">
        <v>4.85248447204969</v>
      </c>
      <c r="M314" s="0" t="n">
        <v>2.10203266558762</v>
      </c>
      <c r="N314" s="0" t="n">
        <v>2.82551724625089</v>
      </c>
      <c r="O314" s="0" t="n">
        <v>2.12833883154198</v>
      </c>
      <c r="P314" s="0" t="n">
        <v>3.52706315559286</v>
      </c>
      <c r="Q314" s="0" t="n">
        <v>4.20916756696084</v>
      </c>
      <c r="R314" s="0" t="n">
        <v>7.01011559680619</v>
      </c>
      <c r="S314" s="0" t="n">
        <v>4.95305214148747</v>
      </c>
      <c r="T314" s="0" t="n">
        <v>2.83388476007623</v>
      </c>
      <c r="U314" s="0" t="n">
        <v>2.80239604862157</v>
      </c>
      <c r="V314" s="0" t="n">
        <v>2.7683193533206</v>
      </c>
      <c r="W314" s="0" t="n">
        <v>2.0658169273039</v>
      </c>
      <c r="X314" s="0" t="n">
        <v>3.37475279935745</v>
      </c>
      <c r="Y314" s="0" t="n">
        <v>3.1515319596856</v>
      </c>
      <c r="Z314" s="0" t="n">
        <v>4.86881584312675</v>
      </c>
      <c r="AA314" s="0" t="n">
        <v>4.14505317511073</v>
      </c>
      <c r="AB314" s="0" t="n">
        <v>5.78713750817433</v>
      </c>
      <c r="AC314" s="0" t="n">
        <v>4.56043141681203</v>
      </c>
      <c r="AD314" s="0" t="n">
        <v>5.33826826577458</v>
      </c>
      <c r="AE314" s="0" t="n">
        <v>4.82337407074684</v>
      </c>
      <c r="AF314" s="0" t="n">
        <v>6.66424330546468</v>
      </c>
      <c r="AG314" s="0" t="n">
        <v>6.63157958196934</v>
      </c>
      <c r="AH314" s="0" t="n">
        <v>4.76060126393964</v>
      </c>
    </row>
    <row r="315" customFormat="false" ht="12.75" hidden="false" customHeight="false" outlineLevel="0" collapsed="false">
      <c r="A315" s="0" t="n">
        <v>12077031</v>
      </c>
      <c r="B315" s="0" t="n">
        <v>1</v>
      </c>
      <c r="C315" s="0" t="s">
        <v>5</v>
      </c>
      <c r="D315" s="0" t="n">
        <v>770</v>
      </c>
      <c r="E315" s="0" t="s">
        <v>95</v>
      </c>
      <c r="F315" s="0" t="n">
        <v>2</v>
      </c>
      <c r="G315" s="0" t="s">
        <v>6</v>
      </c>
      <c r="H315" s="0" t="n">
        <v>31</v>
      </c>
      <c r="I315" s="0" t="s">
        <v>162</v>
      </c>
      <c r="J315" s="0" t="n">
        <v>5.57689492432851</v>
      </c>
      <c r="K315" s="0" t="n">
        <v>2.10767404118395</v>
      </c>
      <c r="L315" s="0" t="n">
        <v>4.22544138256442</v>
      </c>
      <c r="M315" s="0" t="n">
        <v>3.5229874933944</v>
      </c>
      <c r="N315" s="0" t="n">
        <v>4.25332822933946</v>
      </c>
      <c r="O315" s="0" t="n">
        <v>4.97289770749416</v>
      </c>
      <c r="P315" s="0" t="n">
        <v>4.29673233505919</v>
      </c>
      <c r="Q315" s="0" t="n">
        <v>5.77930287159111</v>
      </c>
      <c r="R315" s="0" t="n">
        <v>5.09420643179949</v>
      </c>
      <c r="S315" s="0" t="n">
        <v>5.11976595355641</v>
      </c>
      <c r="T315" s="0" t="n">
        <v>5.87928360929221</v>
      </c>
      <c r="U315" s="0" t="n">
        <v>1.46099508375154</v>
      </c>
      <c r="V315" s="0" t="n">
        <v>5.81057524694945</v>
      </c>
      <c r="W315" s="0" t="n">
        <v>7.25131611387467</v>
      </c>
      <c r="X315" s="0" t="n">
        <v>2.92122194714049</v>
      </c>
      <c r="Y315" s="0" t="n">
        <v>2.92171270798942</v>
      </c>
      <c r="Z315" s="0" t="n">
        <v>6.48821667760051</v>
      </c>
      <c r="AA315" s="0" t="n">
        <v>1.41839947802899</v>
      </c>
      <c r="AB315" s="0" t="n">
        <v>5.63940250530456</v>
      </c>
      <c r="AC315" s="0" t="n">
        <v>6.22656390530088</v>
      </c>
      <c r="AD315" s="0" t="n">
        <v>3.86986919842109</v>
      </c>
      <c r="AE315" s="0" t="n">
        <v>7.48185649799237</v>
      </c>
      <c r="AF315" s="0" t="n">
        <v>7.30224604918063</v>
      </c>
      <c r="AG315" s="0" t="n">
        <v>7.74192011529506</v>
      </c>
      <c r="AH315" s="0" t="n">
        <v>3.51877265209895</v>
      </c>
    </row>
    <row r="316" customFormat="false" ht="12.75" hidden="false" customHeight="false" outlineLevel="0" collapsed="false">
      <c r="A316" s="0" t="n">
        <v>12077032</v>
      </c>
      <c r="B316" s="0" t="n">
        <v>1</v>
      </c>
      <c r="C316" s="0" t="s">
        <v>5</v>
      </c>
      <c r="D316" s="0" t="n">
        <v>770</v>
      </c>
      <c r="E316" s="0" t="s">
        <v>95</v>
      </c>
      <c r="F316" s="0" t="n">
        <v>2</v>
      </c>
      <c r="G316" s="0" t="s">
        <v>6</v>
      </c>
      <c r="H316" s="0" t="n">
        <v>32</v>
      </c>
      <c r="I316" s="0" t="s">
        <v>163</v>
      </c>
      <c r="J316" s="0" t="n">
        <v>5.21244433854081</v>
      </c>
      <c r="K316" s="0" t="n">
        <v>5.77809236280642</v>
      </c>
      <c r="L316" s="0" t="n">
        <v>4.21005360801594</v>
      </c>
      <c r="M316" s="0" t="n">
        <v>7.99267580253731</v>
      </c>
      <c r="N316" s="0" t="n">
        <v>3.6992372172858</v>
      </c>
      <c r="O316" s="0" t="n">
        <v>11.2787891092012</v>
      </c>
      <c r="P316" s="0" t="n">
        <v>4.54359580171748</v>
      </c>
      <c r="Q316" s="0" t="n">
        <v>6.08582535202696</v>
      </c>
      <c r="R316" s="0" t="n">
        <v>9.13325417846379</v>
      </c>
      <c r="S316" s="0" t="n">
        <v>9.94248653940284</v>
      </c>
      <c r="T316" s="0" t="n">
        <v>6.87185517183456</v>
      </c>
      <c r="U316" s="0" t="n">
        <v>5.35778524465944</v>
      </c>
      <c r="V316" s="0" t="n">
        <v>4.62367165766335</v>
      </c>
      <c r="W316" s="0" t="n">
        <v>4.64288477907607</v>
      </c>
      <c r="X316" s="0" t="n">
        <v>2.32181968748307</v>
      </c>
      <c r="Y316" s="0" t="n">
        <v>6.21359223300971</v>
      </c>
      <c r="Z316" s="0" t="n">
        <v>5.39781928101047</v>
      </c>
      <c r="AA316" s="0" t="n">
        <v>6.89026864391857</v>
      </c>
      <c r="AB316" s="0" t="n">
        <v>7.64292265362275</v>
      </c>
      <c r="AC316" s="0" t="n">
        <v>6.93807383652356</v>
      </c>
      <c r="AD316" s="0" t="n">
        <v>6.92813979446519</v>
      </c>
      <c r="AE316" s="0" t="n">
        <v>9.87324275266008</v>
      </c>
      <c r="AF316" s="0" t="n">
        <v>8.98896604418077</v>
      </c>
      <c r="AG316" s="0" t="n">
        <v>3.72079178449174</v>
      </c>
      <c r="AH316" s="0" t="n">
        <v>8.02398441888117</v>
      </c>
    </row>
    <row r="317" customFormat="false" ht="12.75" hidden="false" customHeight="false" outlineLevel="0" collapsed="false">
      <c r="A317" s="0" t="n">
        <v>12077033</v>
      </c>
      <c r="B317" s="0" t="n">
        <v>1</v>
      </c>
      <c r="C317" s="0" t="s">
        <v>5</v>
      </c>
      <c r="D317" s="0" t="n">
        <v>770</v>
      </c>
      <c r="E317" s="0" t="s">
        <v>95</v>
      </c>
      <c r="F317" s="0" t="n">
        <v>2</v>
      </c>
      <c r="G317" s="0" t="s">
        <v>6</v>
      </c>
      <c r="H317" s="0" t="n">
        <v>33</v>
      </c>
      <c r="I317" s="0" t="s">
        <v>164</v>
      </c>
      <c r="J317" s="0" t="n">
        <v>7.70191863350848</v>
      </c>
      <c r="K317" s="0" t="n">
        <v>9.87025106329523</v>
      </c>
      <c r="L317" s="0" t="n">
        <v>9.37409188484866</v>
      </c>
      <c r="M317" s="0" t="n">
        <v>12.6717474339711</v>
      </c>
      <c r="N317" s="0" t="n">
        <v>13.1566252379156</v>
      </c>
      <c r="O317" s="0" t="n">
        <v>9.31138104710712</v>
      </c>
      <c r="P317" s="0" t="n">
        <v>10.6606311093617</v>
      </c>
      <c r="Q317" s="0" t="n">
        <v>13.5776240755235</v>
      </c>
      <c r="R317" s="0" t="n">
        <v>10.7292595160279</v>
      </c>
      <c r="S317" s="0" t="n">
        <v>9.22803308669318</v>
      </c>
      <c r="T317" s="0" t="n">
        <v>12.7577056542151</v>
      </c>
      <c r="U317" s="0" t="n">
        <v>9.40637238973166</v>
      </c>
      <c r="V317" s="0" t="n">
        <v>15.4412332398281</v>
      </c>
      <c r="W317" s="0" t="n">
        <v>12.8295044390085</v>
      </c>
      <c r="X317" s="0" t="n">
        <v>8.55154013237784</v>
      </c>
      <c r="Y317" s="0" t="n">
        <v>5.93809115818227</v>
      </c>
      <c r="Z317" s="0" t="n">
        <v>9.31145986760797</v>
      </c>
      <c r="AA317" s="0" t="n">
        <v>11.8783991311799</v>
      </c>
      <c r="AB317" s="0" t="n">
        <v>7.64818355640535</v>
      </c>
      <c r="AC317" s="0" t="n">
        <v>8.49812616318102</v>
      </c>
      <c r="AD317" s="0" t="n">
        <v>12.7635676724358</v>
      </c>
      <c r="AE317" s="0" t="n">
        <v>6.76098237073847</v>
      </c>
      <c r="AF317" s="0" t="n">
        <v>9.2378752886836</v>
      </c>
      <c r="AG317" s="0" t="n">
        <v>10.0532823967025</v>
      </c>
      <c r="AH317" s="0" t="n">
        <v>8.43369429544918</v>
      </c>
    </row>
    <row r="318" customFormat="false" ht="12.75" hidden="false" customHeight="false" outlineLevel="0" collapsed="false">
      <c r="A318" s="0" t="n">
        <v>12077034</v>
      </c>
      <c r="B318" s="0" t="n">
        <v>1</v>
      </c>
      <c r="C318" s="0" t="s">
        <v>5</v>
      </c>
      <c r="D318" s="0" t="n">
        <v>770</v>
      </c>
      <c r="E318" s="0" t="s">
        <v>95</v>
      </c>
      <c r="F318" s="0" t="n">
        <v>2</v>
      </c>
      <c r="G318" s="0" t="s">
        <v>6</v>
      </c>
      <c r="H318" s="0" t="n">
        <v>34</v>
      </c>
      <c r="I318" s="0" t="s">
        <v>165</v>
      </c>
      <c r="J318" s="0" t="n">
        <v>14.0446620252403</v>
      </c>
      <c r="K318" s="0" t="n">
        <v>15.0862935993885</v>
      </c>
      <c r="L318" s="0" t="n">
        <v>9.03986580821423</v>
      </c>
      <c r="M318" s="0" t="n">
        <v>14.1461295179201</v>
      </c>
      <c r="N318" s="0" t="n">
        <v>17.4496782074048</v>
      </c>
      <c r="O318" s="0" t="n">
        <v>13.7484665171962</v>
      </c>
      <c r="P318" s="0" t="n">
        <v>12.1948515553979</v>
      </c>
      <c r="Q318" s="0" t="n">
        <v>19.7080884313521</v>
      </c>
      <c r="R318" s="0" t="n">
        <v>16.6640744773035</v>
      </c>
      <c r="S318" s="0" t="n">
        <v>12.8653215258271</v>
      </c>
      <c r="T318" s="0" t="n">
        <v>13.3784771176586</v>
      </c>
      <c r="U318" s="0" t="n">
        <v>12.9353233830846</v>
      </c>
      <c r="V318" s="0" t="n">
        <v>4.83273890644784</v>
      </c>
      <c r="W318" s="0" t="n">
        <v>10.962071233532</v>
      </c>
      <c r="X318" s="0" t="n">
        <v>17.0988312445938</v>
      </c>
      <c r="Y318" s="0" t="n">
        <v>11.207792472439</v>
      </c>
      <c r="Z318" s="0" t="n">
        <v>12.2794809872703</v>
      </c>
      <c r="AA318" s="0" t="n">
        <v>9.19728169229983</v>
      </c>
      <c r="AB318" s="0" t="n">
        <v>13.1847178977474</v>
      </c>
      <c r="AC318" s="0" t="n">
        <v>10.1284284730381</v>
      </c>
      <c r="AD318" s="0" t="n">
        <v>12.9896083133493</v>
      </c>
      <c r="AE318" s="0" t="n">
        <v>12.9013050166228</v>
      </c>
      <c r="AF318" s="0" t="n">
        <v>9.92309600595386</v>
      </c>
      <c r="AG318" s="0" t="n">
        <v>13.8309853589141</v>
      </c>
      <c r="AH318" s="0" t="n">
        <v>15.7220344312554</v>
      </c>
    </row>
    <row r="319" customFormat="false" ht="12.75" hidden="false" customHeight="false" outlineLevel="0" collapsed="false">
      <c r="A319" s="0" t="n">
        <v>12077035</v>
      </c>
      <c r="B319" s="0" t="n">
        <v>1</v>
      </c>
      <c r="C319" s="0" t="s">
        <v>5</v>
      </c>
      <c r="D319" s="0" t="n">
        <v>770</v>
      </c>
      <c r="E319" s="0" t="s">
        <v>95</v>
      </c>
      <c r="F319" s="0" t="n">
        <v>2</v>
      </c>
      <c r="G319" s="0" t="s">
        <v>6</v>
      </c>
      <c r="H319" s="0" t="n">
        <v>35</v>
      </c>
      <c r="I319" s="0" t="s">
        <v>166</v>
      </c>
      <c r="J319" s="0" t="n">
        <v>26.6947455842442</v>
      </c>
      <c r="K319" s="0" t="n">
        <v>21.8407373432927</v>
      </c>
      <c r="L319" s="0" t="n">
        <v>15.7930252257685</v>
      </c>
      <c r="M319" s="0" t="n">
        <v>11.4223707130415</v>
      </c>
      <c r="N319" s="0" t="n">
        <v>19.9172013486791</v>
      </c>
      <c r="O319" s="0" t="n">
        <v>18.3621006243114</v>
      </c>
      <c r="P319" s="0" t="n">
        <v>16.9188038405685</v>
      </c>
      <c r="Q319" s="0" t="n">
        <v>12.6740927461943</v>
      </c>
      <c r="R319" s="0" t="n">
        <v>19.6781221449153</v>
      </c>
      <c r="S319" s="0" t="n">
        <v>19.9333656064015</v>
      </c>
      <c r="T319" s="0" t="n">
        <v>14.6875229492546</v>
      </c>
      <c r="U319" s="0" t="n">
        <v>27.5532696546657</v>
      </c>
      <c r="V319" s="0" t="n">
        <v>25.4797356477427</v>
      </c>
      <c r="W319" s="0" t="n">
        <v>18.143058012428</v>
      </c>
      <c r="X319" s="0" t="n">
        <v>18.7980797038579</v>
      </c>
      <c r="Y319" s="0" t="n">
        <v>16.5757303681193</v>
      </c>
      <c r="Z319" s="0" t="n">
        <v>13.3445427492427</v>
      </c>
      <c r="AA319" s="0" t="n">
        <v>9.05515885335817</v>
      </c>
      <c r="AB319" s="0" t="n">
        <v>14.5948599556847</v>
      </c>
      <c r="AC319" s="0" t="n">
        <v>17.3548533514892</v>
      </c>
      <c r="AD319" s="0" t="n">
        <v>17.5032313657906</v>
      </c>
      <c r="AE319" s="0" t="n">
        <v>14.8313940162067</v>
      </c>
      <c r="AF319" s="0" t="n">
        <v>24.1273926331028</v>
      </c>
      <c r="AG319" s="0" t="n">
        <v>19.8271076215402</v>
      </c>
      <c r="AH319" s="0" t="n">
        <v>9.17359054333866</v>
      </c>
    </row>
    <row r="320" customFormat="false" ht="12.75" hidden="false" customHeight="false" outlineLevel="0" collapsed="false">
      <c r="A320" s="0" t="n">
        <v>12077036</v>
      </c>
      <c r="B320" s="0" t="n">
        <v>1</v>
      </c>
      <c r="C320" s="0" t="s">
        <v>5</v>
      </c>
      <c r="D320" s="0" t="n">
        <v>770</v>
      </c>
      <c r="E320" s="0" t="s">
        <v>95</v>
      </c>
      <c r="F320" s="0" t="n">
        <v>2</v>
      </c>
      <c r="G320" s="0" t="s">
        <v>6</v>
      </c>
      <c r="H320" s="0" t="n">
        <v>36</v>
      </c>
      <c r="I320" s="0" t="s">
        <v>167</v>
      </c>
      <c r="J320" s="0" t="n">
        <v>4.2932274337233</v>
      </c>
      <c r="K320" s="0" t="n">
        <v>14.3722410430141</v>
      </c>
      <c r="L320" s="0" t="n">
        <v>39.1305198489562</v>
      </c>
      <c r="M320" s="0" t="n">
        <v>28.7664927891991</v>
      </c>
      <c r="N320" s="0" t="n">
        <v>16.5791655153357</v>
      </c>
      <c r="O320" s="0" t="n">
        <v>28.6964631609154</v>
      </c>
      <c r="P320" s="0" t="n">
        <v>22.6990972743622</v>
      </c>
      <c r="Q320" s="0" t="n">
        <v>23.8960861624592</v>
      </c>
      <c r="R320" s="0" t="n">
        <v>13.2294819004151</v>
      </c>
      <c r="S320" s="0" t="n">
        <v>32.5727594013127</v>
      </c>
      <c r="T320" s="0" t="n">
        <v>33.7121941822385</v>
      </c>
      <c r="U320" s="0" t="n">
        <v>22.0781883269464</v>
      </c>
      <c r="V320" s="0" t="n">
        <v>35.8629722607706</v>
      </c>
      <c r="W320" s="0" t="n">
        <v>10.7657526030052</v>
      </c>
      <c r="X320" s="0" t="n">
        <v>44.1091473245521</v>
      </c>
      <c r="Y320" s="0" t="n">
        <v>21.6026046569043</v>
      </c>
      <c r="Z320" s="0" t="n">
        <v>26.9541778975741</v>
      </c>
      <c r="AA320" s="0" t="n">
        <v>30.5304259797856</v>
      </c>
      <c r="AB320" s="0" t="n">
        <v>22.9645733182277</v>
      </c>
      <c r="AC320" s="0" t="n">
        <v>17.6439451861436</v>
      </c>
      <c r="AD320" s="0" t="n">
        <v>22.9687051392478</v>
      </c>
      <c r="AE320" s="0" t="n">
        <v>22.6081304489127</v>
      </c>
      <c r="AF320" s="0" t="n">
        <v>19.3959545580493</v>
      </c>
      <c r="AG320" s="0" t="n">
        <v>16.2822252374491</v>
      </c>
      <c r="AH320" s="0" t="n">
        <v>22.4701279475521</v>
      </c>
    </row>
    <row r="321" customFormat="false" ht="12.75" hidden="false" customHeight="false" outlineLevel="0" collapsed="false">
      <c r="A321" s="0" t="n">
        <v>12077037</v>
      </c>
      <c r="B321" s="0" t="n">
        <v>1</v>
      </c>
      <c r="C321" s="0" t="s">
        <v>5</v>
      </c>
      <c r="D321" s="0" t="n">
        <v>770</v>
      </c>
      <c r="E321" s="0" t="s">
        <v>95</v>
      </c>
      <c r="F321" s="0" t="n">
        <v>2</v>
      </c>
      <c r="G321" s="0" t="s">
        <v>6</v>
      </c>
      <c r="H321" s="0" t="n">
        <v>37</v>
      </c>
      <c r="I321" s="0" t="s">
        <v>168</v>
      </c>
      <c r="J321" s="0" t="n">
        <v>2.53440645902943</v>
      </c>
      <c r="K321" s="0" t="n">
        <v>2.73439769763714</v>
      </c>
      <c r="L321" s="0" t="n">
        <v>2.84627280576086</v>
      </c>
      <c r="M321" s="0" t="n">
        <v>3.14703278411924</v>
      </c>
      <c r="N321" s="0" t="n">
        <v>3.14535122772911</v>
      </c>
      <c r="O321" s="0" t="n">
        <v>3.40864158815429</v>
      </c>
      <c r="P321" s="0" t="n">
        <v>3.17695527414287</v>
      </c>
      <c r="Q321" s="0" t="n">
        <v>3.43542977604018</v>
      </c>
      <c r="R321" s="0" t="n">
        <v>3.35806352173327</v>
      </c>
      <c r="S321" s="0" t="n">
        <v>3.59145158912282</v>
      </c>
      <c r="T321" s="0" t="n">
        <v>3.74855453465293</v>
      </c>
      <c r="U321" s="0" t="n">
        <v>3.14622875205784</v>
      </c>
      <c r="V321" s="0" t="n">
        <v>3.56680067465655</v>
      </c>
      <c r="W321" s="0" t="n">
        <v>3.11666908651949</v>
      </c>
      <c r="X321" s="0" t="n">
        <v>3.83962239404638</v>
      </c>
      <c r="Y321" s="0" t="n">
        <v>3.35494349017059</v>
      </c>
      <c r="Z321" s="0" t="n">
        <v>3.7745431087137</v>
      </c>
      <c r="AA321" s="0" t="n">
        <v>3.45724714986065</v>
      </c>
      <c r="AB321" s="0" t="n">
        <v>3.78975787615905</v>
      </c>
      <c r="AC321" s="0" t="n">
        <v>3.89047298708627</v>
      </c>
      <c r="AD321" s="0" t="n">
        <v>4.02467312695662</v>
      </c>
      <c r="AE321" s="0" t="n">
        <v>4.08500559345949</v>
      </c>
      <c r="AF321" s="0" t="n">
        <v>4.62909039866921</v>
      </c>
      <c r="AG321" s="0" t="n">
        <v>4.16080779111259</v>
      </c>
      <c r="AH321" s="0" t="n">
        <v>3.91635261952265</v>
      </c>
    </row>
    <row r="322" customFormat="false" ht="12.75" hidden="false" customHeight="false" outlineLevel="0" collapsed="false">
      <c r="A322" s="0" t="n">
        <v>12077038</v>
      </c>
      <c r="B322" s="0" t="n">
        <v>1</v>
      </c>
      <c r="C322" s="0" t="s">
        <v>5</v>
      </c>
      <c r="D322" s="0" t="n">
        <v>770</v>
      </c>
      <c r="E322" s="0" t="s">
        <v>95</v>
      </c>
      <c r="F322" s="0" t="n">
        <v>2</v>
      </c>
      <c r="G322" s="0" t="s">
        <v>6</v>
      </c>
      <c r="H322" s="0" t="n">
        <v>38</v>
      </c>
      <c r="I322" s="0" t="s">
        <v>169</v>
      </c>
      <c r="J322" s="0" t="n">
        <v>1.96413019454787</v>
      </c>
      <c r="K322" s="0" t="n">
        <v>2.13949779331024</v>
      </c>
      <c r="L322" s="0" t="n">
        <v>2.2387741179477</v>
      </c>
      <c r="M322" s="0" t="n">
        <v>2.50659404595817</v>
      </c>
      <c r="N322" s="0" t="n">
        <v>2.5052546956798</v>
      </c>
      <c r="O322" s="0" t="n">
        <v>2.7409503645393</v>
      </c>
      <c r="P322" s="0" t="n">
        <v>2.53406394756307</v>
      </c>
      <c r="Q322" s="0" t="n">
        <v>2.76599375645865</v>
      </c>
      <c r="R322" s="0" t="n">
        <v>2.69680075184215</v>
      </c>
      <c r="S322" s="0" t="n">
        <v>2.90569880436154</v>
      </c>
      <c r="T322" s="0" t="n">
        <v>3.04664015369057</v>
      </c>
      <c r="U322" s="0" t="n">
        <v>2.50595363890933</v>
      </c>
      <c r="V322" s="0" t="n">
        <v>2.8823380150409</v>
      </c>
      <c r="W322" s="0" t="n">
        <v>2.47877941614543</v>
      </c>
      <c r="X322" s="0" t="n">
        <v>3.12743550073194</v>
      </c>
      <c r="Y322" s="0" t="n">
        <v>2.69076278342493</v>
      </c>
      <c r="Z322" s="0" t="n">
        <v>3.06776238428339</v>
      </c>
      <c r="AA322" s="0" t="n">
        <v>2.78355974490953</v>
      </c>
      <c r="AB322" s="0" t="n">
        <v>3.08349826678922</v>
      </c>
      <c r="AC322" s="0" t="n">
        <v>3.17553014662619</v>
      </c>
      <c r="AD322" s="0" t="n">
        <v>3.2983167537</v>
      </c>
      <c r="AE322" s="0" t="n">
        <v>3.3542146556389</v>
      </c>
      <c r="AF322" s="0" t="n">
        <v>3.85023789459515</v>
      </c>
      <c r="AG322" s="0" t="n">
        <v>3.42599626391255</v>
      </c>
      <c r="AH322" s="0" t="n">
        <v>3.20638863396236</v>
      </c>
    </row>
    <row r="323" customFormat="false" ht="12.75" hidden="false" customHeight="false" outlineLevel="0" collapsed="false">
      <c r="A323" s="0" t="n">
        <v>12077039</v>
      </c>
      <c r="B323" s="0" t="n">
        <v>1</v>
      </c>
      <c r="C323" s="0" t="s">
        <v>5</v>
      </c>
      <c r="D323" s="0" t="n">
        <v>770</v>
      </c>
      <c r="E323" s="0" t="s">
        <v>95</v>
      </c>
      <c r="F323" s="0" t="n">
        <v>2</v>
      </c>
      <c r="G323" s="0" t="s">
        <v>6</v>
      </c>
      <c r="H323" s="0" t="n">
        <v>39</v>
      </c>
      <c r="I323" s="0" t="s">
        <v>170</v>
      </c>
      <c r="J323" s="0" t="n">
        <v>3.21860661464184</v>
      </c>
      <c r="K323" s="0" t="n">
        <v>3.44352135905102</v>
      </c>
      <c r="L323" s="0" t="n">
        <v>3.56782760880192</v>
      </c>
      <c r="M323" s="0" t="n">
        <v>3.90122062395673</v>
      </c>
      <c r="N323" s="0" t="n">
        <v>3.89913608181195</v>
      </c>
      <c r="O323" s="0" t="n">
        <v>4.18979921547866</v>
      </c>
      <c r="P323" s="0" t="n">
        <v>3.93328680492805</v>
      </c>
      <c r="Q323" s="0" t="n">
        <v>4.21794649323966</v>
      </c>
      <c r="R323" s="0" t="n">
        <v>4.13238612273671</v>
      </c>
      <c r="S323" s="0" t="n">
        <v>4.39036332725516</v>
      </c>
      <c r="T323" s="0" t="n">
        <v>4.56373064300037</v>
      </c>
      <c r="U323" s="0" t="n">
        <v>3.90022390524567</v>
      </c>
      <c r="V323" s="0" t="n">
        <v>4.36486070424705</v>
      </c>
      <c r="W323" s="0" t="n">
        <v>3.86860811596091</v>
      </c>
      <c r="X323" s="0" t="n">
        <v>4.66548927265884</v>
      </c>
      <c r="Y323" s="0" t="n">
        <v>4.13338421317824</v>
      </c>
      <c r="Z323" s="0" t="n">
        <v>4.59537079941603</v>
      </c>
      <c r="AA323" s="0" t="n">
        <v>4.244733393685</v>
      </c>
      <c r="AB323" s="0" t="n">
        <v>4.6093609972682</v>
      </c>
      <c r="AC323" s="0" t="n">
        <v>4.71832996147795</v>
      </c>
      <c r="AD323" s="0" t="n">
        <v>4.86340550089705</v>
      </c>
      <c r="AE323" s="0" t="n">
        <v>4.92773256245787</v>
      </c>
      <c r="AF323" s="0" t="n">
        <v>5.51923141007294</v>
      </c>
      <c r="AG323" s="0" t="n">
        <v>5.00653296203579</v>
      </c>
      <c r="AH323" s="0" t="n">
        <v>4.73671567752707</v>
      </c>
    </row>
    <row r="324" customFormat="false" ht="12.75" hidden="false" customHeight="false" outlineLevel="0" collapsed="false">
      <c r="A324" s="0" t="n">
        <v>12077040</v>
      </c>
      <c r="B324" s="0" t="n">
        <v>1</v>
      </c>
      <c r="C324" s="0" t="s">
        <v>5</v>
      </c>
      <c r="D324" s="0" t="n">
        <v>770</v>
      </c>
      <c r="E324" s="0" t="s">
        <v>95</v>
      </c>
      <c r="F324" s="0" t="n">
        <v>2</v>
      </c>
      <c r="G324" s="0" t="s">
        <v>6</v>
      </c>
      <c r="H324" s="0" t="n">
        <v>40</v>
      </c>
      <c r="I324" s="0" t="s">
        <v>171</v>
      </c>
      <c r="J324" s="0" t="n">
        <v>1.70589532890375</v>
      </c>
      <c r="K324" s="0" t="n">
        <v>1.86715245125687</v>
      </c>
      <c r="L324" s="0" t="n">
        <v>1.95485124721888</v>
      </c>
      <c r="M324" s="0" t="n">
        <v>2.24531769119658</v>
      </c>
      <c r="N324" s="0" t="n">
        <v>2.19466378084357</v>
      </c>
      <c r="O324" s="0" t="n">
        <v>2.32501341802928</v>
      </c>
      <c r="P324" s="0" t="n">
        <v>2.32304898047273</v>
      </c>
      <c r="Q324" s="0" t="n">
        <v>2.42931087193737</v>
      </c>
      <c r="R324" s="0" t="n">
        <v>2.4099885921765</v>
      </c>
      <c r="S324" s="0" t="n">
        <v>2.44626627664807</v>
      </c>
      <c r="T324" s="0" t="n">
        <v>2.61745893782834</v>
      </c>
      <c r="U324" s="0" t="n">
        <v>2.05248189417017</v>
      </c>
      <c r="V324" s="0" t="n">
        <v>2.36415162929349</v>
      </c>
      <c r="W324" s="0" t="n">
        <v>2.24166796824625</v>
      </c>
      <c r="X324" s="0" t="n">
        <v>2.42764890846344</v>
      </c>
      <c r="Y324" s="0" t="n">
        <v>2.41656084585922</v>
      </c>
      <c r="Z324" s="0" t="n">
        <v>2.72475505025017</v>
      </c>
      <c r="AA324" s="0" t="n">
        <v>2.43736545480451</v>
      </c>
      <c r="AB324" s="0" t="n">
        <v>2.72328705681342</v>
      </c>
      <c r="AC324" s="0" t="n">
        <v>2.8577346732078</v>
      </c>
      <c r="AD324" s="0" t="n">
        <v>2.80105249104869</v>
      </c>
      <c r="AE324" s="0" t="n">
        <v>2.96205523799335</v>
      </c>
      <c r="AF324" s="0" t="n">
        <v>3.32284241485887</v>
      </c>
      <c r="AG324" s="0" t="n">
        <v>2.96424025087755</v>
      </c>
      <c r="AH324" s="0" t="n">
        <v>2.76792835420457</v>
      </c>
    </row>
    <row r="325" customFormat="false" ht="12.75" hidden="false" customHeight="false" outlineLevel="0" collapsed="false">
      <c r="A325" s="0" t="n">
        <v>12077042</v>
      </c>
      <c r="B325" s="0" t="n">
        <v>1</v>
      </c>
      <c r="C325" s="0" t="s">
        <v>5</v>
      </c>
      <c r="D325" s="0" t="n">
        <v>770</v>
      </c>
      <c r="E325" s="0" t="s">
        <v>95</v>
      </c>
      <c r="F325" s="0" t="n">
        <v>2</v>
      </c>
      <c r="G325" s="0" t="s">
        <v>6</v>
      </c>
      <c r="H325" s="0" t="n">
        <v>42</v>
      </c>
      <c r="I325" s="0" t="s">
        <v>172</v>
      </c>
      <c r="J325" s="0" t="n">
        <v>1.29608329455874</v>
      </c>
      <c r="K325" s="0" t="n">
        <v>1.43322449385407</v>
      </c>
      <c r="L325" s="0" t="n">
        <v>1.51081761802522</v>
      </c>
      <c r="M325" s="0" t="n">
        <v>1.76243152590658</v>
      </c>
      <c r="N325" s="0" t="n">
        <v>1.71809216910241</v>
      </c>
      <c r="O325" s="0" t="n">
        <v>1.84479159834113</v>
      </c>
      <c r="P325" s="0" t="n">
        <v>1.82161099996885</v>
      </c>
      <c r="Q325" s="0" t="n">
        <v>1.93093884679865</v>
      </c>
      <c r="R325" s="0" t="n">
        <v>1.9086683529581</v>
      </c>
      <c r="S325" s="0" t="n">
        <v>1.94750110067756</v>
      </c>
      <c r="T325" s="0" t="n">
        <v>2.09702100663078</v>
      </c>
      <c r="U325" s="0" t="n">
        <v>1.60468600678833</v>
      </c>
      <c r="V325" s="0" t="n">
        <v>1.88004302402042</v>
      </c>
      <c r="W325" s="0" t="n">
        <v>1.7591344233601</v>
      </c>
      <c r="X325" s="0" t="n">
        <v>1.94274931745941</v>
      </c>
      <c r="Y325" s="0" t="n">
        <v>1.90682458338676</v>
      </c>
      <c r="Z325" s="0" t="n">
        <v>2.18443272494378</v>
      </c>
      <c r="AA325" s="0" t="n">
        <v>1.93640235245034</v>
      </c>
      <c r="AB325" s="0" t="n">
        <v>2.1866060031903</v>
      </c>
      <c r="AC325" s="0" t="n">
        <v>2.3041842761204</v>
      </c>
      <c r="AD325" s="0" t="n">
        <v>2.26574260687219</v>
      </c>
      <c r="AE325" s="0" t="n">
        <v>2.40120199095316</v>
      </c>
      <c r="AF325" s="0" t="n">
        <v>2.73353109997528</v>
      </c>
      <c r="AG325" s="0" t="n">
        <v>2.41064502734959</v>
      </c>
      <c r="AH325" s="0" t="n">
        <v>2.2388780337627</v>
      </c>
    </row>
    <row r="326" customFormat="false" ht="12.75" hidden="false" customHeight="false" outlineLevel="0" collapsed="false">
      <c r="A326" s="0" t="n">
        <v>12077043</v>
      </c>
      <c r="B326" s="0" t="n">
        <v>1</v>
      </c>
      <c r="C326" s="0" t="s">
        <v>5</v>
      </c>
      <c r="D326" s="0" t="n">
        <v>770</v>
      </c>
      <c r="E326" s="0" t="s">
        <v>95</v>
      </c>
      <c r="F326" s="0" t="n">
        <v>2</v>
      </c>
      <c r="G326" s="0" t="s">
        <v>6</v>
      </c>
      <c r="H326" s="0" t="n">
        <v>43</v>
      </c>
      <c r="I326" s="0" t="s">
        <v>173</v>
      </c>
      <c r="J326" s="0" t="n">
        <v>2.17114252017132</v>
      </c>
      <c r="K326" s="0" t="n">
        <v>2.35758941915624</v>
      </c>
      <c r="L326" s="0" t="n">
        <v>2.45521968986793</v>
      </c>
      <c r="M326" s="0" t="n">
        <v>2.78578434285423</v>
      </c>
      <c r="N326" s="0" t="n">
        <v>2.72868682287905</v>
      </c>
      <c r="O326" s="0" t="n">
        <v>2.85994867875293</v>
      </c>
      <c r="P326" s="0" t="n">
        <v>2.88452785486503</v>
      </c>
      <c r="Q326" s="0" t="n">
        <v>2.98403323509385</v>
      </c>
      <c r="R326" s="0" t="n">
        <v>2.96888392393774</v>
      </c>
      <c r="S326" s="0" t="n">
        <v>3.00103729040468</v>
      </c>
      <c r="T326" s="0" t="n">
        <v>3.19471588291085</v>
      </c>
      <c r="U326" s="0" t="n">
        <v>2.55454823612901</v>
      </c>
      <c r="V326" s="0" t="n">
        <v>2.90288437823237</v>
      </c>
      <c r="W326" s="0" t="n">
        <v>2.78179834274704</v>
      </c>
      <c r="X326" s="0" t="n">
        <v>2.96575792465377</v>
      </c>
      <c r="Y326" s="0" t="n">
        <v>2.98576396410956</v>
      </c>
      <c r="Z326" s="0" t="n">
        <v>3.32389088652926</v>
      </c>
      <c r="AA326" s="0" t="n">
        <v>2.99509139940423</v>
      </c>
      <c r="AB326" s="0" t="n">
        <v>3.31798046988037</v>
      </c>
      <c r="AC326" s="0" t="n">
        <v>3.4699808441925</v>
      </c>
      <c r="AD326" s="0" t="n">
        <v>3.39227871513563</v>
      </c>
      <c r="AE326" s="0" t="n">
        <v>3.58089177860998</v>
      </c>
      <c r="AF326" s="0" t="n">
        <v>3.96882054579938</v>
      </c>
      <c r="AG326" s="0" t="n">
        <v>3.57420024815486</v>
      </c>
      <c r="AH326" s="0" t="n">
        <v>3.35224935515852</v>
      </c>
    </row>
    <row r="327" customFormat="false" ht="12.75" hidden="false" customHeight="false" outlineLevel="0" collapsed="false">
      <c r="A327" s="0" t="n">
        <v>12077044</v>
      </c>
      <c r="B327" s="0" t="n">
        <v>1</v>
      </c>
      <c r="C327" s="0" t="s">
        <v>5</v>
      </c>
      <c r="D327" s="0" t="n">
        <v>770</v>
      </c>
      <c r="E327" s="0" t="s">
        <v>95</v>
      </c>
      <c r="F327" s="0" t="n">
        <v>2</v>
      </c>
      <c r="G327" s="0" t="s">
        <v>6</v>
      </c>
      <c r="H327" s="0" t="n">
        <v>44</v>
      </c>
      <c r="I327" s="0" t="s">
        <v>174</v>
      </c>
      <c r="J327" s="0" t="n">
        <v>1.12308736838315</v>
      </c>
      <c r="K327" s="0" t="n">
        <v>1.23276938772634</v>
      </c>
      <c r="L327" s="0" t="n">
        <v>1.26197393618359</v>
      </c>
      <c r="M327" s="0" t="n">
        <v>1.52419923543987</v>
      </c>
      <c r="N327" s="0" t="n">
        <v>1.47277790736449</v>
      </c>
      <c r="O327" s="0" t="n">
        <v>1.58652130169309</v>
      </c>
      <c r="P327" s="0" t="n">
        <v>1.6117797902308</v>
      </c>
      <c r="Q327" s="0" t="n">
        <v>1.63580371058335</v>
      </c>
      <c r="R327" s="0" t="n">
        <v>1.63402519224072</v>
      </c>
      <c r="S327" s="0" t="n">
        <v>1.62421323411905</v>
      </c>
      <c r="T327" s="0" t="n">
        <v>1.83189410144106</v>
      </c>
      <c r="U327" s="0" t="n">
        <v>1.39910491982858</v>
      </c>
      <c r="V327" s="0" t="n">
        <v>1.61021709925804</v>
      </c>
      <c r="W327" s="0" t="n">
        <v>1.57365770537065</v>
      </c>
      <c r="X327" s="0" t="n">
        <v>1.6191257323309</v>
      </c>
      <c r="Y327" s="0" t="n">
        <v>1.72862409235287</v>
      </c>
      <c r="Z327" s="0" t="n">
        <v>1.88765919480141</v>
      </c>
      <c r="AA327" s="0" t="n">
        <v>1.69741710446648</v>
      </c>
      <c r="AB327" s="0" t="n">
        <v>1.9118278607969</v>
      </c>
      <c r="AC327" s="0" t="n">
        <v>2.05120067975738</v>
      </c>
      <c r="AD327" s="0" t="n">
        <v>1.9432370893945</v>
      </c>
      <c r="AE327" s="0" t="n">
        <v>2.12419747411027</v>
      </c>
      <c r="AF327" s="0" t="n">
        <v>2.36297562988845</v>
      </c>
      <c r="AG327" s="0" t="n">
        <v>2.10465400503869</v>
      </c>
      <c r="AH327" s="0" t="n">
        <v>1.9701734487934</v>
      </c>
    </row>
    <row r="328" customFormat="false" ht="12.75" hidden="false" customHeight="false" outlineLevel="0" collapsed="false">
      <c r="A328" s="0" t="n">
        <v>12077046</v>
      </c>
      <c r="B328" s="0" t="n">
        <v>1</v>
      </c>
      <c r="C328" s="0" t="s">
        <v>5</v>
      </c>
      <c r="D328" s="0" t="n">
        <v>770</v>
      </c>
      <c r="E328" s="0" t="s">
        <v>95</v>
      </c>
      <c r="F328" s="0" t="n">
        <v>2</v>
      </c>
      <c r="G328" s="0" t="s">
        <v>6</v>
      </c>
      <c r="H328" s="0" t="n">
        <v>46</v>
      </c>
      <c r="I328" s="0" t="s">
        <v>175</v>
      </c>
      <c r="J328" s="0" t="n">
        <v>0.834973589681435</v>
      </c>
      <c r="K328" s="0" t="n">
        <v>0.926058275543231</v>
      </c>
      <c r="L328" s="0" t="n">
        <v>0.956417722312238</v>
      </c>
      <c r="M328" s="0" t="n">
        <v>1.1754254836703</v>
      </c>
      <c r="N328" s="0" t="n">
        <v>1.13085533195516</v>
      </c>
      <c r="O328" s="0" t="n">
        <v>1.23657496380632</v>
      </c>
      <c r="P328" s="0" t="n">
        <v>1.24180311991766</v>
      </c>
      <c r="Q328" s="0" t="n">
        <v>1.27985836887498</v>
      </c>
      <c r="R328" s="0" t="n">
        <v>1.27606799472628</v>
      </c>
      <c r="S328" s="0" t="n">
        <v>1.27397684614912</v>
      </c>
      <c r="T328" s="0" t="n">
        <v>1.44130893570095</v>
      </c>
      <c r="U328" s="0" t="n">
        <v>1.06369639865521</v>
      </c>
      <c r="V328" s="0" t="n">
        <v>1.25604701571868</v>
      </c>
      <c r="W328" s="0" t="n">
        <v>1.21726717655499</v>
      </c>
      <c r="X328" s="0" t="n">
        <v>1.26430351018477</v>
      </c>
      <c r="Y328" s="0" t="n">
        <v>1.33849090496337</v>
      </c>
      <c r="Z328" s="0" t="n">
        <v>1.49446107139497</v>
      </c>
      <c r="AA328" s="0" t="n">
        <v>1.3295287870717</v>
      </c>
      <c r="AB328" s="0" t="n">
        <v>1.51361696987859</v>
      </c>
      <c r="AC328" s="0" t="n">
        <v>1.63552345712482</v>
      </c>
      <c r="AD328" s="0" t="n">
        <v>1.55203008905122</v>
      </c>
      <c r="AE328" s="0" t="n">
        <v>1.69853073377406</v>
      </c>
      <c r="AF328" s="0" t="n">
        <v>1.92598874070478</v>
      </c>
      <c r="AG328" s="0" t="n">
        <v>1.69141012793167</v>
      </c>
      <c r="AH328" s="0" t="n">
        <v>1.57235825733511</v>
      </c>
    </row>
    <row r="329" customFormat="false" ht="12.75" hidden="false" customHeight="false" outlineLevel="0" collapsed="false">
      <c r="A329" s="0" t="n">
        <v>12077047</v>
      </c>
      <c r="B329" s="0" t="n">
        <v>1</v>
      </c>
      <c r="C329" s="0" t="s">
        <v>5</v>
      </c>
      <c r="D329" s="0" t="n">
        <v>770</v>
      </c>
      <c r="E329" s="0" t="s">
        <v>95</v>
      </c>
      <c r="F329" s="0" t="n">
        <v>2</v>
      </c>
      <c r="G329" s="0" t="s">
        <v>6</v>
      </c>
      <c r="H329" s="0" t="n">
        <v>47</v>
      </c>
      <c r="I329" s="0" t="s">
        <v>176</v>
      </c>
      <c r="J329" s="0" t="n">
        <v>1.45324764375952</v>
      </c>
      <c r="K329" s="0" t="n">
        <v>1.58267945556563</v>
      </c>
      <c r="L329" s="0" t="n">
        <v>1.60923779128716</v>
      </c>
      <c r="M329" s="0" t="n">
        <v>1.91759567483769</v>
      </c>
      <c r="N329" s="0" t="n">
        <v>1.85917588713497</v>
      </c>
      <c r="O329" s="0" t="n">
        <v>1.97940909783553</v>
      </c>
      <c r="P329" s="0" t="n">
        <v>2.02926206333173</v>
      </c>
      <c r="Q329" s="0" t="n">
        <v>2.03475904350698</v>
      </c>
      <c r="R329" s="0" t="n">
        <v>2.03556612781041</v>
      </c>
      <c r="S329" s="0" t="n">
        <v>2.01633838000219</v>
      </c>
      <c r="T329" s="0" t="n">
        <v>2.26860177682104</v>
      </c>
      <c r="U329" s="0" t="n">
        <v>1.77977552400251</v>
      </c>
      <c r="V329" s="0" t="n">
        <v>2.0077078735575</v>
      </c>
      <c r="W329" s="0" t="n">
        <v>1.97511190546502</v>
      </c>
      <c r="X329" s="0" t="n">
        <v>2.0171679153731</v>
      </c>
      <c r="Y329" s="0" t="n">
        <v>2.16789345422338</v>
      </c>
      <c r="Z329" s="0" t="n">
        <v>2.32608422730524</v>
      </c>
      <c r="AA329" s="0" t="n">
        <v>2.10955933361576</v>
      </c>
      <c r="AB329" s="0" t="n">
        <v>2.35583944006889</v>
      </c>
      <c r="AC329" s="0" t="n">
        <v>2.51323672013617</v>
      </c>
      <c r="AD329" s="0" t="n">
        <v>2.37775230796602</v>
      </c>
      <c r="AE329" s="0" t="n">
        <v>2.59674408322971</v>
      </c>
      <c r="AF329" s="0" t="n">
        <v>2.84397264018042</v>
      </c>
      <c r="AG329" s="0" t="n">
        <v>2.56238462796883</v>
      </c>
      <c r="AH329" s="0" t="n">
        <v>2.41217580403858</v>
      </c>
    </row>
    <row r="330" customFormat="false" ht="12.75" hidden="false" customHeight="false" outlineLevel="0" collapsed="false">
      <c r="A330" s="0" t="n">
        <v>12077048</v>
      </c>
      <c r="B330" s="0" t="n">
        <v>1</v>
      </c>
      <c r="C330" s="0" t="s">
        <v>5</v>
      </c>
      <c r="D330" s="0" t="n">
        <v>770</v>
      </c>
      <c r="E330" s="0" t="s">
        <v>95</v>
      </c>
      <c r="F330" s="0" t="n">
        <v>2</v>
      </c>
      <c r="G330" s="0" t="s">
        <v>6</v>
      </c>
      <c r="H330" s="0" t="n">
        <v>48</v>
      </c>
      <c r="I330" s="0" t="s">
        <v>177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</row>
    <row r="331" customFormat="false" ht="12.75" hidden="false" customHeight="false" outlineLevel="0" collapsed="false">
      <c r="A331" s="0" t="n">
        <v>22071000</v>
      </c>
      <c r="B331" s="0" t="n">
        <v>2</v>
      </c>
      <c r="C331" s="0" t="s">
        <v>51</v>
      </c>
      <c r="D331" s="0" t="n">
        <v>710</v>
      </c>
      <c r="E331" s="0" t="s">
        <v>7</v>
      </c>
      <c r="F331" s="0" t="n">
        <v>2</v>
      </c>
      <c r="G331" s="0" t="s">
        <v>6</v>
      </c>
      <c r="H331" s="0" t="n">
        <v>0</v>
      </c>
      <c r="I331" s="0" t="s">
        <v>131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22071001</v>
      </c>
      <c r="B332" s="0" t="n">
        <v>2</v>
      </c>
      <c r="C332" s="0" t="s">
        <v>51</v>
      </c>
      <c r="D332" s="0" t="n">
        <v>710</v>
      </c>
      <c r="E332" s="0" t="s">
        <v>7</v>
      </c>
      <c r="F332" s="0" t="n">
        <v>2</v>
      </c>
      <c r="G332" s="0" t="s">
        <v>6</v>
      </c>
      <c r="H332" s="0" t="n">
        <v>1</v>
      </c>
      <c r="I332" s="0" t="s">
        <v>132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22071002</v>
      </c>
      <c r="B333" s="0" t="n">
        <v>2</v>
      </c>
      <c r="C333" s="0" t="s">
        <v>51</v>
      </c>
      <c r="D333" s="0" t="n">
        <v>710</v>
      </c>
      <c r="E333" s="0" t="s">
        <v>7</v>
      </c>
      <c r="F333" s="0" t="n">
        <v>2</v>
      </c>
      <c r="G333" s="0" t="s">
        <v>6</v>
      </c>
      <c r="H333" s="0" t="n">
        <v>2</v>
      </c>
      <c r="I333" s="0" t="s">
        <v>133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22071003</v>
      </c>
      <c r="B334" s="0" t="n">
        <v>2</v>
      </c>
      <c r="C334" s="0" t="s">
        <v>51</v>
      </c>
      <c r="D334" s="0" t="n">
        <v>710</v>
      </c>
      <c r="E334" s="0" t="s">
        <v>7</v>
      </c>
      <c r="F334" s="0" t="n">
        <v>2</v>
      </c>
      <c r="G334" s="0" t="s">
        <v>6</v>
      </c>
      <c r="H334" s="0" t="n">
        <v>3</v>
      </c>
      <c r="I334" s="0" t="s">
        <v>134</v>
      </c>
      <c r="J334" s="0" t="n">
        <v>1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22071004</v>
      </c>
      <c r="B335" s="0" t="n">
        <v>2</v>
      </c>
      <c r="C335" s="0" t="s">
        <v>51</v>
      </c>
      <c r="D335" s="0" t="n">
        <v>710</v>
      </c>
      <c r="E335" s="0" t="s">
        <v>7</v>
      </c>
      <c r="F335" s="0" t="n">
        <v>2</v>
      </c>
      <c r="G335" s="0" t="s">
        <v>6</v>
      </c>
      <c r="H335" s="0" t="n">
        <v>4</v>
      </c>
      <c r="I335" s="0" t="s">
        <v>135</v>
      </c>
      <c r="J335" s="0" t="n">
        <v>3</v>
      </c>
      <c r="K335" s="0" t="n">
        <v>0</v>
      </c>
      <c r="L335" s="0" t="n">
        <v>1</v>
      </c>
      <c r="M335" s="0" t="n">
        <v>1</v>
      </c>
      <c r="N335" s="0" t="n">
        <v>3</v>
      </c>
      <c r="O335" s="0" t="n">
        <v>0</v>
      </c>
      <c r="P335" s="0" t="n">
        <v>0</v>
      </c>
      <c r="Q335" s="0" t="n">
        <v>1</v>
      </c>
      <c r="R335" s="0" t="n">
        <v>0</v>
      </c>
      <c r="S335" s="0" t="n">
        <v>0</v>
      </c>
      <c r="T335" s="0" t="n">
        <v>2</v>
      </c>
      <c r="U335" s="0" t="n">
        <v>2</v>
      </c>
      <c r="V335" s="0" t="n">
        <v>2</v>
      </c>
      <c r="W335" s="0" t="n">
        <v>2</v>
      </c>
      <c r="X335" s="0" t="n">
        <v>1</v>
      </c>
      <c r="Y335" s="0" t="n">
        <v>3</v>
      </c>
      <c r="Z335" s="0" t="n">
        <v>2</v>
      </c>
      <c r="AA335" s="0" t="n">
        <v>2</v>
      </c>
      <c r="AB335" s="0" t="n">
        <v>4</v>
      </c>
      <c r="AC335" s="0" t="n">
        <v>0</v>
      </c>
      <c r="AD335" s="0" t="n">
        <v>0</v>
      </c>
      <c r="AE335" s="0" t="n">
        <v>0</v>
      </c>
      <c r="AF335" s="0" t="n">
        <v>5</v>
      </c>
      <c r="AG335" s="0" t="n">
        <v>2</v>
      </c>
      <c r="AH335" s="0" t="n">
        <v>2</v>
      </c>
    </row>
    <row r="336" customFormat="false" ht="12.75" hidden="false" customHeight="false" outlineLevel="0" collapsed="false">
      <c r="A336" s="0" t="n">
        <v>22071005</v>
      </c>
      <c r="B336" s="0" t="n">
        <v>2</v>
      </c>
      <c r="C336" s="0" t="s">
        <v>51</v>
      </c>
      <c r="D336" s="0" t="n">
        <v>710</v>
      </c>
      <c r="E336" s="0" t="s">
        <v>7</v>
      </c>
      <c r="F336" s="0" t="n">
        <v>2</v>
      </c>
      <c r="G336" s="0" t="s">
        <v>6</v>
      </c>
      <c r="H336" s="0" t="n">
        <v>5</v>
      </c>
      <c r="I336" s="0" t="s">
        <v>136</v>
      </c>
      <c r="J336" s="0" t="n">
        <v>10</v>
      </c>
      <c r="K336" s="0" t="n">
        <v>10</v>
      </c>
      <c r="L336" s="0" t="n">
        <v>7</v>
      </c>
      <c r="M336" s="0" t="n">
        <v>5</v>
      </c>
      <c r="N336" s="0" t="n">
        <v>8</v>
      </c>
      <c r="O336" s="0" t="n">
        <v>4</v>
      </c>
      <c r="P336" s="0" t="n">
        <v>6</v>
      </c>
      <c r="Q336" s="0" t="n">
        <v>2</v>
      </c>
      <c r="R336" s="0" t="n">
        <v>9</v>
      </c>
      <c r="S336" s="0" t="n">
        <v>3</v>
      </c>
      <c r="T336" s="0" t="n">
        <v>7</v>
      </c>
      <c r="U336" s="0" t="n">
        <v>3</v>
      </c>
      <c r="V336" s="0" t="n">
        <v>3</v>
      </c>
      <c r="W336" s="0" t="n">
        <v>8</v>
      </c>
      <c r="X336" s="0" t="n">
        <v>7</v>
      </c>
      <c r="Y336" s="0" t="n">
        <v>4</v>
      </c>
      <c r="Z336" s="0" t="n">
        <v>3</v>
      </c>
      <c r="AA336" s="0" t="n">
        <v>1</v>
      </c>
      <c r="AB336" s="0" t="n">
        <v>7</v>
      </c>
      <c r="AC336" s="0" t="n">
        <v>7</v>
      </c>
      <c r="AD336" s="0" t="n">
        <v>3</v>
      </c>
      <c r="AE336" s="0" t="n">
        <v>7</v>
      </c>
      <c r="AF336" s="0" t="n">
        <v>4</v>
      </c>
      <c r="AG336" s="0" t="n">
        <v>9</v>
      </c>
      <c r="AH336" s="0" t="n">
        <v>7</v>
      </c>
    </row>
    <row r="337" customFormat="false" ht="12.75" hidden="false" customHeight="false" outlineLevel="0" collapsed="false">
      <c r="A337" s="0" t="n">
        <v>22071006</v>
      </c>
      <c r="B337" s="0" t="n">
        <v>2</v>
      </c>
      <c r="C337" s="0" t="s">
        <v>51</v>
      </c>
      <c r="D337" s="0" t="n">
        <v>710</v>
      </c>
      <c r="E337" s="0" t="s">
        <v>7</v>
      </c>
      <c r="F337" s="0" t="n">
        <v>2</v>
      </c>
      <c r="G337" s="0" t="s">
        <v>6</v>
      </c>
      <c r="H337" s="0" t="n">
        <v>6</v>
      </c>
      <c r="I337" s="0" t="s">
        <v>137</v>
      </c>
      <c r="J337" s="0" t="n">
        <v>8</v>
      </c>
      <c r="K337" s="0" t="n">
        <v>14</v>
      </c>
      <c r="L337" s="0" t="n">
        <v>8</v>
      </c>
      <c r="M337" s="0" t="n">
        <v>10</v>
      </c>
      <c r="N337" s="0" t="n">
        <v>17</v>
      </c>
      <c r="O337" s="0" t="n">
        <v>8</v>
      </c>
      <c r="P337" s="0" t="n">
        <v>4</v>
      </c>
      <c r="Q337" s="0" t="n">
        <v>7</v>
      </c>
      <c r="R337" s="0" t="n">
        <v>11</v>
      </c>
      <c r="S337" s="0" t="n">
        <v>5</v>
      </c>
      <c r="T337" s="0" t="n">
        <v>6</v>
      </c>
      <c r="U337" s="0" t="n">
        <v>5</v>
      </c>
      <c r="V337" s="0" t="n">
        <v>12</v>
      </c>
      <c r="W337" s="0" t="n">
        <v>8</v>
      </c>
      <c r="X337" s="0" t="n">
        <v>14</v>
      </c>
      <c r="Y337" s="0" t="n">
        <v>6</v>
      </c>
      <c r="Z337" s="0" t="n">
        <v>12</v>
      </c>
      <c r="AA337" s="0" t="n">
        <v>10</v>
      </c>
      <c r="AB337" s="0" t="n">
        <v>7</v>
      </c>
      <c r="AC337" s="0" t="n">
        <v>6</v>
      </c>
      <c r="AD337" s="0" t="n">
        <v>8</v>
      </c>
      <c r="AE337" s="0" t="n">
        <v>9</v>
      </c>
      <c r="AF337" s="0" t="n">
        <v>8</v>
      </c>
      <c r="AG337" s="0" t="n">
        <v>8</v>
      </c>
      <c r="AH337" s="0" t="n">
        <v>21</v>
      </c>
    </row>
    <row r="338" customFormat="false" ht="12.75" hidden="false" customHeight="false" outlineLevel="0" collapsed="false">
      <c r="A338" s="0" t="n">
        <v>22071007</v>
      </c>
      <c r="B338" s="0" t="n">
        <v>2</v>
      </c>
      <c r="C338" s="0" t="s">
        <v>51</v>
      </c>
      <c r="D338" s="0" t="n">
        <v>710</v>
      </c>
      <c r="E338" s="0" t="s">
        <v>7</v>
      </c>
      <c r="F338" s="0" t="n">
        <v>2</v>
      </c>
      <c r="G338" s="0" t="s">
        <v>6</v>
      </c>
      <c r="H338" s="0" t="n">
        <v>7</v>
      </c>
      <c r="I338" s="0" t="s">
        <v>138</v>
      </c>
      <c r="J338" s="0" t="n">
        <v>17</v>
      </c>
      <c r="K338" s="0" t="n">
        <v>16</v>
      </c>
      <c r="L338" s="0" t="n">
        <v>8</v>
      </c>
      <c r="M338" s="0" t="n">
        <v>18</v>
      </c>
      <c r="N338" s="0" t="n">
        <v>13</v>
      </c>
      <c r="O338" s="0" t="n">
        <v>9</v>
      </c>
      <c r="P338" s="0" t="n">
        <v>13</v>
      </c>
      <c r="Q338" s="0" t="n">
        <v>10</v>
      </c>
      <c r="R338" s="0" t="n">
        <v>11</v>
      </c>
      <c r="S338" s="0" t="n">
        <v>14</v>
      </c>
      <c r="T338" s="0" t="n">
        <v>7</v>
      </c>
      <c r="U338" s="0" t="n">
        <v>16</v>
      </c>
      <c r="V338" s="0" t="n">
        <v>10</v>
      </c>
      <c r="W338" s="0" t="n">
        <v>7</v>
      </c>
      <c r="X338" s="0" t="n">
        <v>7</v>
      </c>
      <c r="Y338" s="0" t="n">
        <v>15</v>
      </c>
      <c r="Z338" s="0" t="n">
        <v>7</v>
      </c>
      <c r="AA338" s="0" t="n">
        <v>6</v>
      </c>
      <c r="AB338" s="0" t="n">
        <v>8</v>
      </c>
      <c r="AC338" s="0" t="n">
        <v>8</v>
      </c>
      <c r="AD338" s="0" t="n">
        <v>8</v>
      </c>
      <c r="AE338" s="0" t="n">
        <v>13</v>
      </c>
      <c r="AF338" s="0" t="n">
        <v>7</v>
      </c>
      <c r="AG338" s="0" t="n">
        <v>9</v>
      </c>
      <c r="AH338" s="0" t="n">
        <v>8</v>
      </c>
    </row>
    <row r="339" customFormat="false" ht="12.75" hidden="false" customHeight="false" outlineLevel="0" collapsed="false">
      <c r="A339" s="0" t="n">
        <v>22071008</v>
      </c>
      <c r="B339" s="0" t="n">
        <v>2</v>
      </c>
      <c r="C339" s="0" t="s">
        <v>51</v>
      </c>
      <c r="D339" s="0" t="n">
        <v>710</v>
      </c>
      <c r="E339" s="0" t="s">
        <v>7</v>
      </c>
      <c r="F339" s="0" t="n">
        <v>2</v>
      </c>
      <c r="G339" s="0" t="s">
        <v>6</v>
      </c>
      <c r="H339" s="0" t="n">
        <v>8</v>
      </c>
      <c r="I339" s="0" t="s">
        <v>139</v>
      </c>
      <c r="J339" s="0" t="n">
        <v>12</v>
      </c>
      <c r="K339" s="0" t="n">
        <v>9</v>
      </c>
      <c r="L339" s="0" t="n">
        <v>7</v>
      </c>
      <c r="M339" s="0" t="n">
        <v>16</v>
      </c>
      <c r="N339" s="0" t="n">
        <v>10</v>
      </c>
      <c r="O339" s="0" t="n">
        <v>14</v>
      </c>
      <c r="P339" s="0" t="n">
        <v>10</v>
      </c>
      <c r="Q339" s="0" t="n">
        <v>6</v>
      </c>
      <c r="R339" s="0" t="n">
        <v>11</v>
      </c>
      <c r="S339" s="0" t="n">
        <v>10</v>
      </c>
      <c r="T339" s="0" t="n">
        <v>8</v>
      </c>
      <c r="U339" s="0" t="n">
        <v>10</v>
      </c>
      <c r="V339" s="0" t="n">
        <v>8</v>
      </c>
      <c r="W339" s="0" t="n">
        <v>8</v>
      </c>
      <c r="X339" s="0" t="n">
        <v>7</v>
      </c>
      <c r="Y339" s="0" t="n">
        <v>9</v>
      </c>
      <c r="Z339" s="0" t="n">
        <v>8</v>
      </c>
      <c r="AA339" s="0" t="n">
        <v>6</v>
      </c>
      <c r="AB339" s="0" t="n">
        <v>6</v>
      </c>
      <c r="AC339" s="0" t="n">
        <v>17</v>
      </c>
      <c r="AD339" s="0" t="n">
        <v>5</v>
      </c>
      <c r="AE339" s="0" t="n">
        <v>9</v>
      </c>
      <c r="AF339" s="0" t="n">
        <v>12</v>
      </c>
      <c r="AG339" s="0" t="n">
        <v>13</v>
      </c>
      <c r="AH339" s="0" t="n">
        <v>7</v>
      </c>
    </row>
    <row r="340" customFormat="false" ht="12.75" hidden="false" customHeight="false" outlineLevel="0" collapsed="false">
      <c r="A340" s="0" t="n">
        <v>22071009</v>
      </c>
      <c r="B340" s="0" t="n">
        <v>2</v>
      </c>
      <c r="C340" s="0" t="s">
        <v>51</v>
      </c>
      <c r="D340" s="0" t="n">
        <v>710</v>
      </c>
      <c r="E340" s="0" t="s">
        <v>7</v>
      </c>
      <c r="F340" s="0" t="n">
        <v>2</v>
      </c>
      <c r="G340" s="0" t="s">
        <v>6</v>
      </c>
      <c r="H340" s="0" t="n">
        <v>9</v>
      </c>
      <c r="I340" s="0" t="s">
        <v>140</v>
      </c>
      <c r="J340" s="0" t="n">
        <v>11</v>
      </c>
      <c r="K340" s="0" t="n">
        <v>16</v>
      </c>
      <c r="L340" s="0" t="n">
        <v>8</v>
      </c>
      <c r="M340" s="0" t="n">
        <v>15</v>
      </c>
      <c r="N340" s="0" t="n">
        <v>11</v>
      </c>
      <c r="O340" s="0" t="n">
        <v>6</v>
      </c>
      <c r="P340" s="0" t="n">
        <v>4</v>
      </c>
      <c r="Q340" s="0" t="n">
        <v>8</v>
      </c>
      <c r="R340" s="0" t="n">
        <v>8</v>
      </c>
      <c r="S340" s="0" t="n">
        <v>6</v>
      </c>
      <c r="T340" s="0" t="n">
        <v>5</v>
      </c>
      <c r="U340" s="0" t="n">
        <v>9</v>
      </c>
      <c r="V340" s="0" t="n">
        <v>8</v>
      </c>
      <c r="W340" s="0" t="n">
        <v>8</v>
      </c>
      <c r="X340" s="0" t="n">
        <v>5</v>
      </c>
      <c r="Y340" s="0" t="n">
        <v>8</v>
      </c>
      <c r="Z340" s="0" t="n">
        <v>7</v>
      </c>
      <c r="AA340" s="0" t="n">
        <v>9</v>
      </c>
      <c r="AB340" s="0" t="n">
        <v>6</v>
      </c>
      <c r="AC340" s="0" t="n">
        <v>9</v>
      </c>
      <c r="AD340" s="0" t="n">
        <v>6</v>
      </c>
      <c r="AE340" s="0" t="n">
        <v>8</v>
      </c>
      <c r="AF340" s="0" t="n">
        <v>1</v>
      </c>
      <c r="AG340" s="0" t="n">
        <v>7</v>
      </c>
      <c r="AH340" s="0" t="n">
        <v>7</v>
      </c>
    </row>
    <row r="341" customFormat="false" ht="12.75" hidden="false" customHeight="false" outlineLevel="0" collapsed="false">
      <c r="A341" s="0" t="n">
        <v>22071010</v>
      </c>
      <c r="B341" s="0" t="n">
        <v>2</v>
      </c>
      <c r="C341" s="0" t="s">
        <v>51</v>
      </c>
      <c r="D341" s="0" t="n">
        <v>710</v>
      </c>
      <c r="E341" s="0" t="s">
        <v>7</v>
      </c>
      <c r="F341" s="0" t="n">
        <v>2</v>
      </c>
      <c r="G341" s="0" t="s">
        <v>6</v>
      </c>
      <c r="H341" s="0" t="n">
        <v>10</v>
      </c>
      <c r="I341" s="0" t="s">
        <v>141</v>
      </c>
      <c r="J341" s="0" t="n">
        <v>7</v>
      </c>
      <c r="K341" s="0" t="n">
        <v>4</v>
      </c>
      <c r="L341" s="0" t="n">
        <v>9</v>
      </c>
      <c r="M341" s="0" t="n">
        <v>11</v>
      </c>
      <c r="N341" s="0" t="n">
        <v>9</v>
      </c>
      <c r="O341" s="0" t="n">
        <v>5</v>
      </c>
      <c r="P341" s="0" t="n">
        <v>6</v>
      </c>
      <c r="Q341" s="0" t="n">
        <v>1</v>
      </c>
      <c r="R341" s="0" t="n">
        <v>2</v>
      </c>
      <c r="S341" s="0" t="n">
        <v>8</v>
      </c>
      <c r="T341" s="0" t="n">
        <v>3</v>
      </c>
      <c r="U341" s="0" t="n">
        <v>6</v>
      </c>
      <c r="V341" s="0" t="n">
        <v>3</v>
      </c>
      <c r="W341" s="0" t="n">
        <v>3</v>
      </c>
      <c r="X341" s="0" t="n">
        <v>9</v>
      </c>
      <c r="Y341" s="0" t="n">
        <v>0</v>
      </c>
      <c r="Z341" s="0" t="n">
        <v>3</v>
      </c>
      <c r="AA341" s="0" t="n">
        <v>5</v>
      </c>
      <c r="AB341" s="0" t="n">
        <v>6</v>
      </c>
      <c r="AC341" s="0" t="n">
        <v>8</v>
      </c>
      <c r="AD341" s="0" t="n">
        <v>9</v>
      </c>
      <c r="AE341" s="0" t="n">
        <v>5</v>
      </c>
      <c r="AF341" s="0" t="n">
        <v>5</v>
      </c>
      <c r="AG341" s="0" t="n">
        <v>7</v>
      </c>
      <c r="AH341" s="0" t="n">
        <v>12</v>
      </c>
    </row>
    <row r="342" customFormat="false" ht="12.75" hidden="false" customHeight="false" outlineLevel="0" collapsed="false">
      <c r="A342" s="0" t="n">
        <v>22071011</v>
      </c>
      <c r="B342" s="0" t="n">
        <v>2</v>
      </c>
      <c r="C342" s="0" t="s">
        <v>51</v>
      </c>
      <c r="D342" s="0" t="n">
        <v>710</v>
      </c>
      <c r="E342" s="0" t="s">
        <v>7</v>
      </c>
      <c r="F342" s="0" t="n">
        <v>2</v>
      </c>
      <c r="G342" s="0" t="s">
        <v>6</v>
      </c>
      <c r="H342" s="0" t="n">
        <v>11</v>
      </c>
      <c r="I342" s="0" t="s">
        <v>142</v>
      </c>
      <c r="J342" s="0" t="n">
        <v>6</v>
      </c>
      <c r="K342" s="0" t="n">
        <v>10</v>
      </c>
      <c r="L342" s="0" t="n">
        <v>8</v>
      </c>
      <c r="M342" s="0" t="n">
        <v>6</v>
      </c>
      <c r="N342" s="0" t="n">
        <v>12</v>
      </c>
      <c r="O342" s="0" t="n">
        <v>5</v>
      </c>
      <c r="P342" s="0" t="n">
        <v>10</v>
      </c>
      <c r="Q342" s="0" t="n">
        <v>6</v>
      </c>
      <c r="R342" s="0" t="n">
        <v>5</v>
      </c>
      <c r="S342" s="0" t="n">
        <v>5</v>
      </c>
      <c r="T342" s="0" t="n">
        <v>5</v>
      </c>
      <c r="U342" s="0" t="n">
        <v>7</v>
      </c>
      <c r="V342" s="0" t="n">
        <v>7</v>
      </c>
      <c r="W342" s="0" t="n">
        <v>4</v>
      </c>
      <c r="X342" s="0" t="n">
        <v>8</v>
      </c>
      <c r="Y342" s="0" t="n">
        <v>3</v>
      </c>
      <c r="Z342" s="0" t="n">
        <v>5</v>
      </c>
      <c r="AA342" s="0" t="n">
        <v>9</v>
      </c>
      <c r="AB342" s="0" t="n">
        <v>4</v>
      </c>
      <c r="AC342" s="0" t="n">
        <v>2</v>
      </c>
      <c r="AD342" s="0" t="n">
        <v>3</v>
      </c>
      <c r="AE342" s="0" t="n">
        <v>5</v>
      </c>
      <c r="AF342" s="0" t="n">
        <v>5</v>
      </c>
      <c r="AG342" s="0" t="n">
        <v>8</v>
      </c>
      <c r="AH342" s="0" t="n">
        <v>3</v>
      </c>
    </row>
    <row r="343" customFormat="false" ht="12.75" hidden="false" customHeight="false" outlineLevel="0" collapsed="false">
      <c r="A343" s="0" t="n">
        <v>22071012</v>
      </c>
      <c r="B343" s="0" t="n">
        <v>2</v>
      </c>
      <c r="C343" s="0" t="s">
        <v>51</v>
      </c>
      <c r="D343" s="0" t="n">
        <v>710</v>
      </c>
      <c r="E343" s="0" t="s">
        <v>7</v>
      </c>
      <c r="F343" s="0" t="n">
        <v>2</v>
      </c>
      <c r="G343" s="0" t="s">
        <v>6</v>
      </c>
      <c r="H343" s="0" t="n">
        <v>12</v>
      </c>
      <c r="I343" s="0" t="s">
        <v>143</v>
      </c>
      <c r="J343" s="0" t="n">
        <v>8</v>
      </c>
      <c r="K343" s="0" t="n">
        <v>3</v>
      </c>
      <c r="L343" s="0" t="n">
        <v>4</v>
      </c>
      <c r="M343" s="0" t="n">
        <v>7</v>
      </c>
      <c r="N343" s="0" t="n">
        <v>5</v>
      </c>
      <c r="O343" s="0" t="n">
        <v>8</v>
      </c>
      <c r="P343" s="0" t="n">
        <v>3</v>
      </c>
      <c r="Q343" s="0" t="n">
        <v>2</v>
      </c>
      <c r="R343" s="0" t="n">
        <v>4</v>
      </c>
      <c r="S343" s="0" t="n">
        <v>5</v>
      </c>
      <c r="T343" s="0" t="n">
        <v>6</v>
      </c>
      <c r="U343" s="0" t="n">
        <v>2</v>
      </c>
      <c r="V343" s="0" t="n">
        <v>5</v>
      </c>
      <c r="W343" s="0" t="n">
        <v>6</v>
      </c>
      <c r="X343" s="0" t="n">
        <v>6</v>
      </c>
      <c r="Y343" s="0" t="n">
        <v>5</v>
      </c>
      <c r="Z343" s="0" t="n">
        <v>5</v>
      </c>
      <c r="AA343" s="0" t="n">
        <v>3</v>
      </c>
      <c r="AB343" s="0" t="n">
        <v>3</v>
      </c>
      <c r="AC343" s="0" t="n">
        <v>3</v>
      </c>
      <c r="AD343" s="0" t="n">
        <v>3</v>
      </c>
      <c r="AE343" s="0" t="n">
        <v>5</v>
      </c>
      <c r="AF343" s="0" t="n">
        <v>3</v>
      </c>
      <c r="AG343" s="0" t="n">
        <v>8</v>
      </c>
      <c r="AH343" s="0" t="n">
        <v>6</v>
      </c>
    </row>
    <row r="344" customFormat="false" ht="12.75" hidden="false" customHeight="false" outlineLevel="0" collapsed="false">
      <c r="A344" s="0" t="n">
        <v>22071013</v>
      </c>
      <c r="B344" s="0" t="n">
        <v>2</v>
      </c>
      <c r="C344" s="0" t="s">
        <v>51</v>
      </c>
      <c r="D344" s="0" t="n">
        <v>710</v>
      </c>
      <c r="E344" s="0" t="s">
        <v>7</v>
      </c>
      <c r="F344" s="0" t="n">
        <v>2</v>
      </c>
      <c r="G344" s="0" t="s">
        <v>6</v>
      </c>
      <c r="H344" s="0" t="n">
        <v>13</v>
      </c>
      <c r="I344" s="0" t="s">
        <v>144</v>
      </c>
      <c r="J344" s="0" t="n">
        <v>11</v>
      </c>
      <c r="K344" s="0" t="n">
        <v>3</v>
      </c>
      <c r="L344" s="0" t="n">
        <v>15</v>
      </c>
      <c r="M344" s="0" t="n">
        <v>11</v>
      </c>
      <c r="N344" s="0" t="n">
        <v>11</v>
      </c>
      <c r="O344" s="0" t="n">
        <v>8</v>
      </c>
      <c r="P344" s="0" t="n">
        <v>8</v>
      </c>
      <c r="Q344" s="0" t="n">
        <v>1</v>
      </c>
      <c r="R344" s="0" t="n">
        <v>5</v>
      </c>
      <c r="S344" s="0" t="n">
        <v>8</v>
      </c>
      <c r="T344" s="0" t="n">
        <v>5</v>
      </c>
      <c r="U344" s="0" t="n">
        <v>7</v>
      </c>
      <c r="V344" s="0" t="n">
        <v>2</v>
      </c>
      <c r="W344" s="0" t="n">
        <v>2</v>
      </c>
      <c r="X344" s="0" t="n">
        <v>2</v>
      </c>
      <c r="Y344" s="0" t="n">
        <v>5</v>
      </c>
      <c r="Z344" s="0" t="n">
        <v>4</v>
      </c>
      <c r="AA344" s="0" t="n">
        <v>6</v>
      </c>
      <c r="AB344" s="0" t="n">
        <v>0</v>
      </c>
      <c r="AC344" s="0" t="n">
        <v>3</v>
      </c>
      <c r="AD344" s="0" t="n">
        <v>6</v>
      </c>
      <c r="AE344" s="0" t="n">
        <v>8</v>
      </c>
      <c r="AF344" s="0" t="n">
        <v>6</v>
      </c>
      <c r="AG344" s="0" t="n">
        <v>4</v>
      </c>
      <c r="AH344" s="0" t="n">
        <v>2</v>
      </c>
    </row>
    <row r="345" customFormat="false" ht="12.75" hidden="false" customHeight="false" outlineLevel="0" collapsed="false">
      <c r="A345" s="0" t="n">
        <v>22071014</v>
      </c>
      <c r="B345" s="0" t="n">
        <v>2</v>
      </c>
      <c r="C345" s="0" t="s">
        <v>51</v>
      </c>
      <c r="D345" s="0" t="n">
        <v>710</v>
      </c>
      <c r="E345" s="0" t="s">
        <v>7</v>
      </c>
      <c r="F345" s="0" t="n">
        <v>2</v>
      </c>
      <c r="G345" s="0" t="s">
        <v>6</v>
      </c>
      <c r="H345" s="0" t="n">
        <v>14</v>
      </c>
      <c r="I345" s="0" t="s">
        <v>145</v>
      </c>
      <c r="J345" s="0" t="n">
        <v>8</v>
      </c>
      <c r="K345" s="0" t="n">
        <v>7</v>
      </c>
      <c r="L345" s="0" t="n">
        <v>7</v>
      </c>
      <c r="M345" s="0" t="n">
        <v>8</v>
      </c>
      <c r="N345" s="0" t="n">
        <v>7</v>
      </c>
      <c r="O345" s="0" t="n">
        <v>7</v>
      </c>
      <c r="P345" s="0" t="n">
        <v>9</v>
      </c>
      <c r="Q345" s="0" t="n">
        <v>13</v>
      </c>
      <c r="R345" s="0" t="n">
        <v>8</v>
      </c>
      <c r="S345" s="0" t="n">
        <v>10</v>
      </c>
      <c r="T345" s="0" t="n">
        <v>7</v>
      </c>
      <c r="U345" s="0" t="n">
        <v>2</v>
      </c>
      <c r="V345" s="0" t="n">
        <v>4</v>
      </c>
      <c r="W345" s="0" t="n">
        <v>5</v>
      </c>
      <c r="X345" s="0" t="n">
        <v>4</v>
      </c>
      <c r="Y345" s="0" t="n">
        <v>4</v>
      </c>
      <c r="Z345" s="0" t="n">
        <v>3</v>
      </c>
      <c r="AA345" s="0" t="n">
        <v>5</v>
      </c>
      <c r="AB345" s="0" t="n">
        <v>3</v>
      </c>
      <c r="AC345" s="0" t="n">
        <v>1</v>
      </c>
      <c r="AD345" s="0" t="n">
        <v>2</v>
      </c>
      <c r="AE345" s="0" t="n">
        <v>5</v>
      </c>
      <c r="AF345" s="0" t="n">
        <v>4</v>
      </c>
      <c r="AG345" s="0" t="n">
        <v>2</v>
      </c>
      <c r="AH345" s="0" t="n">
        <v>6</v>
      </c>
    </row>
    <row r="346" customFormat="false" ht="12.75" hidden="false" customHeight="false" outlineLevel="0" collapsed="false">
      <c r="A346" s="0" t="n">
        <v>22071015</v>
      </c>
      <c r="B346" s="0" t="n">
        <v>2</v>
      </c>
      <c r="C346" s="0" t="s">
        <v>51</v>
      </c>
      <c r="D346" s="0" t="n">
        <v>710</v>
      </c>
      <c r="E346" s="0" t="s">
        <v>7</v>
      </c>
      <c r="F346" s="0" t="n">
        <v>2</v>
      </c>
      <c r="G346" s="0" t="s">
        <v>6</v>
      </c>
      <c r="H346" s="0" t="n">
        <v>15</v>
      </c>
      <c r="I346" s="0" t="s">
        <v>146</v>
      </c>
      <c r="J346" s="0" t="n">
        <v>4</v>
      </c>
      <c r="K346" s="0" t="n">
        <v>9</v>
      </c>
      <c r="L346" s="0" t="n">
        <v>11</v>
      </c>
      <c r="M346" s="0" t="n">
        <v>6</v>
      </c>
      <c r="N346" s="0" t="n">
        <v>4</v>
      </c>
      <c r="O346" s="0" t="n">
        <v>10</v>
      </c>
      <c r="P346" s="0" t="n">
        <v>10</v>
      </c>
      <c r="Q346" s="0" t="n">
        <v>4</v>
      </c>
      <c r="R346" s="0" t="n">
        <v>4</v>
      </c>
      <c r="S346" s="0" t="n">
        <v>9</v>
      </c>
      <c r="T346" s="0" t="n">
        <v>0</v>
      </c>
      <c r="U346" s="0" t="n">
        <v>6</v>
      </c>
      <c r="V346" s="0" t="n">
        <v>1</v>
      </c>
      <c r="W346" s="0" t="n">
        <v>3</v>
      </c>
      <c r="X346" s="0" t="n">
        <v>3</v>
      </c>
      <c r="Y346" s="0" t="n">
        <v>4</v>
      </c>
      <c r="Z346" s="0" t="n">
        <v>0</v>
      </c>
      <c r="AA346" s="0" t="n">
        <v>8</v>
      </c>
      <c r="AB346" s="0" t="n">
        <v>2</v>
      </c>
      <c r="AC346" s="0" t="n">
        <v>2</v>
      </c>
      <c r="AD346" s="0" t="n">
        <v>6</v>
      </c>
      <c r="AE346" s="0" t="n">
        <v>2</v>
      </c>
      <c r="AF346" s="0" t="n">
        <v>4</v>
      </c>
      <c r="AG346" s="0" t="n">
        <v>6</v>
      </c>
      <c r="AH346" s="0" t="n">
        <v>3</v>
      </c>
    </row>
    <row r="347" customFormat="false" ht="12.75" hidden="false" customHeight="false" outlineLevel="0" collapsed="false">
      <c r="A347" s="0" t="n">
        <v>22071016</v>
      </c>
      <c r="B347" s="0" t="n">
        <v>2</v>
      </c>
      <c r="C347" s="0" t="s">
        <v>51</v>
      </c>
      <c r="D347" s="0" t="n">
        <v>710</v>
      </c>
      <c r="E347" s="0" t="s">
        <v>7</v>
      </c>
      <c r="F347" s="0" t="n">
        <v>2</v>
      </c>
      <c r="G347" s="0" t="s">
        <v>6</v>
      </c>
      <c r="H347" s="0" t="n">
        <v>16</v>
      </c>
      <c r="I347" s="0" t="s">
        <v>147</v>
      </c>
      <c r="J347" s="0" t="n">
        <v>3</v>
      </c>
      <c r="K347" s="0" t="n">
        <v>3</v>
      </c>
      <c r="L347" s="0" t="n">
        <v>4</v>
      </c>
      <c r="M347" s="0" t="n">
        <v>11</v>
      </c>
      <c r="N347" s="0" t="n">
        <v>3</v>
      </c>
      <c r="O347" s="0" t="n">
        <v>4</v>
      </c>
      <c r="P347" s="0" t="n">
        <v>3</v>
      </c>
      <c r="Q347" s="0" t="n">
        <v>5</v>
      </c>
      <c r="R347" s="0" t="n">
        <v>4</v>
      </c>
      <c r="S347" s="0" t="n">
        <v>5</v>
      </c>
      <c r="T347" s="0" t="n">
        <v>7</v>
      </c>
      <c r="U347" s="0" t="n">
        <v>2</v>
      </c>
      <c r="V347" s="0" t="n">
        <v>5</v>
      </c>
      <c r="W347" s="0" t="n">
        <v>1</v>
      </c>
      <c r="X347" s="0" t="n">
        <v>1</v>
      </c>
      <c r="Y347" s="0" t="n">
        <v>2</v>
      </c>
      <c r="Z347" s="0" t="n">
        <v>3</v>
      </c>
      <c r="AA347" s="0" t="n">
        <v>4</v>
      </c>
      <c r="AB347" s="0" t="n">
        <v>5</v>
      </c>
      <c r="AC347" s="0" t="n">
        <v>3</v>
      </c>
      <c r="AD347" s="0" t="n">
        <v>6</v>
      </c>
      <c r="AE347" s="0" t="n">
        <v>0</v>
      </c>
      <c r="AF347" s="0" t="n">
        <v>2</v>
      </c>
      <c r="AG347" s="0" t="n">
        <v>2</v>
      </c>
      <c r="AH347" s="0" t="n">
        <v>1</v>
      </c>
    </row>
    <row r="348" customFormat="false" ht="12.75" hidden="false" customHeight="false" outlineLevel="0" collapsed="false">
      <c r="A348" s="0" t="n">
        <v>22071017</v>
      </c>
      <c r="B348" s="0" t="n">
        <v>2</v>
      </c>
      <c r="C348" s="0" t="s">
        <v>51</v>
      </c>
      <c r="D348" s="0" t="n">
        <v>710</v>
      </c>
      <c r="E348" s="0" t="s">
        <v>7</v>
      </c>
      <c r="F348" s="0" t="n">
        <v>2</v>
      </c>
      <c r="G348" s="0" t="s">
        <v>6</v>
      </c>
      <c r="H348" s="0" t="n">
        <v>17</v>
      </c>
      <c r="I348" s="0" t="s">
        <v>148</v>
      </c>
      <c r="J348" s="0" t="n">
        <v>4</v>
      </c>
      <c r="K348" s="0" t="n">
        <v>3</v>
      </c>
      <c r="L348" s="0" t="n">
        <v>3</v>
      </c>
      <c r="M348" s="0" t="n">
        <v>1</v>
      </c>
      <c r="N348" s="0" t="n">
        <v>1</v>
      </c>
      <c r="O348" s="0" t="n">
        <v>1</v>
      </c>
      <c r="P348" s="0" t="n">
        <v>2</v>
      </c>
      <c r="Q348" s="0" t="n">
        <v>4</v>
      </c>
      <c r="R348" s="0" t="n">
        <v>3</v>
      </c>
      <c r="S348" s="0" t="n">
        <v>2</v>
      </c>
      <c r="T348" s="0" t="n">
        <v>2</v>
      </c>
      <c r="U348" s="0" t="n">
        <v>5</v>
      </c>
      <c r="V348" s="0" t="n">
        <v>3</v>
      </c>
      <c r="W348" s="0" t="n">
        <v>2</v>
      </c>
      <c r="X348" s="0" t="n">
        <v>3</v>
      </c>
      <c r="Y348" s="0" t="n">
        <v>4</v>
      </c>
      <c r="Z348" s="0" t="n">
        <v>3</v>
      </c>
      <c r="AA348" s="0" t="n">
        <v>2</v>
      </c>
      <c r="AB348" s="0" t="n">
        <v>1</v>
      </c>
      <c r="AC348" s="0" t="n">
        <v>3</v>
      </c>
      <c r="AD348" s="0" t="n">
        <v>2</v>
      </c>
      <c r="AE348" s="0" t="n">
        <v>3</v>
      </c>
      <c r="AF348" s="0" t="n">
        <v>3</v>
      </c>
      <c r="AG348" s="0" t="n">
        <v>0</v>
      </c>
      <c r="AH348" s="0" t="n">
        <v>1</v>
      </c>
    </row>
    <row r="349" customFormat="false" ht="12.75" hidden="false" customHeight="false" outlineLevel="0" collapsed="false">
      <c r="A349" s="0" t="n">
        <v>22071018</v>
      </c>
      <c r="B349" s="0" t="n">
        <v>2</v>
      </c>
      <c r="C349" s="0" t="s">
        <v>51</v>
      </c>
      <c r="D349" s="0" t="n">
        <v>710</v>
      </c>
      <c r="E349" s="0" t="s">
        <v>7</v>
      </c>
      <c r="F349" s="0" t="n">
        <v>2</v>
      </c>
      <c r="G349" s="0" t="s">
        <v>6</v>
      </c>
      <c r="H349" s="0" t="n">
        <v>18</v>
      </c>
      <c r="I349" s="0" t="s">
        <v>149</v>
      </c>
      <c r="J349" s="0" t="n">
        <v>113</v>
      </c>
      <c r="K349" s="0" t="n">
        <v>107</v>
      </c>
      <c r="L349" s="0" t="n">
        <v>100</v>
      </c>
      <c r="M349" s="0" t="n">
        <v>126</v>
      </c>
      <c r="N349" s="0" t="n">
        <v>114</v>
      </c>
      <c r="O349" s="0" t="n">
        <v>89</v>
      </c>
      <c r="P349" s="0" t="n">
        <v>88</v>
      </c>
      <c r="Q349" s="0" t="n">
        <v>70</v>
      </c>
      <c r="R349" s="0" t="n">
        <v>85</v>
      </c>
      <c r="S349" s="0" t="n">
        <v>90</v>
      </c>
      <c r="T349" s="0" t="n">
        <v>70</v>
      </c>
      <c r="U349" s="0" t="n">
        <v>82</v>
      </c>
      <c r="V349" s="0" t="n">
        <v>73</v>
      </c>
      <c r="W349" s="0" t="n">
        <v>67</v>
      </c>
      <c r="X349" s="0" t="n">
        <v>77</v>
      </c>
      <c r="Y349" s="0" t="n">
        <v>72</v>
      </c>
      <c r="Z349" s="0" t="n">
        <v>65</v>
      </c>
      <c r="AA349" s="0" t="n">
        <v>76</v>
      </c>
      <c r="AB349" s="0" t="n">
        <v>62</v>
      </c>
      <c r="AC349" s="0" t="n">
        <v>72</v>
      </c>
      <c r="AD349" s="0" t="n">
        <v>68</v>
      </c>
      <c r="AE349" s="0" t="n">
        <v>79</v>
      </c>
      <c r="AF349" s="0" t="n">
        <v>69</v>
      </c>
      <c r="AG349" s="0" t="n">
        <v>86</v>
      </c>
      <c r="AH349" s="0" t="n">
        <v>86</v>
      </c>
    </row>
    <row r="350" customFormat="false" ht="12.75" hidden="false" customHeight="false" outlineLevel="0" collapsed="false">
      <c r="A350" s="0" t="n">
        <v>22071019</v>
      </c>
      <c r="B350" s="0" t="n">
        <v>2</v>
      </c>
      <c r="C350" s="0" t="s">
        <v>51</v>
      </c>
      <c r="D350" s="0" t="n">
        <v>710</v>
      </c>
      <c r="E350" s="0" t="s">
        <v>7</v>
      </c>
      <c r="F350" s="0" t="n">
        <v>2</v>
      </c>
      <c r="G350" s="0" t="s">
        <v>6</v>
      </c>
      <c r="H350" s="0" t="n">
        <v>19</v>
      </c>
      <c r="I350" s="0" t="s">
        <v>15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22071020</v>
      </c>
      <c r="B351" s="0" t="n">
        <v>2</v>
      </c>
      <c r="C351" s="0" t="s">
        <v>51</v>
      </c>
      <c r="D351" s="0" t="n">
        <v>710</v>
      </c>
      <c r="E351" s="0" t="s">
        <v>7</v>
      </c>
      <c r="F351" s="0" t="n">
        <v>2</v>
      </c>
      <c r="G351" s="0" t="s">
        <v>6</v>
      </c>
      <c r="H351" s="0" t="n">
        <v>20</v>
      </c>
      <c r="I351" s="0" t="s">
        <v>151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22071021</v>
      </c>
      <c r="B352" s="0" t="n">
        <v>2</v>
      </c>
      <c r="C352" s="0" t="s">
        <v>51</v>
      </c>
      <c r="D352" s="0" t="n">
        <v>710</v>
      </c>
      <c r="E352" s="0" t="s">
        <v>7</v>
      </c>
      <c r="F352" s="0" t="n">
        <v>2</v>
      </c>
      <c r="G352" s="0" t="s">
        <v>6</v>
      </c>
      <c r="H352" s="0" t="n">
        <v>21</v>
      </c>
      <c r="I352" s="0" t="s">
        <v>152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2.81309778327895</v>
      </c>
      <c r="AH352" s="0" t="n">
        <v>0</v>
      </c>
    </row>
    <row r="353" customFormat="false" ht="12.75" hidden="false" customHeight="false" outlineLevel="0" collapsed="false">
      <c r="A353" s="0" t="n">
        <v>22071022</v>
      </c>
      <c r="B353" s="0" t="n">
        <v>2</v>
      </c>
      <c r="C353" s="0" t="s">
        <v>51</v>
      </c>
      <c r="D353" s="0" t="n">
        <v>710</v>
      </c>
      <c r="E353" s="0" t="s">
        <v>7</v>
      </c>
      <c r="F353" s="0" t="n">
        <v>2</v>
      </c>
      <c r="G353" s="0" t="s">
        <v>6</v>
      </c>
      <c r="H353" s="0" t="n">
        <v>22</v>
      </c>
      <c r="I353" s="0" t="s">
        <v>153</v>
      </c>
      <c r="J353" s="0" t="n">
        <v>2.07047910886579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2.51768674941464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22071023</v>
      </c>
      <c r="B354" s="0" t="n">
        <v>2</v>
      </c>
      <c r="C354" s="0" t="s">
        <v>51</v>
      </c>
      <c r="D354" s="0" t="n">
        <v>710</v>
      </c>
      <c r="E354" s="0" t="s">
        <v>7</v>
      </c>
      <c r="F354" s="0" t="n">
        <v>2</v>
      </c>
      <c r="G354" s="0" t="s">
        <v>6</v>
      </c>
      <c r="H354" s="0" t="n">
        <v>23</v>
      </c>
      <c r="I354" s="0" t="s">
        <v>154</v>
      </c>
      <c r="J354" s="0" t="n">
        <v>6.10960633769831</v>
      </c>
      <c r="K354" s="0" t="n">
        <v>0</v>
      </c>
      <c r="L354" s="0" t="n">
        <v>2.10154673839946</v>
      </c>
      <c r="M354" s="0" t="n">
        <v>2.13260540402209</v>
      </c>
      <c r="N354" s="0" t="n">
        <v>6.38964026325318</v>
      </c>
      <c r="O354" s="0" t="n">
        <v>0</v>
      </c>
      <c r="P354" s="0" t="n">
        <v>0</v>
      </c>
      <c r="Q354" s="0" t="n">
        <v>2.22108699997779</v>
      </c>
      <c r="R354" s="0" t="n">
        <v>0</v>
      </c>
      <c r="S354" s="0" t="n">
        <v>0</v>
      </c>
      <c r="T354" s="0" t="n">
        <v>5.0598325195436</v>
      </c>
      <c r="U354" s="0" t="n">
        <v>5.31377862798236</v>
      </c>
      <c r="V354" s="0" t="n">
        <v>5.42637762161869</v>
      </c>
      <c r="W354" s="0" t="n">
        <v>5.51131196781394</v>
      </c>
      <c r="X354" s="0" t="n">
        <v>2.79010072263609</v>
      </c>
      <c r="Y354" s="0" t="n">
        <v>8.5236958745312</v>
      </c>
      <c r="Z354" s="0" t="n">
        <v>5.76070050118094</v>
      </c>
      <c r="AA354" s="0" t="n">
        <v>5.87440521647183</v>
      </c>
      <c r="AB354" s="0" t="n">
        <v>11.4827041768336</v>
      </c>
      <c r="AC354" s="0" t="n">
        <v>0</v>
      </c>
      <c r="AD354" s="0" t="n">
        <v>0</v>
      </c>
      <c r="AE354" s="0" t="n">
        <v>0</v>
      </c>
      <c r="AF354" s="0" t="n">
        <v>12.2219506233195</v>
      </c>
      <c r="AG354" s="0" t="n">
        <v>4.76985451943716</v>
      </c>
      <c r="AH354" s="0" t="n">
        <v>4.68285373106371</v>
      </c>
    </row>
    <row r="355" customFormat="false" ht="12.75" hidden="false" customHeight="false" outlineLevel="0" collapsed="false">
      <c r="A355" s="0" t="n">
        <v>22071024</v>
      </c>
      <c r="B355" s="0" t="n">
        <v>2</v>
      </c>
      <c r="C355" s="0" t="s">
        <v>51</v>
      </c>
      <c r="D355" s="0" t="n">
        <v>710</v>
      </c>
      <c r="E355" s="0" t="s">
        <v>7</v>
      </c>
      <c r="F355" s="0" t="n">
        <v>2</v>
      </c>
      <c r="G355" s="0" t="s">
        <v>6</v>
      </c>
      <c r="H355" s="0" t="n">
        <v>24</v>
      </c>
      <c r="I355" s="0" t="s">
        <v>155</v>
      </c>
      <c r="J355" s="0" t="n">
        <v>21.4151105019702</v>
      </c>
      <c r="K355" s="0" t="n">
        <v>21.3798558997712</v>
      </c>
      <c r="L355" s="0" t="n">
        <v>14.8399406402374</v>
      </c>
      <c r="M355" s="0" t="n">
        <v>10.3911218255123</v>
      </c>
      <c r="N355" s="0" t="n">
        <v>16.54841445504</v>
      </c>
      <c r="O355" s="0" t="n">
        <v>8.24572253143682</v>
      </c>
      <c r="P355" s="0" t="n">
        <v>12.3652700781073</v>
      </c>
      <c r="Q355" s="0" t="n">
        <v>4.13761714628545</v>
      </c>
      <c r="R355" s="0" t="n">
        <v>18.9937531656255</v>
      </c>
      <c r="S355" s="0" t="n">
        <v>6.40765501185416</v>
      </c>
      <c r="T355" s="0" t="n">
        <v>15.3354072646015</v>
      </c>
      <c r="U355" s="0" t="n">
        <v>6.81431005110733</v>
      </c>
      <c r="V355" s="0" t="n">
        <v>7.11710001897893</v>
      </c>
      <c r="W355" s="0" t="n">
        <v>19.9670543603055</v>
      </c>
      <c r="X355" s="0" t="n">
        <v>18.5740441000876</v>
      </c>
      <c r="Y355" s="0" t="n">
        <v>11.4721656580721</v>
      </c>
      <c r="Z355" s="0" t="n">
        <v>9.1066387396412</v>
      </c>
      <c r="AA355" s="0" t="n">
        <v>3.11254980079681</v>
      </c>
      <c r="AB355" s="0" t="n">
        <v>21.6303071503615</v>
      </c>
      <c r="AC355" s="0" t="n">
        <v>21.0456691019512</v>
      </c>
      <c r="AD355" s="0" t="n">
        <v>8.65975810409029</v>
      </c>
      <c r="AE355" s="0" t="n">
        <v>19.6430575822202</v>
      </c>
      <c r="AF355" s="0" t="n">
        <v>10.9182225133748</v>
      </c>
      <c r="AG355" s="0" t="n">
        <v>23.5552763819095</v>
      </c>
      <c r="AH355" s="0" t="n">
        <v>17.557060446451</v>
      </c>
    </row>
    <row r="356" customFormat="false" ht="12.75" hidden="false" customHeight="false" outlineLevel="0" collapsed="false">
      <c r="A356" s="0" t="n">
        <v>22071025</v>
      </c>
      <c r="B356" s="0" t="n">
        <v>2</v>
      </c>
      <c r="C356" s="0" t="s">
        <v>51</v>
      </c>
      <c r="D356" s="0" t="n">
        <v>710</v>
      </c>
      <c r="E356" s="0" t="s">
        <v>7</v>
      </c>
      <c r="F356" s="0" t="n">
        <v>2</v>
      </c>
      <c r="G356" s="0" t="s">
        <v>6</v>
      </c>
      <c r="H356" s="0" t="n">
        <v>25</v>
      </c>
      <c r="I356" s="0" t="s">
        <v>156</v>
      </c>
      <c r="J356" s="0" t="n">
        <v>18.6211070248126</v>
      </c>
      <c r="K356" s="0" t="n">
        <v>32.3572237502022</v>
      </c>
      <c r="L356" s="0" t="n">
        <v>18.1171728151822</v>
      </c>
      <c r="M356" s="0" t="n">
        <v>22.0274020881977</v>
      </c>
      <c r="N356" s="0" t="n">
        <v>36.3628585484803</v>
      </c>
      <c r="O356" s="0" t="n">
        <v>16.7332510615156</v>
      </c>
      <c r="P356" s="0" t="n">
        <v>8.17811944143444</v>
      </c>
      <c r="Q356" s="0" t="n">
        <v>14.070917423816</v>
      </c>
      <c r="R356" s="0" t="n">
        <v>21.8059272474973</v>
      </c>
      <c r="S356" s="0" t="n">
        <v>9.99820032394169</v>
      </c>
      <c r="T356" s="0" t="n">
        <v>12.1153380179307</v>
      </c>
      <c r="U356" s="0" t="n">
        <v>10.2375102375102</v>
      </c>
      <c r="V356" s="0" t="n">
        <v>24.8601615910503</v>
      </c>
      <c r="W356" s="0" t="n">
        <v>17.0448492596144</v>
      </c>
      <c r="X356" s="0" t="n">
        <v>30.2232200682181</v>
      </c>
      <c r="Y356" s="0" t="n">
        <v>13.3197176219864</v>
      </c>
      <c r="Z356" s="0" t="n">
        <v>27.516624627379</v>
      </c>
      <c r="AA356" s="0" t="n">
        <v>23.8407438312075</v>
      </c>
      <c r="AB356" s="0" t="n">
        <v>17.4042764793635</v>
      </c>
      <c r="AC356" s="0" t="n">
        <v>15.7915515199368</v>
      </c>
      <c r="AD356" s="0" t="n">
        <v>22.098226617314</v>
      </c>
      <c r="AE356" s="0" t="n">
        <v>25.8279286001263</v>
      </c>
      <c r="AF356" s="0" t="n">
        <v>23.0368301321738</v>
      </c>
      <c r="AG356" s="0" t="n">
        <v>22.6802370084767</v>
      </c>
      <c r="AH356" s="0" t="n">
        <v>58.386854616732</v>
      </c>
    </row>
    <row r="357" customFormat="false" ht="12.75" hidden="false" customHeight="false" outlineLevel="0" collapsed="false">
      <c r="A357" s="0" t="n">
        <v>22071026</v>
      </c>
      <c r="B357" s="0" t="n">
        <v>2</v>
      </c>
      <c r="C357" s="0" t="s">
        <v>51</v>
      </c>
      <c r="D357" s="0" t="n">
        <v>710</v>
      </c>
      <c r="E357" s="0" t="s">
        <v>7</v>
      </c>
      <c r="F357" s="0" t="n">
        <v>2</v>
      </c>
      <c r="G357" s="0" t="s">
        <v>6</v>
      </c>
      <c r="H357" s="0" t="n">
        <v>26</v>
      </c>
      <c r="I357" s="0" t="s">
        <v>157</v>
      </c>
      <c r="J357" s="0" t="n">
        <v>39.122730306308</v>
      </c>
      <c r="K357" s="0" t="n">
        <v>37.4891632887369</v>
      </c>
      <c r="L357" s="0" t="n">
        <v>18.810251587115</v>
      </c>
      <c r="M357" s="0" t="n">
        <v>42.0246544639522</v>
      </c>
      <c r="N357" s="0" t="n">
        <v>30.0362745777593</v>
      </c>
      <c r="O357" s="0" t="n">
        <v>20.3587667111543</v>
      </c>
      <c r="P357" s="0" t="n">
        <v>28.8574663144576</v>
      </c>
      <c r="Q357" s="0" t="n">
        <v>21.6323793454042</v>
      </c>
      <c r="R357" s="0" t="n">
        <v>23.2508983301628</v>
      </c>
      <c r="S357" s="0" t="n">
        <v>28.9927104042412</v>
      </c>
      <c r="T357" s="0" t="n">
        <v>14.3666365651424</v>
      </c>
      <c r="U357" s="0" t="n">
        <v>32.4359390204346</v>
      </c>
      <c r="V357" s="0" t="n">
        <v>20.0706486833654</v>
      </c>
      <c r="W357" s="0" t="n">
        <v>13.9051667626785</v>
      </c>
      <c r="X357" s="0" t="n">
        <v>13.9140114094894</v>
      </c>
      <c r="Y357" s="0" t="n">
        <v>29.8264102921</v>
      </c>
      <c r="Z357" s="0" t="n">
        <v>14.0342435542724</v>
      </c>
      <c r="AA357" s="0" t="n">
        <v>12.1045836023241</v>
      </c>
      <c r="AB357" s="0" t="n">
        <v>16.4945052679326</v>
      </c>
      <c r="AC357" s="0" t="n">
        <v>16.6040555405658</v>
      </c>
      <c r="AD357" s="0" t="n">
        <v>16.9290672083968</v>
      </c>
      <c r="AE357" s="0" t="n">
        <v>28.2584123119729</v>
      </c>
      <c r="AF357" s="0" t="n">
        <v>15.8625846948719</v>
      </c>
      <c r="AG357" s="0" t="n">
        <v>21.286660359508</v>
      </c>
      <c r="AH357" s="0" t="n">
        <v>20.0005000125003</v>
      </c>
    </row>
    <row r="358" customFormat="false" ht="12.75" hidden="false" customHeight="false" outlineLevel="0" collapsed="false">
      <c r="A358" s="0" t="n">
        <v>22071027</v>
      </c>
      <c r="B358" s="0" t="n">
        <v>2</v>
      </c>
      <c r="C358" s="0" t="s">
        <v>51</v>
      </c>
      <c r="D358" s="0" t="n">
        <v>710</v>
      </c>
      <c r="E358" s="0" t="s">
        <v>7</v>
      </c>
      <c r="F358" s="0" t="n">
        <v>2</v>
      </c>
      <c r="G358" s="0" t="s">
        <v>6</v>
      </c>
      <c r="H358" s="0" t="n">
        <v>27</v>
      </c>
      <c r="I358" s="0" t="s">
        <v>158</v>
      </c>
      <c r="J358" s="0" t="n">
        <v>29.5079548528291</v>
      </c>
      <c r="K358" s="0" t="n">
        <v>21.2856534695615</v>
      </c>
      <c r="L358" s="0" t="n">
        <v>15.8996956343979</v>
      </c>
      <c r="M358" s="0" t="n">
        <v>35.3247670773171</v>
      </c>
      <c r="N358" s="0" t="n">
        <v>21.551724137931</v>
      </c>
      <c r="O358" s="0" t="n">
        <v>31.4281865936335</v>
      </c>
      <c r="P358" s="0" t="n">
        <v>22.6994143551096</v>
      </c>
      <c r="Q358" s="0" t="n">
        <v>13.6811382707041</v>
      </c>
      <c r="R358" s="0" t="n">
        <v>25.0375563345018</v>
      </c>
      <c r="S358" s="0" t="n">
        <v>22.6136903281246</v>
      </c>
      <c r="T358" s="0" t="n">
        <v>17.7801484642397</v>
      </c>
      <c r="U358" s="0" t="n">
        <v>21.9293436547444</v>
      </c>
      <c r="V358" s="0" t="n">
        <v>17.2068913599897</v>
      </c>
      <c r="W358" s="0" t="n">
        <v>16.9165380304921</v>
      </c>
      <c r="X358" s="0" t="n">
        <v>14.535185531261</v>
      </c>
      <c r="Y358" s="0" t="n">
        <v>18.4694945514991</v>
      </c>
      <c r="Z358" s="0" t="n">
        <v>16.1027354521849</v>
      </c>
      <c r="AA358" s="0" t="n">
        <v>11.8417936370096</v>
      </c>
      <c r="AB358" s="0" t="n">
        <v>11.5843534000077</v>
      </c>
      <c r="AC358" s="0" t="n">
        <v>32.7262926885612</v>
      </c>
      <c r="AD358" s="0" t="n">
        <v>9.58074653176976</v>
      </c>
      <c r="AE358" s="0" t="n">
        <v>17.4024015314113</v>
      </c>
      <c r="AF358" s="0" t="n">
        <v>23.4783119093737</v>
      </c>
      <c r="AG358" s="0" t="n">
        <v>25.9979201663867</v>
      </c>
      <c r="AH358" s="0" t="n">
        <v>14.1605809884086</v>
      </c>
    </row>
    <row r="359" customFormat="false" ht="12.75" hidden="false" customHeight="false" outlineLevel="0" collapsed="false">
      <c r="A359" s="0" t="n">
        <v>22071028</v>
      </c>
      <c r="B359" s="0" t="n">
        <v>2</v>
      </c>
      <c r="C359" s="0" t="s">
        <v>51</v>
      </c>
      <c r="D359" s="0" t="n">
        <v>710</v>
      </c>
      <c r="E359" s="0" t="s">
        <v>7</v>
      </c>
      <c r="F359" s="0" t="n">
        <v>2</v>
      </c>
      <c r="G359" s="0" t="s">
        <v>6</v>
      </c>
      <c r="H359" s="0" t="n">
        <v>28</v>
      </c>
      <c r="I359" s="0" t="s">
        <v>159</v>
      </c>
      <c r="J359" s="0" t="n">
        <v>31.0068778892773</v>
      </c>
      <c r="K359" s="0" t="n">
        <v>44.4938820912125</v>
      </c>
      <c r="L359" s="0" t="n">
        <v>21.9022066473197</v>
      </c>
      <c r="M359" s="0" t="n">
        <v>40.5833175509321</v>
      </c>
      <c r="N359" s="0" t="n">
        <v>28.8676026768141</v>
      </c>
      <c r="O359" s="0" t="n">
        <v>14.5067698259188</v>
      </c>
      <c r="P359" s="0" t="n">
        <v>9.24919647605614</v>
      </c>
      <c r="Q359" s="0" t="n">
        <v>17.829681963048</v>
      </c>
      <c r="R359" s="0" t="n">
        <v>17.3814800330248</v>
      </c>
      <c r="S359" s="0" t="n">
        <v>12.812026221947</v>
      </c>
      <c r="T359" s="0" t="n">
        <v>11.1644523836106</v>
      </c>
      <c r="U359" s="0" t="n">
        <v>20.3647553966602</v>
      </c>
      <c r="V359" s="0" t="n">
        <v>18.2298787713062</v>
      </c>
      <c r="W359" s="0" t="n">
        <v>18.2224044462667</v>
      </c>
      <c r="X359" s="0" t="n">
        <v>11.2902497403243</v>
      </c>
      <c r="Y359" s="0" t="n">
        <v>17.7458352742841</v>
      </c>
      <c r="Z359" s="0" t="n">
        <v>15.2825080778971</v>
      </c>
      <c r="AA359" s="0" t="n">
        <v>19.1379420333</v>
      </c>
      <c r="AB359" s="0" t="n">
        <v>12.4817973788226</v>
      </c>
      <c r="AC359" s="0" t="n">
        <v>18.3131549496388</v>
      </c>
      <c r="AD359" s="0" t="n">
        <v>12.0062432464882</v>
      </c>
      <c r="AE359" s="0" t="n">
        <v>15.7418339236521</v>
      </c>
      <c r="AF359" s="0" t="n">
        <v>1.93535900909619</v>
      </c>
      <c r="AG359" s="0" t="n">
        <v>13.3290172705981</v>
      </c>
      <c r="AH359" s="0" t="n">
        <v>13.3041908201083</v>
      </c>
    </row>
    <row r="360" customFormat="false" ht="12.75" hidden="false" customHeight="false" outlineLevel="0" collapsed="false">
      <c r="A360" s="0" t="n">
        <v>22071029</v>
      </c>
      <c r="B360" s="0" t="n">
        <v>2</v>
      </c>
      <c r="C360" s="0" t="s">
        <v>51</v>
      </c>
      <c r="D360" s="0" t="n">
        <v>710</v>
      </c>
      <c r="E360" s="0" t="s">
        <v>7</v>
      </c>
      <c r="F360" s="0" t="n">
        <v>2</v>
      </c>
      <c r="G360" s="0" t="s">
        <v>6</v>
      </c>
      <c r="H360" s="0" t="n">
        <v>29</v>
      </c>
      <c r="I360" s="0" t="s">
        <v>160</v>
      </c>
      <c r="J360" s="0" t="n">
        <v>20.3618593286404</v>
      </c>
      <c r="K360" s="0" t="n">
        <v>11.5164253015864</v>
      </c>
      <c r="L360" s="0" t="n">
        <v>25.6373735935052</v>
      </c>
      <c r="M360" s="0" t="n">
        <v>30.949299420404</v>
      </c>
      <c r="N360" s="0" t="n">
        <v>25.4129606099111</v>
      </c>
      <c r="O360" s="0" t="n">
        <v>13.9384478144514</v>
      </c>
      <c r="P360" s="0" t="n">
        <v>16.4293537787514</v>
      </c>
      <c r="Q360" s="0" t="n">
        <v>2.70219147728808</v>
      </c>
      <c r="R360" s="0" t="n">
        <v>5.35045478865704</v>
      </c>
      <c r="S360" s="0" t="n">
        <v>20.8035366012222</v>
      </c>
      <c r="T360" s="0" t="n">
        <v>7.2289156626506</v>
      </c>
      <c r="U360" s="0" t="n">
        <v>13.8888888888889</v>
      </c>
      <c r="V360" s="0" t="n">
        <v>6.71651815698742</v>
      </c>
      <c r="W360" s="0" t="n">
        <v>6.54735923177652</v>
      </c>
      <c r="X360" s="0" t="n">
        <v>19.3444384739387</v>
      </c>
      <c r="Y360" s="0" t="n">
        <v>0</v>
      </c>
      <c r="Z360" s="0" t="n">
        <v>6.75797440980357</v>
      </c>
      <c r="AA360" s="0" t="n">
        <v>11.2498593767578</v>
      </c>
      <c r="AB360" s="0" t="n">
        <v>13.4459807722475</v>
      </c>
      <c r="AC360" s="0" t="n">
        <v>17.7647502942287</v>
      </c>
      <c r="AD360" s="0" t="n">
        <v>19.5656427313637</v>
      </c>
      <c r="AE360" s="0" t="n">
        <v>10.7109959083996</v>
      </c>
      <c r="AF360" s="0" t="n">
        <v>10.5167953221294</v>
      </c>
      <c r="AG360" s="0" t="n">
        <v>14.4419228388694</v>
      </c>
      <c r="AH360" s="0" t="n">
        <v>24.2762638829884</v>
      </c>
    </row>
    <row r="361" customFormat="false" ht="12.75" hidden="false" customHeight="false" outlineLevel="0" collapsed="false">
      <c r="A361" s="0" t="n">
        <v>22071030</v>
      </c>
      <c r="B361" s="0" t="n">
        <v>2</v>
      </c>
      <c r="C361" s="0" t="s">
        <v>51</v>
      </c>
      <c r="D361" s="0" t="n">
        <v>710</v>
      </c>
      <c r="E361" s="0" t="s">
        <v>7</v>
      </c>
      <c r="F361" s="0" t="n">
        <v>2</v>
      </c>
      <c r="G361" s="0" t="s">
        <v>6</v>
      </c>
      <c r="H361" s="0" t="n">
        <v>30</v>
      </c>
      <c r="I361" s="0" t="s">
        <v>161</v>
      </c>
      <c r="J361" s="0" t="n">
        <v>17.08866167298</v>
      </c>
      <c r="K361" s="0" t="n">
        <v>28.7026406429392</v>
      </c>
      <c r="L361" s="0" t="n">
        <v>22.961453460004</v>
      </c>
      <c r="M361" s="0" t="n">
        <v>17.2845907873131</v>
      </c>
      <c r="N361" s="0" t="n">
        <v>34.5811359903173</v>
      </c>
      <c r="O361" s="0" t="n">
        <v>14.4350135689128</v>
      </c>
      <c r="P361" s="0" t="n">
        <v>28.4965234241423</v>
      </c>
      <c r="Q361" s="0" t="n">
        <v>17.042549565415</v>
      </c>
      <c r="R361" s="0" t="n">
        <v>14.0473113446086</v>
      </c>
      <c r="S361" s="0" t="n">
        <v>14.0916521052928</v>
      </c>
      <c r="T361" s="0" t="n">
        <v>13.9365052819355</v>
      </c>
      <c r="U361" s="0" t="n">
        <v>19.1980692227525</v>
      </c>
      <c r="V361" s="0" t="n">
        <v>18.9020603245754</v>
      </c>
      <c r="W361" s="0" t="n">
        <v>10.7304772379752</v>
      </c>
      <c r="X361" s="0" t="n">
        <v>20.8333333333333</v>
      </c>
      <c r="Y361" s="0" t="n">
        <v>7.23885819076804</v>
      </c>
      <c r="Z361" s="0" t="n">
        <v>11.563099835804</v>
      </c>
      <c r="AA361" s="0" t="n">
        <v>19.9388541805131</v>
      </c>
      <c r="AB361" s="0" t="n">
        <v>8.60104072592784</v>
      </c>
      <c r="AC361" s="0" t="n">
        <v>4.21514078570224</v>
      </c>
      <c r="AD361" s="0" t="n">
        <v>6.58819395643008</v>
      </c>
      <c r="AE361" s="0" t="n">
        <v>11.1529968102429</v>
      </c>
      <c r="AF361" s="0" t="n">
        <v>11.2455580045882</v>
      </c>
      <c r="AG361" s="0" t="n">
        <v>18.0030155050971</v>
      </c>
      <c r="AH361" s="0" t="n">
        <v>6.69732553466982</v>
      </c>
    </row>
    <row r="362" customFormat="false" ht="12.75" hidden="false" customHeight="false" outlineLevel="0" collapsed="false">
      <c r="A362" s="0" t="n">
        <v>22071031</v>
      </c>
      <c r="B362" s="0" t="n">
        <v>2</v>
      </c>
      <c r="C362" s="0" t="s">
        <v>51</v>
      </c>
      <c r="D362" s="0" t="n">
        <v>710</v>
      </c>
      <c r="E362" s="0" t="s">
        <v>7</v>
      </c>
      <c r="F362" s="0" t="n">
        <v>2</v>
      </c>
      <c r="G362" s="0" t="s">
        <v>6</v>
      </c>
      <c r="H362" s="0" t="n">
        <v>31</v>
      </c>
      <c r="I362" s="0" t="s">
        <v>162</v>
      </c>
      <c r="J362" s="0" t="n">
        <v>23.2808544073568</v>
      </c>
      <c r="K362" s="0" t="n">
        <v>8.75018229546449</v>
      </c>
      <c r="L362" s="0" t="n">
        <v>11.618112637602</v>
      </c>
      <c r="M362" s="0" t="n">
        <v>20.2388180530257</v>
      </c>
      <c r="N362" s="0" t="n">
        <v>14.4772273214234</v>
      </c>
      <c r="O362" s="0" t="n">
        <v>23.0017251293847</v>
      </c>
      <c r="P362" s="0" t="n">
        <v>8.68055555555556</v>
      </c>
      <c r="Q362" s="0" t="n">
        <v>5.80450429533318</v>
      </c>
      <c r="R362" s="0" t="n">
        <v>11.6638479034233</v>
      </c>
      <c r="S362" s="0" t="n">
        <v>14.5904461758441</v>
      </c>
      <c r="T362" s="0" t="n">
        <v>17.6082171680117</v>
      </c>
      <c r="U362" s="0" t="n">
        <v>5.8120949696318</v>
      </c>
      <c r="V362" s="0" t="n">
        <v>14.4529556294262</v>
      </c>
      <c r="W362" s="0" t="n">
        <v>17.0988885722428</v>
      </c>
      <c r="X362" s="0" t="n">
        <v>17.1379605826907</v>
      </c>
      <c r="Y362" s="0" t="n">
        <v>14.1215013980286</v>
      </c>
      <c r="Z362" s="0" t="n">
        <v>13.8098657681047</v>
      </c>
      <c r="AA362" s="0" t="n">
        <v>8.09170600134862</v>
      </c>
      <c r="AB362" s="0" t="n">
        <v>8.02890405459655</v>
      </c>
      <c r="AC362" s="0" t="n">
        <v>7.81392441330451</v>
      </c>
      <c r="AD362" s="0" t="n">
        <v>7.22230247002744</v>
      </c>
      <c r="AE362" s="0" t="n">
        <v>11.568718186025</v>
      </c>
      <c r="AF362" s="0" t="n">
        <v>6.72615577776781</v>
      </c>
      <c r="AG362" s="0" t="n">
        <v>17.4916914465629</v>
      </c>
      <c r="AH362" s="0" t="n">
        <v>12.9198966408269</v>
      </c>
    </row>
    <row r="363" customFormat="false" ht="12.75" hidden="false" customHeight="false" outlineLevel="0" collapsed="false">
      <c r="A363" s="0" t="n">
        <v>22071032</v>
      </c>
      <c r="B363" s="0" t="n">
        <v>2</v>
      </c>
      <c r="C363" s="0" t="s">
        <v>51</v>
      </c>
      <c r="D363" s="0" t="n">
        <v>710</v>
      </c>
      <c r="E363" s="0" t="s">
        <v>7</v>
      </c>
      <c r="F363" s="0" t="n">
        <v>2</v>
      </c>
      <c r="G363" s="0" t="s">
        <v>6</v>
      </c>
      <c r="H363" s="0" t="n">
        <v>32</v>
      </c>
      <c r="I363" s="0" t="s">
        <v>163</v>
      </c>
      <c r="J363" s="0" t="n">
        <v>34.3997248022016</v>
      </c>
      <c r="K363" s="0" t="n">
        <v>8.99496282082034</v>
      </c>
      <c r="L363" s="0" t="n">
        <v>43.0960179279435</v>
      </c>
      <c r="M363" s="0" t="n">
        <v>32.4704076512088</v>
      </c>
      <c r="N363" s="0" t="n">
        <v>33.0062711915264</v>
      </c>
      <c r="O363" s="0" t="n">
        <v>24.1859902651389</v>
      </c>
      <c r="P363" s="0" t="n">
        <v>24.3264611080703</v>
      </c>
      <c r="Q363" s="0" t="n">
        <v>3.04553068372164</v>
      </c>
      <c r="R363" s="0" t="n">
        <v>15.2031135976648</v>
      </c>
      <c r="S363" s="0" t="n">
        <v>24.3642454697731</v>
      </c>
      <c r="T363" s="0" t="n">
        <v>15.1199008134507</v>
      </c>
      <c r="U363" s="0" t="n">
        <v>21.2282031842305</v>
      </c>
      <c r="V363" s="0" t="n">
        <v>6.08013619505077</v>
      </c>
      <c r="W363" s="0" t="n">
        <v>6.09960657537589</v>
      </c>
      <c r="X363" s="0" t="n">
        <v>6.08550129316903</v>
      </c>
      <c r="Y363" s="0" t="n">
        <v>15.3017505202595</v>
      </c>
      <c r="Z363" s="0" t="n">
        <v>12.0762008272198</v>
      </c>
      <c r="AA363" s="0" t="n">
        <v>17.8874877023522</v>
      </c>
      <c r="AB363" s="0" t="n">
        <v>0</v>
      </c>
      <c r="AC363" s="0" t="n">
        <v>8.82794338345643</v>
      </c>
      <c r="AD363" s="0" t="n">
        <v>17.4059354239796</v>
      </c>
      <c r="AE363" s="0" t="n">
        <v>22.8017671369531</v>
      </c>
      <c r="AF363" s="0" t="n">
        <v>16.8539325842697</v>
      </c>
      <c r="AG363" s="0" t="n">
        <v>11.1794298490777</v>
      </c>
      <c r="AH363" s="0" t="n">
        <v>5.45672814580378</v>
      </c>
    </row>
    <row r="364" customFormat="false" ht="12.75" hidden="false" customHeight="false" outlineLevel="0" collapsed="false">
      <c r="A364" s="0" t="n">
        <v>22071033</v>
      </c>
      <c r="B364" s="0" t="n">
        <v>2</v>
      </c>
      <c r="C364" s="0" t="s">
        <v>51</v>
      </c>
      <c r="D364" s="0" t="n">
        <v>710</v>
      </c>
      <c r="E364" s="0" t="s">
        <v>7</v>
      </c>
      <c r="F364" s="0" t="n">
        <v>2</v>
      </c>
      <c r="G364" s="0" t="s">
        <v>6</v>
      </c>
      <c r="H364" s="0" t="n">
        <v>33</v>
      </c>
      <c r="I364" s="0" t="s">
        <v>164</v>
      </c>
      <c r="J364" s="0" t="n">
        <v>27.8077096875109</v>
      </c>
      <c r="K364" s="0" t="n">
        <v>25.7248906692147</v>
      </c>
      <c r="L364" s="0" t="n">
        <v>26.8910145595636</v>
      </c>
      <c r="M364" s="0" t="n">
        <v>29.7044408139017</v>
      </c>
      <c r="N364" s="0" t="n">
        <v>25.1193167545843</v>
      </c>
      <c r="O364" s="0" t="n">
        <v>24.1055132752505</v>
      </c>
      <c r="P364" s="0" t="n">
        <v>29.7216076087316</v>
      </c>
      <c r="Q364" s="0" t="n">
        <v>41.3026211278793</v>
      </c>
      <c r="R364" s="0" t="n">
        <v>26.1284211901496</v>
      </c>
      <c r="S364" s="0" t="n">
        <v>33.1400165700083</v>
      </c>
      <c r="T364" s="0" t="n">
        <v>23.3668257836232</v>
      </c>
      <c r="U364" s="0" t="n">
        <v>6.69657804861716</v>
      </c>
      <c r="V364" s="0" t="n">
        <v>13.4250713206914</v>
      </c>
      <c r="W364" s="0" t="n">
        <v>16.750979932326</v>
      </c>
      <c r="X364" s="0" t="n">
        <v>13.3828498778815</v>
      </c>
      <c r="Y364" s="0" t="n">
        <v>13.1765325954475</v>
      </c>
      <c r="Z364" s="0" t="n">
        <v>9.86614924195087</v>
      </c>
      <c r="AA364" s="0" t="n">
        <v>16.4252159915903</v>
      </c>
      <c r="AB364" s="0" t="n">
        <v>9.82897582071948</v>
      </c>
      <c r="AC364" s="0" t="n">
        <v>3.27257256929672</v>
      </c>
      <c r="AD364" s="0" t="n">
        <v>6.5483596359112</v>
      </c>
      <c r="AE364" s="0" t="n">
        <v>16.2279705300055</v>
      </c>
      <c r="AF364" s="0" t="n">
        <v>12.9140569509912</v>
      </c>
      <c r="AG364" s="0" t="n">
        <v>6.37450199203187</v>
      </c>
      <c r="AH364" s="0" t="n">
        <v>19.1418089009411</v>
      </c>
    </row>
    <row r="365" customFormat="false" ht="12.75" hidden="false" customHeight="false" outlineLevel="0" collapsed="false">
      <c r="A365" s="0" t="n">
        <v>22071034</v>
      </c>
      <c r="B365" s="0" t="n">
        <v>2</v>
      </c>
      <c r="C365" s="0" t="s">
        <v>51</v>
      </c>
      <c r="D365" s="0" t="n">
        <v>710</v>
      </c>
      <c r="E365" s="0" t="s">
        <v>7</v>
      </c>
      <c r="F365" s="0" t="n">
        <v>2</v>
      </c>
      <c r="G365" s="0" t="s">
        <v>6</v>
      </c>
      <c r="H365" s="0" t="n">
        <v>34</v>
      </c>
      <c r="I365" s="0" t="s">
        <v>165</v>
      </c>
      <c r="J365" s="0" t="n">
        <v>15.5424308361828</v>
      </c>
      <c r="K365" s="0" t="n">
        <v>35.1178398626502</v>
      </c>
      <c r="L365" s="0" t="n">
        <v>43.4748241245751</v>
      </c>
      <c r="M365" s="0" t="n">
        <v>24.0780127613468</v>
      </c>
      <c r="N365" s="0" t="n">
        <v>16.2654521795706</v>
      </c>
      <c r="O365" s="0" t="n">
        <v>41.7833117452889</v>
      </c>
      <c r="P365" s="0" t="n">
        <v>44.0140845070423</v>
      </c>
      <c r="Q365" s="0" t="n">
        <v>18.4612544422394</v>
      </c>
      <c r="R365" s="0" t="n">
        <v>17.7785679363527</v>
      </c>
      <c r="S365" s="0" t="n">
        <v>38.7263339070568</v>
      </c>
      <c r="T365" s="0" t="n">
        <v>0</v>
      </c>
      <c r="U365" s="0" t="n">
        <v>23.5238767348859</v>
      </c>
      <c r="V365" s="0" t="n">
        <v>3.74083495436181</v>
      </c>
      <c r="W365" s="0" t="n">
        <v>11.5026264330355</v>
      </c>
      <c r="X365" s="0" t="n">
        <v>11.5736275606651</v>
      </c>
      <c r="Y365" s="0" t="n">
        <v>15.5981906098893</v>
      </c>
      <c r="Z365" s="0" t="n">
        <v>0</v>
      </c>
      <c r="AA365" s="0" t="n">
        <v>31.1187179088222</v>
      </c>
      <c r="AB365" s="0" t="n">
        <v>7.73036487322202</v>
      </c>
      <c r="AC365" s="0" t="n">
        <v>7.71396613568866</v>
      </c>
      <c r="AD365" s="0" t="n">
        <v>22.7669423996357</v>
      </c>
      <c r="AE365" s="0" t="n">
        <v>7.54574608564422</v>
      </c>
      <c r="AF365" s="0" t="n">
        <v>15.1308821304282</v>
      </c>
      <c r="AG365" s="0" t="n">
        <v>22.4534091759599</v>
      </c>
      <c r="AH365" s="0" t="n">
        <v>11.1736005065366</v>
      </c>
    </row>
    <row r="366" customFormat="false" ht="12.75" hidden="false" customHeight="false" outlineLevel="0" collapsed="false">
      <c r="A366" s="0" t="n">
        <v>22071035</v>
      </c>
      <c r="B366" s="0" t="n">
        <v>2</v>
      </c>
      <c r="C366" s="0" t="s">
        <v>51</v>
      </c>
      <c r="D366" s="0" t="n">
        <v>710</v>
      </c>
      <c r="E366" s="0" t="s">
        <v>7</v>
      </c>
      <c r="F366" s="0" t="n">
        <v>2</v>
      </c>
      <c r="G366" s="0" t="s">
        <v>6</v>
      </c>
      <c r="H366" s="0" t="n">
        <v>35</v>
      </c>
      <c r="I366" s="0" t="s">
        <v>166</v>
      </c>
      <c r="J366" s="0" t="n">
        <v>16.6944908180301</v>
      </c>
      <c r="K366" s="0" t="n">
        <v>16.3719711853307</v>
      </c>
      <c r="L366" s="0" t="n">
        <v>21.5019082943611</v>
      </c>
      <c r="M366" s="0" t="n">
        <v>58.470206771913</v>
      </c>
      <c r="N366" s="0" t="n">
        <v>15.943030238614</v>
      </c>
      <c r="O366" s="0" t="n">
        <v>21.1271325199387</v>
      </c>
      <c r="P366" s="0" t="n">
        <v>15.9100551548579</v>
      </c>
      <c r="Q366" s="0" t="n">
        <v>26.8788302333082</v>
      </c>
      <c r="R366" s="0" t="n">
        <v>21.6321453680169</v>
      </c>
      <c r="S366" s="0" t="n">
        <v>27.2464715819301</v>
      </c>
      <c r="T366" s="0" t="n">
        <v>39.5659054940086</v>
      </c>
      <c r="U366" s="0" t="n">
        <v>11.8280205807558</v>
      </c>
      <c r="V366" s="0" t="n">
        <v>30.9789343246592</v>
      </c>
      <c r="W366" s="0" t="n">
        <v>5.86923347810776</v>
      </c>
      <c r="X366" s="0" t="n">
        <v>5.61198720466917</v>
      </c>
      <c r="Y366" s="0" t="n">
        <v>10.6252988365298</v>
      </c>
      <c r="Z366" s="0" t="n">
        <v>15.2532031726663</v>
      </c>
      <c r="AA366" s="0" t="n">
        <v>19.3143408981169</v>
      </c>
      <c r="AB366" s="0" t="n">
        <v>24.5531329797682</v>
      </c>
      <c r="AC366" s="0" t="n">
        <v>14.7260946397016</v>
      </c>
      <c r="AD366" s="0" t="n">
        <v>29.6545247862403</v>
      </c>
      <c r="AE366" s="0" t="n">
        <v>0</v>
      </c>
      <c r="AF366" s="0" t="n">
        <v>9.83429217682057</v>
      </c>
      <c r="AG366" s="0" t="n">
        <v>9.82607841210573</v>
      </c>
      <c r="AH366" s="0" t="n">
        <v>4.86026731470231</v>
      </c>
    </row>
    <row r="367" customFormat="false" ht="12.75" hidden="false" customHeight="false" outlineLevel="0" collapsed="false">
      <c r="A367" s="0" t="n">
        <v>22071036</v>
      </c>
      <c r="B367" s="0" t="n">
        <v>2</v>
      </c>
      <c r="C367" s="0" t="s">
        <v>51</v>
      </c>
      <c r="D367" s="0" t="n">
        <v>710</v>
      </c>
      <c r="E367" s="0" t="s">
        <v>7</v>
      </c>
      <c r="F367" s="0" t="n">
        <v>2</v>
      </c>
      <c r="G367" s="0" t="s">
        <v>6</v>
      </c>
      <c r="H367" s="0" t="n">
        <v>36</v>
      </c>
      <c r="I367" s="0" t="s">
        <v>167</v>
      </c>
      <c r="J367" s="0" t="n">
        <v>31.3725490196078</v>
      </c>
      <c r="K367" s="0" t="n">
        <v>22.4483687518707</v>
      </c>
      <c r="L367" s="0" t="n">
        <v>21.2901852246115</v>
      </c>
      <c r="M367" s="0" t="n">
        <v>6.9468565474123</v>
      </c>
      <c r="N367" s="0" t="n">
        <v>6.65468822785653</v>
      </c>
      <c r="O367" s="0" t="n">
        <v>6.38610383804841</v>
      </c>
      <c r="P367" s="0" t="n">
        <v>12.3617034427344</v>
      </c>
      <c r="Q367" s="0" t="n">
        <v>24.0615976900866</v>
      </c>
      <c r="R367" s="0" t="n">
        <v>17.4703004891684</v>
      </c>
      <c r="S367" s="0" t="n">
        <v>11.4659175600527</v>
      </c>
      <c r="T367" s="0" t="n">
        <v>11.3610543058396</v>
      </c>
      <c r="U367" s="0" t="n">
        <v>28.1309778327895</v>
      </c>
      <c r="V367" s="0" t="n">
        <v>16.8747890651367</v>
      </c>
      <c r="W367" s="0" t="n">
        <v>11.1030922111808</v>
      </c>
      <c r="X367" s="0" t="n">
        <v>16.4654226125137</v>
      </c>
      <c r="Y367" s="0" t="n">
        <v>22.4378751332249</v>
      </c>
      <c r="Z367" s="0" t="n">
        <v>17.3420428926528</v>
      </c>
      <c r="AA367" s="0" t="n">
        <v>11.7584808042801</v>
      </c>
      <c r="AB367" s="0" t="n">
        <v>5.60475283040018</v>
      </c>
      <c r="AC367" s="0" t="n">
        <v>16.1568289530375</v>
      </c>
      <c r="AD367" s="0" t="n">
        <v>10.5124835742444</v>
      </c>
      <c r="AE367" s="0" t="n">
        <v>15.4846701765252</v>
      </c>
      <c r="AF367" s="0" t="n">
        <v>14.99700059988</v>
      </c>
      <c r="AG367" s="0" t="n">
        <v>0</v>
      </c>
      <c r="AH367" s="0" t="n">
        <v>4.79018969151178</v>
      </c>
    </row>
    <row r="368" customFormat="false" ht="12.75" hidden="false" customHeight="false" outlineLevel="0" collapsed="false">
      <c r="A368" s="0" t="n">
        <v>22071037</v>
      </c>
      <c r="B368" s="0" t="n">
        <v>2</v>
      </c>
      <c r="C368" s="0" t="s">
        <v>51</v>
      </c>
      <c r="D368" s="0" t="n">
        <v>710</v>
      </c>
      <c r="E368" s="0" t="s">
        <v>7</v>
      </c>
      <c r="F368" s="0" t="n">
        <v>2</v>
      </c>
      <c r="G368" s="0" t="s">
        <v>6</v>
      </c>
      <c r="H368" s="0" t="n">
        <v>37</v>
      </c>
      <c r="I368" s="0" t="s">
        <v>168</v>
      </c>
      <c r="J368" s="0" t="n">
        <v>17.5272875049053</v>
      </c>
      <c r="K368" s="0" t="n">
        <v>16.6210493940307</v>
      </c>
      <c r="L368" s="0" t="n">
        <v>15.4749414273467</v>
      </c>
      <c r="M368" s="0" t="n">
        <v>19.4106256229501</v>
      </c>
      <c r="N368" s="0" t="n">
        <v>17.4635295631513</v>
      </c>
      <c r="O368" s="0" t="n">
        <v>13.5208631475962</v>
      </c>
      <c r="P368" s="0" t="n">
        <v>13.2800721953016</v>
      </c>
      <c r="Q368" s="0" t="n">
        <v>10.5168743248542</v>
      </c>
      <c r="R368" s="0" t="n">
        <v>12.7414504867234</v>
      </c>
      <c r="S368" s="0" t="n">
        <v>13.5093552284957</v>
      </c>
      <c r="T368" s="0" t="n">
        <v>10.540612981819</v>
      </c>
      <c r="U368" s="0" t="n">
        <v>12.389570399201</v>
      </c>
      <c r="V368" s="0" t="n">
        <v>11.0516809909573</v>
      </c>
      <c r="W368" s="0" t="n">
        <v>10.1939125605739</v>
      </c>
      <c r="X368" s="0" t="n">
        <v>11.7485684293079</v>
      </c>
      <c r="Y368" s="0" t="n">
        <v>11.0462654417586</v>
      </c>
      <c r="Z368" s="0" t="n">
        <v>9.97142037514018</v>
      </c>
      <c r="AA368" s="0" t="n">
        <v>11.6087603371428</v>
      </c>
      <c r="AB368" s="0" t="n">
        <v>9.42658967271489</v>
      </c>
      <c r="AC368" s="0" t="n">
        <v>10.8937241557742</v>
      </c>
      <c r="AD368" s="0" t="n">
        <v>10.2172364779383</v>
      </c>
      <c r="AE368" s="0" t="n">
        <v>11.8166887544013</v>
      </c>
      <c r="AF368" s="0" t="n">
        <v>10.2583925544884</v>
      </c>
      <c r="AG368" s="0" t="n">
        <v>12.6991814934533</v>
      </c>
      <c r="AH368" s="0" t="n">
        <v>12.6269485510577</v>
      </c>
    </row>
    <row r="369" customFormat="false" ht="12.75" hidden="false" customHeight="false" outlineLevel="0" collapsed="false">
      <c r="A369" s="0" t="n">
        <v>22071038</v>
      </c>
      <c r="B369" s="0" t="n">
        <v>2</v>
      </c>
      <c r="C369" s="0" t="s">
        <v>51</v>
      </c>
      <c r="D369" s="0" t="n">
        <v>710</v>
      </c>
      <c r="E369" s="0" t="s">
        <v>7</v>
      </c>
      <c r="F369" s="0" t="n">
        <v>2</v>
      </c>
      <c r="G369" s="0" t="s">
        <v>6</v>
      </c>
      <c r="H369" s="0" t="n">
        <v>38</v>
      </c>
      <c r="I369" s="0" t="s">
        <v>169</v>
      </c>
      <c r="J369" s="0" t="n">
        <v>14.4449656296406</v>
      </c>
      <c r="K369" s="0" t="n">
        <v>13.6213510889173</v>
      </c>
      <c r="L369" s="0" t="n">
        <v>12.5910299890319</v>
      </c>
      <c r="M369" s="0" t="n">
        <v>16.1695695173022</v>
      </c>
      <c r="N369" s="0" t="n">
        <v>14.4052583854745</v>
      </c>
      <c r="O369" s="0" t="n">
        <v>10.8583633591218</v>
      </c>
      <c r="P369" s="0" t="n">
        <v>10.6510062327449</v>
      </c>
      <c r="Q369" s="0" t="n">
        <v>8.19841948024789</v>
      </c>
      <c r="R369" s="0" t="n">
        <v>10.1774181031719</v>
      </c>
      <c r="S369" s="0" t="n">
        <v>10.8631169281386</v>
      </c>
      <c r="T369" s="0" t="n">
        <v>8.21692492793918</v>
      </c>
      <c r="U369" s="0" t="n">
        <v>9.85379301680065</v>
      </c>
      <c r="V369" s="0" t="n">
        <v>8.66275370382694</v>
      </c>
      <c r="W369" s="0" t="n">
        <v>7.90014221652184</v>
      </c>
      <c r="X369" s="0" t="n">
        <v>9.27178647731331</v>
      </c>
      <c r="Y369" s="0" t="n">
        <v>8.64302239479788</v>
      </c>
      <c r="Z369" s="0" t="n">
        <v>7.69573173032282</v>
      </c>
      <c r="AA369" s="0" t="n">
        <v>9.14638278305573</v>
      </c>
      <c r="AB369" s="0" t="n">
        <v>7.2273122491193</v>
      </c>
      <c r="AC369" s="0" t="n">
        <v>8.52366823317236</v>
      </c>
      <c r="AD369" s="0" t="n">
        <v>7.93408391245369</v>
      </c>
      <c r="AE369" s="0" t="n">
        <v>9.35538376709977</v>
      </c>
      <c r="AF369" s="0" t="n">
        <v>7.98164172294087</v>
      </c>
      <c r="AG369" s="0" t="n">
        <v>10.157706002751</v>
      </c>
      <c r="AH369" s="0" t="n">
        <v>10.0999289725584</v>
      </c>
    </row>
    <row r="370" customFormat="false" ht="12.75" hidden="false" customHeight="false" outlineLevel="0" collapsed="false">
      <c r="A370" s="0" t="n">
        <v>22071039</v>
      </c>
      <c r="B370" s="0" t="n">
        <v>2</v>
      </c>
      <c r="C370" s="0" t="s">
        <v>51</v>
      </c>
      <c r="D370" s="0" t="n">
        <v>710</v>
      </c>
      <c r="E370" s="0" t="s">
        <v>7</v>
      </c>
      <c r="F370" s="0" t="n">
        <v>2</v>
      </c>
      <c r="G370" s="0" t="s">
        <v>6</v>
      </c>
      <c r="H370" s="0" t="n">
        <v>39</v>
      </c>
      <c r="I370" s="0" t="s">
        <v>170</v>
      </c>
      <c r="J370" s="0" t="n">
        <v>21.072633580586</v>
      </c>
      <c r="K370" s="0" t="n">
        <v>20.0848368311432</v>
      </c>
      <c r="L370" s="0" t="n">
        <v>18.8216750993377</v>
      </c>
      <c r="M370" s="0" t="n">
        <v>23.1108227436517</v>
      </c>
      <c r="N370" s="0" t="n">
        <v>20.979033590645</v>
      </c>
      <c r="O370" s="0" t="n">
        <v>16.6385855648464</v>
      </c>
      <c r="P370" s="0" t="n">
        <v>16.3614203704921</v>
      </c>
      <c r="Q370" s="0" t="n">
        <v>13.2874380191075</v>
      </c>
      <c r="R370" s="0" t="n">
        <v>15.7550008422697</v>
      </c>
      <c r="S370" s="0" t="n">
        <v>16.6052911325953</v>
      </c>
      <c r="T370" s="0" t="n">
        <v>13.3174303840757</v>
      </c>
      <c r="U370" s="0" t="n">
        <v>15.37872365306</v>
      </c>
      <c r="V370" s="0" t="n">
        <v>13.8958296077533</v>
      </c>
      <c r="W370" s="0" t="n">
        <v>12.9459086089564</v>
      </c>
      <c r="X370" s="0" t="n">
        <v>14.6836947416952</v>
      </c>
      <c r="Y370" s="0" t="n">
        <v>13.9109431738157</v>
      </c>
      <c r="Z370" s="0" t="n">
        <v>12.7093938167793</v>
      </c>
      <c r="AA370" s="0" t="n">
        <v>14.5300946363451</v>
      </c>
      <c r="AB370" s="0" t="n">
        <v>12.0844625286593</v>
      </c>
      <c r="AC370" s="0" t="n">
        <v>13.7188426696066</v>
      </c>
      <c r="AD370" s="0" t="n">
        <v>12.9527818163286</v>
      </c>
      <c r="AE370" s="0" t="n">
        <v>14.7271199236366</v>
      </c>
      <c r="AF370" s="0" t="n">
        <v>12.9826523289592</v>
      </c>
      <c r="AG370" s="0" t="n">
        <v>15.6833858353842</v>
      </c>
      <c r="AH370" s="0" t="n">
        <v>15.5941787391474</v>
      </c>
    </row>
    <row r="371" customFormat="false" ht="12.75" hidden="false" customHeight="false" outlineLevel="0" collapsed="false">
      <c r="A371" s="0" t="n">
        <v>22071040</v>
      </c>
      <c r="B371" s="0" t="n">
        <v>2</v>
      </c>
      <c r="C371" s="0" t="s">
        <v>51</v>
      </c>
      <c r="D371" s="0" t="n">
        <v>710</v>
      </c>
      <c r="E371" s="0" t="s">
        <v>7</v>
      </c>
      <c r="F371" s="0" t="n">
        <v>2</v>
      </c>
      <c r="G371" s="0" t="s">
        <v>6</v>
      </c>
      <c r="H371" s="0" t="n">
        <v>40</v>
      </c>
      <c r="I371" s="0" t="s">
        <v>171</v>
      </c>
      <c r="J371" s="0" t="n">
        <v>16.9662024930882</v>
      </c>
      <c r="K371" s="0" t="n">
        <v>16.1783272489588</v>
      </c>
      <c r="L371" s="0" t="n">
        <v>13.9981545469972</v>
      </c>
      <c r="M371" s="0" t="n">
        <v>18.2150185168993</v>
      </c>
      <c r="N371" s="0" t="n">
        <v>16.9857093728881</v>
      </c>
      <c r="O371" s="0" t="n">
        <v>12.1823707956205</v>
      </c>
      <c r="P371" s="0" t="n">
        <v>12.016042563002</v>
      </c>
      <c r="Q371" s="0" t="n">
        <v>8.8915583018122</v>
      </c>
      <c r="R371" s="0" t="n">
        <v>11.3920089657205</v>
      </c>
      <c r="S371" s="0" t="n">
        <v>11.8193896429551</v>
      </c>
      <c r="T371" s="0" t="n">
        <v>9.34522274080226</v>
      </c>
      <c r="U371" s="0" t="n">
        <v>11.1314987009206</v>
      </c>
      <c r="V371" s="0" t="n">
        <v>10.0300132555846</v>
      </c>
      <c r="W371" s="0" t="n">
        <v>9.5130903935554</v>
      </c>
      <c r="X371" s="0" t="n">
        <v>10.9510377297997</v>
      </c>
      <c r="Y371" s="0" t="n">
        <v>9.74538046098975</v>
      </c>
      <c r="Z371" s="0" t="n">
        <v>9.10856402491913</v>
      </c>
      <c r="AA371" s="0" t="n">
        <v>9.84360653879116</v>
      </c>
      <c r="AB371" s="0" t="n">
        <v>8.98523780026304</v>
      </c>
      <c r="AC371" s="0" t="n">
        <v>10.1151913255075</v>
      </c>
      <c r="AD371" s="0" t="n">
        <v>8.90111988173987</v>
      </c>
      <c r="AE371" s="0" t="n">
        <v>11.183211232817</v>
      </c>
      <c r="AF371" s="0" t="n">
        <v>9.48145464574353</v>
      </c>
      <c r="AG371" s="0" t="n">
        <v>12.1616857669908</v>
      </c>
      <c r="AH371" s="0" t="n">
        <v>12.8261156520525</v>
      </c>
    </row>
    <row r="372" customFormat="false" ht="12.75" hidden="false" customHeight="false" outlineLevel="0" collapsed="false">
      <c r="A372" s="0" t="n">
        <v>22071042</v>
      </c>
      <c r="B372" s="0" t="n">
        <v>2</v>
      </c>
      <c r="C372" s="0" t="s">
        <v>51</v>
      </c>
      <c r="D372" s="0" t="n">
        <v>710</v>
      </c>
      <c r="E372" s="0" t="s">
        <v>7</v>
      </c>
      <c r="F372" s="0" t="n">
        <v>2</v>
      </c>
      <c r="G372" s="0" t="s">
        <v>6</v>
      </c>
      <c r="H372" s="0" t="n">
        <v>42</v>
      </c>
      <c r="I372" s="0" t="s">
        <v>172</v>
      </c>
      <c r="J372" s="0" t="n">
        <v>13.9010637633008</v>
      </c>
      <c r="K372" s="0" t="n">
        <v>13.1698589029695</v>
      </c>
      <c r="L372" s="0" t="n">
        <v>11.2842419476259</v>
      </c>
      <c r="M372" s="0" t="n">
        <v>15.058820120438</v>
      </c>
      <c r="N372" s="0" t="n">
        <v>13.9461700722906</v>
      </c>
      <c r="O372" s="0" t="n">
        <v>9.70810655789391</v>
      </c>
      <c r="P372" s="0" t="n">
        <v>9.56132845542251</v>
      </c>
      <c r="Q372" s="0" t="n">
        <v>6.85192533119209</v>
      </c>
      <c r="R372" s="0" t="n">
        <v>9.03822284991417</v>
      </c>
      <c r="S372" s="0" t="n">
        <v>9.42698100454629</v>
      </c>
      <c r="T372" s="0" t="n">
        <v>7.21953372241299</v>
      </c>
      <c r="U372" s="0" t="n">
        <v>8.78867858276685</v>
      </c>
      <c r="V372" s="0" t="n">
        <v>7.80550787390413</v>
      </c>
      <c r="W372" s="0" t="n">
        <v>7.32658956891396</v>
      </c>
      <c r="X372" s="0" t="n">
        <v>8.59316742230849</v>
      </c>
      <c r="Y372" s="0" t="n">
        <v>7.55569304357603</v>
      </c>
      <c r="Z372" s="0" t="n">
        <v>6.96912458960789</v>
      </c>
      <c r="AA372" s="0" t="n">
        <v>7.67648880745724</v>
      </c>
      <c r="AB372" s="0" t="n">
        <v>6.79662159804257</v>
      </c>
      <c r="AC372" s="0" t="n">
        <v>7.83779186267291</v>
      </c>
      <c r="AD372" s="0" t="n">
        <v>6.8117948344755</v>
      </c>
      <c r="AE372" s="0" t="n">
        <v>8.78085813043964</v>
      </c>
      <c r="AF372" s="0" t="n">
        <v>7.28887177246306</v>
      </c>
      <c r="AG372" s="0" t="n">
        <v>9.65448638632817</v>
      </c>
      <c r="AH372" s="0" t="n">
        <v>10.1812963154153</v>
      </c>
    </row>
    <row r="373" customFormat="false" ht="12.75" hidden="false" customHeight="false" outlineLevel="0" collapsed="false">
      <c r="A373" s="0" t="n">
        <v>22071043</v>
      </c>
      <c r="B373" s="0" t="n">
        <v>2</v>
      </c>
      <c r="C373" s="0" t="s">
        <v>51</v>
      </c>
      <c r="D373" s="0" t="n">
        <v>710</v>
      </c>
      <c r="E373" s="0" t="s">
        <v>7</v>
      </c>
      <c r="F373" s="0" t="n">
        <v>2</v>
      </c>
      <c r="G373" s="0" t="s">
        <v>6</v>
      </c>
      <c r="H373" s="0" t="n">
        <v>43</v>
      </c>
      <c r="I373" s="0" t="s">
        <v>173</v>
      </c>
      <c r="J373" s="0" t="n">
        <v>20.3321570965678</v>
      </c>
      <c r="K373" s="0" t="n">
        <v>19.4916469777174</v>
      </c>
      <c r="L373" s="0" t="n">
        <v>17.0001242629999</v>
      </c>
      <c r="M373" s="0" t="n">
        <v>21.6670310397471</v>
      </c>
      <c r="N373" s="0" t="n">
        <v>20.3204258722718</v>
      </c>
      <c r="O373" s="0" t="n">
        <v>14.9332655743483</v>
      </c>
      <c r="P373" s="0" t="n">
        <v>14.7469973527014</v>
      </c>
      <c r="Q373" s="0" t="n">
        <v>11.1928787605123</v>
      </c>
      <c r="R373" s="0" t="n">
        <v>14.0140744774571</v>
      </c>
      <c r="S373" s="0" t="n">
        <v>14.4782614687882</v>
      </c>
      <c r="T373" s="0" t="n">
        <v>11.7410294126476</v>
      </c>
      <c r="U373" s="0" t="n">
        <v>13.7469546235885</v>
      </c>
      <c r="V373" s="0" t="n">
        <v>12.529182398834</v>
      </c>
      <c r="W373" s="0" t="n">
        <v>11.9807523558516</v>
      </c>
      <c r="X373" s="0" t="n">
        <v>13.5904304271311</v>
      </c>
      <c r="Y373" s="0" t="n">
        <v>12.2094601081915</v>
      </c>
      <c r="Z373" s="0" t="n">
        <v>11.530021932711</v>
      </c>
      <c r="AA373" s="0" t="n">
        <v>12.2760725119782</v>
      </c>
      <c r="AB373" s="0" t="n">
        <v>11.4746575244192</v>
      </c>
      <c r="AC373" s="0" t="n">
        <v>12.6786340824708</v>
      </c>
      <c r="AD373" s="0" t="n">
        <v>11.265647734036</v>
      </c>
      <c r="AE373" s="0" t="n">
        <v>13.871656501291</v>
      </c>
      <c r="AF373" s="0" t="n">
        <v>11.957954165683</v>
      </c>
      <c r="AG373" s="0" t="n">
        <v>14.9539328370284</v>
      </c>
      <c r="AH373" s="0" t="n">
        <v>15.7717110502024</v>
      </c>
    </row>
    <row r="374" customFormat="false" ht="12.75" hidden="false" customHeight="false" outlineLevel="0" collapsed="false">
      <c r="A374" s="0" t="n">
        <v>22071044</v>
      </c>
      <c r="B374" s="0" t="n">
        <v>2</v>
      </c>
      <c r="C374" s="0" t="s">
        <v>51</v>
      </c>
      <c r="D374" s="0" t="n">
        <v>710</v>
      </c>
      <c r="E374" s="0" t="s">
        <v>7</v>
      </c>
      <c r="F374" s="0" t="n">
        <v>2</v>
      </c>
      <c r="G374" s="0" t="s">
        <v>6</v>
      </c>
      <c r="H374" s="0" t="n">
        <v>44</v>
      </c>
      <c r="I374" s="0" t="s">
        <v>174</v>
      </c>
      <c r="J374" s="0" t="n">
        <v>14.1006197263768</v>
      </c>
      <c r="K374" s="0" t="n">
        <v>13.2515048069014</v>
      </c>
      <c r="L374" s="0" t="n">
        <v>10.9835394527815</v>
      </c>
      <c r="M374" s="0" t="n">
        <v>14.5839744638448</v>
      </c>
      <c r="N374" s="0" t="n">
        <v>13.8453521218533</v>
      </c>
      <c r="O374" s="0" t="n">
        <v>9.59875746540475</v>
      </c>
      <c r="P374" s="0" t="n">
        <v>9.34254987307266</v>
      </c>
      <c r="Q374" s="0" t="n">
        <v>6.94726810728233</v>
      </c>
      <c r="R374" s="0" t="n">
        <v>9.41598081969776</v>
      </c>
      <c r="S374" s="0" t="n">
        <v>9.13962377922404</v>
      </c>
      <c r="T374" s="0" t="n">
        <v>7.75601672879266</v>
      </c>
      <c r="U374" s="0" t="n">
        <v>8.9689624209438</v>
      </c>
      <c r="V374" s="0" t="n">
        <v>8.22314206035789</v>
      </c>
      <c r="W374" s="0" t="n">
        <v>8.16204509887479</v>
      </c>
      <c r="X374" s="0" t="n">
        <v>9.06931063215862</v>
      </c>
      <c r="Y374" s="0" t="n">
        <v>8.25965171401671</v>
      </c>
      <c r="Z374" s="0" t="n">
        <v>7.64095642659852</v>
      </c>
      <c r="AA374" s="0" t="n">
        <v>7.7498558022269</v>
      </c>
      <c r="AB374" s="0" t="n">
        <v>7.889106281774</v>
      </c>
      <c r="AC374" s="0" t="n">
        <v>8.62100096496017</v>
      </c>
      <c r="AD374" s="0" t="n">
        <v>7.16858118687554</v>
      </c>
      <c r="AE374" s="0" t="n">
        <v>9.41119082032584</v>
      </c>
      <c r="AF374" s="0" t="n">
        <v>7.99407171480289</v>
      </c>
      <c r="AG374" s="0" t="n">
        <v>10.395241200044</v>
      </c>
      <c r="AH374" s="0" t="n">
        <v>10.8353491141248</v>
      </c>
    </row>
    <row r="375" customFormat="false" ht="12.75" hidden="false" customHeight="false" outlineLevel="0" collapsed="false">
      <c r="A375" s="0" t="n">
        <v>22071046</v>
      </c>
      <c r="B375" s="0" t="n">
        <v>2</v>
      </c>
      <c r="C375" s="0" t="s">
        <v>51</v>
      </c>
      <c r="D375" s="0" t="n">
        <v>710</v>
      </c>
      <c r="E375" s="0" t="s">
        <v>7</v>
      </c>
      <c r="F375" s="0" t="n">
        <v>2</v>
      </c>
      <c r="G375" s="0" t="s">
        <v>6</v>
      </c>
      <c r="H375" s="0" t="n">
        <v>46</v>
      </c>
      <c r="I375" s="0" t="s">
        <v>175</v>
      </c>
      <c r="J375" s="0" t="n">
        <v>11.4980411281515</v>
      </c>
      <c r="K375" s="0" t="n">
        <v>10.7251611844901</v>
      </c>
      <c r="L375" s="0" t="n">
        <v>8.7866920271589</v>
      </c>
      <c r="M375" s="0" t="n">
        <v>12.0005365110484</v>
      </c>
      <c r="N375" s="0" t="n">
        <v>11.3298698128435</v>
      </c>
      <c r="O375" s="0" t="n">
        <v>7.5958282986794</v>
      </c>
      <c r="P375" s="0" t="n">
        <v>7.37736911414416</v>
      </c>
      <c r="Q375" s="0" t="n">
        <v>5.29499820881258</v>
      </c>
      <c r="R375" s="0" t="n">
        <v>7.41385365000731</v>
      </c>
      <c r="S375" s="0" t="n">
        <v>7.23544807915274</v>
      </c>
      <c r="T375" s="0" t="n">
        <v>5.92849276367068</v>
      </c>
      <c r="U375" s="0" t="n">
        <v>7.02025242200266</v>
      </c>
      <c r="V375" s="0" t="n">
        <v>6.34264648201868</v>
      </c>
      <c r="W375" s="0" t="n">
        <v>6.212415387861</v>
      </c>
      <c r="X375" s="0" t="n">
        <v>7.04134627125972</v>
      </c>
      <c r="Y375" s="0" t="n">
        <v>6.31216547267829</v>
      </c>
      <c r="Z375" s="0" t="n">
        <v>5.77365372282923</v>
      </c>
      <c r="AA375" s="0" t="n">
        <v>5.95794009155129</v>
      </c>
      <c r="AB375" s="0" t="n">
        <v>5.85156765186471</v>
      </c>
      <c r="AC375" s="0" t="n">
        <v>6.5934341788789</v>
      </c>
      <c r="AD375" s="0" t="n">
        <v>5.39746882781098</v>
      </c>
      <c r="AE375" s="0" t="n">
        <v>7.31172194199046</v>
      </c>
      <c r="AF375" s="0" t="n">
        <v>6.05796639045943</v>
      </c>
      <c r="AG375" s="0" t="n">
        <v>8.15619628539891</v>
      </c>
      <c r="AH375" s="0" t="n">
        <v>8.53692740213297</v>
      </c>
    </row>
    <row r="376" customFormat="false" ht="12.75" hidden="false" customHeight="false" outlineLevel="0" collapsed="false">
      <c r="A376" s="0" t="n">
        <v>22071047</v>
      </c>
      <c r="B376" s="0" t="n">
        <v>2</v>
      </c>
      <c r="C376" s="0" t="s">
        <v>51</v>
      </c>
      <c r="D376" s="0" t="n">
        <v>710</v>
      </c>
      <c r="E376" s="0" t="s">
        <v>7</v>
      </c>
      <c r="F376" s="0" t="n">
        <v>2</v>
      </c>
      <c r="G376" s="0" t="s">
        <v>6</v>
      </c>
      <c r="H376" s="0" t="n">
        <v>47</v>
      </c>
      <c r="I376" s="0" t="s">
        <v>176</v>
      </c>
      <c r="J376" s="0" t="n">
        <v>16.9647454256396</v>
      </c>
      <c r="K376" s="0" t="n">
        <v>16.0410270375692</v>
      </c>
      <c r="L376" s="0" t="n">
        <v>13.421821393288</v>
      </c>
      <c r="M376" s="0" t="n">
        <v>17.415507022301</v>
      </c>
      <c r="N376" s="0" t="n">
        <v>16.6092537717066</v>
      </c>
      <c r="O376" s="0" t="n">
        <v>11.8325240155235</v>
      </c>
      <c r="P376" s="0" t="n">
        <v>11.5362741683088</v>
      </c>
      <c r="Q376" s="0" t="n">
        <v>8.82047585085263</v>
      </c>
      <c r="R376" s="0" t="n">
        <v>11.6537999255866</v>
      </c>
      <c r="S376" s="0" t="n">
        <v>11.262874085695</v>
      </c>
      <c r="T376" s="0" t="n">
        <v>9.82531865973941</v>
      </c>
      <c r="U376" s="0" t="n">
        <v>11.1527435727829</v>
      </c>
      <c r="V376" s="0" t="n">
        <v>10.3440617447834</v>
      </c>
      <c r="W376" s="0" t="n">
        <v>10.3736779045731</v>
      </c>
      <c r="X376" s="0" t="n">
        <v>11.3500113961252</v>
      </c>
      <c r="Y376" s="0" t="n">
        <v>10.4649830920205</v>
      </c>
      <c r="Z376" s="0" t="n">
        <v>9.76587650263441</v>
      </c>
      <c r="AA376" s="0" t="n">
        <v>9.77377301759369</v>
      </c>
      <c r="AB376" s="0" t="n">
        <v>10.2263364667101</v>
      </c>
      <c r="AC376" s="0" t="n">
        <v>10.9162408362004</v>
      </c>
      <c r="AD376" s="0" t="n">
        <v>9.18714041529382</v>
      </c>
      <c r="AE376" s="0" t="n">
        <v>11.7716089766706</v>
      </c>
      <c r="AF376" s="0" t="n">
        <v>10.1945333496094</v>
      </c>
      <c r="AG376" s="0" t="n">
        <v>12.9017360094237</v>
      </c>
      <c r="AH376" s="0" t="n">
        <v>13.4036131286352</v>
      </c>
    </row>
    <row r="377" customFormat="false" ht="12.75" hidden="false" customHeight="false" outlineLevel="0" collapsed="false">
      <c r="A377" s="0" t="n">
        <v>22071048</v>
      </c>
      <c r="B377" s="0" t="n">
        <v>2</v>
      </c>
      <c r="C377" s="0" t="s">
        <v>51</v>
      </c>
      <c r="D377" s="0" t="n">
        <v>710</v>
      </c>
      <c r="E377" s="0" t="s">
        <v>7</v>
      </c>
      <c r="F377" s="0" t="n">
        <v>2</v>
      </c>
      <c r="G377" s="0" t="s">
        <v>6</v>
      </c>
      <c r="H377" s="0" t="n">
        <v>48</v>
      </c>
      <c r="I377" s="0" t="s">
        <v>177</v>
      </c>
      <c r="J377" s="0" t="n">
        <v>100.184441774023</v>
      </c>
      <c r="K377" s="0" t="n">
        <v>96.3606187061992</v>
      </c>
      <c r="L377" s="0" t="n">
        <v>108.536857318064</v>
      </c>
      <c r="M377" s="0" t="n">
        <v>102.194527961805</v>
      </c>
      <c r="N377" s="0" t="n">
        <v>100.066538802035</v>
      </c>
      <c r="O377" s="0" t="n">
        <v>88.7800540645724</v>
      </c>
      <c r="P377" s="0" t="n">
        <v>89.5476967368895</v>
      </c>
      <c r="Q377" s="0" t="n">
        <v>76.6528017989376</v>
      </c>
      <c r="R377" s="0" t="n">
        <v>97.5077212734273</v>
      </c>
      <c r="S377" s="0" t="n">
        <v>93.5319547993851</v>
      </c>
      <c r="T377" s="0" t="n">
        <v>77.4673266158353</v>
      </c>
      <c r="U377" s="0" t="n">
        <v>88.4140358844211</v>
      </c>
      <c r="V377" s="0" t="n">
        <v>92.8475681387903</v>
      </c>
      <c r="W377" s="0" t="n">
        <v>88.5873446091766</v>
      </c>
      <c r="X377" s="0" t="n">
        <v>99.6568542374058</v>
      </c>
      <c r="Y377" s="0" t="n">
        <v>98.8432589209718</v>
      </c>
      <c r="Z377" s="0" t="n">
        <v>98.288741661735</v>
      </c>
      <c r="AA377" s="0" t="n">
        <v>107.289082004197</v>
      </c>
      <c r="AB377" s="0" t="n">
        <v>83.8702087805193</v>
      </c>
      <c r="AC377" s="0" t="n">
        <v>98.8970532501726</v>
      </c>
      <c r="AD377" s="0" t="n">
        <v>93.0483134920638</v>
      </c>
      <c r="AE377" s="0" t="n">
        <v>101.112539382433</v>
      </c>
      <c r="AF377" s="0" t="n">
        <v>84.0932318714528</v>
      </c>
      <c r="AG377" s="0" t="n">
        <v>103.785271751107</v>
      </c>
      <c r="AH377" s="0" t="n">
        <v>109.934778610655</v>
      </c>
    </row>
    <row r="378" customFormat="false" ht="12.75" hidden="false" customHeight="false" outlineLevel="0" collapsed="false">
      <c r="A378" s="0" t="n">
        <v>22071049</v>
      </c>
      <c r="B378" s="0" t="n">
        <v>2</v>
      </c>
      <c r="C378" s="0" t="s">
        <v>51</v>
      </c>
      <c r="D378" s="0" t="n">
        <v>710</v>
      </c>
      <c r="E378" s="0" t="s">
        <v>7</v>
      </c>
      <c r="F378" s="0" t="n">
        <v>2</v>
      </c>
      <c r="G378" s="0" t="s">
        <v>6</v>
      </c>
      <c r="H378" s="0" t="n">
        <v>49</v>
      </c>
      <c r="I378" s="0" t="s">
        <v>179</v>
      </c>
      <c r="J378" s="0" t="n">
        <v>83.3711360370782</v>
      </c>
      <c r="K378" s="0" t="n">
        <v>79.7852354130525</v>
      </c>
      <c r="L378" s="0" t="n">
        <v>89.2891033902529</v>
      </c>
      <c r="M378" s="0" t="n">
        <v>85.8711240382489</v>
      </c>
      <c r="N378" s="0" t="n">
        <v>83.3398851377633</v>
      </c>
      <c r="O378" s="0" t="n">
        <v>72.1917784063668</v>
      </c>
      <c r="P378" s="0" t="n">
        <v>72.7313598864797</v>
      </c>
      <c r="Q378" s="0" t="n">
        <v>60.721709503295</v>
      </c>
      <c r="R378" s="0" t="n">
        <v>78.9111625200756</v>
      </c>
      <c r="S378" s="0" t="n">
        <v>76.1428299552054</v>
      </c>
      <c r="T378" s="0" t="n">
        <v>61.3669480093136</v>
      </c>
      <c r="U378" s="0" t="n">
        <v>71.2800822302938</v>
      </c>
      <c r="V378" s="0" t="n">
        <v>73.9040139406907</v>
      </c>
      <c r="W378" s="0" t="n">
        <v>69.8182787919886</v>
      </c>
      <c r="X378" s="0" t="n">
        <v>79.7976546314116</v>
      </c>
      <c r="Y378" s="0" t="n">
        <v>78.5534106445612</v>
      </c>
      <c r="Z378" s="0" t="n">
        <v>77.1859903834545</v>
      </c>
      <c r="AA378" s="0" t="n">
        <v>85.7849560420107</v>
      </c>
      <c r="AB378" s="0" t="n">
        <v>65.4876578904285</v>
      </c>
      <c r="AC378" s="0" t="n">
        <v>78.5961624526075</v>
      </c>
      <c r="AD378" s="0" t="n">
        <v>73.4618057301384</v>
      </c>
      <c r="AE378" s="0" t="n">
        <v>81.1908407871153</v>
      </c>
      <c r="AF378" s="0" t="n">
        <v>66.5048693087182</v>
      </c>
      <c r="AG378" s="0" t="n">
        <v>84.0943498379685</v>
      </c>
      <c r="AH378" s="0" t="n">
        <v>89.0771260301238</v>
      </c>
    </row>
    <row r="379" customFormat="false" ht="12.75" hidden="false" customHeight="false" outlineLevel="0" collapsed="false">
      <c r="A379" s="0" t="n">
        <v>22071050</v>
      </c>
      <c r="B379" s="0" t="n">
        <v>2</v>
      </c>
      <c r="C379" s="0" t="s">
        <v>51</v>
      </c>
      <c r="D379" s="0" t="n">
        <v>710</v>
      </c>
      <c r="E379" s="0" t="s">
        <v>7</v>
      </c>
      <c r="F379" s="0" t="n">
        <v>2</v>
      </c>
      <c r="G379" s="0" t="s">
        <v>6</v>
      </c>
      <c r="H379" s="0" t="n">
        <v>50</v>
      </c>
      <c r="I379" s="0" t="s">
        <v>180</v>
      </c>
      <c r="J379" s="0" t="n">
        <v>119.481120742842</v>
      </c>
      <c r="K379" s="0" t="n">
        <v>115.456183252425</v>
      </c>
      <c r="L379" s="0" t="n">
        <v>130.818332049806</v>
      </c>
      <c r="M379" s="0" t="n">
        <v>120.793816025134</v>
      </c>
      <c r="N379" s="0" t="n">
        <v>119.252248211652</v>
      </c>
      <c r="O379" s="0" t="n">
        <v>108.150526412392</v>
      </c>
      <c r="P379" s="0" t="n">
        <v>109.201562719048</v>
      </c>
      <c r="Q379" s="0" t="n">
        <v>95.6231833248651</v>
      </c>
      <c r="R379" s="0" t="n">
        <v>119.300944498392</v>
      </c>
      <c r="S379" s="0" t="n">
        <v>113.820239649066</v>
      </c>
      <c r="T379" s="0" t="n">
        <v>96.6392904215524</v>
      </c>
      <c r="U379" s="0" t="n">
        <v>108.550444886191</v>
      </c>
      <c r="V379" s="0" t="n">
        <v>115.324417830445</v>
      </c>
      <c r="W379" s="0" t="n">
        <v>111.022661406576</v>
      </c>
      <c r="X379" s="0" t="n">
        <v>123.115473265083</v>
      </c>
      <c r="Y379" s="0" t="n">
        <v>122.945692166764</v>
      </c>
      <c r="Z379" s="0" t="n">
        <v>123.581566837685</v>
      </c>
      <c r="AA379" s="0" t="n">
        <v>132.718217114324</v>
      </c>
      <c r="AB379" s="0" t="n">
        <v>105.997133927795</v>
      </c>
      <c r="AC379" s="0" t="n">
        <v>123.012603973501</v>
      </c>
      <c r="AD379" s="0" t="n">
        <v>116.430303264712</v>
      </c>
      <c r="AE379" s="0" t="n">
        <v>124.595645139888</v>
      </c>
      <c r="AF379" s="0" t="n">
        <v>105.063162764602</v>
      </c>
      <c r="AG379" s="0" t="n">
        <v>126.839862078319</v>
      </c>
      <c r="AH379" s="0" t="n">
        <v>134.35540439713</v>
      </c>
    </row>
    <row r="380" customFormat="false" ht="12.75" hidden="false" customHeight="false" outlineLevel="0" collapsed="false">
      <c r="A380" s="0" t="n">
        <v>22072000</v>
      </c>
      <c r="B380" s="0" t="n">
        <v>2</v>
      </c>
      <c r="C380" s="0" t="s">
        <v>51</v>
      </c>
      <c r="D380" s="0" t="n">
        <v>720</v>
      </c>
      <c r="E380" s="0" t="s">
        <v>84</v>
      </c>
      <c r="F380" s="0" t="n">
        <v>2</v>
      </c>
      <c r="G380" s="0" t="s">
        <v>6</v>
      </c>
      <c r="H380" s="0" t="n">
        <v>0</v>
      </c>
      <c r="I380" s="0" t="s">
        <v>131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</row>
    <row r="381" customFormat="false" ht="12.75" hidden="false" customHeight="false" outlineLevel="0" collapsed="false">
      <c r="A381" s="0" t="n">
        <v>22072001</v>
      </c>
      <c r="B381" s="0" t="n">
        <v>2</v>
      </c>
      <c r="C381" s="0" t="s">
        <v>51</v>
      </c>
      <c r="D381" s="0" t="n">
        <v>720</v>
      </c>
      <c r="E381" s="0" t="s">
        <v>84</v>
      </c>
      <c r="F381" s="0" t="n">
        <v>2</v>
      </c>
      <c r="G381" s="0" t="s">
        <v>6</v>
      </c>
      <c r="H381" s="0" t="n">
        <v>1</v>
      </c>
      <c r="I381" s="0" t="s">
        <v>132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22072002</v>
      </c>
      <c r="B382" s="0" t="n">
        <v>2</v>
      </c>
      <c r="C382" s="0" t="s">
        <v>51</v>
      </c>
      <c r="D382" s="0" t="n">
        <v>720</v>
      </c>
      <c r="E382" s="0" t="s">
        <v>84</v>
      </c>
      <c r="F382" s="0" t="n">
        <v>2</v>
      </c>
      <c r="G382" s="0" t="s">
        <v>6</v>
      </c>
      <c r="H382" s="0" t="n">
        <v>2</v>
      </c>
      <c r="I382" s="0" t="s">
        <v>133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</row>
    <row r="383" customFormat="false" ht="12.75" hidden="false" customHeight="false" outlineLevel="0" collapsed="false">
      <c r="A383" s="0" t="n">
        <v>22072003</v>
      </c>
      <c r="B383" s="0" t="n">
        <v>2</v>
      </c>
      <c r="C383" s="0" t="s">
        <v>51</v>
      </c>
      <c r="D383" s="0" t="n">
        <v>720</v>
      </c>
      <c r="E383" s="0" t="s">
        <v>84</v>
      </c>
      <c r="F383" s="0" t="n">
        <v>2</v>
      </c>
      <c r="G383" s="0" t="s">
        <v>6</v>
      </c>
      <c r="H383" s="0" t="n">
        <v>3</v>
      </c>
      <c r="I383" s="0" t="s">
        <v>134</v>
      </c>
      <c r="J383" s="0" t="n">
        <v>10</v>
      </c>
      <c r="K383" s="0" t="n">
        <v>7</v>
      </c>
      <c r="L383" s="0" t="n">
        <v>11</v>
      </c>
      <c r="M383" s="0" t="n">
        <v>26</v>
      </c>
      <c r="N383" s="0" t="n">
        <v>23</v>
      </c>
      <c r="O383" s="0" t="n">
        <v>14</v>
      </c>
      <c r="P383" s="0" t="n">
        <v>20</v>
      </c>
      <c r="Q383" s="0" t="n">
        <v>20</v>
      </c>
      <c r="R383" s="0" t="n">
        <v>28</v>
      </c>
      <c r="S383" s="0" t="n">
        <v>12</v>
      </c>
      <c r="T383" s="0" t="n">
        <v>20</v>
      </c>
      <c r="U383" s="0" t="n">
        <v>17</v>
      </c>
      <c r="V383" s="0" t="n">
        <v>15</v>
      </c>
      <c r="W383" s="0" t="n">
        <v>5</v>
      </c>
      <c r="X383" s="0" t="n">
        <v>4</v>
      </c>
      <c r="Y383" s="0" t="n">
        <v>4</v>
      </c>
      <c r="Z383" s="0" t="n">
        <v>6</v>
      </c>
      <c r="AA383" s="0" t="n">
        <v>3</v>
      </c>
      <c r="AB383" s="0" t="n">
        <v>4</v>
      </c>
      <c r="AC383" s="0" t="n">
        <v>12</v>
      </c>
      <c r="AD383" s="0" t="n">
        <v>7</v>
      </c>
      <c r="AE383" s="0" t="n">
        <v>2</v>
      </c>
      <c r="AF383" s="0" t="n">
        <v>5</v>
      </c>
      <c r="AG383" s="0" t="n">
        <v>2</v>
      </c>
      <c r="AH383" s="0" t="n">
        <v>1</v>
      </c>
    </row>
    <row r="384" customFormat="false" ht="12.75" hidden="false" customHeight="false" outlineLevel="0" collapsed="false">
      <c r="A384" s="0" t="n">
        <v>22072004</v>
      </c>
      <c r="B384" s="0" t="n">
        <v>2</v>
      </c>
      <c r="C384" s="0" t="s">
        <v>51</v>
      </c>
      <c r="D384" s="0" t="n">
        <v>720</v>
      </c>
      <c r="E384" s="0" t="s">
        <v>84</v>
      </c>
      <c r="F384" s="0" t="n">
        <v>2</v>
      </c>
      <c r="G384" s="0" t="s">
        <v>6</v>
      </c>
      <c r="H384" s="0" t="n">
        <v>4</v>
      </c>
      <c r="I384" s="0" t="s">
        <v>135</v>
      </c>
      <c r="J384" s="0" t="n">
        <v>126</v>
      </c>
      <c r="K384" s="0" t="n">
        <v>124</v>
      </c>
      <c r="L384" s="0" t="n">
        <v>123</v>
      </c>
      <c r="M384" s="0" t="n">
        <v>153</v>
      </c>
      <c r="N384" s="0" t="n">
        <v>214</v>
      </c>
      <c r="O384" s="0" t="n">
        <v>158</v>
      </c>
      <c r="P384" s="0" t="n">
        <v>127</v>
      </c>
      <c r="Q384" s="0" t="n">
        <v>186</v>
      </c>
      <c r="R384" s="0" t="n">
        <v>280</v>
      </c>
      <c r="S384" s="0" t="n">
        <v>174</v>
      </c>
      <c r="T384" s="0" t="n">
        <v>163</v>
      </c>
      <c r="U384" s="0" t="n">
        <v>151</v>
      </c>
      <c r="V384" s="0" t="n">
        <v>160</v>
      </c>
      <c r="W384" s="0" t="n">
        <v>140</v>
      </c>
      <c r="X384" s="0" t="n">
        <v>120</v>
      </c>
      <c r="Y384" s="0" t="n">
        <v>180</v>
      </c>
      <c r="Z384" s="0" t="n">
        <v>159</v>
      </c>
      <c r="AA384" s="0" t="n">
        <v>195</v>
      </c>
      <c r="AB384" s="0" t="n">
        <v>195</v>
      </c>
      <c r="AC384" s="0" t="n">
        <v>162</v>
      </c>
      <c r="AD384" s="0" t="n">
        <v>180</v>
      </c>
      <c r="AE384" s="0" t="n">
        <v>199</v>
      </c>
      <c r="AF384" s="0" t="n">
        <v>208</v>
      </c>
      <c r="AG384" s="0" t="n">
        <v>150</v>
      </c>
      <c r="AH384" s="0" t="n">
        <v>186</v>
      </c>
    </row>
    <row r="385" customFormat="false" ht="12.75" hidden="false" customHeight="false" outlineLevel="0" collapsed="false">
      <c r="A385" s="0" t="n">
        <v>22072005</v>
      </c>
      <c r="B385" s="0" t="n">
        <v>2</v>
      </c>
      <c r="C385" s="0" t="s">
        <v>51</v>
      </c>
      <c r="D385" s="0" t="n">
        <v>720</v>
      </c>
      <c r="E385" s="0" t="s">
        <v>84</v>
      </c>
      <c r="F385" s="0" t="n">
        <v>2</v>
      </c>
      <c r="G385" s="0" t="s">
        <v>6</v>
      </c>
      <c r="H385" s="0" t="n">
        <v>5</v>
      </c>
      <c r="I385" s="0" t="s">
        <v>136</v>
      </c>
      <c r="J385" s="0" t="n">
        <v>226</v>
      </c>
      <c r="K385" s="0" t="n">
        <v>238</v>
      </c>
      <c r="L385" s="0" t="n">
        <v>208</v>
      </c>
      <c r="M385" s="0" t="n">
        <v>260</v>
      </c>
      <c r="N385" s="0" t="n">
        <v>276</v>
      </c>
      <c r="O385" s="0" t="n">
        <v>264</v>
      </c>
      <c r="P385" s="0" t="n">
        <v>222</v>
      </c>
      <c r="Q385" s="0" t="n">
        <v>256</v>
      </c>
      <c r="R385" s="0" t="n">
        <v>333</v>
      </c>
      <c r="S385" s="0" t="n">
        <v>255</v>
      </c>
      <c r="T385" s="0" t="n">
        <v>244</v>
      </c>
      <c r="U385" s="0" t="n">
        <v>198</v>
      </c>
      <c r="V385" s="0" t="n">
        <v>192</v>
      </c>
      <c r="W385" s="0" t="n">
        <v>193</v>
      </c>
      <c r="X385" s="0" t="n">
        <v>168</v>
      </c>
      <c r="Y385" s="0" t="n">
        <v>204</v>
      </c>
      <c r="Z385" s="0" t="n">
        <v>167</v>
      </c>
      <c r="AA385" s="0" t="n">
        <v>197</v>
      </c>
      <c r="AB385" s="0" t="n">
        <v>206</v>
      </c>
      <c r="AC385" s="0" t="n">
        <v>211</v>
      </c>
      <c r="AD385" s="0" t="n">
        <v>181</v>
      </c>
      <c r="AE385" s="0" t="n">
        <v>209</v>
      </c>
      <c r="AF385" s="0" t="n">
        <v>214</v>
      </c>
      <c r="AG385" s="0" t="n">
        <v>214</v>
      </c>
      <c r="AH385" s="0" t="n">
        <v>205</v>
      </c>
    </row>
    <row r="386" customFormat="false" ht="12.75" hidden="false" customHeight="false" outlineLevel="0" collapsed="false">
      <c r="A386" s="0" t="n">
        <v>22072006</v>
      </c>
      <c r="B386" s="0" t="n">
        <v>2</v>
      </c>
      <c r="C386" s="0" t="s">
        <v>51</v>
      </c>
      <c r="D386" s="0" t="n">
        <v>720</v>
      </c>
      <c r="E386" s="0" t="s">
        <v>84</v>
      </c>
      <c r="F386" s="0" t="n">
        <v>2</v>
      </c>
      <c r="G386" s="0" t="s">
        <v>6</v>
      </c>
      <c r="H386" s="0" t="n">
        <v>6</v>
      </c>
      <c r="I386" s="0" t="s">
        <v>137</v>
      </c>
      <c r="J386" s="0" t="n">
        <v>205</v>
      </c>
      <c r="K386" s="0" t="n">
        <v>221</v>
      </c>
      <c r="L386" s="0" t="n">
        <v>190</v>
      </c>
      <c r="M386" s="0" t="n">
        <v>216</v>
      </c>
      <c r="N386" s="0" t="n">
        <v>288</v>
      </c>
      <c r="O386" s="0" t="n">
        <v>205</v>
      </c>
      <c r="P386" s="0" t="n">
        <v>202</v>
      </c>
      <c r="Q386" s="0" t="n">
        <v>210</v>
      </c>
      <c r="R386" s="0" t="n">
        <v>255</v>
      </c>
      <c r="S386" s="0" t="n">
        <v>179</v>
      </c>
      <c r="T386" s="0" t="n">
        <v>185</v>
      </c>
      <c r="U386" s="0" t="n">
        <v>172</v>
      </c>
      <c r="V386" s="0" t="n">
        <v>176</v>
      </c>
      <c r="W386" s="0" t="n">
        <v>153</v>
      </c>
      <c r="X386" s="0" t="n">
        <v>150</v>
      </c>
      <c r="Y386" s="0" t="n">
        <v>147</v>
      </c>
      <c r="Z386" s="0" t="n">
        <v>139</v>
      </c>
      <c r="AA386" s="0" t="n">
        <v>144</v>
      </c>
      <c r="AB386" s="0" t="n">
        <v>148</v>
      </c>
      <c r="AC386" s="0" t="n">
        <v>148</v>
      </c>
      <c r="AD386" s="0" t="n">
        <v>115</v>
      </c>
      <c r="AE386" s="0" t="n">
        <v>138</v>
      </c>
      <c r="AF386" s="0" t="n">
        <v>151</v>
      </c>
      <c r="AG386" s="0" t="n">
        <v>152</v>
      </c>
      <c r="AH386" s="0" t="n">
        <v>146</v>
      </c>
    </row>
    <row r="387" customFormat="false" ht="12.75" hidden="false" customHeight="false" outlineLevel="0" collapsed="false">
      <c r="A387" s="0" t="n">
        <v>22072007</v>
      </c>
      <c r="B387" s="0" t="n">
        <v>2</v>
      </c>
      <c r="C387" s="0" t="s">
        <v>51</v>
      </c>
      <c r="D387" s="0" t="n">
        <v>720</v>
      </c>
      <c r="E387" s="0" t="s">
        <v>84</v>
      </c>
      <c r="F387" s="0" t="n">
        <v>2</v>
      </c>
      <c r="G387" s="0" t="s">
        <v>6</v>
      </c>
      <c r="H387" s="0" t="n">
        <v>7</v>
      </c>
      <c r="I387" s="0" t="s">
        <v>138</v>
      </c>
      <c r="J387" s="0" t="n">
        <v>126</v>
      </c>
      <c r="K387" s="0" t="n">
        <v>166</v>
      </c>
      <c r="L387" s="0" t="n">
        <v>115</v>
      </c>
      <c r="M387" s="0" t="n">
        <v>161</v>
      </c>
      <c r="N387" s="0" t="n">
        <v>192</v>
      </c>
      <c r="O387" s="0" t="n">
        <v>131</v>
      </c>
      <c r="P387" s="0" t="n">
        <v>97</v>
      </c>
      <c r="Q387" s="0" t="n">
        <v>123</v>
      </c>
      <c r="R387" s="0" t="n">
        <v>163</v>
      </c>
      <c r="S387" s="0" t="n">
        <v>119</v>
      </c>
      <c r="T387" s="0" t="n">
        <v>122</v>
      </c>
      <c r="U387" s="0" t="n">
        <v>105</v>
      </c>
      <c r="V387" s="0" t="n">
        <v>95</v>
      </c>
      <c r="W387" s="0" t="n">
        <v>109</v>
      </c>
      <c r="X387" s="0" t="n">
        <v>88</v>
      </c>
      <c r="Y387" s="0" t="n">
        <v>104</v>
      </c>
      <c r="Z387" s="0" t="n">
        <v>71</v>
      </c>
      <c r="AA387" s="0" t="n">
        <v>103</v>
      </c>
      <c r="AB387" s="0" t="n">
        <v>81</v>
      </c>
      <c r="AC387" s="0" t="n">
        <v>80</v>
      </c>
      <c r="AD387" s="0" t="n">
        <v>87</v>
      </c>
      <c r="AE387" s="0" t="n">
        <v>94</v>
      </c>
      <c r="AF387" s="0" t="n">
        <v>98</v>
      </c>
      <c r="AG387" s="0" t="n">
        <v>81</v>
      </c>
      <c r="AH387" s="0" t="n">
        <v>104</v>
      </c>
    </row>
    <row r="388" customFormat="false" ht="12.75" hidden="false" customHeight="false" outlineLevel="0" collapsed="false">
      <c r="A388" s="0" t="n">
        <v>22072008</v>
      </c>
      <c r="B388" s="0" t="n">
        <v>2</v>
      </c>
      <c r="C388" s="0" t="s">
        <v>51</v>
      </c>
      <c r="D388" s="0" t="n">
        <v>720</v>
      </c>
      <c r="E388" s="0" t="s">
        <v>84</v>
      </c>
      <c r="F388" s="0" t="n">
        <v>2</v>
      </c>
      <c r="G388" s="0" t="s">
        <v>6</v>
      </c>
      <c r="H388" s="0" t="n">
        <v>8</v>
      </c>
      <c r="I388" s="0" t="s">
        <v>139</v>
      </c>
      <c r="J388" s="0" t="n">
        <v>69</v>
      </c>
      <c r="K388" s="0" t="n">
        <v>88</v>
      </c>
      <c r="L388" s="0" t="n">
        <v>92</v>
      </c>
      <c r="M388" s="0" t="n">
        <v>104</v>
      </c>
      <c r="N388" s="0" t="n">
        <v>112</v>
      </c>
      <c r="O388" s="0" t="n">
        <v>68</v>
      </c>
      <c r="P388" s="0" t="n">
        <v>67</v>
      </c>
      <c r="Q388" s="0" t="n">
        <v>70</v>
      </c>
      <c r="R388" s="0" t="n">
        <v>96</v>
      </c>
      <c r="S388" s="0" t="n">
        <v>69</v>
      </c>
      <c r="T388" s="0" t="n">
        <v>61</v>
      </c>
      <c r="U388" s="0" t="n">
        <v>46</v>
      </c>
      <c r="V388" s="0" t="n">
        <v>46</v>
      </c>
      <c r="W388" s="0" t="n">
        <v>51</v>
      </c>
      <c r="X388" s="0" t="n">
        <v>48</v>
      </c>
      <c r="Y388" s="0" t="n">
        <v>50</v>
      </c>
      <c r="Z388" s="0" t="n">
        <v>49</v>
      </c>
      <c r="AA388" s="0" t="n">
        <v>56</v>
      </c>
      <c r="AB388" s="0" t="n">
        <v>64</v>
      </c>
      <c r="AC388" s="0" t="n">
        <v>60</v>
      </c>
      <c r="AD388" s="0" t="n">
        <v>50</v>
      </c>
      <c r="AE388" s="0" t="n">
        <v>71</v>
      </c>
      <c r="AF388" s="0" t="n">
        <v>60</v>
      </c>
      <c r="AG388" s="0" t="n">
        <v>41</v>
      </c>
      <c r="AH388" s="0" t="n">
        <v>60</v>
      </c>
    </row>
    <row r="389" customFormat="false" ht="12.75" hidden="false" customHeight="false" outlineLevel="0" collapsed="false">
      <c r="A389" s="0" t="n">
        <v>22072009</v>
      </c>
      <c r="B389" s="0" t="n">
        <v>2</v>
      </c>
      <c r="C389" s="0" t="s">
        <v>51</v>
      </c>
      <c r="D389" s="0" t="n">
        <v>720</v>
      </c>
      <c r="E389" s="0" t="s">
        <v>84</v>
      </c>
      <c r="F389" s="0" t="n">
        <v>2</v>
      </c>
      <c r="G389" s="0" t="s">
        <v>6</v>
      </c>
      <c r="H389" s="0" t="n">
        <v>9</v>
      </c>
      <c r="I389" s="0" t="s">
        <v>140</v>
      </c>
      <c r="J389" s="0" t="n">
        <v>35</v>
      </c>
      <c r="K389" s="0" t="n">
        <v>29</v>
      </c>
      <c r="L389" s="0" t="n">
        <v>38</v>
      </c>
      <c r="M389" s="0" t="n">
        <v>52</v>
      </c>
      <c r="N389" s="0" t="n">
        <v>45</v>
      </c>
      <c r="O389" s="0" t="n">
        <v>33</v>
      </c>
      <c r="P389" s="0" t="n">
        <v>37</v>
      </c>
      <c r="Q389" s="0" t="n">
        <v>42</v>
      </c>
      <c r="R389" s="0" t="n">
        <v>45</v>
      </c>
      <c r="S389" s="0" t="n">
        <v>35</v>
      </c>
      <c r="T389" s="0" t="n">
        <v>38</v>
      </c>
      <c r="U389" s="0" t="n">
        <v>37</v>
      </c>
      <c r="V389" s="0" t="n">
        <v>39</v>
      </c>
      <c r="W389" s="0" t="n">
        <v>30</v>
      </c>
      <c r="X389" s="0" t="n">
        <v>20</v>
      </c>
      <c r="Y389" s="0" t="n">
        <v>18</v>
      </c>
      <c r="Z389" s="0" t="n">
        <v>25</v>
      </c>
      <c r="AA389" s="0" t="n">
        <v>24</v>
      </c>
      <c r="AB389" s="0" t="n">
        <v>31</v>
      </c>
      <c r="AC389" s="0" t="n">
        <v>26</v>
      </c>
      <c r="AD389" s="0" t="n">
        <v>34</v>
      </c>
      <c r="AE389" s="0" t="n">
        <v>23</v>
      </c>
      <c r="AF389" s="0" t="n">
        <v>36</v>
      </c>
      <c r="AG389" s="0" t="n">
        <v>26</v>
      </c>
      <c r="AH389" s="0" t="n">
        <v>33</v>
      </c>
    </row>
    <row r="390" customFormat="false" ht="12.75" hidden="false" customHeight="false" outlineLevel="0" collapsed="false">
      <c r="A390" s="0" t="n">
        <v>22072010</v>
      </c>
      <c r="B390" s="0" t="n">
        <v>2</v>
      </c>
      <c r="C390" s="0" t="s">
        <v>51</v>
      </c>
      <c r="D390" s="0" t="n">
        <v>720</v>
      </c>
      <c r="E390" s="0" t="s">
        <v>84</v>
      </c>
      <c r="F390" s="0" t="n">
        <v>2</v>
      </c>
      <c r="G390" s="0" t="s">
        <v>6</v>
      </c>
      <c r="H390" s="0" t="n">
        <v>10</v>
      </c>
      <c r="I390" s="0" t="s">
        <v>141</v>
      </c>
      <c r="J390" s="0" t="n">
        <v>13</v>
      </c>
      <c r="K390" s="0" t="n">
        <v>21</v>
      </c>
      <c r="L390" s="0" t="n">
        <v>12</v>
      </c>
      <c r="M390" s="0" t="n">
        <v>40</v>
      </c>
      <c r="N390" s="0" t="n">
        <v>27</v>
      </c>
      <c r="O390" s="0" t="n">
        <v>13</v>
      </c>
      <c r="P390" s="0" t="n">
        <v>19</v>
      </c>
      <c r="Q390" s="0" t="n">
        <v>24</v>
      </c>
      <c r="R390" s="0" t="n">
        <v>20</v>
      </c>
      <c r="S390" s="0" t="n">
        <v>14</v>
      </c>
      <c r="T390" s="0" t="n">
        <v>19</v>
      </c>
      <c r="U390" s="0" t="n">
        <v>16</v>
      </c>
      <c r="V390" s="0" t="n">
        <v>11</v>
      </c>
      <c r="W390" s="0" t="n">
        <v>20</v>
      </c>
      <c r="X390" s="0" t="n">
        <v>6</v>
      </c>
      <c r="Y390" s="0" t="n">
        <v>9</v>
      </c>
      <c r="Z390" s="0" t="n">
        <v>6</v>
      </c>
      <c r="AA390" s="0" t="n">
        <v>7</v>
      </c>
      <c r="AB390" s="0" t="n">
        <v>9</v>
      </c>
      <c r="AC390" s="0" t="n">
        <v>13</v>
      </c>
      <c r="AD390" s="0" t="n">
        <v>8</v>
      </c>
      <c r="AE390" s="0" t="n">
        <v>16</v>
      </c>
      <c r="AF390" s="0" t="n">
        <v>16</v>
      </c>
      <c r="AG390" s="0" t="n">
        <v>16</v>
      </c>
      <c r="AH390" s="0" t="n">
        <v>11</v>
      </c>
    </row>
    <row r="391" customFormat="false" ht="12.75" hidden="false" customHeight="false" outlineLevel="0" collapsed="false">
      <c r="A391" s="0" t="n">
        <v>22072011</v>
      </c>
      <c r="B391" s="0" t="n">
        <v>2</v>
      </c>
      <c r="C391" s="0" t="s">
        <v>51</v>
      </c>
      <c r="D391" s="0" t="n">
        <v>720</v>
      </c>
      <c r="E391" s="0" t="s">
        <v>84</v>
      </c>
      <c r="F391" s="0" t="n">
        <v>2</v>
      </c>
      <c r="G391" s="0" t="s">
        <v>6</v>
      </c>
      <c r="H391" s="0" t="n">
        <v>11</v>
      </c>
      <c r="I391" s="0" t="s">
        <v>142</v>
      </c>
      <c r="J391" s="0" t="n">
        <v>11</v>
      </c>
      <c r="K391" s="0" t="n">
        <v>18</v>
      </c>
      <c r="L391" s="0" t="n">
        <v>11</v>
      </c>
      <c r="M391" s="0" t="n">
        <v>26</v>
      </c>
      <c r="N391" s="0" t="n">
        <v>14</v>
      </c>
      <c r="O391" s="0" t="n">
        <v>16</v>
      </c>
      <c r="P391" s="0" t="n">
        <v>11</v>
      </c>
      <c r="Q391" s="0" t="n">
        <v>10</v>
      </c>
      <c r="R391" s="0" t="n">
        <v>15</v>
      </c>
      <c r="S391" s="0" t="n">
        <v>11</v>
      </c>
      <c r="T391" s="0" t="n">
        <v>15</v>
      </c>
      <c r="U391" s="0" t="n">
        <v>14</v>
      </c>
      <c r="V391" s="0" t="n">
        <v>8</v>
      </c>
      <c r="W391" s="0" t="n">
        <v>12</v>
      </c>
      <c r="X391" s="0" t="n">
        <v>5</v>
      </c>
      <c r="Y391" s="0" t="n">
        <v>7</v>
      </c>
      <c r="Z391" s="0" t="n">
        <v>7</v>
      </c>
      <c r="AA391" s="0" t="n">
        <v>3</v>
      </c>
      <c r="AB391" s="0" t="n">
        <v>5</v>
      </c>
      <c r="AC391" s="0" t="n">
        <v>6</v>
      </c>
      <c r="AD391" s="0" t="n">
        <v>5</v>
      </c>
      <c r="AE391" s="0" t="n">
        <v>8</v>
      </c>
      <c r="AF391" s="0" t="n">
        <v>10</v>
      </c>
      <c r="AG391" s="0" t="n">
        <v>5</v>
      </c>
      <c r="AH391" s="0" t="n">
        <v>8</v>
      </c>
    </row>
    <row r="392" customFormat="false" ht="12.75" hidden="false" customHeight="false" outlineLevel="0" collapsed="false">
      <c r="A392" s="0" t="n">
        <v>22072012</v>
      </c>
      <c r="B392" s="0" t="n">
        <v>2</v>
      </c>
      <c r="C392" s="0" t="s">
        <v>51</v>
      </c>
      <c r="D392" s="0" t="n">
        <v>720</v>
      </c>
      <c r="E392" s="0" t="s">
        <v>84</v>
      </c>
      <c r="F392" s="0" t="n">
        <v>2</v>
      </c>
      <c r="G392" s="0" t="s">
        <v>6</v>
      </c>
      <c r="H392" s="0" t="n">
        <v>12</v>
      </c>
      <c r="I392" s="0" t="s">
        <v>143</v>
      </c>
      <c r="J392" s="0" t="n">
        <v>6</v>
      </c>
      <c r="K392" s="0" t="n">
        <v>7</v>
      </c>
      <c r="L392" s="0" t="n">
        <v>4</v>
      </c>
      <c r="M392" s="0" t="n">
        <v>11</v>
      </c>
      <c r="N392" s="0" t="n">
        <v>4</v>
      </c>
      <c r="O392" s="0" t="n">
        <v>3</v>
      </c>
      <c r="P392" s="0" t="n">
        <v>3</v>
      </c>
      <c r="Q392" s="0" t="n">
        <v>6</v>
      </c>
      <c r="R392" s="0" t="n">
        <v>7</v>
      </c>
      <c r="S392" s="0" t="n">
        <v>1</v>
      </c>
      <c r="T392" s="0" t="n">
        <v>2</v>
      </c>
      <c r="U392" s="0" t="n">
        <v>10</v>
      </c>
      <c r="V392" s="0" t="n">
        <v>2</v>
      </c>
      <c r="W392" s="0" t="n">
        <v>1</v>
      </c>
      <c r="X392" s="0" t="n">
        <v>4</v>
      </c>
      <c r="Y392" s="0" t="n">
        <v>1</v>
      </c>
      <c r="Z392" s="0" t="n">
        <v>2</v>
      </c>
      <c r="AA392" s="0" t="n">
        <v>2</v>
      </c>
      <c r="AB392" s="0" t="n">
        <v>0</v>
      </c>
      <c r="AC392" s="0" t="n">
        <v>1</v>
      </c>
      <c r="AD392" s="0" t="n">
        <v>2</v>
      </c>
      <c r="AE392" s="0" t="n">
        <v>2</v>
      </c>
      <c r="AF392" s="0" t="n">
        <v>2</v>
      </c>
      <c r="AG392" s="0" t="n">
        <v>3</v>
      </c>
      <c r="AH392" s="0" t="n">
        <v>2</v>
      </c>
    </row>
    <row r="393" customFormat="false" ht="12.75" hidden="false" customHeight="false" outlineLevel="0" collapsed="false">
      <c r="A393" s="0" t="n">
        <v>22072013</v>
      </c>
      <c r="B393" s="0" t="n">
        <v>2</v>
      </c>
      <c r="C393" s="0" t="s">
        <v>51</v>
      </c>
      <c r="D393" s="0" t="n">
        <v>720</v>
      </c>
      <c r="E393" s="0" t="s">
        <v>84</v>
      </c>
      <c r="F393" s="0" t="n">
        <v>2</v>
      </c>
      <c r="G393" s="0" t="s">
        <v>6</v>
      </c>
      <c r="H393" s="0" t="n">
        <v>13</v>
      </c>
      <c r="I393" s="0" t="s">
        <v>144</v>
      </c>
      <c r="J393" s="0" t="n">
        <v>3</v>
      </c>
      <c r="K393" s="0" t="n">
        <v>3</v>
      </c>
      <c r="L393" s="0" t="n">
        <v>4</v>
      </c>
      <c r="M393" s="0" t="n">
        <v>3</v>
      </c>
      <c r="N393" s="0" t="n">
        <v>1</v>
      </c>
      <c r="O393" s="0" t="n">
        <v>2</v>
      </c>
      <c r="P393" s="0" t="n">
        <v>0</v>
      </c>
      <c r="Q393" s="0" t="n">
        <v>2</v>
      </c>
      <c r="R393" s="0" t="n">
        <v>2</v>
      </c>
      <c r="S393" s="0" t="n">
        <v>4</v>
      </c>
      <c r="T393" s="0" t="n">
        <v>2</v>
      </c>
      <c r="U393" s="0" t="n">
        <v>1</v>
      </c>
      <c r="V393" s="0" t="n">
        <v>0</v>
      </c>
      <c r="W393" s="0" t="n">
        <v>2</v>
      </c>
      <c r="X393" s="0" t="n">
        <v>0</v>
      </c>
      <c r="Y393" s="0" t="n">
        <v>1</v>
      </c>
      <c r="Z393" s="0" t="n">
        <v>0</v>
      </c>
      <c r="AA393" s="0" t="n">
        <v>1</v>
      </c>
      <c r="AB393" s="0" t="n">
        <v>0</v>
      </c>
      <c r="AC393" s="0" t="n">
        <v>2</v>
      </c>
      <c r="AD393" s="0" t="n">
        <v>0</v>
      </c>
      <c r="AE393" s="0" t="n">
        <v>2</v>
      </c>
      <c r="AF393" s="0" t="n">
        <v>1</v>
      </c>
      <c r="AG393" s="0" t="n">
        <v>0</v>
      </c>
      <c r="AH393" s="0" t="n">
        <v>1</v>
      </c>
    </row>
    <row r="394" customFormat="false" ht="12.75" hidden="false" customHeight="false" outlineLevel="0" collapsed="false">
      <c r="A394" s="0" t="n">
        <v>22072014</v>
      </c>
      <c r="B394" s="0" t="n">
        <v>2</v>
      </c>
      <c r="C394" s="0" t="s">
        <v>51</v>
      </c>
      <c r="D394" s="0" t="n">
        <v>720</v>
      </c>
      <c r="E394" s="0" t="s">
        <v>84</v>
      </c>
      <c r="F394" s="0" t="n">
        <v>2</v>
      </c>
      <c r="G394" s="0" t="s">
        <v>6</v>
      </c>
      <c r="H394" s="0" t="n">
        <v>14</v>
      </c>
      <c r="I394" s="0" t="s">
        <v>145</v>
      </c>
      <c r="J394" s="0" t="n">
        <v>1</v>
      </c>
      <c r="K394" s="0" t="n">
        <v>0</v>
      </c>
      <c r="L394" s="0" t="n">
        <v>1</v>
      </c>
      <c r="M394" s="0" t="n">
        <v>2</v>
      </c>
      <c r="N394" s="0" t="n">
        <v>0</v>
      </c>
      <c r="O394" s="0" t="n">
        <v>1</v>
      </c>
      <c r="P394" s="0" t="n">
        <v>0</v>
      </c>
      <c r="Q394" s="0" t="n">
        <v>2</v>
      </c>
      <c r="R394" s="0" t="n">
        <v>2</v>
      </c>
      <c r="S394" s="0" t="n">
        <v>2</v>
      </c>
      <c r="T394" s="0" t="n">
        <v>2</v>
      </c>
      <c r="U394" s="0" t="n">
        <v>0</v>
      </c>
      <c r="V394" s="0" t="n">
        <v>0</v>
      </c>
      <c r="W394" s="0" t="n">
        <v>1</v>
      </c>
      <c r="X394" s="0" t="n">
        <v>2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2</v>
      </c>
      <c r="AD394" s="0" t="n">
        <v>2</v>
      </c>
      <c r="AE394" s="0" t="n">
        <v>0</v>
      </c>
      <c r="AF394" s="0" t="n">
        <v>0</v>
      </c>
      <c r="AG394" s="0" t="n">
        <v>1</v>
      </c>
      <c r="AH394" s="0" t="n">
        <v>0</v>
      </c>
    </row>
    <row r="395" customFormat="false" ht="12.75" hidden="false" customHeight="false" outlineLevel="0" collapsed="false">
      <c r="A395" s="0" t="n">
        <v>22072015</v>
      </c>
      <c r="B395" s="0" t="n">
        <v>2</v>
      </c>
      <c r="C395" s="0" t="s">
        <v>51</v>
      </c>
      <c r="D395" s="0" t="n">
        <v>720</v>
      </c>
      <c r="E395" s="0" t="s">
        <v>84</v>
      </c>
      <c r="F395" s="0" t="n">
        <v>2</v>
      </c>
      <c r="G395" s="0" t="s">
        <v>6</v>
      </c>
      <c r="H395" s="0" t="n">
        <v>15</v>
      </c>
      <c r="I395" s="0" t="s">
        <v>146</v>
      </c>
      <c r="J395" s="0" t="n">
        <v>1</v>
      </c>
      <c r="K395" s="0" t="n">
        <v>1</v>
      </c>
      <c r="L395" s="0" t="n">
        <v>0</v>
      </c>
      <c r="M395" s="0" t="n">
        <v>0</v>
      </c>
      <c r="N395" s="0" t="n">
        <v>3</v>
      </c>
      <c r="O395" s="0" t="n">
        <v>2</v>
      </c>
      <c r="P395" s="0" t="n">
        <v>0</v>
      </c>
      <c r="Q395" s="0" t="n">
        <v>1</v>
      </c>
      <c r="R395" s="0" t="n">
        <v>2</v>
      </c>
      <c r="S395" s="0" t="n">
        <v>1</v>
      </c>
      <c r="T395" s="0" t="n">
        <v>1</v>
      </c>
      <c r="U395" s="0" t="n">
        <v>1</v>
      </c>
      <c r="V395" s="0" t="n">
        <v>1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1</v>
      </c>
      <c r="AC395" s="0" t="n">
        <v>1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22072016</v>
      </c>
      <c r="B396" s="0" t="n">
        <v>2</v>
      </c>
      <c r="C396" s="0" t="s">
        <v>51</v>
      </c>
      <c r="D396" s="0" t="n">
        <v>720</v>
      </c>
      <c r="E396" s="0" t="s">
        <v>84</v>
      </c>
      <c r="F396" s="0" t="n">
        <v>2</v>
      </c>
      <c r="G396" s="0" t="s">
        <v>6</v>
      </c>
      <c r="H396" s="0" t="n">
        <v>16</v>
      </c>
      <c r="I396" s="0" t="s">
        <v>147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1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2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0</v>
      </c>
      <c r="AA396" s="0" t="n">
        <v>2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22072017</v>
      </c>
      <c r="B397" s="0" t="n">
        <v>2</v>
      </c>
      <c r="C397" s="0" t="s">
        <v>51</v>
      </c>
      <c r="D397" s="0" t="n">
        <v>720</v>
      </c>
      <c r="E397" s="0" t="s">
        <v>84</v>
      </c>
      <c r="F397" s="0" t="n">
        <v>2</v>
      </c>
      <c r="G397" s="0" t="s">
        <v>6</v>
      </c>
      <c r="H397" s="0" t="n">
        <v>17</v>
      </c>
      <c r="I397" s="0" t="s">
        <v>148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1</v>
      </c>
    </row>
    <row r="398" customFormat="false" ht="12.75" hidden="false" customHeight="false" outlineLevel="0" collapsed="false">
      <c r="A398" s="0" t="n">
        <v>22072018</v>
      </c>
      <c r="B398" s="0" t="n">
        <v>2</v>
      </c>
      <c r="C398" s="0" t="s">
        <v>51</v>
      </c>
      <c r="D398" s="0" t="n">
        <v>720</v>
      </c>
      <c r="E398" s="0" t="s">
        <v>84</v>
      </c>
      <c r="F398" s="0" t="n">
        <v>2</v>
      </c>
      <c r="G398" s="0" t="s">
        <v>6</v>
      </c>
      <c r="H398" s="0" t="n">
        <v>18</v>
      </c>
      <c r="I398" s="0" t="s">
        <v>149</v>
      </c>
      <c r="J398" s="0" t="n">
        <v>833</v>
      </c>
      <c r="K398" s="0" t="n">
        <v>923</v>
      </c>
      <c r="L398" s="0" t="n">
        <v>809</v>
      </c>
      <c r="M398" s="0" t="n">
        <v>1054</v>
      </c>
      <c r="N398" s="0" t="n">
        <v>1199</v>
      </c>
      <c r="O398" s="0" t="n">
        <v>911</v>
      </c>
      <c r="P398" s="0" t="n">
        <v>805</v>
      </c>
      <c r="Q398" s="0" t="n">
        <v>952</v>
      </c>
      <c r="R398" s="0" t="n">
        <v>1248</v>
      </c>
      <c r="S398" s="0" t="n">
        <v>876</v>
      </c>
      <c r="T398" s="0" t="n">
        <v>876</v>
      </c>
      <c r="U398" s="0" t="n">
        <v>768</v>
      </c>
      <c r="V398" s="0" t="n">
        <v>745</v>
      </c>
      <c r="W398" s="0" t="n">
        <v>717</v>
      </c>
      <c r="X398" s="0" t="n">
        <v>616</v>
      </c>
      <c r="Y398" s="0" t="n">
        <v>726</v>
      </c>
      <c r="Z398" s="0" t="n">
        <v>631</v>
      </c>
      <c r="AA398" s="0" t="n">
        <v>737</v>
      </c>
      <c r="AB398" s="0" t="n">
        <v>744</v>
      </c>
      <c r="AC398" s="0" t="n">
        <v>724</v>
      </c>
      <c r="AD398" s="0" t="n">
        <v>671</v>
      </c>
      <c r="AE398" s="0" t="n">
        <v>764</v>
      </c>
      <c r="AF398" s="0" t="n">
        <v>801</v>
      </c>
      <c r="AG398" s="0" t="n">
        <v>691</v>
      </c>
      <c r="AH398" s="0" t="n">
        <v>758</v>
      </c>
    </row>
    <row r="399" customFormat="false" ht="12.75" hidden="false" customHeight="false" outlineLevel="0" collapsed="false">
      <c r="A399" s="0" t="n">
        <v>22072019</v>
      </c>
      <c r="B399" s="0" t="n">
        <v>2</v>
      </c>
      <c r="C399" s="0" t="s">
        <v>51</v>
      </c>
      <c r="D399" s="0" t="n">
        <v>720</v>
      </c>
      <c r="E399" s="0" t="s">
        <v>84</v>
      </c>
      <c r="F399" s="0" t="n">
        <v>2</v>
      </c>
      <c r="G399" s="0" t="s">
        <v>6</v>
      </c>
      <c r="H399" s="0" t="n">
        <v>19</v>
      </c>
      <c r="I399" s="0" t="s">
        <v>15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22072020</v>
      </c>
      <c r="B400" s="0" t="n">
        <v>2</v>
      </c>
      <c r="C400" s="0" t="s">
        <v>51</v>
      </c>
      <c r="D400" s="0" t="n">
        <v>720</v>
      </c>
      <c r="E400" s="0" t="s">
        <v>84</v>
      </c>
      <c r="F400" s="0" t="n">
        <v>2</v>
      </c>
      <c r="G400" s="0" t="s">
        <v>6</v>
      </c>
      <c r="H400" s="0" t="n">
        <v>20</v>
      </c>
      <c r="I400" s="0" t="s">
        <v>151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22072021</v>
      </c>
      <c r="B401" s="0" t="n">
        <v>2</v>
      </c>
      <c r="C401" s="0" t="s">
        <v>51</v>
      </c>
      <c r="D401" s="0" t="n">
        <v>720</v>
      </c>
      <c r="E401" s="0" t="s">
        <v>84</v>
      </c>
      <c r="F401" s="0" t="n">
        <v>2</v>
      </c>
      <c r="G401" s="0" t="s">
        <v>6</v>
      </c>
      <c r="H401" s="0" t="n">
        <v>21</v>
      </c>
      <c r="I401" s="0" t="s">
        <v>152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22072022</v>
      </c>
      <c r="B402" s="0" t="n">
        <v>2</v>
      </c>
      <c r="C402" s="0" t="s">
        <v>51</v>
      </c>
      <c r="D402" s="0" t="n">
        <v>720</v>
      </c>
      <c r="E402" s="0" t="s">
        <v>84</v>
      </c>
      <c r="F402" s="0" t="n">
        <v>2</v>
      </c>
      <c r="G402" s="0" t="s">
        <v>6</v>
      </c>
      <c r="H402" s="0" t="n">
        <v>22</v>
      </c>
      <c r="I402" s="0" t="s">
        <v>153</v>
      </c>
      <c r="J402" s="0" t="n">
        <v>20.7047910886579</v>
      </c>
      <c r="K402" s="0" t="n">
        <v>15.0430877012013</v>
      </c>
      <c r="L402" s="0" t="n">
        <v>24.5799070432606</v>
      </c>
      <c r="M402" s="0" t="n">
        <v>60.5016987015405</v>
      </c>
      <c r="N402" s="0" t="n">
        <v>56.067475988494</v>
      </c>
      <c r="O402" s="0" t="n">
        <v>35.1714608717498</v>
      </c>
      <c r="P402" s="0" t="n">
        <v>51.4310695090904</v>
      </c>
      <c r="Q402" s="0" t="n">
        <v>51.1404316252429</v>
      </c>
      <c r="R402" s="0" t="n">
        <v>70.5289672544081</v>
      </c>
      <c r="S402" s="0" t="n">
        <v>30.2358395484781</v>
      </c>
      <c r="T402" s="0" t="n">
        <v>50.2386335091686</v>
      </c>
      <c r="U402" s="0" t="n">
        <v>43.0554148515855</v>
      </c>
      <c r="V402" s="0" t="n">
        <v>38.3916459778352</v>
      </c>
      <c r="W402" s="0" t="n">
        <v>13.0042393820385</v>
      </c>
      <c r="X402" s="0" t="n">
        <v>10.482180293501</v>
      </c>
      <c r="Y402" s="0" t="n">
        <v>10.6388637693494</v>
      </c>
      <c r="Z402" s="0" t="n">
        <v>15.6707062264939</v>
      </c>
      <c r="AA402" s="0" t="n">
        <v>7.71843161469589</v>
      </c>
      <c r="AB402" s="0" t="n">
        <v>10.2616726526424</v>
      </c>
      <c r="AC402" s="0" t="n">
        <v>30.4522153986703</v>
      </c>
      <c r="AD402" s="0" t="n">
        <v>17.6238072459025</v>
      </c>
      <c r="AE402" s="0" t="n">
        <v>5.04910252202671</v>
      </c>
      <c r="AF402" s="0" t="n">
        <v>12.5839981879043</v>
      </c>
      <c r="AG402" s="0" t="n">
        <v>5.06303478304896</v>
      </c>
      <c r="AH402" s="0" t="n">
        <v>2.55356094073185</v>
      </c>
    </row>
    <row r="403" customFormat="false" ht="12.75" hidden="false" customHeight="false" outlineLevel="0" collapsed="false">
      <c r="A403" s="0" t="n">
        <v>22072023</v>
      </c>
      <c r="B403" s="0" t="n">
        <v>2</v>
      </c>
      <c r="C403" s="0" t="s">
        <v>51</v>
      </c>
      <c r="D403" s="0" t="n">
        <v>720</v>
      </c>
      <c r="E403" s="0" t="s">
        <v>84</v>
      </c>
      <c r="F403" s="0" t="n">
        <v>2</v>
      </c>
      <c r="G403" s="0" t="s">
        <v>6</v>
      </c>
      <c r="H403" s="0" t="n">
        <v>23</v>
      </c>
      <c r="I403" s="0" t="s">
        <v>154</v>
      </c>
      <c r="J403" s="0" t="n">
        <v>256.603466183329</v>
      </c>
      <c r="K403" s="0" t="n">
        <v>256.150715775992</v>
      </c>
      <c r="L403" s="0" t="n">
        <v>258.490248823134</v>
      </c>
      <c r="M403" s="0" t="n">
        <v>326.28862681538</v>
      </c>
      <c r="N403" s="0" t="n">
        <v>455.794338778727</v>
      </c>
      <c r="O403" s="0" t="n">
        <v>336.685987043982</v>
      </c>
      <c r="P403" s="0" t="n">
        <v>273.077171178532</v>
      </c>
      <c r="Q403" s="0" t="n">
        <v>413.122181995869</v>
      </c>
      <c r="R403" s="0" t="n">
        <v>640.263422665325</v>
      </c>
      <c r="S403" s="0" t="n">
        <v>415.730873990539</v>
      </c>
      <c r="T403" s="0" t="n">
        <v>412.376350342804</v>
      </c>
      <c r="U403" s="0" t="n">
        <v>401.190286412668</v>
      </c>
      <c r="V403" s="0" t="n">
        <v>434.110209729495</v>
      </c>
      <c r="W403" s="0" t="n">
        <v>385.791837746976</v>
      </c>
      <c r="X403" s="0" t="n">
        <v>334.81208671633</v>
      </c>
      <c r="Y403" s="0" t="n">
        <v>511.421752471872</v>
      </c>
      <c r="Z403" s="0" t="n">
        <v>457.975689843885</v>
      </c>
      <c r="AA403" s="0" t="n">
        <v>572.754508606004</v>
      </c>
      <c r="AB403" s="0" t="n">
        <v>559.78182862064</v>
      </c>
      <c r="AC403" s="0" t="n">
        <v>448.591919807272</v>
      </c>
      <c r="AD403" s="0" t="n">
        <v>476.505625413633</v>
      </c>
      <c r="AE403" s="0" t="n">
        <v>505.191541214998</v>
      </c>
      <c r="AF403" s="0" t="n">
        <v>508.43314593009</v>
      </c>
      <c r="AG403" s="0" t="n">
        <v>357.739088957787</v>
      </c>
      <c r="AH403" s="0" t="n">
        <v>435.505396988925</v>
      </c>
    </row>
    <row r="404" customFormat="false" ht="12.75" hidden="false" customHeight="false" outlineLevel="0" collapsed="false">
      <c r="A404" s="0" t="n">
        <v>22072024</v>
      </c>
      <c r="B404" s="0" t="n">
        <v>2</v>
      </c>
      <c r="C404" s="0" t="s">
        <v>51</v>
      </c>
      <c r="D404" s="0" t="n">
        <v>720</v>
      </c>
      <c r="E404" s="0" t="s">
        <v>84</v>
      </c>
      <c r="F404" s="0" t="n">
        <v>2</v>
      </c>
      <c r="G404" s="0" t="s">
        <v>6</v>
      </c>
      <c r="H404" s="0" t="n">
        <v>24</v>
      </c>
      <c r="I404" s="0" t="s">
        <v>155</v>
      </c>
      <c r="J404" s="0" t="n">
        <v>483.981497344526</v>
      </c>
      <c r="K404" s="0" t="n">
        <v>508.840570414555</v>
      </c>
      <c r="L404" s="0" t="n">
        <v>440.958236167055</v>
      </c>
      <c r="M404" s="0" t="n">
        <v>540.338334926639</v>
      </c>
      <c r="N404" s="0" t="n">
        <v>570.920298698881</v>
      </c>
      <c r="O404" s="0" t="n">
        <v>544.21768707483</v>
      </c>
      <c r="P404" s="0" t="n">
        <v>457.51499288997</v>
      </c>
      <c r="Q404" s="0" t="n">
        <v>529.614994724538</v>
      </c>
      <c r="R404" s="0" t="n">
        <v>702.768867128145</v>
      </c>
      <c r="S404" s="0" t="n">
        <v>544.650676007604</v>
      </c>
      <c r="T404" s="0" t="n">
        <v>534.548481794681</v>
      </c>
      <c r="U404" s="0" t="n">
        <v>449.744463373084</v>
      </c>
      <c r="V404" s="0" t="n">
        <v>455.494401214652</v>
      </c>
      <c r="W404" s="0" t="n">
        <v>481.70518644237</v>
      </c>
      <c r="X404" s="0" t="n">
        <v>445.777058402102</v>
      </c>
      <c r="Y404" s="0" t="n">
        <v>585.080448561677</v>
      </c>
      <c r="Z404" s="0" t="n">
        <v>506.93622317336</v>
      </c>
      <c r="AA404" s="0" t="n">
        <v>613.172310756972</v>
      </c>
      <c r="AB404" s="0" t="n">
        <v>636.549038996354</v>
      </c>
      <c r="AC404" s="0" t="n">
        <v>634.376597215959</v>
      </c>
      <c r="AD404" s="0" t="n">
        <v>522.472072280114</v>
      </c>
      <c r="AE404" s="0" t="n">
        <v>586.485576383432</v>
      </c>
      <c r="AF404" s="0" t="n">
        <v>584.124904465553</v>
      </c>
      <c r="AG404" s="0" t="n">
        <v>560.092127303183</v>
      </c>
      <c r="AH404" s="0" t="n">
        <v>514.171055931778</v>
      </c>
    </row>
    <row r="405" customFormat="false" ht="12.75" hidden="false" customHeight="false" outlineLevel="0" collapsed="false">
      <c r="A405" s="0" t="n">
        <v>22072025</v>
      </c>
      <c r="B405" s="0" t="n">
        <v>2</v>
      </c>
      <c r="C405" s="0" t="s">
        <v>51</v>
      </c>
      <c r="D405" s="0" t="n">
        <v>720</v>
      </c>
      <c r="E405" s="0" t="s">
        <v>84</v>
      </c>
      <c r="F405" s="0" t="n">
        <v>2</v>
      </c>
      <c r="G405" s="0" t="s">
        <v>6</v>
      </c>
      <c r="H405" s="0" t="n">
        <v>25</v>
      </c>
      <c r="I405" s="0" t="s">
        <v>156</v>
      </c>
      <c r="J405" s="0" t="n">
        <v>477.165867510824</v>
      </c>
      <c r="K405" s="0" t="n">
        <v>510.781889199621</v>
      </c>
      <c r="L405" s="0" t="n">
        <v>430.282854360577</v>
      </c>
      <c r="M405" s="0" t="n">
        <v>475.791885105071</v>
      </c>
      <c r="N405" s="0" t="n">
        <v>616.029603644842</v>
      </c>
      <c r="O405" s="0" t="n">
        <v>428.789558451338</v>
      </c>
      <c r="P405" s="0" t="n">
        <v>412.995031792439</v>
      </c>
      <c r="Q405" s="0" t="n">
        <v>422.127522714481</v>
      </c>
      <c r="R405" s="0" t="n">
        <v>505.501040737437</v>
      </c>
      <c r="S405" s="0" t="n">
        <v>357.935571597113</v>
      </c>
      <c r="T405" s="0" t="n">
        <v>373.556255552863</v>
      </c>
      <c r="U405" s="0" t="n">
        <v>352.170352170352</v>
      </c>
      <c r="V405" s="0" t="n">
        <v>364.615703335405</v>
      </c>
      <c r="W405" s="0" t="n">
        <v>325.982742090125</v>
      </c>
      <c r="X405" s="0" t="n">
        <v>323.820215016623</v>
      </c>
      <c r="Y405" s="0" t="n">
        <v>326.333081738667</v>
      </c>
      <c r="Z405" s="0" t="n">
        <v>318.734235267141</v>
      </c>
      <c r="AA405" s="0" t="n">
        <v>343.306711169389</v>
      </c>
      <c r="AB405" s="0" t="n">
        <v>367.976131277971</v>
      </c>
      <c r="AC405" s="0" t="n">
        <v>389.524937491775</v>
      </c>
      <c r="AD405" s="0" t="n">
        <v>317.662007623888</v>
      </c>
      <c r="AE405" s="0" t="n">
        <v>396.028238535269</v>
      </c>
      <c r="AF405" s="0" t="n">
        <v>434.820168744781</v>
      </c>
      <c r="AG405" s="0" t="n">
        <v>430.924503161058</v>
      </c>
      <c r="AH405" s="0" t="n">
        <v>405.927655906803</v>
      </c>
    </row>
    <row r="406" customFormat="false" ht="12.75" hidden="false" customHeight="false" outlineLevel="0" collapsed="false">
      <c r="A406" s="0" t="n">
        <v>22072026</v>
      </c>
      <c r="B406" s="0" t="n">
        <v>2</v>
      </c>
      <c r="C406" s="0" t="s">
        <v>51</v>
      </c>
      <c r="D406" s="0" t="n">
        <v>720</v>
      </c>
      <c r="E406" s="0" t="s">
        <v>84</v>
      </c>
      <c r="F406" s="0" t="n">
        <v>2</v>
      </c>
      <c r="G406" s="0" t="s">
        <v>6</v>
      </c>
      <c r="H406" s="0" t="n">
        <v>26</v>
      </c>
      <c r="I406" s="0" t="s">
        <v>157</v>
      </c>
      <c r="J406" s="0" t="n">
        <v>289.968471682047</v>
      </c>
      <c r="K406" s="0" t="n">
        <v>388.950069120645</v>
      </c>
      <c r="L406" s="0" t="n">
        <v>270.397366564778</v>
      </c>
      <c r="M406" s="0" t="n">
        <v>375.887187149795</v>
      </c>
      <c r="N406" s="0" t="n">
        <v>443.612670686907</v>
      </c>
      <c r="O406" s="0" t="n">
        <v>296.333159906802</v>
      </c>
      <c r="P406" s="0" t="n">
        <v>215.321094807876</v>
      </c>
      <c r="Q406" s="0" t="n">
        <v>266.078265948472</v>
      </c>
      <c r="R406" s="0" t="n">
        <v>344.536038892412</v>
      </c>
      <c r="S406" s="0" t="n">
        <v>246.43803843605</v>
      </c>
      <c r="T406" s="0" t="n">
        <v>250.389951563911</v>
      </c>
      <c r="U406" s="0" t="n">
        <v>212.860849821602</v>
      </c>
      <c r="V406" s="0" t="n">
        <v>190.671162491972</v>
      </c>
      <c r="W406" s="0" t="n">
        <v>216.523311018851</v>
      </c>
      <c r="X406" s="0" t="n">
        <v>174.919000576438</v>
      </c>
      <c r="Y406" s="0" t="n">
        <v>206.796444691893</v>
      </c>
      <c r="Z406" s="0" t="n">
        <v>142.347327479049</v>
      </c>
      <c r="AA406" s="0" t="n">
        <v>207.795351839897</v>
      </c>
      <c r="AB406" s="0" t="n">
        <v>167.006865837818</v>
      </c>
      <c r="AC406" s="0" t="n">
        <v>166.040555405658</v>
      </c>
      <c r="AD406" s="0" t="n">
        <v>184.103605891315</v>
      </c>
      <c r="AE406" s="0" t="n">
        <v>204.330058255804</v>
      </c>
      <c r="AF406" s="0" t="n">
        <v>222.076185728206</v>
      </c>
      <c r="AG406" s="0" t="n">
        <v>191.579943235572</v>
      </c>
      <c r="AH406" s="0" t="n">
        <v>260.006500162504</v>
      </c>
    </row>
    <row r="407" customFormat="false" ht="12.75" hidden="false" customHeight="false" outlineLevel="0" collapsed="false">
      <c r="A407" s="0" t="n">
        <v>22072027</v>
      </c>
      <c r="B407" s="0" t="n">
        <v>2</v>
      </c>
      <c r="C407" s="0" t="s">
        <v>51</v>
      </c>
      <c r="D407" s="0" t="n">
        <v>720</v>
      </c>
      <c r="E407" s="0" t="s">
        <v>84</v>
      </c>
      <c r="F407" s="0" t="n">
        <v>2</v>
      </c>
      <c r="G407" s="0" t="s">
        <v>6</v>
      </c>
      <c r="H407" s="0" t="n">
        <v>27</v>
      </c>
      <c r="I407" s="0" t="s">
        <v>158</v>
      </c>
      <c r="J407" s="0" t="n">
        <v>169.670740403767</v>
      </c>
      <c r="K407" s="0" t="n">
        <v>208.126389480157</v>
      </c>
      <c r="L407" s="0" t="n">
        <v>208.9674283378</v>
      </c>
      <c r="M407" s="0" t="n">
        <v>229.610986002561</v>
      </c>
      <c r="N407" s="0" t="n">
        <v>241.379310344828</v>
      </c>
      <c r="O407" s="0" t="n">
        <v>152.65119202622</v>
      </c>
      <c r="P407" s="0" t="n">
        <v>152.086076179235</v>
      </c>
      <c r="Q407" s="0" t="n">
        <v>159.613279824881</v>
      </c>
      <c r="R407" s="0" t="n">
        <v>218.509582555652</v>
      </c>
      <c r="S407" s="0" t="n">
        <v>156.03446326406</v>
      </c>
      <c r="T407" s="0" t="n">
        <v>135.573632039828</v>
      </c>
      <c r="U407" s="0" t="n">
        <v>100.874980811824</v>
      </c>
      <c r="V407" s="0" t="n">
        <v>98.9396253199406</v>
      </c>
      <c r="W407" s="0" t="n">
        <v>107.842929944387</v>
      </c>
      <c r="X407" s="0" t="n">
        <v>99.6698436429328</v>
      </c>
      <c r="Y407" s="0" t="n">
        <v>102.608303063884</v>
      </c>
      <c r="Z407" s="0" t="n">
        <v>98.6292546446328</v>
      </c>
      <c r="AA407" s="0" t="n">
        <v>110.523407278756</v>
      </c>
      <c r="AB407" s="0" t="n">
        <v>123.566436266749</v>
      </c>
      <c r="AC407" s="0" t="n">
        <v>115.504562430216</v>
      </c>
      <c r="AD407" s="0" t="n">
        <v>95.8074653176976</v>
      </c>
      <c r="AE407" s="0" t="n">
        <v>137.285612081134</v>
      </c>
      <c r="AF407" s="0" t="n">
        <v>117.391559546869</v>
      </c>
      <c r="AG407" s="0" t="n">
        <v>81.993440524758</v>
      </c>
      <c r="AH407" s="0" t="n">
        <v>121.376408472073</v>
      </c>
    </row>
    <row r="408" customFormat="false" ht="12.75" hidden="false" customHeight="false" outlineLevel="0" collapsed="false">
      <c r="A408" s="0" t="n">
        <v>22072028</v>
      </c>
      <c r="B408" s="0" t="n">
        <v>2</v>
      </c>
      <c r="C408" s="0" t="s">
        <v>51</v>
      </c>
      <c r="D408" s="0" t="n">
        <v>720</v>
      </c>
      <c r="E408" s="0" t="s">
        <v>84</v>
      </c>
      <c r="F408" s="0" t="n">
        <v>2</v>
      </c>
      <c r="G408" s="0" t="s">
        <v>6</v>
      </c>
      <c r="H408" s="0" t="n">
        <v>28</v>
      </c>
      <c r="I408" s="0" t="s">
        <v>159</v>
      </c>
      <c r="J408" s="0" t="n">
        <v>98.6582478295185</v>
      </c>
      <c r="K408" s="0" t="n">
        <v>80.6451612903226</v>
      </c>
      <c r="L408" s="0" t="n">
        <v>104.035481574769</v>
      </c>
      <c r="M408" s="0" t="n">
        <v>140.688834176564</v>
      </c>
      <c r="N408" s="0" t="n">
        <v>118.09473822333</v>
      </c>
      <c r="O408" s="0" t="n">
        <v>79.7872340425532</v>
      </c>
      <c r="P408" s="0" t="n">
        <v>85.5550674035193</v>
      </c>
      <c r="Q408" s="0" t="n">
        <v>93.6058303060019</v>
      </c>
      <c r="R408" s="0" t="n">
        <v>97.7708251857646</v>
      </c>
      <c r="S408" s="0" t="n">
        <v>74.7368196280242</v>
      </c>
      <c r="T408" s="0" t="n">
        <v>84.8498381154404</v>
      </c>
      <c r="U408" s="0" t="n">
        <v>83.7217721862696</v>
      </c>
      <c r="V408" s="0" t="n">
        <v>88.8706590101176</v>
      </c>
      <c r="W408" s="0" t="n">
        <v>68.3340166735001</v>
      </c>
      <c r="X408" s="0" t="n">
        <v>45.160998961297</v>
      </c>
      <c r="Y408" s="0" t="n">
        <v>39.9281293671392</v>
      </c>
      <c r="Z408" s="0" t="n">
        <v>54.5803859924897</v>
      </c>
      <c r="AA408" s="0" t="n">
        <v>51.0345120888001</v>
      </c>
      <c r="AB408" s="0" t="n">
        <v>64.4892864572499</v>
      </c>
      <c r="AC408" s="0" t="n">
        <v>52.9046698545122</v>
      </c>
      <c r="AD408" s="0" t="n">
        <v>68.0353783967663</v>
      </c>
      <c r="AE408" s="0" t="n">
        <v>45.2577725304998</v>
      </c>
      <c r="AF408" s="0" t="n">
        <v>69.6729243274627</v>
      </c>
      <c r="AG408" s="0" t="n">
        <v>49.5077784336501</v>
      </c>
      <c r="AH408" s="0" t="n">
        <v>62.7197567233679</v>
      </c>
    </row>
    <row r="409" customFormat="false" ht="12.75" hidden="false" customHeight="false" outlineLevel="0" collapsed="false">
      <c r="A409" s="0" t="n">
        <v>22072029</v>
      </c>
      <c r="B409" s="0" t="n">
        <v>2</v>
      </c>
      <c r="C409" s="0" t="s">
        <v>51</v>
      </c>
      <c r="D409" s="0" t="n">
        <v>720</v>
      </c>
      <c r="E409" s="0" t="s">
        <v>84</v>
      </c>
      <c r="F409" s="0" t="n">
        <v>2</v>
      </c>
      <c r="G409" s="0" t="s">
        <v>6</v>
      </c>
      <c r="H409" s="0" t="n">
        <v>29</v>
      </c>
      <c r="I409" s="0" t="s">
        <v>160</v>
      </c>
      <c r="J409" s="0" t="n">
        <v>37.8148816103322</v>
      </c>
      <c r="K409" s="0" t="n">
        <v>60.4612328333285</v>
      </c>
      <c r="L409" s="0" t="n">
        <v>34.1831647913403</v>
      </c>
      <c r="M409" s="0" t="n">
        <v>112.542906983287</v>
      </c>
      <c r="N409" s="0" t="n">
        <v>76.2388818297332</v>
      </c>
      <c r="O409" s="0" t="n">
        <v>36.2399643175736</v>
      </c>
      <c r="P409" s="0" t="n">
        <v>52.026286966046</v>
      </c>
      <c r="Q409" s="0" t="n">
        <v>64.8525954549139</v>
      </c>
      <c r="R409" s="0" t="n">
        <v>53.5045478865704</v>
      </c>
      <c r="S409" s="0" t="n">
        <v>36.4061890521389</v>
      </c>
      <c r="T409" s="0" t="n">
        <v>45.7831325301205</v>
      </c>
      <c r="U409" s="0" t="n">
        <v>37.037037037037</v>
      </c>
      <c r="V409" s="0" t="n">
        <v>24.6272332422872</v>
      </c>
      <c r="W409" s="0" t="n">
        <v>43.6490615451768</v>
      </c>
      <c r="X409" s="0" t="n">
        <v>12.8962923159592</v>
      </c>
      <c r="Y409" s="0" t="n">
        <v>20.118025751073</v>
      </c>
      <c r="Z409" s="0" t="n">
        <v>13.5159488196071</v>
      </c>
      <c r="AA409" s="0" t="n">
        <v>15.7498031274609</v>
      </c>
      <c r="AB409" s="0" t="n">
        <v>20.1689711583712</v>
      </c>
      <c r="AC409" s="0" t="n">
        <v>28.8677192281216</v>
      </c>
      <c r="AD409" s="0" t="n">
        <v>17.3916824278789</v>
      </c>
      <c r="AE409" s="0" t="n">
        <v>34.2751869068786</v>
      </c>
      <c r="AF409" s="0" t="n">
        <v>33.6537450308142</v>
      </c>
      <c r="AG409" s="0" t="n">
        <v>33.0101093459872</v>
      </c>
      <c r="AH409" s="0" t="n">
        <v>22.2532418927394</v>
      </c>
    </row>
    <row r="410" customFormat="false" ht="12.75" hidden="false" customHeight="false" outlineLevel="0" collapsed="false">
      <c r="A410" s="0" t="n">
        <v>22072030</v>
      </c>
      <c r="B410" s="0" t="n">
        <v>2</v>
      </c>
      <c r="C410" s="0" t="s">
        <v>51</v>
      </c>
      <c r="D410" s="0" t="n">
        <v>720</v>
      </c>
      <c r="E410" s="0" t="s">
        <v>84</v>
      </c>
      <c r="F410" s="0" t="n">
        <v>2</v>
      </c>
      <c r="G410" s="0" t="s">
        <v>6</v>
      </c>
      <c r="H410" s="0" t="n">
        <v>30</v>
      </c>
      <c r="I410" s="0" t="s">
        <v>161</v>
      </c>
      <c r="J410" s="0" t="n">
        <v>31.32921306713</v>
      </c>
      <c r="K410" s="0" t="n">
        <v>51.6647531572905</v>
      </c>
      <c r="L410" s="0" t="n">
        <v>31.5719985075055</v>
      </c>
      <c r="M410" s="0" t="n">
        <v>74.8998934116901</v>
      </c>
      <c r="N410" s="0" t="n">
        <v>40.3446586553702</v>
      </c>
      <c r="O410" s="0" t="n">
        <v>46.1920434205208</v>
      </c>
      <c r="P410" s="0" t="n">
        <v>31.3461757665565</v>
      </c>
      <c r="Q410" s="0" t="n">
        <v>28.4042492756916</v>
      </c>
      <c r="R410" s="0" t="n">
        <v>42.1419340338259</v>
      </c>
      <c r="S410" s="0" t="n">
        <v>31.0016346316442</v>
      </c>
      <c r="T410" s="0" t="n">
        <v>41.8095158458065</v>
      </c>
      <c r="U410" s="0" t="n">
        <v>38.3961384455049</v>
      </c>
      <c r="V410" s="0" t="n">
        <v>21.6023546566576</v>
      </c>
      <c r="W410" s="0" t="n">
        <v>32.1914317139255</v>
      </c>
      <c r="X410" s="0" t="n">
        <v>13.0208333333333</v>
      </c>
      <c r="Y410" s="0" t="n">
        <v>16.8906691117921</v>
      </c>
      <c r="Z410" s="0" t="n">
        <v>16.1883397701256</v>
      </c>
      <c r="AA410" s="0" t="n">
        <v>6.6462847268377</v>
      </c>
      <c r="AB410" s="0" t="n">
        <v>10.7513009074098</v>
      </c>
      <c r="AC410" s="0" t="n">
        <v>12.6454223571067</v>
      </c>
      <c r="AD410" s="0" t="n">
        <v>10.9803232607168</v>
      </c>
      <c r="AE410" s="0" t="n">
        <v>17.8447948963887</v>
      </c>
      <c r="AF410" s="0" t="n">
        <v>22.4911160091764</v>
      </c>
      <c r="AG410" s="0" t="n">
        <v>11.2518846906857</v>
      </c>
      <c r="AH410" s="0" t="n">
        <v>17.8595347591195</v>
      </c>
    </row>
    <row r="411" customFormat="false" ht="12.75" hidden="false" customHeight="false" outlineLevel="0" collapsed="false">
      <c r="A411" s="0" t="n">
        <v>22072031</v>
      </c>
      <c r="B411" s="0" t="n">
        <v>2</v>
      </c>
      <c r="C411" s="0" t="s">
        <v>51</v>
      </c>
      <c r="D411" s="0" t="n">
        <v>720</v>
      </c>
      <c r="E411" s="0" t="s">
        <v>84</v>
      </c>
      <c r="F411" s="0" t="n">
        <v>2</v>
      </c>
      <c r="G411" s="0" t="s">
        <v>6</v>
      </c>
      <c r="H411" s="0" t="n">
        <v>31</v>
      </c>
      <c r="I411" s="0" t="s">
        <v>162</v>
      </c>
      <c r="J411" s="0" t="n">
        <v>17.4606408055176</v>
      </c>
      <c r="K411" s="0" t="n">
        <v>20.4170920227505</v>
      </c>
      <c r="L411" s="0" t="n">
        <v>11.618112637602</v>
      </c>
      <c r="M411" s="0" t="n">
        <v>31.803856940469</v>
      </c>
      <c r="N411" s="0" t="n">
        <v>11.5817818571387</v>
      </c>
      <c r="O411" s="0" t="n">
        <v>8.62564692351926</v>
      </c>
      <c r="P411" s="0" t="n">
        <v>8.68055555555556</v>
      </c>
      <c r="Q411" s="0" t="n">
        <v>17.4135128859995</v>
      </c>
      <c r="R411" s="0" t="n">
        <v>20.4117338309908</v>
      </c>
      <c r="S411" s="0" t="n">
        <v>2.91808923516881</v>
      </c>
      <c r="T411" s="0" t="n">
        <v>5.86940572267058</v>
      </c>
      <c r="U411" s="0" t="n">
        <v>29.060474848159</v>
      </c>
      <c r="V411" s="0" t="n">
        <v>5.78118225177049</v>
      </c>
      <c r="W411" s="0" t="n">
        <v>2.84981476204047</v>
      </c>
      <c r="X411" s="0" t="n">
        <v>11.4253070551271</v>
      </c>
      <c r="Y411" s="0" t="n">
        <v>2.82430027960573</v>
      </c>
      <c r="Z411" s="0" t="n">
        <v>5.52394630724189</v>
      </c>
      <c r="AA411" s="0" t="n">
        <v>5.39447066756575</v>
      </c>
      <c r="AB411" s="0" t="n">
        <v>0</v>
      </c>
      <c r="AC411" s="0" t="n">
        <v>2.6046414711015</v>
      </c>
      <c r="AD411" s="0" t="n">
        <v>4.81486831335163</v>
      </c>
      <c r="AE411" s="0" t="n">
        <v>4.62748727441</v>
      </c>
      <c r="AF411" s="0" t="n">
        <v>4.48410385184521</v>
      </c>
      <c r="AG411" s="0" t="n">
        <v>6.55938429246108</v>
      </c>
      <c r="AH411" s="0" t="n">
        <v>4.30663221360896</v>
      </c>
    </row>
    <row r="412" customFormat="false" ht="12.75" hidden="false" customHeight="false" outlineLevel="0" collapsed="false">
      <c r="A412" s="0" t="n">
        <v>22072032</v>
      </c>
      <c r="B412" s="0" t="n">
        <v>2</v>
      </c>
      <c r="C412" s="0" t="s">
        <v>51</v>
      </c>
      <c r="D412" s="0" t="n">
        <v>720</v>
      </c>
      <c r="E412" s="0" t="s">
        <v>84</v>
      </c>
      <c r="F412" s="0" t="n">
        <v>2</v>
      </c>
      <c r="G412" s="0" t="s">
        <v>6</v>
      </c>
      <c r="H412" s="0" t="n">
        <v>32</v>
      </c>
      <c r="I412" s="0" t="s">
        <v>163</v>
      </c>
      <c r="J412" s="0" t="n">
        <v>9.38174312787316</v>
      </c>
      <c r="K412" s="0" t="n">
        <v>8.99496282082034</v>
      </c>
      <c r="L412" s="0" t="n">
        <v>11.4922714474516</v>
      </c>
      <c r="M412" s="0" t="n">
        <v>8.85556572305694</v>
      </c>
      <c r="N412" s="0" t="n">
        <v>3.00057010832058</v>
      </c>
      <c r="O412" s="0" t="n">
        <v>6.04649756628473</v>
      </c>
      <c r="P412" s="0" t="n">
        <v>0</v>
      </c>
      <c r="Q412" s="0" t="n">
        <v>6.09106136744328</v>
      </c>
      <c r="R412" s="0" t="n">
        <v>6.08124543906592</v>
      </c>
      <c r="S412" s="0" t="n">
        <v>12.1821227348866</v>
      </c>
      <c r="T412" s="0" t="n">
        <v>6.04796032538027</v>
      </c>
      <c r="U412" s="0" t="n">
        <v>3.03260045489007</v>
      </c>
      <c r="V412" s="0" t="n">
        <v>0</v>
      </c>
      <c r="W412" s="0" t="n">
        <v>6.09960657537589</v>
      </c>
      <c r="X412" s="0" t="n">
        <v>0</v>
      </c>
      <c r="Y412" s="0" t="n">
        <v>3.0603501040519</v>
      </c>
      <c r="Z412" s="0" t="n">
        <v>0</v>
      </c>
      <c r="AA412" s="0" t="n">
        <v>2.98124795039203</v>
      </c>
      <c r="AB412" s="0" t="n">
        <v>0</v>
      </c>
      <c r="AC412" s="0" t="n">
        <v>5.88529558897096</v>
      </c>
      <c r="AD412" s="0" t="n">
        <v>0</v>
      </c>
      <c r="AE412" s="0" t="n">
        <v>5.70044178423828</v>
      </c>
      <c r="AF412" s="0" t="n">
        <v>2.80898876404494</v>
      </c>
      <c r="AG412" s="0" t="n">
        <v>0</v>
      </c>
      <c r="AH412" s="0" t="n">
        <v>2.72836407290189</v>
      </c>
    </row>
    <row r="413" customFormat="false" ht="12.75" hidden="false" customHeight="false" outlineLevel="0" collapsed="false">
      <c r="A413" s="0" t="n">
        <v>22072033</v>
      </c>
      <c r="B413" s="0" t="n">
        <v>2</v>
      </c>
      <c r="C413" s="0" t="s">
        <v>51</v>
      </c>
      <c r="D413" s="0" t="n">
        <v>720</v>
      </c>
      <c r="E413" s="0" t="s">
        <v>84</v>
      </c>
      <c r="F413" s="0" t="n">
        <v>2</v>
      </c>
      <c r="G413" s="0" t="s">
        <v>6</v>
      </c>
      <c r="H413" s="0" t="n">
        <v>33</v>
      </c>
      <c r="I413" s="0" t="s">
        <v>164</v>
      </c>
      <c r="J413" s="0" t="n">
        <v>3.47596371093886</v>
      </c>
      <c r="K413" s="0" t="n">
        <v>0</v>
      </c>
      <c r="L413" s="0" t="n">
        <v>3.84157350850909</v>
      </c>
      <c r="M413" s="0" t="n">
        <v>7.42611020347542</v>
      </c>
      <c r="N413" s="0" t="n">
        <v>0</v>
      </c>
      <c r="O413" s="0" t="n">
        <v>3.44364475360722</v>
      </c>
      <c r="P413" s="0" t="n">
        <v>0</v>
      </c>
      <c r="Q413" s="0" t="n">
        <v>6.35424940428912</v>
      </c>
      <c r="R413" s="0" t="n">
        <v>6.5321052975374</v>
      </c>
      <c r="S413" s="0" t="n">
        <v>6.62800331400166</v>
      </c>
      <c r="T413" s="0" t="n">
        <v>6.67623593817806</v>
      </c>
      <c r="U413" s="0" t="n">
        <v>0</v>
      </c>
      <c r="V413" s="0" t="n">
        <v>0</v>
      </c>
      <c r="W413" s="0" t="n">
        <v>3.35019598646521</v>
      </c>
      <c r="X413" s="0" t="n">
        <v>6.69142493894075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6.54514513859345</v>
      </c>
      <c r="AD413" s="0" t="n">
        <v>6.5483596359112</v>
      </c>
      <c r="AE413" s="0" t="n">
        <v>0</v>
      </c>
      <c r="AF413" s="0" t="n">
        <v>0</v>
      </c>
      <c r="AG413" s="0" t="n">
        <v>3.18725099601594</v>
      </c>
      <c r="AH413" s="0" t="n">
        <v>0</v>
      </c>
    </row>
    <row r="414" customFormat="false" ht="12.75" hidden="false" customHeight="false" outlineLevel="0" collapsed="false">
      <c r="A414" s="0" t="n">
        <v>22072034</v>
      </c>
      <c r="B414" s="0" t="n">
        <v>2</v>
      </c>
      <c r="C414" s="0" t="s">
        <v>51</v>
      </c>
      <c r="D414" s="0" t="n">
        <v>720</v>
      </c>
      <c r="E414" s="0" t="s">
        <v>84</v>
      </c>
      <c r="F414" s="0" t="n">
        <v>2</v>
      </c>
      <c r="G414" s="0" t="s">
        <v>6</v>
      </c>
      <c r="H414" s="0" t="n">
        <v>34</v>
      </c>
      <c r="I414" s="0" t="s">
        <v>165</v>
      </c>
      <c r="J414" s="0" t="n">
        <v>3.8856077090457</v>
      </c>
      <c r="K414" s="0" t="n">
        <v>3.90198220696114</v>
      </c>
      <c r="L414" s="0" t="n">
        <v>0</v>
      </c>
      <c r="M414" s="0" t="n">
        <v>0</v>
      </c>
      <c r="N414" s="0" t="n">
        <v>12.1990891346779</v>
      </c>
      <c r="O414" s="0" t="n">
        <v>8.35666234905779</v>
      </c>
      <c r="P414" s="0" t="n">
        <v>0</v>
      </c>
      <c r="Q414" s="0" t="n">
        <v>4.61531361055984</v>
      </c>
      <c r="R414" s="0" t="n">
        <v>8.88928396817636</v>
      </c>
      <c r="S414" s="0" t="n">
        <v>4.30292598967298</v>
      </c>
      <c r="T414" s="0" t="n">
        <v>4.10627027470948</v>
      </c>
      <c r="U414" s="0" t="n">
        <v>3.92064612248099</v>
      </c>
      <c r="V414" s="0" t="n">
        <v>3.74083495436181</v>
      </c>
      <c r="W414" s="0" t="n">
        <v>0</v>
      </c>
      <c r="X414" s="0" t="n">
        <v>3.85787585355503</v>
      </c>
      <c r="Y414" s="0" t="n">
        <v>0</v>
      </c>
      <c r="Z414" s="0" t="n">
        <v>0</v>
      </c>
      <c r="AA414" s="0" t="n">
        <v>0</v>
      </c>
      <c r="AB414" s="0" t="n">
        <v>3.86518243661101</v>
      </c>
      <c r="AC414" s="0" t="n">
        <v>3.85698306784433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22072035</v>
      </c>
      <c r="B415" s="0" t="n">
        <v>2</v>
      </c>
      <c r="C415" s="0" t="s">
        <v>51</v>
      </c>
      <c r="D415" s="0" t="n">
        <v>720</v>
      </c>
      <c r="E415" s="0" t="s">
        <v>84</v>
      </c>
      <c r="F415" s="0" t="n">
        <v>2</v>
      </c>
      <c r="G415" s="0" t="s">
        <v>6</v>
      </c>
      <c r="H415" s="0" t="n">
        <v>35</v>
      </c>
      <c r="I415" s="0" t="s">
        <v>166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5.28178312998468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11.3045444268596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5.31264941826489</v>
      </c>
      <c r="Z415" s="0" t="n">
        <v>0</v>
      </c>
      <c r="AA415" s="0" t="n">
        <v>9.65717044905843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22072036</v>
      </c>
      <c r="B416" s="0" t="n">
        <v>2</v>
      </c>
      <c r="C416" s="0" t="s">
        <v>51</v>
      </c>
      <c r="D416" s="0" t="n">
        <v>720</v>
      </c>
      <c r="E416" s="0" t="s">
        <v>84</v>
      </c>
      <c r="F416" s="0" t="n">
        <v>2</v>
      </c>
      <c r="G416" s="0" t="s">
        <v>6</v>
      </c>
      <c r="H416" s="0" t="n">
        <v>36</v>
      </c>
      <c r="I416" s="0" t="s">
        <v>167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4.79018969151178</v>
      </c>
    </row>
    <row r="417" customFormat="false" ht="12.75" hidden="false" customHeight="false" outlineLevel="0" collapsed="false">
      <c r="A417" s="0" t="n">
        <v>22072037</v>
      </c>
      <c r="B417" s="0" t="n">
        <v>2</v>
      </c>
      <c r="C417" s="0" t="s">
        <v>51</v>
      </c>
      <c r="D417" s="0" t="n">
        <v>720</v>
      </c>
      <c r="E417" s="0" t="s">
        <v>84</v>
      </c>
      <c r="F417" s="0" t="n">
        <v>2</v>
      </c>
      <c r="G417" s="0" t="s">
        <v>6</v>
      </c>
      <c r="H417" s="0" t="n">
        <v>37</v>
      </c>
      <c r="I417" s="0" t="s">
        <v>168</v>
      </c>
      <c r="J417" s="0" t="n">
        <v>129.205579571559</v>
      </c>
      <c r="K417" s="0" t="n">
        <v>143.375968137293</v>
      </c>
      <c r="L417" s="0" t="n">
        <v>125.192276147235</v>
      </c>
      <c r="M417" s="0" t="n">
        <v>162.371423861821</v>
      </c>
      <c r="N417" s="0" t="n">
        <v>183.673438124723</v>
      </c>
      <c r="O417" s="0" t="n">
        <v>138.398947499552</v>
      </c>
      <c r="P417" s="0" t="n">
        <v>121.482478604747</v>
      </c>
      <c r="Q417" s="0" t="n">
        <v>143.029490818018</v>
      </c>
      <c r="R417" s="0" t="n">
        <v>187.074473028598</v>
      </c>
      <c r="S417" s="0" t="n">
        <v>131.491057557358</v>
      </c>
      <c r="T417" s="0" t="n">
        <v>131.908242458191</v>
      </c>
      <c r="U417" s="0" t="n">
        <v>116.038903251054</v>
      </c>
      <c r="V417" s="0" t="n">
        <v>112.787703263879</v>
      </c>
      <c r="W417" s="0" t="n">
        <v>109.090079193007</v>
      </c>
      <c r="X417" s="0" t="n">
        <v>93.9885474344636</v>
      </c>
      <c r="Y417" s="0" t="n">
        <v>111.383176537732</v>
      </c>
      <c r="Z417" s="0" t="n">
        <v>96.7994808725146</v>
      </c>
      <c r="AA417" s="0" t="n">
        <v>112.574425900977</v>
      </c>
      <c r="AB417" s="0" t="n">
        <v>113.119076072579</v>
      </c>
      <c r="AC417" s="0" t="n">
        <v>109.542448455285</v>
      </c>
      <c r="AD417" s="0" t="n">
        <v>100.820083480832</v>
      </c>
      <c r="AE417" s="0" t="n">
        <v>114.277850738767</v>
      </c>
      <c r="AF417" s="0" t="n">
        <v>119.086557045583</v>
      </c>
      <c r="AG417" s="0" t="n">
        <v>102.036446650886</v>
      </c>
      <c r="AH417" s="0" t="n">
        <v>111.29333722909</v>
      </c>
    </row>
    <row r="418" customFormat="false" ht="12.75" hidden="false" customHeight="false" outlineLevel="0" collapsed="false">
      <c r="A418" s="0" t="n">
        <v>22072038</v>
      </c>
      <c r="B418" s="0" t="n">
        <v>2</v>
      </c>
      <c r="C418" s="0" t="s">
        <v>51</v>
      </c>
      <c r="D418" s="0" t="n">
        <v>720</v>
      </c>
      <c r="E418" s="0" t="s">
        <v>84</v>
      </c>
      <c r="F418" s="0" t="n">
        <v>2</v>
      </c>
      <c r="G418" s="0" t="s">
        <v>6</v>
      </c>
      <c r="H418" s="0" t="n">
        <v>38</v>
      </c>
      <c r="I418" s="0" t="s">
        <v>169</v>
      </c>
      <c r="J418" s="0" t="n">
        <v>120.579216069613</v>
      </c>
      <c r="K418" s="0" t="n">
        <v>134.274349644269</v>
      </c>
      <c r="L418" s="0" t="n">
        <v>116.71293734025</v>
      </c>
      <c r="M418" s="0" t="n">
        <v>152.715629044153</v>
      </c>
      <c r="N418" s="0" t="n">
        <v>173.422838462708</v>
      </c>
      <c r="O418" s="0" t="n">
        <v>129.556549000669</v>
      </c>
      <c r="P418" s="0" t="n">
        <v>113.234347480178</v>
      </c>
      <c r="Q418" s="0" t="n">
        <v>134.086985092989</v>
      </c>
      <c r="R418" s="0" t="n">
        <v>176.838176445927</v>
      </c>
      <c r="S418" s="0" t="n">
        <v>122.926613788913</v>
      </c>
      <c r="T418" s="0" t="n">
        <v>123.316626069108</v>
      </c>
      <c r="U418" s="0" t="n">
        <v>107.976186718667</v>
      </c>
      <c r="V418" s="0" t="n">
        <v>104.833029430453</v>
      </c>
      <c r="W418" s="0" t="n">
        <v>101.250170086885</v>
      </c>
      <c r="X418" s="0" t="n">
        <v>86.7119024897937</v>
      </c>
      <c r="Y418" s="0" t="n">
        <v>103.427320328578</v>
      </c>
      <c r="Z418" s="0" t="n">
        <v>89.3930404025955</v>
      </c>
      <c r="AA418" s="0" t="n">
        <v>104.592607773857</v>
      </c>
      <c r="AB418" s="0" t="n">
        <v>105.135769378878</v>
      </c>
      <c r="AC418" s="0" t="n">
        <v>101.707471852444</v>
      </c>
      <c r="AD418" s="0" t="n">
        <v>93.3349709229278</v>
      </c>
      <c r="AE418" s="0" t="n">
        <v>106.317112230485</v>
      </c>
      <c r="AF418" s="0" t="n">
        <v>110.981289968858</v>
      </c>
      <c r="AG418" s="0" t="n">
        <v>94.5693660824047</v>
      </c>
      <c r="AH418" s="0" t="n">
        <v>103.510434310047</v>
      </c>
    </row>
    <row r="419" customFormat="false" ht="12.75" hidden="false" customHeight="false" outlineLevel="0" collapsed="false">
      <c r="A419" s="0" t="n">
        <v>22072039</v>
      </c>
      <c r="B419" s="0" t="n">
        <v>2</v>
      </c>
      <c r="C419" s="0" t="s">
        <v>51</v>
      </c>
      <c r="D419" s="0" t="n">
        <v>720</v>
      </c>
      <c r="E419" s="0" t="s">
        <v>84</v>
      </c>
      <c r="F419" s="0" t="n">
        <v>2</v>
      </c>
      <c r="G419" s="0" t="s">
        <v>6</v>
      </c>
      <c r="H419" s="0" t="n">
        <v>39</v>
      </c>
      <c r="I419" s="0" t="s">
        <v>170</v>
      </c>
      <c r="J419" s="0" t="n">
        <v>138.286115444877</v>
      </c>
      <c r="K419" s="0" t="n">
        <v>152.932165989079</v>
      </c>
      <c r="L419" s="0" t="n">
        <v>134.124811764038</v>
      </c>
      <c r="M419" s="0" t="n">
        <v>172.477723508148</v>
      </c>
      <c r="N419" s="0" t="n">
        <v>194.371730671899</v>
      </c>
      <c r="O419" s="0" t="n">
        <v>147.685957382659</v>
      </c>
      <c r="P419" s="0" t="n">
        <v>130.172574996461</v>
      </c>
      <c r="Q419" s="0" t="n">
        <v>152.411589693404</v>
      </c>
      <c r="R419" s="0" t="n">
        <v>197.748765730363</v>
      </c>
      <c r="S419" s="0" t="n">
        <v>140.494893827732</v>
      </c>
      <c r="T419" s="0" t="n">
        <v>140.940645420562</v>
      </c>
      <c r="U419" s="0" t="n">
        <v>124.544242195249</v>
      </c>
      <c r="V419" s="0" t="n">
        <v>121.185961148419</v>
      </c>
      <c r="W419" s="0" t="n">
        <v>117.375889171279</v>
      </c>
      <c r="X419" s="0" t="n">
        <v>101.712791327013</v>
      </c>
      <c r="Y419" s="0" t="n">
        <v>119.788628135921</v>
      </c>
      <c r="Z419" s="0" t="n">
        <v>104.655876703927</v>
      </c>
      <c r="AA419" s="0" t="n">
        <v>121.003824558895</v>
      </c>
      <c r="AB419" s="0" t="n">
        <v>121.547871671748</v>
      </c>
      <c r="AC419" s="0" t="n">
        <v>117.82081935779</v>
      </c>
      <c r="AD419" s="0" t="n">
        <v>108.745728053424</v>
      </c>
      <c r="AE419" s="0" t="n">
        <v>122.676790151245</v>
      </c>
      <c r="AF419" s="0" t="n">
        <v>127.627249001339</v>
      </c>
      <c r="AG419" s="0" t="n">
        <v>109.936389206536</v>
      </c>
      <c r="AH419" s="0" t="n">
        <v>119.506395233703</v>
      </c>
    </row>
    <row r="420" customFormat="false" ht="12.75" hidden="false" customHeight="false" outlineLevel="0" collapsed="false">
      <c r="A420" s="0" t="n">
        <v>22072040</v>
      </c>
      <c r="B420" s="0" t="n">
        <v>2</v>
      </c>
      <c r="C420" s="0" t="s">
        <v>51</v>
      </c>
      <c r="D420" s="0" t="n">
        <v>720</v>
      </c>
      <c r="E420" s="0" t="s">
        <v>84</v>
      </c>
      <c r="F420" s="0" t="n">
        <v>2</v>
      </c>
      <c r="G420" s="0" t="s">
        <v>6</v>
      </c>
      <c r="H420" s="0" t="n">
        <v>40</v>
      </c>
      <c r="I420" s="0" t="s">
        <v>171</v>
      </c>
      <c r="J420" s="0" t="n">
        <v>131.729803070638</v>
      </c>
      <c r="K420" s="0" t="n">
        <v>146.588516054655</v>
      </c>
      <c r="L420" s="0" t="n">
        <v>127.082791741874</v>
      </c>
      <c r="M420" s="0" t="n">
        <v>164.97672457701</v>
      </c>
      <c r="N420" s="0" t="n">
        <v>183.833385472907</v>
      </c>
      <c r="O420" s="0" t="n">
        <v>137.459262336401</v>
      </c>
      <c r="P420" s="0" t="n">
        <v>121.315273674641</v>
      </c>
      <c r="Q420" s="0" t="n">
        <v>143.112363991487</v>
      </c>
      <c r="R420" s="0" t="n">
        <v>188.502931850831</v>
      </c>
      <c r="S420" s="0" t="n">
        <v>133.129979074947</v>
      </c>
      <c r="T420" s="0" t="n">
        <v>135.551556859222</v>
      </c>
      <c r="U420" s="0" t="n">
        <v>121.602369956293</v>
      </c>
      <c r="V420" s="0" t="n">
        <v>120.360461913594</v>
      </c>
      <c r="W420" s="0" t="n">
        <v>117.416799522586</v>
      </c>
      <c r="X420" s="0" t="n">
        <v>102.958052932758</v>
      </c>
      <c r="Y420" s="0" t="n">
        <v>127.534949118121</v>
      </c>
      <c r="Z420" s="0" t="n">
        <v>113.834781702836</v>
      </c>
      <c r="AA420" s="0" t="n">
        <v>135.428174793233</v>
      </c>
      <c r="AB420" s="0" t="n">
        <v>137.208397891922</v>
      </c>
      <c r="AC420" s="0" t="n">
        <v>132.036285632308</v>
      </c>
      <c r="AD420" s="0" t="n">
        <v>120.068128722192</v>
      </c>
      <c r="AE420" s="0" t="n">
        <v>135.503295918976</v>
      </c>
      <c r="AF420" s="0" t="n">
        <v>140.478995941022</v>
      </c>
      <c r="AG420" s="0" t="n">
        <v>120.792401628098</v>
      </c>
      <c r="AH420" s="0" t="n">
        <v>129.159890547383</v>
      </c>
    </row>
    <row r="421" customFormat="false" ht="12.75" hidden="false" customHeight="false" outlineLevel="0" collapsed="false">
      <c r="A421" s="0" t="n">
        <v>22072042</v>
      </c>
      <c r="B421" s="0" t="n">
        <v>2</v>
      </c>
      <c r="C421" s="0" t="s">
        <v>51</v>
      </c>
      <c r="D421" s="0" t="n">
        <v>720</v>
      </c>
      <c r="E421" s="0" t="s">
        <v>84</v>
      </c>
      <c r="F421" s="0" t="n">
        <v>2</v>
      </c>
      <c r="G421" s="0" t="s">
        <v>6</v>
      </c>
      <c r="H421" s="0" t="n">
        <v>42</v>
      </c>
      <c r="I421" s="0" t="s">
        <v>172</v>
      </c>
      <c r="J421" s="0" t="n">
        <v>122.896003081189</v>
      </c>
      <c r="K421" s="0" t="n">
        <v>137.254111904443</v>
      </c>
      <c r="L421" s="0" t="n">
        <v>118.451304863414</v>
      </c>
      <c r="M421" s="0" t="n">
        <v>155.130782967015</v>
      </c>
      <c r="N421" s="0" t="n">
        <v>173.544181165867</v>
      </c>
      <c r="O421" s="0" t="n">
        <v>128.655657467966</v>
      </c>
      <c r="P421" s="0" t="n">
        <v>113.059534797253</v>
      </c>
      <c r="Q421" s="0" t="n">
        <v>134.142703669067</v>
      </c>
      <c r="R421" s="0" t="n">
        <v>178.164017143251</v>
      </c>
      <c r="S421" s="0" t="n">
        <v>124.434950625917</v>
      </c>
      <c r="T421" s="0" t="n">
        <v>126.685871055391</v>
      </c>
      <c r="U421" s="0" t="n">
        <v>113.110110642764</v>
      </c>
      <c r="V421" s="0" t="n">
        <v>111.820075896063</v>
      </c>
      <c r="W421" s="0" t="n">
        <v>108.92128575439</v>
      </c>
      <c r="X421" s="0" t="n">
        <v>94.9174150664004</v>
      </c>
      <c r="Y421" s="0" t="n">
        <v>118.323739848601</v>
      </c>
      <c r="Z421" s="0" t="n">
        <v>105.016147853566</v>
      </c>
      <c r="AA421" s="0" t="n">
        <v>125.684322145174</v>
      </c>
      <c r="AB421" s="0" t="n">
        <v>127.404711072805</v>
      </c>
      <c r="AC421" s="0" t="n">
        <v>122.489008079272</v>
      </c>
      <c r="AD421" s="0" t="n">
        <v>111.073184924875</v>
      </c>
      <c r="AE421" s="0" t="n">
        <v>125.984044601728</v>
      </c>
      <c r="AF421" s="0" t="n">
        <v>130.84660872955</v>
      </c>
      <c r="AG421" s="0" t="n">
        <v>111.901034325431</v>
      </c>
      <c r="AH421" s="0" t="n">
        <v>120.078639484448</v>
      </c>
    </row>
    <row r="422" customFormat="false" ht="12.75" hidden="false" customHeight="false" outlineLevel="0" collapsed="false">
      <c r="A422" s="0" t="n">
        <v>22072043</v>
      </c>
      <c r="B422" s="0" t="n">
        <v>2</v>
      </c>
      <c r="C422" s="0" t="s">
        <v>51</v>
      </c>
      <c r="D422" s="0" t="n">
        <v>720</v>
      </c>
      <c r="E422" s="0" t="s">
        <v>84</v>
      </c>
      <c r="F422" s="0" t="n">
        <v>2</v>
      </c>
      <c r="G422" s="0" t="s">
        <v>6</v>
      </c>
      <c r="H422" s="0" t="n">
        <v>43</v>
      </c>
      <c r="I422" s="0" t="s">
        <v>173</v>
      </c>
      <c r="J422" s="0" t="n">
        <v>140.865845703957</v>
      </c>
      <c r="K422" s="0" t="n">
        <v>156.225646957278</v>
      </c>
      <c r="L422" s="0" t="n">
        <v>136.013522049894</v>
      </c>
      <c r="M422" s="0" t="n">
        <v>175.121318560304</v>
      </c>
      <c r="N422" s="0" t="n">
        <v>194.414720733539</v>
      </c>
      <c r="O422" s="0" t="n">
        <v>146.550082780672</v>
      </c>
      <c r="P422" s="0" t="n">
        <v>129.857804262424</v>
      </c>
      <c r="Q422" s="0" t="n">
        <v>152.368195369921</v>
      </c>
      <c r="R422" s="0" t="n">
        <v>199.129333326109</v>
      </c>
      <c r="S422" s="0" t="n">
        <v>142.114484712679</v>
      </c>
      <c r="T422" s="0" t="n">
        <v>144.712832367788</v>
      </c>
      <c r="U422" s="0" t="n">
        <v>130.397655893294</v>
      </c>
      <c r="V422" s="0" t="n">
        <v>129.210663167152</v>
      </c>
      <c r="W422" s="0" t="n">
        <v>126.226797850617</v>
      </c>
      <c r="X422" s="0" t="n">
        <v>111.320935034608</v>
      </c>
      <c r="Y422" s="0" t="n">
        <v>137.086507767768</v>
      </c>
      <c r="Z422" s="0" t="n">
        <v>123.003883269092</v>
      </c>
      <c r="AA422" s="0" t="n">
        <v>145.530627251738</v>
      </c>
      <c r="AB422" s="0" t="n">
        <v>147.370298523496</v>
      </c>
      <c r="AC422" s="0" t="n">
        <v>141.93675080681</v>
      </c>
      <c r="AD422" s="0" t="n">
        <v>129.408299403952</v>
      </c>
      <c r="AE422" s="0" t="n">
        <v>145.364311246002</v>
      </c>
      <c r="AF422" s="0" t="n">
        <v>150.448626938641</v>
      </c>
      <c r="AG422" s="0" t="n">
        <v>130.018837768924</v>
      </c>
      <c r="AH422" s="0" t="n">
        <v>138.567464617107</v>
      </c>
    </row>
    <row r="423" customFormat="false" ht="12.75" hidden="false" customHeight="false" outlineLevel="0" collapsed="false">
      <c r="A423" s="0" t="n">
        <v>22072044</v>
      </c>
      <c r="B423" s="0" t="n">
        <v>2</v>
      </c>
      <c r="C423" s="0" t="s">
        <v>51</v>
      </c>
      <c r="D423" s="0" t="n">
        <v>720</v>
      </c>
      <c r="E423" s="0" t="s">
        <v>84</v>
      </c>
      <c r="F423" s="0" t="n">
        <v>2</v>
      </c>
      <c r="G423" s="0" t="s">
        <v>6</v>
      </c>
      <c r="H423" s="0" t="n">
        <v>44</v>
      </c>
      <c r="I423" s="0" t="s">
        <v>174</v>
      </c>
      <c r="J423" s="0" t="n">
        <v>127.470193806345</v>
      </c>
      <c r="K423" s="0" t="n">
        <v>140.078595489359</v>
      </c>
      <c r="L423" s="0" t="n">
        <v>122.847420582349</v>
      </c>
      <c r="M423" s="0" t="n">
        <v>158.403527907552</v>
      </c>
      <c r="N423" s="0" t="n">
        <v>178.431232917751</v>
      </c>
      <c r="O423" s="0" t="n">
        <v>135.456343264419</v>
      </c>
      <c r="P423" s="0" t="n">
        <v>119.235989193469</v>
      </c>
      <c r="Q423" s="0" t="n">
        <v>141.938417135963</v>
      </c>
      <c r="R423" s="0" t="n">
        <v>189.348585896376</v>
      </c>
      <c r="S423" s="0" t="n">
        <v>133.378594550232</v>
      </c>
      <c r="T423" s="0" t="n">
        <v>135.546506665798</v>
      </c>
      <c r="U423" s="0" t="n">
        <v>121.607745477376</v>
      </c>
      <c r="V423" s="0" t="n">
        <v>121.573557510978</v>
      </c>
      <c r="W423" s="0" t="n">
        <v>117.525218516431</v>
      </c>
      <c r="X423" s="0" t="n">
        <v>103.799798816378</v>
      </c>
      <c r="Y423" s="0" t="n">
        <v>131.130505167043</v>
      </c>
      <c r="Z423" s="0" t="n">
        <v>117.005077688838</v>
      </c>
      <c r="AA423" s="0" t="n">
        <v>139.735246999877</v>
      </c>
      <c r="AB423" s="0" t="n">
        <v>141.489495557066</v>
      </c>
      <c r="AC423" s="0" t="n">
        <v>135.216084374322</v>
      </c>
      <c r="AD423" s="0" t="n">
        <v>123.073224878486</v>
      </c>
      <c r="AE423" s="0" t="n">
        <v>137.546353404722</v>
      </c>
      <c r="AF423" s="0" t="n">
        <v>142.020819878305</v>
      </c>
      <c r="AG423" s="0" t="n">
        <v>121.5492115992</v>
      </c>
      <c r="AH423" s="0" t="n">
        <v>129.310866638398</v>
      </c>
    </row>
    <row r="424" customFormat="false" ht="12.75" hidden="false" customHeight="false" outlineLevel="0" collapsed="false">
      <c r="A424" s="0" t="n">
        <v>22072046</v>
      </c>
      <c r="B424" s="0" t="n">
        <v>2</v>
      </c>
      <c r="C424" s="0" t="s">
        <v>51</v>
      </c>
      <c r="D424" s="0" t="n">
        <v>720</v>
      </c>
      <c r="E424" s="0" t="s">
        <v>84</v>
      </c>
      <c r="F424" s="0" t="n">
        <v>2</v>
      </c>
      <c r="G424" s="0" t="s">
        <v>6</v>
      </c>
      <c r="H424" s="0" t="n">
        <v>46</v>
      </c>
      <c r="I424" s="0" t="s">
        <v>175</v>
      </c>
      <c r="J424" s="0" t="n">
        <v>118.905299286332</v>
      </c>
      <c r="K424" s="0" t="n">
        <v>131.133882102522</v>
      </c>
      <c r="L424" s="0" t="n">
        <v>114.470379145353</v>
      </c>
      <c r="M424" s="0" t="n">
        <v>148.902130182842</v>
      </c>
      <c r="N424" s="0" t="n">
        <v>168.374317708577</v>
      </c>
      <c r="O424" s="0" t="n">
        <v>126.70793099003</v>
      </c>
      <c r="P424" s="0" t="n">
        <v>111.038111040484</v>
      </c>
      <c r="Q424" s="0" t="n">
        <v>132.932143683619</v>
      </c>
      <c r="R424" s="0" t="n">
        <v>178.806583290347</v>
      </c>
      <c r="S424" s="0" t="n">
        <v>124.52380219088</v>
      </c>
      <c r="T424" s="0" t="n">
        <v>126.499105437174</v>
      </c>
      <c r="U424" s="0" t="n">
        <v>112.915536288936</v>
      </c>
      <c r="V424" s="0" t="n">
        <v>112.735747511853</v>
      </c>
      <c r="W424" s="0" t="n">
        <v>108.793940183825</v>
      </c>
      <c r="X424" s="0" t="n">
        <v>95.4661920927295</v>
      </c>
      <c r="Y424" s="0" t="n">
        <v>121.393817354969</v>
      </c>
      <c r="Z424" s="0" t="n">
        <v>107.678945545342</v>
      </c>
      <c r="AA424" s="0" t="n">
        <v>129.392751712271</v>
      </c>
      <c r="AB424" s="0" t="n">
        <v>131.110457078152</v>
      </c>
      <c r="AC424" s="0" t="n">
        <v>125.19663485712</v>
      </c>
      <c r="AD424" s="0" t="n">
        <v>113.665602724787</v>
      </c>
      <c r="AE424" s="0" t="n">
        <v>127.716058388303</v>
      </c>
      <c r="AF424" s="0" t="n">
        <v>132.140928761218</v>
      </c>
      <c r="AG424" s="0" t="n">
        <v>112.50013197959</v>
      </c>
      <c r="AH424" s="0" t="n">
        <v>120.130738113298</v>
      </c>
    </row>
    <row r="425" customFormat="false" ht="12.75" hidden="false" customHeight="false" outlineLevel="0" collapsed="false">
      <c r="A425" s="0" t="n">
        <v>22072047</v>
      </c>
      <c r="B425" s="0" t="n">
        <v>2</v>
      </c>
      <c r="C425" s="0" t="s">
        <v>51</v>
      </c>
      <c r="D425" s="0" t="n">
        <v>720</v>
      </c>
      <c r="E425" s="0" t="s">
        <v>84</v>
      </c>
      <c r="F425" s="0" t="n">
        <v>2</v>
      </c>
      <c r="G425" s="0" t="s">
        <v>6</v>
      </c>
      <c r="H425" s="0" t="n">
        <v>47</v>
      </c>
      <c r="I425" s="0" t="s">
        <v>176</v>
      </c>
      <c r="J425" s="0" t="n">
        <v>136.328725808647</v>
      </c>
      <c r="K425" s="0" t="n">
        <v>149.314233480282</v>
      </c>
      <c r="L425" s="0" t="n">
        <v>131.516082827135</v>
      </c>
      <c r="M425" s="0" t="n">
        <v>168.194629258442</v>
      </c>
      <c r="N425" s="0" t="n">
        <v>188.775746880337</v>
      </c>
      <c r="O425" s="0" t="n">
        <v>144.492656965443</v>
      </c>
      <c r="P425" s="0" t="n">
        <v>127.721691194967</v>
      </c>
      <c r="Q425" s="0" t="n">
        <v>151.235707562786</v>
      </c>
      <c r="R425" s="0" t="n">
        <v>200.188273957374</v>
      </c>
      <c r="S425" s="0" t="n">
        <v>142.533209523989</v>
      </c>
      <c r="T425" s="0" t="n">
        <v>144.901967461951</v>
      </c>
      <c r="U425" s="0" t="n">
        <v>130.61767924143</v>
      </c>
      <c r="V425" s="0" t="n">
        <v>130.740128083761</v>
      </c>
      <c r="W425" s="0" t="n">
        <v>126.58871187504</v>
      </c>
      <c r="X425" s="0" t="n">
        <v>112.477151888365</v>
      </c>
      <c r="Y425" s="0" t="n">
        <v>141.237450467042</v>
      </c>
      <c r="Z425" s="0" t="n">
        <v>126.71300795909</v>
      </c>
      <c r="AA425" s="0" t="n">
        <v>150.469732687116</v>
      </c>
      <c r="AB425" s="0" t="n">
        <v>152.258269622333</v>
      </c>
      <c r="AC425" s="0" t="n">
        <v>145.61573158195</v>
      </c>
      <c r="AD425" s="0" t="n">
        <v>132.849554302719</v>
      </c>
      <c r="AE425" s="0" t="n">
        <v>147.735928799461</v>
      </c>
      <c r="AF425" s="0" t="n">
        <v>152.251841268505</v>
      </c>
      <c r="AG425" s="0" t="n">
        <v>130.9433446825</v>
      </c>
      <c r="AH425" s="0" t="n">
        <v>138.824193961053</v>
      </c>
    </row>
    <row r="426" customFormat="false" ht="12.75" hidden="false" customHeight="false" outlineLevel="0" collapsed="false">
      <c r="A426" s="0" t="n">
        <v>22072048</v>
      </c>
      <c r="B426" s="0" t="n">
        <v>2</v>
      </c>
      <c r="C426" s="0" t="s">
        <v>51</v>
      </c>
      <c r="D426" s="0" t="n">
        <v>720</v>
      </c>
      <c r="E426" s="0" t="s">
        <v>84</v>
      </c>
      <c r="F426" s="0" t="n">
        <v>2</v>
      </c>
      <c r="G426" s="0" t="s">
        <v>6</v>
      </c>
      <c r="H426" s="0" t="n">
        <v>48</v>
      </c>
      <c r="I426" s="0" t="s">
        <v>177</v>
      </c>
      <c r="J426" s="0" t="n">
        <v>136.587231292756</v>
      </c>
      <c r="K426" s="0" t="n">
        <v>132.815670618031</v>
      </c>
      <c r="L426" s="0" t="n">
        <v>125.172172710888</v>
      </c>
      <c r="M426" s="0" t="n">
        <v>145.455491587395</v>
      </c>
      <c r="N426" s="0" t="n">
        <v>156.633672513659</v>
      </c>
      <c r="O426" s="0" t="n">
        <v>138.645582073953</v>
      </c>
      <c r="P426" s="0" t="n">
        <v>125.184405875996</v>
      </c>
      <c r="Q426" s="0" t="n">
        <v>141.713855272275</v>
      </c>
      <c r="R426" s="0" t="n">
        <v>177.643182513016</v>
      </c>
      <c r="S426" s="0" t="n">
        <v>129.971062154397</v>
      </c>
      <c r="T426" s="0" t="n">
        <v>118.163995829766</v>
      </c>
      <c r="U426" s="0" t="n">
        <v>111.33110878337</v>
      </c>
      <c r="V426" s="0" t="n">
        <v>121.310181609463</v>
      </c>
      <c r="W426" s="0" t="n">
        <v>116.04989383094</v>
      </c>
      <c r="X426" s="0" t="n">
        <v>93.8064609727079</v>
      </c>
      <c r="Y426" s="0" t="n">
        <v>114.991719071889</v>
      </c>
      <c r="Z426" s="0" t="n">
        <v>106.263555708314</v>
      </c>
      <c r="AA426" s="0" t="n">
        <v>111.520818717548</v>
      </c>
      <c r="AB426" s="0" t="n">
        <v>122.229541921824</v>
      </c>
      <c r="AC426" s="0" t="n">
        <v>120.19414496392</v>
      </c>
      <c r="AD426" s="0" t="n">
        <v>121.800435199403</v>
      </c>
      <c r="AE426" s="0" t="n">
        <v>125.041114959856</v>
      </c>
      <c r="AF426" s="0" t="n">
        <v>107.022928414991</v>
      </c>
      <c r="AG426" s="0" t="n">
        <v>114.037536590504</v>
      </c>
      <c r="AH426" s="0" t="n">
        <v>126.896943349081</v>
      </c>
    </row>
    <row r="427" customFormat="false" ht="12.75" hidden="false" customHeight="false" outlineLevel="0" collapsed="false">
      <c r="A427" s="0" t="n">
        <v>22072049</v>
      </c>
      <c r="B427" s="0" t="n">
        <v>2</v>
      </c>
      <c r="C427" s="0" t="s">
        <v>51</v>
      </c>
      <c r="D427" s="0" t="n">
        <v>720</v>
      </c>
      <c r="E427" s="0" t="s">
        <v>84</v>
      </c>
      <c r="F427" s="0" t="n">
        <v>2</v>
      </c>
      <c r="G427" s="0" t="s">
        <v>6</v>
      </c>
      <c r="H427" s="0" t="n">
        <v>49</v>
      </c>
      <c r="I427" s="0" t="s">
        <v>179</v>
      </c>
      <c r="J427" s="0" t="n">
        <v>127.62643836003</v>
      </c>
      <c r="K427" s="0" t="n">
        <v>124.523682955832</v>
      </c>
      <c r="L427" s="0" t="n">
        <v>116.843590238533</v>
      </c>
      <c r="M427" s="0" t="n">
        <v>136.939480341874</v>
      </c>
      <c r="N427" s="0" t="n">
        <v>148.019070748884</v>
      </c>
      <c r="O427" s="0" t="n">
        <v>129.934676004114</v>
      </c>
      <c r="P427" s="0" t="n">
        <v>116.835068453469</v>
      </c>
      <c r="Q427" s="0" t="n">
        <v>132.997737794787</v>
      </c>
      <c r="R427" s="0" t="n">
        <v>168.061339243267</v>
      </c>
      <c r="S427" s="0" t="n">
        <v>121.649077818128</v>
      </c>
      <c r="T427" s="0" t="n">
        <v>110.598012247682</v>
      </c>
      <c r="U427" s="0" t="n">
        <v>103.735340655746</v>
      </c>
      <c r="V427" s="0" t="n">
        <v>112.91142318459</v>
      </c>
      <c r="W427" s="0" t="n">
        <v>107.865740627057</v>
      </c>
      <c r="X427" s="0" t="n">
        <v>86.690185247002</v>
      </c>
      <c r="Y427" s="0" t="n">
        <v>106.930743923702</v>
      </c>
      <c r="Z427" s="0" t="n">
        <v>98.2948251747795</v>
      </c>
      <c r="AA427" s="0" t="n">
        <v>103.759560279695</v>
      </c>
      <c r="AB427" s="0" t="n">
        <v>113.761655749028</v>
      </c>
      <c r="AC427" s="0" t="n">
        <v>111.757279375859</v>
      </c>
      <c r="AD427" s="0" t="n">
        <v>112.932348760226</v>
      </c>
      <c r="AE427" s="0" t="n">
        <v>116.488458879258</v>
      </c>
      <c r="AF427" s="0" t="n">
        <v>99.8677219760364</v>
      </c>
      <c r="AG427" s="0" t="n">
        <v>105.851091601157</v>
      </c>
      <c r="AH427" s="0" t="n">
        <v>118.18431046295</v>
      </c>
    </row>
    <row r="428" customFormat="false" ht="12.75" hidden="false" customHeight="false" outlineLevel="0" collapsed="false">
      <c r="A428" s="0" t="n">
        <v>22072050</v>
      </c>
      <c r="B428" s="0" t="n">
        <v>2</v>
      </c>
      <c r="C428" s="0" t="s">
        <v>51</v>
      </c>
      <c r="D428" s="0" t="n">
        <v>720</v>
      </c>
      <c r="E428" s="0" t="s">
        <v>84</v>
      </c>
      <c r="F428" s="0" t="n">
        <v>2</v>
      </c>
      <c r="G428" s="0" t="s">
        <v>6</v>
      </c>
      <c r="H428" s="0" t="n">
        <v>50</v>
      </c>
      <c r="I428" s="0" t="s">
        <v>180</v>
      </c>
      <c r="J428" s="0" t="n">
        <v>146.01701110275</v>
      </c>
      <c r="K428" s="0" t="n">
        <v>141.519474277475</v>
      </c>
      <c r="L428" s="0" t="n">
        <v>133.943219493826</v>
      </c>
      <c r="M428" s="0" t="n">
        <v>154.36674374973</v>
      </c>
      <c r="N428" s="0" t="n">
        <v>165.622665947006</v>
      </c>
      <c r="O428" s="0" t="n">
        <v>147.792010888674</v>
      </c>
      <c r="P428" s="0" t="n">
        <v>133.97843622956</v>
      </c>
      <c r="Q428" s="0" t="n">
        <v>150.856068033445</v>
      </c>
      <c r="R428" s="0" t="n">
        <v>187.633044286437</v>
      </c>
      <c r="S428" s="0" t="n">
        <v>138.717536436198</v>
      </c>
      <c r="T428" s="0" t="n">
        <v>126.115907073918</v>
      </c>
      <c r="U428" s="0" t="n">
        <v>119.341291595585</v>
      </c>
      <c r="V428" s="0" t="n">
        <v>130.174352189027</v>
      </c>
      <c r="W428" s="0" t="n">
        <v>124.696551366395</v>
      </c>
      <c r="X428" s="0" t="n">
        <v>101.357445985078</v>
      </c>
      <c r="Y428" s="0" t="n">
        <v>123.505336456549</v>
      </c>
      <c r="Z428" s="0" t="n">
        <v>114.713097280216</v>
      </c>
      <c r="AA428" s="0" t="n">
        <v>119.714546561955</v>
      </c>
      <c r="AB428" s="0" t="n">
        <v>131.16699371221</v>
      </c>
      <c r="AC428" s="0" t="n">
        <v>129.105429660959</v>
      </c>
      <c r="AD428" s="0" t="n">
        <v>131.186995832947</v>
      </c>
      <c r="AE428" s="0" t="n">
        <v>134.061640959341</v>
      </c>
      <c r="AF428" s="0" t="n">
        <v>114.560199617226</v>
      </c>
      <c r="AG428" s="0" t="n">
        <v>122.695452908276</v>
      </c>
      <c r="AH428" s="0" t="n">
        <v>136.088124915814</v>
      </c>
    </row>
    <row r="429" customFormat="false" ht="12.75" hidden="false" customHeight="false" outlineLevel="0" collapsed="false">
      <c r="A429" s="0" t="n">
        <v>22073000</v>
      </c>
      <c r="B429" s="0" t="n">
        <v>2</v>
      </c>
      <c r="C429" s="0" t="s">
        <v>51</v>
      </c>
      <c r="D429" s="0" t="n">
        <v>730</v>
      </c>
      <c r="E429" s="0" t="s">
        <v>86</v>
      </c>
      <c r="F429" s="0" t="n">
        <v>2</v>
      </c>
      <c r="G429" s="0" t="s">
        <v>6</v>
      </c>
      <c r="H429" s="0" t="n">
        <v>0</v>
      </c>
      <c r="I429" s="0" t="s">
        <v>13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22073001</v>
      </c>
      <c r="B430" s="0" t="n">
        <v>2</v>
      </c>
      <c r="C430" s="0" t="s">
        <v>51</v>
      </c>
      <c r="D430" s="0" t="n">
        <v>730</v>
      </c>
      <c r="E430" s="0" t="s">
        <v>86</v>
      </c>
      <c r="F430" s="0" t="n">
        <v>2</v>
      </c>
      <c r="G430" s="0" t="s">
        <v>6</v>
      </c>
      <c r="H430" s="0" t="n">
        <v>1</v>
      </c>
      <c r="I430" s="0" t="s">
        <v>13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22073002</v>
      </c>
      <c r="B431" s="0" t="n">
        <v>2</v>
      </c>
      <c r="C431" s="0" t="s">
        <v>51</v>
      </c>
      <c r="D431" s="0" t="n">
        <v>730</v>
      </c>
      <c r="E431" s="0" t="s">
        <v>86</v>
      </c>
      <c r="F431" s="0" t="n">
        <v>2</v>
      </c>
      <c r="G431" s="0" t="s">
        <v>6</v>
      </c>
      <c r="H431" s="0" t="n">
        <v>2</v>
      </c>
      <c r="I431" s="0" t="s">
        <v>13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22073003</v>
      </c>
      <c r="B432" s="0" t="n">
        <v>2</v>
      </c>
      <c r="C432" s="0" t="s">
        <v>51</v>
      </c>
      <c r="D432" s="0" t="n">
        <v>730</v>
      </c>
      <c r="E432" s="0" t="s">
        <v>86</v>
      </c>
      <c r="F432" s="0" t="n">
        <v>2</v>
      </c>
      <c r="G432" s="0" t="s">
        <v>6</v>
      </c>
      <c r="H432" s="0" t="n">
        <v>3</v>
      </c>
      <c r="I432" s="0" t="s">
        <v>134</v>
      </c>
      <c r="J432" s="0" t="n">
        <v>0</v>
      </c>
      <c r="K432" s="0" t="n">
        <v>0</v>
      </c>
      <c r="L432" s="0" t="n">
        <v>1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22073004</v>
      </c>
      <c r="B433" s="0" t="n">
        <v>2</v>
      </c>
      <c r="C433" s="0" t="s">
        <v>51</v>
      </c>
      <c r="D433" s="0" t="n">
        <v>730</v>
      </c>
      <c r="E433" s="0" t="s">
        <v>86</v>
      </c>
      <c r="F433" s="0" t="n">
        <v>2</v>
      </c>
      <c r="G433" s="0" t="s">
        <v>6</v>
      </c>
      <c r="H433" s="0" t="n">
        <v>4</v>
      </c>
      <c r="I433" s="0" t="s">
        <v>135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1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22073005</v>
      </c>
      <c r="B434" s="0" t="n">
        <v>2</v>
      </c>
      <c r="C434" s="0" t="s">
        <v>51</v>
      </c>
      <c r="D434" s="0" t="n">
        <v>730</v>
      </c>
      <c r="E434" s="0" t="s">
        <v>86</v>
      </c>
      <c r="F434" s="0" t="n">
        <v>2</v>
      </c>
      <c r="G434" s="0" t="s">
        <v>6</v>
      </c>
      <c r="H434" s="0" t="n">
        <v>5</v>
      </c>
      <c r="I434" s="0" t="s">
        <v>136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1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1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22073006</v>
      </c>
      <c r="B435" s="0" t="n">
        <v>2</v>
      </c>
      <c r="C435" s="0" t="s">
        <v>51</v>
      </c>
      <c r="D435" s="0" t="n">
        <v>730</v>
      </c>
      <c r="E435" s="0" t="s">
        <v>86</v>
      </c>
      <c r="F435" s="0" t="n">
        <v>2</v>
      </c>
      <c r="G435" s="0" t="s">
        <v>6</v>
      </c>
      <c r="H435" s="0" t="n">
        <v>6</v>
      </c>
      <c r="I435" s="0" t="s">
        <v>137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1</v>
      </c>
      <c r="Q435" s="0" t="n">
        <v>0</v>
      </c>
      <c r="R435" s="0" t="n">
        <v>0</v>
      </c>
      <c r="S435" s="0" t="n">
        <v>0</v>
      </c>
      <c r="T435" s="0" t="n">
        <v>1</v>
      </c>
      <c r="U435" s="0" t="n">
        <v>0</v>
      </c>
      <c r="V435" s="0" t="n">
        <v>1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22073007</v>
      </c>
      <c r="B436" s="0" t="n">
        <v>2</v>
      </c>
      <c r="C436" s="0" t="s">
        <v>51</v>
      </c>
      <c r="D436" s="0" t="n">
        <v>730</v>
      </c>
      <c r="E436" s="0" t="s">
        <v>86</v>
      </c>
      <c r="F436" s="0" t="n">
        <v>2</v>
      </c>
      <c r="G436" s="0" t="s">
        <v>6</v>
      </c>
      <c r="H436" s="0" t="n">
        <v>7</v>
      </c>
      <c r="I436" s="0" t="s">
        <v>138</v>
      </c>
      <c r="J436" s="0" t="n">
        <v>0</v>
      </c>
      <c r="K436" s="0" t="n">
        <v>0</v>
      </c>
      <c r="L436" s="0" t="n">
        <v>2</v>
      </c>
      <c r="M436" s="0" t="n">
        <v>1</v>
      </c>
      <c r="N436" s="0" t="n">
        <v>0</v>
      </c>
      <c r="O436" s="0" t="n">
        <v>1</v>
      </c>
      <c r="P436" s="0" t="n">
        <v>1</v>
      </c>
      <c r="Q436" s="0" t="n">
        <v>0</v>
      </c>
      <c r="R436" s="0" t="n">
        <v>3</v>
      </c>
      <c r="S436" s="0" t="n">
        <v>1</v>
      </c>
      <c r="T436" s="0" t="n">
        <v>0</v>
      </c>
      <c r="U436" s="0" t="n">
        <v>2</v>
      </c>
      <c r="V436" s="0" t="n">
        <v>0</v>
      </c>
      <c r="W436" s="0" t="n">
        <v>1</v>
      </c>
      <c r="X436" s="0" t="n">
        <v>1</v>
      </c>
      <c r="Y436" s="0" t="n">
        <v>2</v>
      </c>
      <c r="Z436" s="0" t="n">
        <v>1</v>
      </c>
      <c r="AA436" s="0" t="n">
        <v>1</v>
      </c>
      <c r="AB436" s="0" t="n">
        <v>0</v>
      </c>
      <c r="AC436" s="0" t="n">
        <v>2</v>
      </c>
      <c r="AD436" s="0" t="n">
        <v>1</v>
      </c>
      <c r="AE436" s="0" t="n">
        <v>0</v>
      </c>
      <c r="AF436" s="0" t="n">
        <v>0</v>
      </c>
      <c r="AG436" s="0" t="n">
        <v>1</v>
      </c>
      <c r="AH436" s="0" t="n">
        <v>3</v>
      </c>
    </row>
    <row r="437" customFormat="false" ht="12.75" hidden="false" customHeight="false" outlineLevel="0" collapsed="false">
      <c r="A437" s="0" t="n">
        <v>22073008</v>
      </c>
      <c r="B437" s="0" t="n">
        <v>2</v>
      </c>
      <c r="C437" s="0" t="s">
        <v>51</v>
      </c>
      <c r="D437" s="0" t="n">
        <v>730</v>
      </c>
      <c r="E437" s="0" t="s">
        <v>86</v>
      </c>
      <c r="F437" s="0" t="n">
        <v>2</v>
      </c>
      <c r="G437" s="0" t="s">
        <v>6</v>
      </c>
      <c r="H437" s="0" t="n">
        <v>8</v>
      </c>
      <c r="I437" s="0" t="s">
        <v>139</v>
      </c>
      <c r="J437" s="0" t="n">
        <v>2</v>
      </c>
      <c r="K437" s="0" t="n">
        <v>3</v>
      </c>
      <c r="L437" s="0" t="n">
        <v>2</v>
      </c>
      <c r="M437" s="0" t="n">
        <v>4</v>
      </c>
      <c r="N437" s="0" t="n">
        <v>2</v>
      </c>
      <c r="O437" s="0" t="n">
        <v>1</v>
      </c>
      <c r="P437" s="0" t="n">
        <v>2</v>
      </c>
      <c r="Q437" s="0" t="n">
        <v>8</v>
      </c>
      <c r="R437" s="0" t="n">
        <v>0</v>
      </c>
      <c r="S437" s="0" t="n">
        <v>1</v>
      </c>
      <c r="T437" s="0" t="n">
        <v>2</v>
      </c>
      <c r="U437" s="0" t="n">
        <v>2</v>
      </c>
      <c r="V437" s="0" t="n">
        <v>1</v>
      </c>
      <c r="W437" s="0" t="n">
        <v>2</v>
      </c>
      <c r="X437" s="0" t="n">
        <v>3</v>
      </c>
      <c r="Y437" s="0" t="n">
        <v>3</v>
      </c>
      <c r="Z437" s="0" t="n">
        <v>3</v>
      </c>
      <c r="AA437" s="0" t="n">
        <v>1</v>
      </c>
      <c r="AB437" s="0" t="n">
        <v>2</v>
      </c>
      <c r="AC437" s="0" t="n">
        <v>0</v>
      </c>
      <c r="AD437" s="0" t="n">
        <v>0</v>
      </c>
      <c r="AE437" s="0" t="n">
        <v>4</v>
      </c>
      <c r="AF437" s="0" t="n">
        <v>2</v>
      </c>
      <c r="AG437" s="0" t="n">
        <v>0</v>
      </c>
      <c r="AH437" s="0" t="n">
        <v>3</v>
      </c>
    </row>
    <row r="438" customFormat="false" ht="12.75" hidden="false" customHeight="false" outlineLevel="0" collapsed="false">
      <c r="A438" s="0" t="n">
        <v>22073009</v>
      </c>
      <c r="B438" s="0" t="n">
        <v>2</v>
      </c>
      <c r="C438" s="0" t="s">
        <v>51</v>
      </c>
      <c r="D438" s="0" t="n">
        <v>730</v>
      </c>
      <c r="E438" s="0" t="s">
        <v>86</v>
      </c>
      <c r="F438" s="0" t="n">
        <v>2</v>
      </c>
      <c r="G438" s="0" t="s">
        <v>6</v>
      </c>
      <c r="H438" s="0" t="n">
        <v>9</v>
      </c>
      <c r="I438" s="0" t="s">
        <v>140</v>
      </c>
      <c r="J438" s="0" t="n">
        <v>4</v>
      </c>
      <c r="K438" s="0" t="n">
        <v>4</v>
      </c>
      <c r="L438" s="0" t="n">
        <v>6</v>
      </c>
      <c r="M438" s="0" t="n">
        <v>2</v>
      </c>
      <c r="N438" s="0" t="n">
        <v>6</v>
      </c>
      <c r="O438" s="0" t="n">
        <v>3</v>
      </c>
      <c r="P438" s="0" t="n">
        <v>5</v>
      </c>
      <c r="Q438" s="0" t="n">
        <v>6</v>
      </c>
      <c r="R438" s="0" t="n">
        <v>10</v>
      </c>
      <c r="S438" s="0" t="n">
        <v>8</v>
      </c>
      <c r="T438" s="0" t="n">
        <v>6</v>
      </c>
      <c r="U438" s="0" t="n">
        <v>6</v>
      </c>
      <c r="V438" s="0" t="n">
        <v>4</v>
      </c>
      <c r="W438" s="0" t="n">
        <v>5</v>
      </c>
      <c r="X438" s="0" t="n">
        <v>6</v>
      </c>
      <c r="Y438" s="0" t="n">
        <v>2</v>
      </c>
      <c r="Z438" s="0" t="n">
        <v>4</v>
      </c>
      <c r="AA438" s="0" t="n">
        <v>9</v>
      </c>
      <c r="AB438" s="0" t="n">
        <v>8</v>
      </c>
      <c r="AC438" s="0" t="n">
        <v>6</v>
      </c>
      <c r="AD438" s="0" t="n">
        <v>1</v>
      </c>
      <c r="AE438" s="0" t="n">
        <v>13</v>
      </c>
      <c r="AF438" s="0" t="n">
        <v>5</v>
      </c>
      <c r="AG438" s="0" t="n">
        <v>2</v>
      </c>
      <c r="AH438" s="0" t="n">
        <v>7</v>
      </c>
    </row>
    <row r="439" customFormat="false" ht="12.75" hidden="false" customHeight="false" outlineLevel="0" collapsed="false">
      <c r="A439" s="0" t="n">
        <v>22073010</v>
      </c>
      <c r="B439" s="0" t="n">
        <v>2</v>
      </c>
      <c r="C439" s="0" t="s">
        <v>51</v>
      </c>
      <c r="D439" s="0" t="n">
        <v>730</v>
      </c>
      <c r="E439" s="0" t="s">
        <v>86</v>
      </c>
      <c r="F439" s="0" t="n">
        <v>2</v>
      </c>
      <c r="G439" s="0" t="s">
        <v>6</v>
      </c>
      <c r="H439" s="0" t="n">
        <v>10</v>
      </c>
      <c r="I439" s="0" t="s">
        <v>141</v>
      </c>
      <c r="J439" s="0" t="n">
        <v>7</v>
      </c>
      <c r="K439" s="0" t="n">
        <v>5</v>
      </c>
      <c r="L439" s="0" t="n">
        <v>14</v>
      </c>
      <c r="M439" s="0" t="n">
        <v>9</v>
      </c>
      <c r="N439" s="0" t="n">
        <v>10</v>
      </c>
      <c r="O439" s="0" t="n">
        <v>11</v>
      </c>
      <c r="P439" s="0" t="n">
        <v>10</v>
      </c>
      <c r="Q439" s="0" t="n">
        <v>12</v>
      </c>
      <c r="R439" s="0" t="n">
        <v>11</v>
      </c>
      <c r="S439" s="0" t="n">
        <v>10</v>
      </c>
      <c r="T439" s="0" t="n">
        <v>13</v>
      </c>
      <c r="U439" s="0" t="n">
        <v>11</v>
      </c>
      <c r="V439" s="0" t="n">
        <v>16</v>
      </c>
      <c r="W439" s="0" t="n">
        <v>19</v>
      </c>
      <c r="X439" s="0" t="n">
        <v>15</v>
      </c>
      <c r="Y439" s="0" t="n">
        <v>5</v>
      </c>
      <c r="Z439" s="0" t="n">
        <v>17</v>
      </c>
      <c r="AA439" s="0" t="n">
        <v>11</v>
      </c>
      <c r="AB439" s="0" t="n">
        <v>11</v>
      </c>
      <c r="AC439" s="0" t="n">
        <v>7</v>
      </c>
      <c r="AD439" s="0" t="n">
        <v>11</v>
      </c>
      <c r="AE439" s="0" t="n">
        <v>14</v>
      </c>
      <c r="AF439" s="0" t="n">
        <v>12</v>
      </c>
      <c r="AG439" s="0" t="n">
        <v>13</v>
      </c>
      <c r="AH439" s="0" t="n">
        <v>12</v>
      </c>
    </row>
    <row r="440" customFormat="false" ht="12.75" hidden="false" customHeight="false" outlineLevel="0" collapsed="false">
      <c r="A440" s="0" t="n">
        <v>22073011</v>
      </c>
      <c r="B440" s="0" t="n">
        <v>2</v>
      </c>
      <c r="C440" s="0" t="s">
        <v>51</v>
      </c>
      <c r="D440" s="0" t="n">
        <v>730</v>
      </c>
      <c r="E440" s="0" t="s">
        <v>86</v>
      </c>
      <c r="F440" s="0" t="n">
        <v>2</v>
      </c>
      <c r="G440" s="0" t="s">
        <v>6</v>
      </c>
      <c r="H440" s="0" t="n">
        <v>11</v>
      </c>
      <c r="I440" s="0" t="s">
        <v>142</v>
      </c>
      <c r="J440" s="0" t="n">
        <v>9</v>
      </c>
      <c r="K440" s="0" t="n">
        <v>18</v>
      </c>
      <c r="L440" s="0" t="n">
        <v>19</v>
      </c>
      <c r="M440" s="0" t="n">
        <v>11</v>
      </c>
      <c r="N440" s="0" t="n">
        <v>7</v>
      </c>
      <c r="O440" s="0" t="n">
        <v>13</v>
      </c>
      <c r="P440" s="0" t="n">
        <v>12</v>
      </c>
      <c r="Q440" s="0" t="n">
        <v>12</v>
      </c>
      <c r="R440" s="0" t="n">
        <v>15</v>
      </c>
      <c r="S440" s="0" t="n">
        <v>13</v>
      </c>
      <c r="T440" s="0" t="n">
        <v>18</v>
      </c>
      <c r="U440" s="0" t="n">
        <v>10</v>
      </c>
      <c r="V440" s="0" t="n">
        <v>27</v>
      </c>
      <c r="W440" s="0" t="n">
        <v>15</v>
      </c>
      <c r="X440" s="0" t="n">
        <v>10</v>
      </c>
      <c r="Y440" s="0" t="n">
        <v>25</v>
      </c>
      <c r="Z440" s="0" t="n">
        <v>15</v>
      </c>
      <c r="AA440" s="0" t="n">
        <v>23</v>
      </c>
      <c r="AB440" s="0" t="n">
        <v>22</v>
      </c>
      <c r="AC440" s="0" t="n">
        <v>20</v>
      </c>
      <c r="AD440" s="0" t="n">
        <v>23</v>
      </c>
      <c r="AE440" s="0" t="n">
        <v>27</v>
      </c>
      <c r="AF440" s="0" t="n">
        <v>27</v>
      </c>
      <c r="AG440" s="0" t="n">
        <v>14</v>
      </c>
      <c r="AH440" s="0" t="n">
        <v>30</v>
      </c>
    </row>
    <row r="441" customFormat="false" ht="12.75" hidden="false" customHeight="false" outlineLevel="0" collapsed="false">
      <c r="A441" s="0" t="n">
        <v>22073012</v>
      </c>
      <c r="B441" s="0" t="n">
        <v>2</v>
      </c>
      <c r="C441" s="0" t="s">
        <v>51</v>
      </c>
      <c r="D441" s="0" t="n">
        <v>730</v>
      </c>
      <c r="E441" s="0" t="s">
        <v>86</v>
      </c>
      <c r="F441" s="0" t="n">
        <v>2</v>
      </c>
      <c r="G441" s="0" t="s">
        <v>6</v>
      </c>
      <c r="H441" s="0" t="n">
        <v>12</v>
      </c>
      <c r="I441" s="0" t="s">
        <v>143</v>
      </c>
      <c r="J441" s="0" t="n">
        <v>20</v>
      </c>
      <c r="K441" s="0" t="n">
        <v>15</v>
      </c>
      <c r="L441" s="0" t="n">
        <v>20</v>
      </c>
      <c r="M441" s="0" t="n">
        <v>6</v>
      </c>
      <c r="N441" s="0" t="n">
        <v>11</v>
      </c>
      <c r="O441" s="0" t="n">
        <v>18</v>
      </c>
      <c r="P441" s="0" t="n">
        <v>17</v>
      </c>
      <c r="Q441" s="0" t="n">
        <v>9</v>
      </c>
      <c r="R441" s="0" t="n">
        <v>15</v>
      </c>
      <c r="S441" s="0" t="n">
        <v>17</v>
      </c>
      <c r="T441" s="0" t="n">
        <v>18</v>
      </c>
      <c r="U441" s="0" t="n">
        <v>16</v>
      </c>
      <c r="V441" s="0" t="n">
        <v>22</v>
      </c>
      <c r="W441" s="0" t="n">
        <v>23</v>
      </c>
      <c r="X441" s="0" t="n">
        <v>20</v>
      </c>
      <c r="Y441" s="0" t="n">
        <v>21</v>
      </c>
      <c r="Z441" s="0" t="n">
        <v>22</v>
      </c>
      <c r="AA441" s="0" t="n">
        <v>23</v>
      </c>
      <c r="AB441" s="0" t="n">
        <v>16</v>
      </c>
      <c r="AC441" s="0" t="n">
        <v>26</v>
      </c>
      <c r="AD441" s="0" t="n">
        <v>23</v>
      </c>
      <c r="AE441" s="0" t="n">
        <v>24</v>
      </c>
      <c r="AF441" s="0" t="n">
        <v>25</v>
      </c>
      <c r="AG441" s="0" t="n">
        <v>34</v>
      </c>
      <c r="AH441" s="0" t="n">
        <v>41</v>
      </c>
    </row>
    <row r="442" customFormat="false" ht="12.75" hidden="false" customHeight="false" outlineLevel="0" collapsed="false">
      <c r="A442" s="0" t="n">
        <v>22073013</v>
      </c>
      <c r="B442" s="0" t="n">
        <v>2</v>
      </c>
      <c r="C442" s="0" t="s">
        <v>51</v>
      </c>
      <c r="D442" s="0" t="n">
        <v>730</v>
      </c>
      <c r="E442" s="0" t="s">
        <v>86</v>
      </c>
      <c r="F442" s="0" t="n">
        <v>2</v>
      </c>
      <c r="G442" s="0" t="s">
        <v>6</v>
      </c>
      <c r="H442" s="0" t="n">
        <v>13</v>
      </c>
      <c r="I442" s="0" t="s">
        <v>144</v>
      </c>
      <c r="J442" s="0" t="n">
        <v>21</v>
      </c>
      <c r="K442" s="0" t="n">
        <v>12</v>
      </c>
      <c r="L442" s="0" t="n">
        <v>13</v>
      </c>
      <c r="M442" s="0" t="n">
        <v>14</v>
      </c>
      <c r="N442" s="0" t="n">
        <v>7</v>
      </c>
      <c r="O442" s="0" t="n">
        <v>13</v>
      </c>
      <c r="P442" s="0" t="n">
        <v>19</v>
      </c>
      <c r="Q442" s="0" t="n">
        <v>17</v>
      </c>
      <c r="R442" s="0" t="n">
        <v>13</v>
      </c>
      <c r="S442" s="0" t="n">
        <v>19</v>
      </c>
      <c r="T442" s="0" t="n">
        <v>11</v>
      </c>
      <c r="U442" s="0" t="n">
        <v>18</v>
      </c>
      <c r="V442" s="0" t="n">
        <v>16</v>
      </c>
      <c r="W442" s="0" t="n">
        <v>21</v>
      </c>
      <c r="X442" s="0" t="n">
        <v>24</v>
      </c>
      <c r="Y442" s="0" t="n">
        <v>20</v>
      </c>
      <c r="Z442" s="0" t="n">
        <v>15</v>
      </c>
      <c r="AA442" s="0" t="n">
        <v>20</v>
      </c>
      <c r="AB442" s="0" t="n">
        <v>23</v>
      </c>
      <c r="AC442" s="0" t="n">
        <v>19</v>
      </c>
      <c r="AD442" s="0" t="n">
        <v>29</v>
      </c>
      <c r="AE442" s="0" t="n">
        <v>26</v>
      </c>
      <c r="AF442" s="0" t="n">
        <v>37</v>
      </c>
      <c r="AG442" s="0" t="n">
        <v>27</v>
      </c>
      <c r="AH442" s="0" t="n">
        <v>24</v>
      </c>
    </row>
    <row r="443" customFormat="false" ht="12.75" hidden="false" customHeight="false" outlineLevel="0" collapsed="false">
      <c r="A443" s="0" t="n">
        <v>22073014</v>
      </c>
      <c r="B443" s="0" t="n">
        <v>2</v>
      </c>
      <c r="C443" s="0" t="s">
        <v>51</v>
      </c>
      <c r="D443" s="0" t="n">
        <v>730</v>
      </c>
      <c r="E443" s="0" t="s">
        <v>86</v>
      </c>
      <c r="F443" s="0" t="n">
        <v>2</v>
      </c>
      <c r="G443" s="0" t="s">
        <v>6</v>
      </c>
      <c r="H443" s="0" t="n">
        <v>14</v>
      </c>
      <c r="I443" s="0" t="s">
        <v>145</v>
      </c>
      <c r="J443" s="0" t="n">
        <v>10</v>
      </c>
      <c r="K443" s="0" t="n">
        <v>12</v>
      </c>
      <c r="L443" s="0" t="n">
        <v>9</v>
      </c>
      <c r="M443" s="0" t="n">
        <v>10</v>
      </c>
      <c r="N443" s="0" t="n">
        <v>13</v>
      </c>
      <c r="O443" s="0" t="n">
        <v>8</v>
      </c>
      <c r="P443" s="0" t="n">
        <v>21</v>
      </c>
      <c r="Q443" s="0" t="n">
        <v>18</v>
      </c>
      <c r="R443" s="0" t="n">
        <v>15</v>
      </c>
      <c r="S443" s="0" t="n">
        <v>16</v>
      </c>
      <c r="T443" s="0" t="n">
        <v>11</v>
      </c>
      <c r="U443" s="0" t="n">
        <v>9</v>
      </c>
      <c r="V443" s="0" t="n">
        <v>9</v>
      </c>
      <c r="W443" s="0" t="n">
        <v>20</v>
      </c>
      <c r="X443" s="0" t="n">
        <v>25</v>
      </c>
      <c r="Y443" s="0" t="n">
        <v>18</v>
      </c>
      <c r="Z443" s="0" t="n">
        <v>24</v>
      </c>
      <c r="AA443" s="0" t="n">
        <v>17</v>
      </c>
      <c r="AB443" s="0" t="n">
        <v>29</v>
      </c>
      <c r="AC443" s="0" t="n">
        <v>21</v>
      </c>
      <c r="AD443" s="0" t="n">
        <v>14</v>
      </c>
      <c r="AE443" s="0" t="n">
        <v>29</v>
      </c>
      <c r="AF443" s="0" t="n">
        <v>33</v>
      </c>
      <c r="AG443" s="0" t="n">
        <v>21</v>
      </c>
      <c r="AH443" s="0" t="n">
        <v>22</v>
      </c>
    </row>
    <row r="444" customFormat="false" ht="12.75" hidden="false" customHeight="false" outlineLevel="0" collapsed="false">
      <c r="A444" s="0" t="n">
        <v>22073015</v>
      </c>
      <c r="B444" s="0" t="n">
        <v>2</v>
      </c>
      <c r="C444" s="0" t="s">
        <v>51</v>
      </c>
      <c r="D444" s="0" t="n">
        <v>730</v>
      </c>
      <c r="E444" s="0" t="s">
        <v>86</v>
      </c>
      <c r="F444" s="0" t="n">
        <v>2</v>
      </c>
      <c r="G444" s="0" t="s">
        <v>6</v>
      </c>
      <c r="H444" s="0" t="n">
        <v>15</v>
      </c>
      <c r="I444" s="0" t="s">
        <v>146</v>
      </c>
      <c r="J444" s="0" t="n">
        <v>7</v>
      </c>
      <c r="K444" s="0" t="n">
        <v>12</v>
      </c>
      <c r="L444" s="0" t="n">
        <v>10</v>
      </c>
      <c r="M444" s="0" t="n">
        <v>11</v>
      </c>
      <c r="N444" s="0" t="n">
        <v>5</v>
      </c>
      <c r="O444" s="0" t="n">
        <v>8</v>
      </c>
      <c r="P444" s="0" t="n">
        <v>6</v>
      </c>
      <c r="Q444" s="0" t="n">
        <v>10</v>
      </c>
      <c r="R444" s="0" t="n">
        <v>12</v>
      </c>
      <c r="S444" s="0" t="n">
        <v>14</v>
      </c>
      <c r="T444" s="0" t="n">
        <v>11</v>
      </c>
      <c r="U444" s="0" t="n">
        <v>17</v>
      </c>
      <c r="V444" s="0" t="n">
        <v>10</v>
      </c>
      <c r="W444" s="0" t="n">
        <v>12</v>
      </c>
      <c r="X444" s="0" t="n">
        <v>11</v>
      </c>
      <c r="Y444" s="0" t="n">
        <v>14</v>
      </c>
      <c r="Z444" s="0" t="n">
        <v>12</v>
      </c>
      <c r="AA444" s="0" t="n">
        <v>16</v>
      </c>
      <c r="AB444" s="0" t="n">
        <v>12</v>
      </c>
      <c r="AC444" s="0" t="n">
        <v>13</v>
      </c>
      <c r="AD444" s="0" t="n">
        <v>13</v>
      </c>
      <c r="AE444" s="0" t="n">
        <v>26</v>
      </c>
      <c r="AF444" s="0" t="n">
        <v>17</v>
      </c>
      <c r="AG444" s="0" t="n">
        <v>19</v>
      </c>
      <c r="AH444" s="0" t="n">
        <v>8</v>
      </c>
    </row>
    <row r="445" customFormat="false" ht="12.75" hidden="false" customHeight="false" outlineLevel="0" collapsed="false">
      <c r="A445" s="0" t="n">
        <v>22073016</v>
      </c>
      <c r="B445" s="0" t="n">
        <v>2</v>
      </c>
      <c r="C445" s="0" t="s">
        <v>51</v>
      </c>
      <c r="D445" s="0" t="n">
        <v>730</v>
      </c>
      <c r="E445" s="0" t="s">
        <v>86</v>
      </c>
      <c r="F445" s="0" t="n">
        <v>2</v>
      </c>
      <c r="G445" s="0" t="s">
        <v>6</v>
      </c>
      <c r="H445" s="0" t="n">
        <v>16</v>
      </c>
      <c r="I445" s="0" t="s">
        <v>147</v>
      </c>
      <c r="J445" s="0" t="n">
        <v>5</v>
      </c>
      <c r="K445" s="0" t="n">
        <v>10</v>
      </c>
      <c r="L445" s="0" t="n">
        <v>5</v>
      </c>
      <c r="M445" s="0" t="n">
        <v>13</v>
      </c>
      <c r="N445" s="0" t="n">
        <v>7</v>
      </c>
      <c r="O445" s="0" t="n">
        <v>6</v>
      </c>
      <c r="P445" s="0" t="n">
        <v>7</v>
      </c>
      <c r="Q445" s="0" t="n">
        <v>5</v>
      </c>
      <c r="R445" s="0" t="n">
        <v>10</v>
      </c>
      <c r="S445" s="0" t="n">
        <v>5</v>
      </c>
      <c r="T445" s="0" t="n">
        <v>8</v>
      </c>
      <c r="U445" s="0" t="n">
        <v>9</v>
      </c>
      <c r="V445" s="0" t="n">
        <v>12</v>
      </c>
      <c r="W445" s="0" t="n">
        <v>11</v>
      </c>
      <c r="X445" s="0" t="n">
        <v>7</v>
      </c>
      <c r="Y445" s="0" t="n">
        <v>13</v>
      </c>
      <c r="Z445" s="0" t="n">
        <v>16</v>
      </c>
      <c r="AA445" s="0" t="n">
        <v>8</v>
      </c>
      <c r="AB445" s="0" t="n">
        <v>9</v>
      </c>
      <c r="AC445" s="0" t="n">
        <v>12</v>
      </c>
      <c r="AD445" s="0" t="n">
        <v>10</v>
      </c>
      <c r="AE445" s="0" t="n">
        <v>7</v>
      </c>
      <c r="AF445" s="0" t="n">
        <v>15</v>
      </c>
      <c r="AG445" s="0" t="n">
        <v>12</v>
      </c>
      <c r="AH445" s="0" t="n">
        <v>14</v>
      </c>
    </row>
    <row r="446" customFormat="false" ht="12.75" hidden="false" customHeight="false" outlineLevel="0" collapsed="false">
      <c r="A446" s="0" t="n">
        <v>22073017</v>
      </c>
      <c r="B446" s="0" t="n">
        <v>2</v>
      </c>
      <c r="C446" s="0" t="s">
        <v>51</v>
      </c>
      <c r="D446" s="0" t="n">
        <v>730</v>
      </c>
      <c r="E446" s="0" t="s">
        <v>86</v>
      </c>
      <c r="F446" s="0" t="n">
        <v>2</v>
      </c>
      <c r="G446" s="0" t="s">
        <v>6</v>
      </c>
      <c r="H446" s="0" t="n">
        <v>17</v>
      </c>
      <c r="I446" s="0" t="s">
        <v>148</v>
      </c>
      <c r="J446" s="0" t="n">
        <v>7</v>
      </c>
      <c r="K446" s="0" t="n">
        <v>7</v>
      </c>
      <c r="L446" s="0" t="n">
        <v>5</v>
      </c>
      <c r="M446" s="0" t="n">
        <v>1</v>
      </c>
      <c r="N446" s="0" t="n">
        <v>3</v>
      </c>
      <c r="O446" s="0" t="n">
        <v>8</v>
      </c>
      <c r="P446" s="0" t="n">
        <v>9</v>
      </c>
      <c r="Q446" s="0" t="n">
        <v>11</v>
      </c>
      <c r="R446" s="0" t="n">
        <v>10</v>
      </c>
      <c r="S446" s="0" t="n">
        <v>5</v>
      </c>
      <c r="T446" s="0" t="n">
        <v>10</v>
      </c>
      <c r="U446" s="0" t="n">
        <v>10</v>
      </c>
      <c r="V446" s="0" t="n">
        <v>4</v>
      </c>
      <c r="W446" s="0" t="n">
        <v>3</v>
      </c>
      <c r="X446" s="0" t="n">
        <v>8</v>
      </c>
      <c r="Y446" s="0" t="n">
        <v>1</v>
      </c>
      <c r="Z446" s="0" t="n">
        <v>10</v>
      </c>
      <c r="AA446" s="0" t="n">
        <v>14</v>
      </c>
      <c r="AB446" s="0" t="n">
        <v>10</v>
      </c>
      <c r="AC446" s="0" t="n">
        <v>5</v>
      </c>
      <c r="AD446" s="0" t="n">
        <v>6</v>
      </c>
      <c r="AE446" s="0" t="n">
        <v>14</v>
      </c>
      <c r="AF446" s="0" t="n">
        <v>9</v>
      </c>
      <c r="AG446" s="0" t="n">
        <v>6</v>
      </c>
      <c r="AH446" s="0" t="n">
        <v>12</v>
      </c>
    </row>
    <row r="447" customFormat="false" ht="12.75" hidden="false" customHeight="false" outlineLevel="0" collapsed="false">
      <c r="A447" s="0" t="n">
        <v>22073018</v>
      </c>
      <c r="B447" s="0" t="n">
        <v>2</v>
      </c>
      <c r="C447" s="0" t="s">
        <v>51</v>
      </c>
      <c r="D447" s="0" t="n">
        <v>730</v>
      </c>
      <c r="E447" s="0" t="s">
        <v>86</v>
      </c>
      <c r="F447" s="0" t="n">
        <v>2</v>
      </c>
      <c r="G447" s="0" t="s">
        <v>6</v>
      </c>
      <c r="H447" s="0" t="n">
        <v>18</v>
      </c>
      <c r="I447" s="0" t="s">
        <v>149</v>
      </c>
      <c r="J447" s="0" t="n">
        <v>92</v>
      </c>
      <c r="K447" s="0" t="n">
        <v>99</v>
      </c>
      <c r="L447" s="0" t="n">
        <v>106</v>
      </c>
      <c r="M447" s="0" t="n">
        <v>82</v>
      </c>
      <c r="N447" s="0" t="n">
        <v>71</v>
      </c>
      <c r="O447" s="0" t="n">
        <v>90</v>
      </c>
      <c r="P447" s="0" t="n">
        <v>110</v>
      </c>
      <c r="Q447" s="0" t="n">
        <v>109</v>
      </c>
      <c r="R447" s="0" t="n">
        <v>114</v>
      </c>
      <c r="S447" s="0" t="n">
        <v>109</v>
      </c>
      <c r="T447" s="0" t="n">
        <v>109</v>
      </c>
      <c r="U447" s="0" t="n">
        <v>110</v>
      </c>
      <c r="V447" s="0" t="n">
        <v>122</v>
      </c>
      <c r="W447" s="0" t="n">
        <v>133</v>
      </c>
      <c r="X447" s="0" t="n">
        <v>130</v>
      </c>
      <c r="Y447" s="0" t="n">
        <v>125</v>
      </c>
      <c r="Z447" s="0" t="n">
        <v>139</v>
      </c>
      <c r="AA447" s="0" t="n">
        <v>143</v>
      </c>
      <c r="AB447" s="0" t="n">
        <v>142</v>
      </c>
      <c r="AC447" s="0" t="n">
        <v>132</v>
      </c>
      <c r="AD447" s="0" t="n">
        <v>131</v>
      </c>
      <c r="AE447" s="0" t="n">
        <v>184</v>
      </c>
      <c r="AF447" s="0" t="n">
        <v>182</v>
      </c>
      <c r="AG447" s="0" t="n">
        <v>149</v>
      </c>
      <c r="AH447" s="0" t="n">
        <v>176</v>
      </c>
    </row>
    <row r="448" customFormat="false" ht="12.75" hidden="false" customHeight="false" outlineLevel="0" collapsed="false">
      <c r="A448" s="0" t="n">
        <v>22073019</v>
      </c>
      <c r="B448" s="0" t="n">
        <v>2</v>
      </c>
      <c r="C448" s="0" t="s">
        <v>51</v>
      </c>
      <c r="D448" s="0" t="n">
        <v>730</v>
      </c>
      <c r="E448" s="0" t="s">
        <v>86</v>
      </c>
      <c r="F448" s="0" t="n">
        <v>2</v>
      </c>
      <c r="G448" s="0" t="s">
        <v>6</v>
      </c>
      <c r="H448" s="0" t="n">
        <v>19</v>
      </c>
      <c r="I448" s="0" t="s">
        <v>15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22073020</v>
      </c>
      <c r="B449" s="0" t="n">
        <v>2</v>
      </c>
      <c r="C449" s="0" t="s">
        <v>51</v>
      </c>
      <c r="D449" s="0" t="n">
        <v>730</v>
      </c>
      <c r="E449" s="0" t="s">
        <v>86</v>
      </c>
      <c r="F449" s="0" t="n">
        <v>2</v>
      </c>
      <c r="G449" s="0" t="s">
        <v>6</v>
      </c>
      <c r="H449" s="0" t="n">
        <v>20</v>
      </c>
      <c r="I449" s="0" t="s">
        <v>151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22073021</v>
      </c>
      <c r="B450" s="0" t="n">
        <v>2</v>
      </c>
      <c r="C450" s="0" t="s">
        <v>51</v>
      </c>
      <c r="D450" s="0" t="n">
        <v>730</v>
      </c>
      <c r="E450" s="0" t="s">
        <v>86</v>
      </c>
      <c r="F450" s="0" t="n">
        <v>2</v>
      </c>
      <c r="G450" s="0" t="s">
        <v>6</v>
      </c>
      <c r="H450" s="0" t="n">
        <v>21</v>
      </c>
      <c r="I450" s="0" t="s">
        <v>152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2073022</v>
      </c>
      <c r="B451" s="0" t="n">
        <v>2</v>
      </c>
      <c r="C451" s="0" t="s">
        <v>51</v>
      </c>
      <c r="D451" s="0" t="n">
        <v>730</v>
      </c>
      <c r="E451" s="0" t="s">
        <v>86</v>
      </c>
      <c r="F451" s="0" t="n">
        <v>2</v>
      </c>
      <c r="G451" s="0" t="s">
        <v>6</v>
      </c>
      <c r="H451" s="0" t="n">
        <v>22</v>
      </c>
      <c r="I451" s="0" t="s">
        <v>153</v>
      </c>
      <c r="J451" s="0" t="n">
        <v>0</v>
      </c>
      <c r="K451" s="0" t="n">
        <v>0</v>
      </c>
      <c r="L451" s="0" t="n">
        <v>2.23453700393279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22073023</v>
      </c>
      <c r="B452" s="0" t="n">
        <v>2</v>
      </c>
      <c r="C452" s="0" t="s">
        <v>51</v>
      </c>
      <c r="D452" s="0" t="n">
        <v>730</v>
      </c>
      <c r="E452" s="0" t="s">
        <v>86</v>
      </c>
      <c r="F452" s="0" t="n">
        <v>2</v>
      </c>
      <c r="G452" s="0" t="s">
        <v>6</v>
      </c>
      <c r="H452" s="0" t="n">
        <v>23</v>
      </c>
      <c r="I452" s="0" t="s">
        <v>154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2.22108699997779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2.84123195817707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22073024</v>
      </c>
      <c r="B453" s="0" t="n">
        <v>2</v>
      </c>
      <c r="C453" s="0" t="s">
        <v>51</v>
      </c>
      <c r="D453" s="0" t="n">
        <v>730</v>
      </c>
      <c r="E453" s="0" t="s">
        <v>86</v>
      </c>
      <c r="F453" s="0" t="n">
        <v>2</v>
      </c>
      <c r="G453" s="0" t="s">
        <v>6</v>
      </c>
      <c r="H453" s="0" t="n">
        <v>24</v>
      </c>
      <c r="I453" s="0" t="s">
        <v>155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2.49588179503819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3.00652415742161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22073025</v>
      </c>
      <c r="B454" s="0" t="n">
        <v>2</v>
      </c>
      <c r="C454" s="0" t="s">
        <v>51</v>
      </c>
      <c r="D454" s="0" t="n">
        <v>730</v>
      </c>
      <c r="E454" s="0" t="s">
        <v>86</v>
      </c>
      <c r="F454" s="0" t="n">
        <v>2</v>
      </c>
      <c r="G454" s="0" t="s">
        <v>6</v>
      </c>
      <c r="H454" s="0" t="n">
        <v>25</v>
      </c>
      <c r="I454" s="0" t="s">
        <v>156</v>
      </c>
      <c r="J454" s="0" t="n">
        <v>0</v>
      </c>
      <c r="K454" s="0" t="n">
        <v>2.31123026787159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2.04452986035861</v>
      </c>
      <c r="Q454" s="0" t="n">
        <v>0</v>
      </c>
      <c r="R454" s="0" t="n">
        <v>0</v>
      </c>
      <c r="S454" s="0" t="n">
        <v>0</v>
      </c>
      <c r="T454" s="0" t="n">
        <v>2.01922300298845</v>
      </c>
      <c r="U454" s="0" t="n">
        <v>0</v>
      </c>
      <c r="V454" s="0" t="n">
        <v>2.07168013258753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22073026</v>
      </c>
      <c r="B455" s="0" t="n">
        <v>2</v>
      </c>
      <c r="C455" s="0" t="s">
        <v>51</v>
      </c>
      <c r="D455" s="0" t="n">
        <v>730</v>
      </c>
      <c r="E455" s="0" t="s">
        <v>86</v>
      </c>
      <c r="F455" s="0" t="n">
        <v>2</v>
      </c>
      <c r="G455" s="0" t="s">
        <v>6</v>
      </c>
      <c r="H455" s="0" t="n">
        <v>26</v>
      </c>
      <c r="I455" s="0" t="s">
        <v>157</v>
      </c>
      <c r="J455" s="0" t="n">
        <v>0</v>
      </c>
      <c r="K455" s="0" t="n">
        <v>0</v>
      </c>
      <c r="L455" s="0" t="n">
        <v>4.70256289677874</v>
      </c>
      <c r="M455" s="0" t="n">
        <v>2.33470302577512</v>
      </c>
      <c r="N455" s="0" t="n">
        <v>0</v>
      </c>
      <c r="O455" s="0" t="n">
        <v>2.26208519012826</v>
      </c>
      <c r="P455" s="0" t="n">
        <v>2.21980510111212</v>
      </c>
      <c r="Q455" s="0" t="n">
        <v>0</v>
      </c>
      <c r="R455" s="0" t="n">
        <v>6.34115409004439</v>
      </c>
      <c r="S455" s="0" t="n">
        <v>2.07090788601723</v>
      </c>
      <c r="T455" s="0" t="n">
        <v>0</v>
      </c>
      <c r="U455" s="0" t="n">
        <v>4.05449237755433</v>
      </c>
      <c r="V455" s="0" t="n">
        <v>0</v>
      </c>
      <c r="W455" s="0" t="n">
        <v>1.98645239466836</v>
      </c>
      <c r="X455" s="0" t="n">
        <v>1.98771591564134</v>
      </c>
      <c r="Y455" s="0" t="n">
        <v>3.97685470561333</v>
      </c>
      <c r="Z455" s="0" t="n">
        <v>2.00489193632463</v>
      </c>
      <c r="AA455" s="0" t="n">
        <v>2.01743060038735</v>
      </c>
      <c r="AB455" s="0" t="n">
        <v>0</v>
      </c>
      <c r="AC455" s="0" t="n">
        <v>4.15101388514145</v>
      </c>
      <c r="AD455" s="0" t="n">
        <v>2.1161334010496</v>
      </c>
      <c r="AE455" s="0" t="n">
        <v>0</v>
      </c>
      <c r="AF455" s="0" t="n">
        <v>0</v>
      </c>
      <c r="AG455" s="0" t="n">
        <v>2.36518448438978</v>
      </c>
      <c r="AH455" s="0" t="n">
        <v>7.50018750468762</v>
      </c>
    </row>
    <row r="456" customFormat="false" ht="12.75" hidden="false" customHeight="false" outlineLevel="0" collapsed="false">
      <c r="A456" s="0" t="n">
        <v>22073027</v>
      </c>
      <c r="B456" s="0" t="n">
        <v>2</v>
      </c>
      <c r="C456" s="0" t="s">
        <v>51</v>
      </c>
      <c r="D456" s="0" t="n">
        <v>730</v>
      </c>
      <c r="E456" s="0" t="s">
        <v>86</v>
      </c>
      <c r="F456" s="0" t="n">
        <v>2</v>
      </c>
      <c r="G456" s="0" t="s">
        <v>6</v>
      </c>
      <c r="H456" s="0" t="n">
        <v>27</v>
      </c>
      <c r="I456" s="0" t="s">
        <v>158</v>
      </c>
      <c r="J456" s="0" t="n">
        <v>4.91799247547151</v>
      </c>
      <c r="K456" s="0" t="n">
        <v>7.09521782318717</v>
      </c>
      <c r="L456" s="0" t="n">
        <v>4.54277018125653</v>
      </c>
      <c r="M456" s="0" t="n">
        <v>8.83119176932927</v>
      </c>
      <c r="N456" s="0" t="n">
        <v>4.31034482758621</v>
      </c>
      <c r="O456" s="0" t="n">
        <v>2.24487047097383</v>
      </c>
      <c r="P456" s="0" t="n">
        <v>4.53988287102193</v>
      </c>
      <c r="Q456" s="0" t="n">
        <v>18.2415176942722</v>
      </c>
      <c r="R456" s="0" t="n">
        <v>0</v>
      </c>
      <c r="S456" s="0" t="n">
        <v>2.26136903281246</v>
      </c>
      <c r="T456" s="0" t="n">
        <v>4.44503711605992</v>
      </c>
      <c r="U456" s="0" t="n">
        <v>4.38586873094888</v>
      </c>
      <c r="V456" s="0" t="n">
        <v>2.15086141999871</v>
      </c>
      <c r="W456" s="0" t="n">
        <v>4.22913450762302</v>
      </c>
      <c r="X456" s="0" t="n">
        <v>6.2293652276833</v>
      </c>
      <c r="Y456" s="0" t="n">
        <v>6.15649818383304</v>
      </c>
      <c r="Z456" s="0" t="n">
        <v>6.03852579456935</v>
      </c>
      <c r="AA456" s="0" t="n">
        <v>1.97363227283493</v>
      </c>
      <c r="AB456" s="0" t="n">
        <v>3.86145113333591</v>
      </c>
      <c r="AC456" s="0" t="n">
        <v>0</v>
      </c>
      <c r="AD456" s="0" t="n">
        <v>0</v>
      </c>
      <c r="AE456" s="0" t="n">
        <v>7.73440068062726</v>
      </c>
      <c r="AF456" s="0" t="n">
        <v>3.91305198489562</v>
      </c>
      <c r="AG456" s="0" t="n">
        <v>0</v>
      </c>
      <c r="AH456" s="0" t="n">
        <v>6.06882042360367</v>
      </c>
    </row>
    <row r="457" customFormat="false" ht="12.75" hidden="false" customHeight="false" outlineLevel="0" collapsed="false">
      <c r="A457" s="0" t="n">
        <v>22073028</v>
      </c>
      <c r="B457" s="0" t="n">
        <v>2</v>
      </c>
      <c r="C457" s="0" t="s">
        <v>51</v>
      </c>
      <c r="D457" s="0" t="n">
        <v>730</v>
      </c>
      <c r="E457" s="0" t="s">
        <v>86</v>
      </c>
      <c r="F457" s="0" t="n">
        <v>2</v>
      </c>
      <c r="G457" s="0" t="s">
        <v>6</v>
      </c>
      <c r="H457" s="0" t="n">
        <v>28</v>
      </c>
      <c r="I457" s="0" t="s">
        <v>159</v>
      </c>
      <c r="J457" s="0" t="n">
        <v>11.2752283233735</v>
      </c>
      <c r="K457" s="0" t="n">
        <v>11.1234705228031</v>
      </c>
      <c r="L457" s="0" t="n">
        <v>16.4266549854898</v>
      </c>
      <c r="M457" s="0" t="n">
        <v>5.41110900679094</v>
      </c>
      <c r="N457" s="0" t="n">
        <v>15.745965096444</v>
      </c>
      <c r="O457" s="0" t="n">
        <v>7.25338491295938</v>
      </c>
      <c r="P457" s="0" t="n">
        <v>11.5614955950702</v>
      </c>
      <c r="Q457" s="0" t="n">
        <v>13.372261472286</v>
      </c>
      <c r="R457" s="0" t="n">
        <v>21.726850041281</v>
      </c>
      <c r="S457" s="0" t="n">
        <v>17.0827016292627</v>
      </c>
      <c r="T457" s="0" t="n">
        <v>13.3973428603327</v>
      </c>
      <c r="U457" s="0" t="n">
        <v>13.5765035977735</v>
      </c>
      <c r="V457" s="0" t="n">
        <v>9.11493938565309</v>
      </c>
      <c r="W457" s="0" t="n">
        <v>11.3890027789167</v>
      </c>
      <c r="X457" s="0" t="n">
        <v>13.5482996883891</v>
      </c>
      <c r="Y457" s="0" t="n">
        <v>4.43645881857102</v>
      </c>
      <c r="Z457" s="0" t="n">
        <v>8.73286175879836</v>
      </c>
      <c r="AA457" s="0" t="n">
        <v>19.1379420333</v>
      </c>
      <c r="AB457" s="0" t="n">
        <v>16.6423965050967</v>
      </c>
      <c r="AC457" s="0" t="n">
        <v>12.2087699664259</v>
      </c>
      <c r="AD457" s="0" t="n">
        <v>2.00104054108136</v>
      </c>
      <c r="AE457" s="0" t="n">
        <v>25.5804801259347</v>
      </c>
      <c r="AF457" s="0" t="n">
        <v>9.67679504548094</v>
      </c>
      <c r="AG457" s="0" t="n">
        <v>3.80829064874231</v>
      </c>
      <c r="AH457" s="0" t="n">
        <v>13.3041908201083</v>
      </c>
    </row>
    <row r="458" customFormat="false" ht="12.75" hidden="false" customHeight="false" outlineLevel="0" collapsed="false">
      <c r="A458" s="0" t="n">
        <v>22073029</v>
      </c>
      <c r="B458" s="0" t="n">
        <v>2</v>
      </c>
      <c r="C458" s="0" t="s">
        <v>51</v>
      </c>
      <c r="D458" s="0" t="n">
        <v>730</v>
      </c>
      <c r="E458" s="0" t="s">
        <v>86</v>
      </c>
      <c r="F458" s="0" t="n">
        <v>2</v>
      </c>
      <c r="G458" s="0" t="s">
        <v>6</v>
      </c>
      <c r="H458" s="0" t="n">
        <v>29</v>
      </c>
      <c r="I458" s="0" t="s">
        <v>160</v>
      </c>
      <c r="J458" s="0" t="n">
        <v>20.3618593286404</v>
      </c>
      <c r="K458" s="0" t="n">
        <v>14.395531626983</v>
      </c>
      <c r="L458" s="0" t="n">
        <v>39.8803589232303</v>
      </c>
      <c r="M458" s="0" t="n">
        <v>25.3221540712397</v>
      </c>
      <c r="N458" s="0" t="n">
        <v>28.2366228999012</v>
      </c>
      <c r="O458" s="0" t="n">
        <v>30.664585191793</v>
      </c>
      <c r="P458" s="0" t="n">
        <v>27.382256297919</v>
      </c>
      <c r="Q458" s="0" t="n">
        <v>32.426297727457</v>
      </c>
      <c r="R458" s="0" t="n">
        <v>29.4275013376137</v>
      </c>
      <c r="S458" s="0" t="n">
        <v>26.0044207515278</v>
      </c>
      <c r="T458" s="0" t="n">
        <v>31.3253012048193</v>
      </c>
      <c r="U458" s="0" t="n">
        <v>25.462962962963</v>
      </c>
      <c r="V458" s="0" t="n">
        <v>35.8214301705996</v>
      </c>
      <c r="W458" s="0" t="n">
        <v>41.4666084679179</v>
      </c>
      <c r="X458" s="0" t="n">
        <v>32.2407307898979</v>
      </c>
      <c r="Y458" s="0" t="n">
        <v>11.1766809728183</v>
      </c>
      <c r="Z458" s="0" t="n">
        <v>38.2951883222202</v>
      </c>
      <c r="AA458" s="0" t="n">
        <v>24.7496906288671</v>
      </c>
      <c r="AB458" s="0" t="n">
        <v>24.6509647491204</v>
      </c>
      <c r="AC458" s="0" t="n">
        <v>15.5441565074501</v>
      </c>
      <c r="AD458" s="0" t="n">
        <v>23.9135633383334</v>
      </c>
      <c r="AE458" s="0" t="n">
        <v>29.9907885435188</v>
      </c>
      <c r="AF458" s="0" t="n">
        <v>25.2403087731107</v>
      </c>
      <c r="AG458" s="0" t="n">
        <v>26.8207138436146</v>
      </c>
      <c r="AH458" s="0" t="n">
        <v>24.2762638829884</v>
      </c>
    </row>
    <row r="459" customFormat="false" ht="12.75" hidden="false" customHeight="false" outlineLevel="0" collapsed="false">
      <c r="A459" s="0" t="n">
        <v>22073030</v>
      </c>
      <c r="B459" s="0" t="n">
        <v>2</v>
      </c>
      <c r="C459" s="0" t="s">
        <v>51</v>
      </c>
      <c r="D459" s="0" t="n">
        <v>730</v>
      </c>
      <c r="E459" s="0" t="s">
        <v>86</v>
      </c>
      <c r="F459" s="0" t="n">
        <v>2</v>
      </c>
      <c r="G459" s="0" t="s">
        <v>6</v>
      </c>
      <c r="H459" s="0" t="n">
        <v>30</v>
      </c>
      <c r="I459" s="0" t="s">
        <v>161</v>
      </c>
      <c r="J459" s="0" t="n">
        <v>25.63299250947</v>
      </c>
      <c r="K459" s="0" t="n">
        <v>51.6647531572905</v>
      </c>
      <c r="L459" s="0" t="n">
        <v>54.5334519675095</v>
      </c>
      <c r="M459" s="0" t="n">
        <v>31.6884164434074</v>
      </c>
      <c r="N459" s="0" t="n">
        <v>20.1723293276851</v>
      </c>
      <c r="O459" s="0" t="n">
        <v>37.5310352791732</v>
      </c>
      <c r="P459" s="0" t="n">
        <v>34.1958281089707</v>
      </c>
      <c r="Q459" s="0" t="n">
        <v>34.08509913083</v>
      </c>
      <c r="R459" s="0" t="n">
        <v>42.1419340338259</v>
      </c>
      <c r="S459" s="0" t="n">
        <v>36.6382954737613</v>
      </c>
      <c r="T459" s="0" t="n">
        <v>50.1714190149678</v>
      </c>
      <c r="U459" s="0" t="n">
        <v>27.4258131753607</v>
      </c>
      <c r="V459" s="0" t="n">
        <v>72.9079469662193</v>
      </c>
      <c r="W459" s="0" t="n">
        <v>40.2392896424068</v>
      </c>
      <c r="X459" s="0" t="n">
        <v>26.0416666666667</v>
      </c>
      <c r="Y459" s="0" t="n">
        <v>60.3238182564004</v>
      </c>
      <c r="Z459" s="0" t="n">
        <v>34.6892995074119</v>
      </c>
      <c r="AA459" s="0" t="n">
        <v>50.9548495724224</v>
      </c>
      <c r="AB459" s="0" t="n">
        <v>47.3057239926031</v>
      </c>
      <c r="AC459" s="0" t="n">
        <v>42.1514078570224</v>
      </c>
      <c r="AD459" s="0" t="n">
        <v>50.5094869992973</v>
      </c>
      <c r="AE459" s="0" t="n">
        <v>60.2261827753117</v>
      </c>
      <c r="AF459" s="0" t="n">
        <v>60.7260132247762</v>
      </c>
      <c r="AG459" s="0" t="n">
        <v>31.5052771339199</v>
      </c>
      <c r="AH459" s="0" t="n">
        <v>66.9732553466982</v>
      </c>
    </row>
    <row r="460" customFormat="false" ht="12.75" hidden="false" customHeight="false" outlineLevel="0" collapsed="false">
      <c r="A460" s="0" t="n">
        <v>22073031</v>
      </c>
      <c r="B460" s="0" t="n">
        <v>2</v>
      </c>
      <c r="C460" s="0" t="s">
        <v>51</v>
      </c>
      <c r="D460" s="0" t="n">
        <v>730</v>
      </c>
      <c r="E460" s="0" t="s">
        <v>86</v>
      </c>
      <c r="F460" s="0" t="n">
        <v>2</v>
      </c>
      <c r="G460" s="0" t="s">
        <v>6</v>
      </c>
      <c r="H460" s="0" t="n">
        <v>31</v>
      </c>
      <c r="I460" s="0" t="s">
        <v>162</v>
      </c>
      <c r="J460" s="0" t="n">
        <v>58.2021360183919</v>
      </c>
      <c r="K460" s="0" t="n">
        <v>43.7509114773225</v>
      </c>
      <c r="L460" s="0" t="n">
        <v>58.0905631880101</v>
      </c>
      <c r="M460" s="0" t="n">
        <v>17.3475583311649</v>
      </c>
      <c r="N460" s="0" t="n">
        <v>31.8499001071315</v>
      </c>
      <c r="O460" s="0" t="n">
        <v>51.7538815411156</v>
      </c>
      <c r="P460" s="0" t="n">
        <v>49.1898148148148</v>
      </c>
      <c r="Q460" s="0" t="n">
        <v>26.1202693289993</v>
      </c>
      <c r="R460" s="0" t="n">
        <v>43.7394296378375</v>
      </c>
      <c r="S460" s="0" t="n">
        <v>49.6075169978698</v>
      </c>
      <c r="T460" s="0" t="n">
        <v>52.8246515040352</v>
      </c>
      <c r="U460" s="0" t="n">
        <v>46.4967597570544</v>
      </c>
      <c r="V460" s="0" t="n">
        <v>63.5930047694754</v>
      </c>
      <c r="W460" s="0" t="n">
        <v>65.5457395269308</v>
      </c>
      <c r="X460" s="0" t="n">
        <v>57.1265352756355</v>
      </c>
      <c r="Y460" s="0" t="n">
        <v>59.3103058717203</v>
      </c>
      <c r="Z460" s="0" t="n">
        <v>60.7634093796608</v>
      </c>
      <c r="AA460" s="0" t="n">
        <v>62.0364126770061</v>
      </c>
      <c r="AB460" s="0" t="n">
        <v>42.8208216245149</v>
      </c>
      <c r="AC460" s="0" t="n">
        <v>67.7206782486391</v>
      </c>
      <c r="AD460" s="0" t="n">
        <v>55.3709856035437</v>
      </c>
      <c r="AE460" s="0" t="n">
        <v>55.5298472929199</v>
      </c>
      <c r="AF460" s="0" t="n">
        <v>56.0512981480651</v>
      </c>
      <c r="AG460" s="0" t="n">
        <v>74.3396886478923</v>
      </c>
      <c r="AH460" s="0" t="n">
        <v>88.2859603789836</v>
      </c>
    </row>
    <row r="461" customFormat="false" ht="12.75" hidden="false" customHeight="false" outlineLevel="0" collapsed="false">
      <c r="A461" s="0" t="n">
        <v>22073032</v>
      </c>
      <c r="B461" s="0" t="n">
        <v>2</v>
      </c>
      <c r="C461" s="0" t="s">
        <v>51</v>
      </c>
      <c r="D461" s="0" t="n">
        <v>730</v>
      </c>
      <c r="E461" s="0" t="s">
        <v>86</v>
      </c>
      <c r="F461" s="0" t="n">
        <v>2</v>
      </c>
      <c r="G461" s="0" t="s">
        <v>6</v>
      </c>
      <c r="H461" s="0" t="n">
        <v>32</v>
      </c>
      <c r="I461" s="0" t="s">
        <v>163</v>
      </c>
      <c r="J461" s="0" t="n">
        <v>65.6722018951121</v>
      </c>
      <c r="K461" s="0" t="n">
        <v>35.9798512832814</v>
      </c>
      <c r="L461" s="0" t="n">
        <v>37.3498822042177</v>
      </c>
      <c r="M461" s="0" t="n">
        <v>41.3259733742657</v>
      </c>
      <c r="N461" s="0" t="n">
        <v>21.0039907582441</v>
      </c>
      <c r="O461" s="0" t="n">
        <v>39.3022341808507</v>
      </c>
      <c r="P461" s="0" t="n">
        <v>57.775345131667</v>
      </c>
      <c r="Q461" s="0" t="n">
        <v>51.7740216232679</v>
      </c>
      <c r="R461" s="0" t="n">
        <v>39.5280953539285</v>
      </c>
      <c r="S461" s="0" t="n">
        <v>57.8650829907111</v>
      </c>
      <c r="T461" s="0" t="n">
        <v>33.2637817895915</v>
      </c>
      <c r="U461" s="0" t="n">
        <v>54.5868081880212</v>
      </c>
      <c r="V461" s="0" t="n">
        <v>48.6410895604062</v>
      </c>
      <c r="W461" s="0" t="n">
        <v>64.0458690414468</v>
      </c>
      <c r="X461" s="0" t="n">
        <v>73.0260155180283</v>
      </c>
      <c r="Y461" s="0" t="n">
        <v>61.2070020810381</v>
      </c>
      <c r="Z461" s="0" t="n">
        <v>45.2857531020741</v>
      </c>
      <c r="AA461" s="0" t="n">
        <v>59.6249590078407</v>
      </c>
      <c r="AB461" s="0" t="n">
        <v>67.5001467394494</v>
      </c>
      <c r="AC461" s="0" t="n">
        <v>55.9103080952241</v>
      </c>
      <c r="AD461" s="0" t="n">
        <v>84.128687882568</v>
      </c>
      <c r="AE461" s="0" t="n">
        <v>74.1057431950976</v>
      </c>
      <c r="AF461" s="0" t="n">
        <v>103.932584269663</v>
      </c>
      <c r="AG461" s="0" t="n">
        <v>75.4611514812745</v>
      </c>
      <c r="AH461" s="0" t="n">
        <v>65.4807377496453</v>
      </c>
    </row>
    <row r="462" customFormat="false" ht="12.75" hidden="false" customHeight="false" outlineLevel="0" collapsed="false">
      <c r="A462" s="0" t="n">
        <v>22073033</v>
      </c>
      <c r="B462" s="0" t="n">
        <v>2</v>
      </c>
      <c r="C462" s="0" t="s">
        <v>51</v>
      </c>
      <c r="D462" s="0" t="n">
        <v>730</v>
      </c>
      <c r="E462" s="0" t="s">
        <v>86</v>
      </c>
      <c r="F462" s="0" t="n">
        <v>2</v>
      </c>
      <c r="G462" s="0" t="s">
        <v>6</v>
      </c>
      <c r="H462" s="0" t="n">
        <v>33</v>
      </c>
      <c r="I462" s="0" t="s">
        <v>164</v>
      </c>
      <c r="J462" s="0" t="n">
        <v>34.7596371093886</v>
      </c>
      <c r="K462" s="0" t="n">
        <v>44.0998125757966</v>
      </c>
      <c r="L462" s="0" t="n">
        <v>34.5741615765818</v>
      </c>
      <c r="M462" s="0" t="n">
        <v>37.1305510173771</v>
      </c>
      <c r="N462" s="0" t="n">
        <v>46.6501596870851</v>
      </c>
      <c r="O462" s="0" t="n">
        <v>27.5491580288577</v>
      </c>
      <c r="P462" s="0" t="n">
        <v>69.350417753707</v>
      </c>
      <c r="Q462" s="0" t="n">
        <v>57.1882446386021</v>
      </c>
      <c r="R462" s="0" t="n">
        <v>48.9907897315305</v>
      </c>
      <c r="S462" s="0" t="n">
        <v>53.0240265120133</v>
      </c>
      <c r="T462" s="0" t="n">
        <v>36.7192976599793</v>
      </c>
      <c r="U462" s="0" t="n">
        <v>30.1346012187772</v>
      </c>
      <c r="V462" s="0" t="n">
        <v>30.2064104715556</v>
      </c>
      <c r="W462" s="0" t="n">
        <v>67.0039197293042</v>
      </c>
      <c r="X462" s="0" t="n">
        <v>83.6428117367593</v>
      </c>
      <c r="Y462" s="0" t="n">
        <v>59.2943966795138</v>
      </c>
      <c r="Z462" s="0" t="n">
        <v>78.9291939356069</v>
      </c>
      <c r="AA462" s="0" t="n">
        <v>55.845734371407</v>
      </c>
      <c r="AB462" s="0" t="n">
        <v>95.0134329336216</v>
      </c>
      <c r="AC462" s="0" t="n">
        <v>68.7240239552312</v>
      </c>
      <c r="AD462" s="0" t="n">
        <v>45.8385174513784</v>
      </c>
      <c r="AE462" s="0" t="n">
        <v>94.122229074032</v>
      </c>
      <c r="AF462" s="0" t="n">
        <v>106.540969845677</v>
      </c>
      <c r="AG462" s="0" t="n">
        <v>66.9322709163347</v>
      </c>
      <c r="AH462" s="0" t="n">
        <v>70.1866326367842</v>
      </c>
    </row>
    <row r="463" customFormat="false" ht="12.75" hidden="false" customHeight="false" outlineLevel="0" collapsed="false">
      <c r="A463" s="0" t="n">
        <v>22073034</v>
      </c>
      <c r="B463" s="0" t="n">
        <v>2</v>
      </c>
      <c r="C463" s="0" t="s">
        <v>51</v>
      </c>
      <c r="D463" s="0" t="n">
        <v>730</v>
      </c>
      <c r="E463" s="0" t="s">
        <v>86</v>
      </c>
      <c r="F463" s="0" t="n">
        <v>2</v>
      </c>
      <c r="G463" s="0" t="s">
        <v>6</v>
      </c>
      <c r="H463" s="0" t="n">
        <v>34</v>
      </c>
      <c r="I463" s="0" t="s">
        <v>165</v>
      </c>
      <c r="J463" s="0" t="n">
        <v>27.1992539633199</v>
      </c>
      <c r="K463" s="0" t="n">
        <v>46.8237864835336</v>
      </c>
      <c r="L463" s="0" t="n">
        <v>39.5225673859774</v>
      </c>
      <c r="M463" s="0" t="n">
        <v>44.1430233958024</v>
      </c>
      <c r="N463" s="0" t="n">
        <v>20.3318152244632</v>
      </c>
      <c r="O463" s="0" t="n">
        <v>33.4266493962312</v>
      </c>
      <c r="P463" s="0" t="n">
        <v>26.4084507042254</v>
      </c>
      <c r="Q463" s="0" t="n">
        <v>46.1531361055984</v>
      </c>
      <c r="R463" s="0" t="n">
        <v>53.3357038090582</v>
      </c>
      <c r="S463" s="0" t="n">
        <v>60.2409638554217</v>
      </c>
      <c r="T463" s="0" t="n">
        <v>45.1689730218043</v>
      </c>
      <c r="U463" s="0" t="n">
        <v>66.6509840821768</v>
      </c>
      <c r="V463" s="0" t="n">
        <v>37.4083495436181</v>
      </c>
      <c r="W463" s="0" t="n">
        <v>46.0105057321422</v>
      </c>
      <c r="X463" s="0" t="n">
        <v>42.4366343891054</v>
      </c>
      <c r="Y463" s="0" t="n">
        <v>54.5936671346124</v>
      </c>
      <c r="Z463" s="0" t="n">
        <v>46.6581126793421</v>
      </c>
      <c r="AA463" s="0" t="n">
        <v>62.2374358176443</v>
      </c>
      <c r="AB463" s="0" t="n">
        <v>46.3821892393321</v>
      </c>
      <c r="AC463" s="0" t="n">
        <v>50.1407798819763</v>
      </c>
      <c r="AD463" s="0" t="n">
        <v>49.3283751992108</v>
      </c>
      <c r="AE463" s="0" t="n">
        <v>98.0946991133748</v>
      </c>
      <c r="AF463" s="0" t="n">
        <v>64.3062490543199</v>
      </c>
      <c r="AG463" s="0" t="n">
        <v>71.1024623905396</v>
      </c>
      <c r="AH463" s="0" t="n">
        <v>29.7962680174308</v>
      </c>
    </row>
    <row r="464" customFormat="false" ht="12.75" hidden="false" customHeight="false" outlineLevel="0" collapsed="false">
      <c r="A464" s="0" t="n">
        <v>22073035</v>
      </c>
      <c r="B464" s="0" t="n">
        <v>2</v>
      </c>
      <c r="C464" s="0" t="s">
        <v>51</v>
      </c>
      <c r="D464" s="0" t="n">
        <v>730</v>
      </c>
      <c r="E464" s="0" t="s">
        <v>86</v>
      </c>
      <c r="F464" s="0" t="n">
        <v>2</v>
      </c>
      <c r="G464" s="0" t="s">
        <v>6</v>
      </c>
      <c r="H464" s="0" t="n">
        <v>35</v>
      </c>
      <c r="I464" s="0" t="s">
        <v>166</v>
      </c>
      <c r="J464" s="0" t="n">
        <v>27.8241513633834</v>
      </c>
      <c r="K464" s="0" t="n">
        <v>54.5732372844357</v>
      </c>
      <c r="L464" s="0" t="n">
        <v>26.8773853679514</v>
      </c>
      <c r="M464" s="0" t="n">
        <v>69.1011534577154</v>
      </c>
      <c r="N464" s="0" t="n">
        <v>37.2004038900994</v>
      </c>
      <c r="O464" s="0" t="n">
        <v>31.6906987799081</v>
      </c>
      <c r="P464" s="0" t="n">
        <v>37.1234620280017</v>
      </c>
      <c r="Q464" s="0" t="n">
        <v>26.8788302333082</v>
      </c>
      <c r="R464" s="0" t="n">
        <v>54.0803634200422</v>
      </c>
      <c r="S464" s="0" t="n">
        <v>27.2464715819301</v>
      </c>
      <c r="T464" s="0" t="n">
        <v>45.2181777074384</v>
      </c>
      <c r="U464" s="0" t="n">
        <v>53.2260926134012</v>
      </c>
      <c r="V464" s="0" t="n">
        <v>74.3494423791822</v>
      </c>
      <c r="W464" s="0" t="n">
        <v>64.5615682591854</v>
      </c>
      <c r="X464" s="0" t="n">
        <v>39.2839104326842</v>
      </c>
      <c r="Y464" s="0" t="n">
        <v>69.0644424374436</v>
      </c>
      <c r="Z464" s="0" t="n">
        <v>81.3504169208867</v>
      </c>
      <c r="AA464" s="0" t="n">
        <v>38.6286817962337</v>
      </c>
      <c r="AB464" s="0" t="n">
        <v>44.1956393635828</v>
      </c>
      <c r="AC464" s="0" t="n">
        <v>58.9043785588062</v>
      </c>
      <c r="AD464" s="0" t="n">
        <v>49.4242079770672</v>
      </c>
      <c r="AE464" s="0" t="n">
        <v>34.5048553260709</v>
      </c>
      <c r="AF464" s="0" t="n">
        <v>73.7571913261543</v>
      </c>
      <c r="AG464" s="0" t="n">
        <v>58.9564704726344</v>
      </c>
      <c r="AH464" s="0" t="n">
        <v>68.0437424058323</v>
      </c>
    </row>
    <row r="465" customFormat="false" ht="12.75" hidden="false" customHeight="false" outlineLevel="0" collapsed="false">
      <c r="A465" s="0" t="n">
        <v>22073036</v>
      </c>
      <c r="B465" s="0" t="n">
        <v>2</v>
      </c>
      <c r="C465" s="0" t="s">
        <v>51</v>
      </c>
      <c r="D465" s="0" t="n">
        <v>730</v>
      </c>
      <c r="E465" s="0" t="s">
        <v>86</v>
      </c>
      <c r="F465" s="0" t="n">
        <v>2</v>
      </c>
      <c r="G465" s="0" t="s">
        <v>6</v>
      </c>
      <c r="H465" s="0" t="n">
        <v>36</v>
      </c>
      <c r="I465" s="0" t="s">
        <v>167</v>
      </c>
      <c r="J465" s="0" t="n">
        <v>54.9019607843137</v>
      </c>
      <c r="K465" s="0" t="n">
        <v>52.3795270876983</v>
      </c>
      <c r="L465" s="0" t="n">
        <v>35.4836420410191</v>
      </c>
      <c r="M465" s="0" t="n">
        <v>6.9468565474123</v>
      </c>
      <c r="N465" s="0" t="n">
        <v>19.9640646835696</v>
      </c>
      <c r="O465" s="0" t="n">
        <v>51.0888307043873</v>
      </c>
      <c r="P465" s="0" t="n">
        <v>55.6276654923048</v>
      </c>
      <c r="Q465" s="0" t="n">
        <v>66.1693936477382</v>
      </c>
      <c r="R465" s="0" t="n">
        <v>58.2343349638947</v>
      </c>
      <c r="S465" s="0" t="n">
        <v>28.6647939001319</v>
      </c>
      <c r="T465" s="0" t="n">
        <v>56.8052715291979</v>
      </c>
      <c r="U465" s="0" t="n">
        <v>56.2619556655789</v>
      </c>
      <c r="V465" s="0" t="n">
        <v>22.4997187535156</v>
      </c>
      <c r="W465" s="0" t="n">
        <v>16.6546383167712</v>
      </c>
      <c r="X465" s="0" t="n">
        <v>43.9077936333699</v>
      </c>
      <c r="Y465" s="0" t="n">
        <v>5.60946878330622</v>
      </c>
      <c r="Z465" s="0" t="n">
        <v>57.8068096421759</v>
      </c>
      <c r="AA465" s="0" t="n">
        <v>82.3093656299606</v>
      </c>
      <c r="AB465" s="0" t="n">
        <v>56.0475283040018</v>
      </c>
      <c r="AC465" s="0" t="n">
        <v>26.9280482550625</v>
      </c>
      <c r="AD465" s="0" t="n">
        <v>31.5374507227332</v>
      </c>
      <c r="AE465" s="0" t="n">
        <v>72.2617941571178</v>
      </c>
      <c r="AF465" s="0" t="n">
        <v>44.9910017996401</v>
      </c>
      <c r="AG465" s="0" t="n">
        <v>29.3169158604515</v>
      </c>
      <c r="AH465" s="0" t="n">
        <v>57.4822762981414</v>
      </c>
    </row>
    <row r="466" customFormat="false" ht="12.75" hidden="false" customHeight="false" outlineLevel="0" collapsed="false">
      <c r="A466" s="0" t="n">
        <v>22073037</v>
      </c>
      <c r="B466" s="0" t="n">
        <v>2</v>
      </c>
      <c r="C466" s="0" t="s">
        <v>51</v>
      </c>
      <c r="D466" s="0" t="n">
        <v>730</v>
      </c>
      <c r="E466" s="0" t="s">
        <v>86</v>
      </c>
      <c r="F466" s="0" t="n">
        <v>2</v>
      </c>
      <c r="G466" s="0" t="s">
        <v>6</v>
      </c>
      <c r="H466" s="0" t="n">
        <v>37</v>
      </c>
      <c r="I466" s="0" t="s">
        <v>168</v>
      </c>
      <c r="J466" s="0" t="n">
        <v>14.2700039862946</v>
      </c>
      <c r="K466" s="0" t="n">
        <v>15.378354112234</v>
      </c>
      <c r="L466" s="0" t="n">
        <v>16.4034379129875</v>
      </c>
      <c r="M466" s="0" t="n">
        <v>12.6323119133485</v>
      </c>
      <c r="N466" s="0" t="n">
        <v>10.8764087630153</v>
      </c>
      <c r="O466" s="0" t="n">
        <v>13.6727829582433</v>
      </c>
      <c r="P466" s="0" t="n">
        <v>16.600090244127</v>
      </c>
      <c r="Q466" s="0" t="n">
        <v>16.3762757344159</v>
      </c>
      <c r="R466" s="0" t="n">
        <v>17.0885335939585</v>
      </c>
      <c r="S466" s="0" t="n">
        <v>16.3613302211782</v>
      </c>
      <c r="T466" s="0" t="n">
        <v>16.4132402145466</v>
      </c>
      <c r="U466" s="0" t="n">
        <v>16.6201554135623</v>
      </c>
      <c r="V466" s="0" t="n">
        <v>18.4699326150245</v>
      </c>
      <c r="W466" s="0" t="n">
        <v>20.2356771724825</v>
      </c>
      <c r="X466" s="0" t="n">
        <v>19.8352454001303</v>
      </c>
      <c r="Y466" s="0" t="n">
        <v>19.1775441697197</v>
      </c>
      <c r="Z466" s="0" t="n">
        <v>21.323498956069</v>
      </c>
      <c r="AA466" s="0" t="n">
        <v>21.8427990554135</v>
      </c>
      <c r="AB466" s="0" t="n">
        <v>21.5899311858954</v>
      </c>
      <c r="AC466" s="0" t="n">
        <v>19.9718276189194</v>
      </c>
      <c r="AD466" s="0" t="n">
        <v>19.6832055677929</v>
      </c>
      <c r="AE466" s="0" t="n">
        <v>27.5224143140487</v>
      </c>
      <c r="AF466" s="0" t="n">
        <v>27.0583687669115</v>
      </c>
      <c r="AG466" s="0" t="n">
        <v>22.0020702619132</v>
      </c>
      <c r="AH466" s="0" t="n">
        <v>25.8411970347226</v>
      </c>
    </row>
    <row r="467" customFormat="false" ht="12.75" hidden="false" customHeight="false" outlineLevel="0" collapsed="false">
      <c r="A467" s="0" t="n">
        <v>22073038</v>
      </c>
      <c r="B467" s="0" t="n">
        <v>2</v>
      </c>
      <c r="C467" s="0" t="s">
        <v>51</v>
      </c>
      <c r="D467" s="0" t="n">
        <v>730</v>
      </c>
      <c r="E467" s="0" t="s">
        <v>86</v>
      </c>
      <c r="F467" s="0" t="n">
        <v>2</v>
      </c>
      <c r="G467" s="0" t="s">
        <v>6</v>
      </c>
      <c r="H467" s="0" t="n">
        <v>38</v>
      </c>
      <c r="I467" s="0" t="s">
        <v>169</v>
      </c>
      <c r="J467" s="0" t="n">
        <v>11.5036372636744</v>
      </c>
      <c r="K467" s="0" t="n">
        <v>12.4987673789686</v>
      </c>
      <c r="L467" s="0" t="n">
        <v>13.4297909284075</v>
      </c>
      <c r="M467" s="0" t="n">
        <v>10.0468525467056</v>
      </c>
      <c r="N467" s="0" t="n">
        <v>8.49456548049968</v>
      </c>
      <c r="O467" s="0" t="n">
        <v>10.9945321220928</v>
      </c>
      <c r="P467" s="0" t="n">
        <v>13.6432553218223</v>
      </c>
      <c r="Q467" s="0" t="n">
        <v>13.4466264039171</v>
      </c>
      <c r="R467" s="0" t="n">
        <v>14.0959329532817</v>
      </c>
      <c r="S467" s="0" t="n">
        <v>13.4343545824003</v>
      </c>
      <c r="T467" s="0" t="n">
        <v>13.4769780884267</v>
      </c>
      <c r="U467" s="0" t="n">
        <v>13.6597464508256</v>
      </c>
      <c r="V467" s="0" t="n">
        <v>15.3381627203312</v>
      </c>
      <c r="W467" s="0" t="n">
        <v>16.9429096247521</v>
      </c>
      <c r="X467" s="0" t="n">
        <v>16.5722954564508</v>
      </c>
      <c r="Y467" s="0" t="n">
        <v>15.9632188621886</v>
      </c>
      <c r="Z467" s="0" t="n">
        <v>17.9260966950985</v>
      </c>
      <c r="AA467" s="0" t="n">
        <v>18.409550209745</v>
      </c>
      <c r="AB467" s="0" t="n">
        <v>18.1850190305829</v>
      </c>
      <c r="AC467" s="0" t="n">
        <v>16.7102630105506</v>
      </c>
      <c r="AD467" s="0" t="n">
        <v>16.4570860833051</v>
      </c>
      <c r="AE467" s="0" t="n">
        <v>23.6892002167488</v>
      </c>
      <c r="AF467" s="0" t="n">
        <v>23.2699222266973</v>
      </c>
      <c r="AG467" s="0" t="n">
        <v>18.6111457595449</v>
      </c>
      <c r="AH467" s="0" t="n">
        <v>22.1643840752351</v>
      </c>
    </row>
    <row r="468" customFormat="false" ht="12.75" hidden="false" customHeight="false" outlineLevel="0" collapsed="false">
      <c r="A468" s="0" t="n">
        <v>22073039</v>
      </c>
      <c r="B468" s="0" t="n">
        <v>2</v>
      </c>
      <c r="C468" s="0" t="s">
        <v>51</v>
      </c>
      <c r="D468" s="0" t="n">
        <v>730</v>
      </c>
      <c r="E468" s="0" t="s">
        <v>86</v>
      </c>
      <c r="F468" s="0" t="n">
        <v>2</v>
      </c>
      <c r="G468" s="0" t="s">
        <v>6</v>
      </c>
      <c r="H468" s="0" t="n">
        <v>39</v>
      </c>
      <c r="I468" s="0" t="s">
        <v>170</v>
      </c>
      <c r="J468" s="0" t="n">
        <v>17.500893116379</v>
      </c>
      <c r="K468" s="0" t="n">
        <v>18.7225943365957</v>
      </c>
      <c r="L468" s="0" t="n">
        <v>19.8394856327468</v>
      </c>
      <c r="M468" s="0" t="n">
        <v>15.6800298763524</v>
      </c>
      <c r="N468" s="0" t="n">
        <v>13.7191097134144</v>
      </c>
      <c r="O468" s="0" t="n">
        <v>16.8061715584704</v>
      </c>
      <c r="P468" s="0" t="n">
        <v>20.0075978653528</v>
      </c>
      <c r="Q468" s="0" t="n">
        <v>19.7546625927454</v>
      </c>
      <c r="R468" s="0" t="n">
        <v>20.5285488816058</v>
      </c>
      <c r="S468" s="0" t="n">
        <v>19.7366338555603</v>
      </c>
      <c r="T468" s="0" t="n">
        <v>19.7992527574899</v>
      </c>
      <c r="U468" s="0" t="n">
        <v>20.0317818206964</v>
      </c>
      <c r="V468" s="0" t="n">
        <v>22.0531252566741</v>
      </c>
      <c r="W468" s="0" t="n">
        <v>23.9815648156346</v>
      </c>
      <c r="X468" s="0" t="n">
        <v>23.5527432123451</v>
      </c>
      <c r="Y468" s="0" t="n">
        <v>22.8491781190255</v>
      </c>
      <c r="Z468" s="0" t="n">
        <v>25.1774927101183</v>
      </c>
      <c r="AA468" s="0" t="n">
        <v>25.7305020942413</v>
      </c>
      <c r="AB468" s="0" t="n">
        <v>25.4472424076428</v>
      </c>
      <c r="AC468" s="0" t="n">
        <v>23.6840393947412</v>
      </c>
      <c r="AD468" s="0" t="n">
        <v>23.3568975132999</v>
      </c>
      <c r="AE468" s="0" t="n">
        <v>31.7992400354896</v>
      </c>
      <c r="AF468" s="0" t="n">
        <v>31.2877975053312</v>
      </c>
      <c r="AG468" s="0" t="n">
        <v>25.8320894162596</v>
      </c>
      <c r="AH468" s="0" t="n">
        <v>29.953688681678</v>
      </c>
    </row>
    <row r="469" customFormat="false" ht="12.75" hidden="false" customHeight="false" outlineLevel="0" collapsed="false">
      <c r="A469" s="0" t="n">
        <v>22073040</v>
      </c>
      <c r="B469" s="0" t="n">
        <v>2</v>
      </c>
      <c r="C469" s="0" t="s">
        <v>51</v>
      </c>
      <c r="D469" s="0" t="n">
        <v>730</v>
      </c>
      <c r="E469" s="0" t="s">
        <v>86</v>
      </c>
      <c r="F469" s="0" t="n">
        <v>2</v>
      </c>
      <c r="G469" s="0" t="s">
        <v>6</v>
      </c>
      <c r="H469" s="0" t="n">
        <v>40</v>
      </c>
      <c r="I469" s="0" t="s">
        <v>171</v>
      </c>
      <c r="J469" s="0" t="n">
        <v>12.0478653502413</v>
      </c>
      <c r="K469" s="0" t="n">
        <v>12.5004040821599</v>
      </c>
      <c r="L469" s="0" t="n">
        <v>14.8668989140747</v>
      </c>
      <c r="M469" s="0" t="n">
        <v>10.1119199877414</v>
      </c>
      <c r="N469" s="0" t="n">
        <v>9.40128547386115</v>
      </c>
      <c r="O469" s="0" t="n">
        <v>11.7041933882833</v>
      </c>
      <c r="P469" s="0" t="n">
        <v>13.7008049352282</v>
      </c>
      <c r="Q469" s="0" t="n">
        <v>13.6295540518905</v>
      </c>
      <c r="R469" s="0" t="n">
        <v>13.9808814728708</v>
      </c>
      <c r="S469" s="0" t="n">
        <v>13.6672875762105</v>
      </c>
      <c r="T469" s="0" t="n">
        <v>13.5903451631793</v>
      </c>
      <c r="U469" s="0" t="n">
        <v>12.8093852437386</v>
      </c>
      <c r="V469" s="0" t="n">
        <v>15.5637453328279</v>
      </c>
      <c r="W469" s="0" t="n">
        <v>16.3056644849219</v>
      </c>
      <c r="X469" s="0" t="n">
        <v>15.3102292785612</v>
      </c>
      <c r="Y469" s="0" t="n">
        <v>14.6518095522276</v>
      </c>
      <c r="Z469" s="0" t="n">
        <v>15.4785716476303</v>
      </c>
      <c r="AA469" s="0" t="n">
        <v>16.0251198777436</v>
      </c>
      <c r="AB469" s="0" t="n">
        <v>15.6207057069598</v>
      </c>
      <c r="AC469" s="0" t="n">
        <v>14.5181238082481</v>
      </c>
      <c r="AD469" s="0" t="n">
        <v>14.2977572395938</v>
      </c>
      <c r="AE469" s="0" t="n">
        <v>19.6389172627946</v>
      </c>
      <c r="AF469" s="0" t="n">
        <v>18.9913759856351</v>
      </c>
      <c r="AG469" s="0" t="n">
        <v>15.2480915866847</v>
      </c>
      <c r="AH469" s="0" t="n">
        <v>18.5891697604259</v>
      </c>
    </row>
    <row r="470" customFormat="false" ht="12.75" hidden="false" customHeight="false" outlineLevel="0" collapsed="false">
      <c r="A470" s="0" t="n">
        <v>22073042</v>
      </c>
      <c r="B470" s="0" t="n">
        <v>2</v>
      </c>
      <c r="C470" s="0" t="s">
        <v>51</v>
      </c>
      <c r="D470" s="0" t="n">
        <v>730</v>
      </c>
      <c r="E470" s="0" t="s">
        <v>86</v>
      </c>
      <c r="F470" s="0" t="n">
        <v>2</v>
      </c>
      <c r="G470" s="0" t="s">
        <v>6</v>
      </c>
      <c r="H470" s="0" t="n">
        <v>42</v>
      </c>
      <c r="I470" s="0" t="s">
        <v>172</v>
      </c>
      <c r="J470" s="0" t="n">
        <v>9.60875943971242</v>
      </c>
      <c r="K470" s="0" t="n">
        <v>10.0251810699454</v>
      </c>
      <c r="L470" s="0" t="n">
        <v>12.0524054855668</v>
      </c>
      <c r="M470" s="0" t="n">
        <v>7.90569685448284</v>
      </c>
      <c r="N470" s="0" t="n">
        <v>7.22912715786398</v>
      </c>
      <c r="O470" s="0" t="n">
        <v>9.29069453160957</v>
      </c>
      <c r="P470" s="0" t="n">
        <v>11.1405686204919</v>
      </c>
      <c r="Q470" s="0" t="n">
        <v>11.0644045206947</v>
      </c>
      <c r="R470" s="0" t="n">
        <v>11.3960452553074</v>
      </c>
      <c r="S470" s="0" t="n">
        <v>11.1222353370213</v>
      </c>
      <c r="T470" s="0" t="n">
        <v>11.0368750358699</v>
      </c>
      <c r="U470" s="0" t="n">
        <v>10.4099523015773</v>
      </c>
      <c r="V470" s="0" t="n">
        <v>12.8233034432078</v>
      </c>
      <c r="W470" s="0" t="n">
        <v>13.5573735024912</v>
      </c>
      <c r="X470" s="0" t="n">
        <v>12.7001359220325</v>
      </c>
      <c r="Y470" s="0" t="n">
        <v>12.1048008430327</v>
      </c>
      <c r="Z470" s="0" t="n">
        <v>12.8927768352026</v>
      </c>
      <c r="AA470" s="0" t="n">
        <v>13.4055670292268</v>
      </c>
      <c r="AB470" s="0" t="n">
        <v>13.0677564553334</v>
      </c>
      <c r="AC470" s="0" t="n">
        <v>12.0585239172799</v>
      </c>
      <c r="AD470" s="0" t="n">
        <v>11.8770845845888</v>
      </c>
      <c r="AE470" s="0" t="n">
        <v>16.8060502446033</v>
      </c>
      <c r="AF470" s="0" t="n">
        <v>16.2397924465977</v>
      </c>
      <c r="AG470" s="0" t="n">
        <v>12.8171762508651</v>
      </c>
      <c r="AH470" s="0" t="n">
        <v>15.8433883938056</v>
      </c>
    </row>
    <row r="471" customFormat="false" ht="12.75" hidden="false" customHeight="false" outlineLevel="0" collapsed="false">
      <c r="A471" s="0" t="n">
        <v>22073043</v>
      </c>
      <c r="B471" s="0" t="n">
        <v>2</v>
      </c>
      <c r="C471" s="0" t="s">
        <v>51</v>
      </c>
      <c r="D471" s="0" t="n">
        <v>730</v>
      </c>
      <c r="E471" s="0" t="s">
        <v>86</v>
      </c>
      <c r="F471" s="0" t="n">
        <v>2</v>
      </c>
      <c r="G471" s="0" t="s">
        <v>6</v>
      </c>
      <c r="H471" s="0" t="n">
        <v>43</v>
      </c>
      <c r="I471" s="0" t="s">
        <v>173</v>
      </c>
      <c r="J471" s="0" t="n">
        <v>14.7586917083001</v>
      </c>
      <c r="K471" s="0" t="n">
        <v>15.2446116348052</v>
      </c>
      <c r="L471" s="0" t="n">
        <v>17.9723085168358</v>
      </c>
      <c r="M471" s="0" t="n">
        <v>12.5855353225959</v>
      </c>
      <c r="N471" s="0" t="n">
        <v>11.8544367990537</v>
      </c>
      <c r="O471" s="0" t="n">
        <v>14.3921652866317</v>
      </c>
      <c r="P471" s="0" t="n">
        <v>16.5218832898661</v>
      </c>
      <c r="Q471" s="0" t="n">
        <v>16.4581235142766</v>
      </c>
      <c r="R471" s="0" t="n">
        <v>16.8259669824056</v>
      </c>
      <c r="S471" s="0" t="n">
        <v>16.4706302669692</v>
      </c>
      <c r="T471" s="0" t="n">
        <v>16.4055464542486</v>
      </c>
      <c r="U471" s="0" t="n">
        <v>15.4539321892644</v>
      </c>
      <c r="V471" s="0" t="n">
        <v>18.5656164833017</v>
      </c>
      <c r="W471" s="0" t="n">
        <v>19.303829964259</v>
      </c>
      <c r="X471" s="0" t="n">
        <v>18.1606204785623</v>
      </c>
      <c r="Y471" s="0" t="n">
        <v>17.4383881992696</v>
      </c>
      <c r="Z471" s="0" t="n">
        <v>18.2971861306993</v>
      </c>
      <c r="AA471" s="0" t="n">
        <v>18.8749862978275</v>
      </c>
      <c r="AB471" s="0" t="n">
        <v>18.3980650348852</v>
      </c>
      <c r="AC471" s="0" t="n">
        <v>17.2026143624313</v>
      </c>
      <c r="AD471" s="0" t="n">
        <v>16.9396014207054</v>
      </c>
      <c r="AE471" s="0" t="n">
        <v>22.6891847367785</v>
      </c>
      <c r="AF471" s="0" t="n">
        <v>21.9551327611941</v>
      </c>
      <c r="AG471" s="0" t="n">
        <v>17.8869699215526</v>
      </c>
      <c r="AH471" s="0" t="n">
        <v>21.5511454918031</v>
      </c>
    </row>
    <row r="472" customFormat="false" ht="12.75" hidden="false" customHeight="false" outlineLevel="0" collapsed="false">
      <c r="A472" s="0" t="n">
        <v>22073044</v>
      </c>
      <c r="B472" s="0" t="n">
        <v>2</v>
      </c>
      <c r="C472" s="0" t="s">
        <v>51</v>
      </c>
      <c r="D472" s="0" t="n">
        <v>730</v>
      </c>
      <c r="E472" s="0" t="s">
        <v>86</v>
      </c>
      <c r="F472" s="0" t="n">
        <v>2</v>
      </c>
      <c r="G472" s="0" t="s">
        <v>6</v>
      </c>
      <c r="H472" s="0" t="n">
        <v>44</v>
      </c>
      <c r="I472" s="0" t="s">
        <v>174</v>
      </c>
      <c r="J472" s="0" t="n">
        <v>8.69407325489002</v>
      </c>
      <c r="K472" s="0" t="n">
        <v>8.73259176027576</v>
      </c>
      <c r="L472" s="0" t="n">
        <v>10.7594166751105</v>
      </c>
      <c r="M472" s="0" t="n">
        <v>7.02622742821777</v>
      </c>
      <c r="N472" s="0" t="n">
        <v>6.74836232943154</v>
      </c>
      <c r="O472" s="0" t="n">
        <v>8.28846069423136</v>
      </c>
      <c r="P472" s="0" t="n">
        <v>9.77459019116907</v>
      </c>
      <c r="Q472" s="0" t="n">
        <v>9.72780135668903</v>
      </c>
      <c r="R472" s="0" t="n">
        <v>9.85129904688548</v>
      </c>
      <c r="S472" s="0" t="n">
        <v>9.7133512352533</v>
      </c>
      <c r="T472" s="0" t="n">
        <v>9.5719104430525</v>
      </c>
      <c r="U472" s="0" t="n">
        <v>9.0053093000542</v>
      </c>
      <c r="V472" s="0" t="n">
        <v>10.9730486315951</v>
      </c>
      <c r="W472" s="0" t="n">
        <v>11.6883180706756</v>
      </c>
      <c r="X472" s="0" t="n">
        <v>10.9486490315872</v>
      </c>
      <c r="Y472" s="0" t="n">
        <v>10.3870904963722</v>
      </c>
      <c r="Z472" s="0" t="n">
        <v>10.8389682723586</v>
      </c>
      <c r="AA472" s="0" t="n">
        <v>11.2776033687826</v>
      </c>
      <c r="AB472" s="0" t="n">
        <v>10.9581517120339</v>
      </c>
      <c r="AC472" s="0" t="n">
        <v>10.3765598881372</v>
      </c>
      <c r="AD472" s="0" t="n">
        <v>10.0166505385539</v>
      </c>
      <c r="AE472" s="0" t="n">
        <v>13.7490705941822</v>
      </c>
      <c r="AF472" s="0" t="n">
        <v>13.2340990965674</v>
      </c>
      <c r="AG472" s="0" t="n">
        <v>10.7001143497769</v>
      </c>
      <c r="AH472" s="0" t="n">
        <v>13.3303213069999</v>
      </c>
    </row>
    <row r="473" customFormat="false" ht="12.75" hidden="false" customHeight="false" outlineLevel="0" collapsed="false">
      <c r="A473" s="0" t="n">
        <v>22073046</v>
      </c>
      <c r="B473" s="0" t="n">
        <v>2</v>
      </c>
      <c r="C473" s="0" t="s">
        <v>51</v>
      </c>
      <c r="D473" s="0" t="n">
        <v>730</v>
      </c>
      <c r="E473" s="0" t="s">
        <v>86</v>
      </c>
      <c r="F473" s="0" t="n">
        <v>2</v>
      </c>
      <c r="G473" s="0" t="s">
        <v>6</v>
      </c>
      <c r="H473" s="0" t="n">
        <v>46</v>
      </c>
      <c r="I473" s="0" t="s">
        <v>175</v>
      </c>
      <c r="J473" s="0" t="n">
        <v>6.88727073166049</v>
      </c>
      <c r="K473" s="0" t="n">
        <v>6.9421159184464</v>
      </c>
      <c r="L473" s="0" t="n">
        <v>8.67312530147533</v>
      </c>
      <c r="M473" s="0" t="n">
        <v>5.44207724336752</v>
      </c>
      <c r="N473" s="0" t="n">
        <v>5.14648143837821</v>
      </c>
      <c r="O473" s="0" t="n">
        <v>6.53757753458193</v>
      </c>
      <c r="P473" s="0" t="n">
        <v>7.90264319589656</v>
      </c>
      <c r="Q473" s="0" t="n">
        <v>7.83789686990175</v>
      </c>
      <c r="R473" s="0" t="n">
        <v>7.97149338932194</v>
      </c>
      <c r="S473" s="0" t="n">
        <v>7.85820331438385</v>
      </c>
      <c r="T473" s="0" t="n">
        <v>7.72062248441773</v>
      </c>
      <c r="U473" s="0" t="n">
        <v>7.25162493801703</v>
      </c>
      <c r="V473" s="0" t="n">
        <v>8.99812428611339</v>
      </c>
      <c r="W473" s="0" t="n">
        <v>9.66257734028529</v>
      </c>
      <c r="X473" s="0" t="n">
        <v>9.0295012962814</v>
      </c>
      <c r="Y473" s="0" t="n">
        <v>8.51773918489772</v>
      </c>
      <c r="Z473" s="0" t="n">
        <v>8.96501723001549</v>
      </c>
      <c r="AA473" s="0" t="n">
        <v>9.37011506415143</v>
      </c>
      <c r="AB473" s="0" t="n">
        <v>9.11323208440144</v>
      </c>
      <c r="AC473" s="0" t="n">
        <v>8.54782494271885</v>
      </c>
      <c r="AD473" s="0" t="n">
        <v>8.28177017490639</v>
      </c>
      <c r="AE473" s="0" t="n">
        <v>11.7032088010403</v>
      </c>
      <c r="AF473" s="0" t="n">
        <v>11.2698225130041</v>
      </c>
      <c r="AG473" s="0" t="n">
        <v>8.94953358536487</v>
      </c>
      <c r="AH473" s="0" t="n">
        <v>11.3151414394649</v>
      </c>
    </row>
    <row r="474" customFormat="false" ht="12.75" hidden="false" customHeight="false" outlineLevel="0" collapsed="false">
      <c r="A474" s="0" t="n">
        <v>22073047</v>
      </c>
      <c r="B474" s="0" t="n">
        <v>2</v>
      </c>
      <c r="C474" s="0" t="s">
        <v>51</v>
      </c>
      <c r="D474" s="0" t="n">
        <v>730</v>
      </c>
      <c r="E474" s="0" t="s">
        <v>86</v>
      </c>
      <c r="F474" s="0" t="n">
        <v>2</v>
      </c>
      <c r="G474" s="0" t="s">
        <v>6</v>
      </c>
      <c r="H474" s="0" t="n">
        <v>47</v>
      </c>
      <c r="I474" s="0" t="s">
        <v>176</v>
      </c>
      <c r="J474" s="0" t="n">
        <v>10.7081609545159</v>
      </c>
      <c r="K474" s="0" t="n">
        <v>10.725387529862</v>
      </c>
      <c r="L474" s="0" t="n">
        <v>13.0671851341083</v>
      </c>
      <c r="M474" s="0" t="n">
        <v>8.80966726382076</v>
      </c>
      <c r="N474" s="0" t="n">
        <v>8.56397125902394</v>
      </c>
      <c r="O474" s="0" t="n">
        <v>10.2439435049524</v>
      </c>
      <c r="P474" s="0" t="n">
        <v>11.8425312396522</v>
      </c>
      <c r="Q474" s="0" t="n">
        <v>11.8187676055327</v>
      </c>
      <c r="R474" s="0" t="n">
        <v>11.9271286561734</v>
      </c>
      <c r="S474" s="0" t="n">
        <v>11.762145322891</v>
      </c>
      <c r="T474" s="0" t="n">
        <v>11.6191689632675</v>
      </c>
      <c r="U474" s="0" t="n">
        <v>10.9460568316047</v>
      </c>
      <c r="V474" s="0" t="n">
        <v>13.1409878270558</v>
      </c>
      <c r="W474" s="0" t="n">
        <v>13.9039699706988</v>
      </c>
      <c r="X474" s="0" t="n">
        <v>13.0499716640155</v>
      </c>
      <c r="Y474" s="0" t="n">
        <v>12.4391270787662</v>
      </c>
      <c r="Z474" s="0" t="n">
        <v>12.8881290491397</v>
      </c>
      <c r="AA474" s="0" t="n">
        <v>13.3591903332457</v>
      </c>
      <c r="AB474" s="0" t="n">
        <v>12.9706085340461</v>
      </c>
      <c r="AC474" s="0" t="n">
        <v>12.3799255833618</v>
      </c>
      <c r="AD474" s="0" t="n">
        <v>11.9140574573051</v>
      </c>
      <c r="AE474" s="0" t="n">
        <v>15.9573093605528</v>
      </c>
      <c r="AF474" s="0" t="n">
        <v>15.3538520313554</v>
      </c>
      <c r="AG474" s="0" t="n">
        <v>12.6047521541093</v>
      </c>
      <c r="AH474" s="0" t="n">
        <v>15.5082113131382</v>
      </c>
    </row>
    <row r="475" customFormat="false" ht="12.75" hidden="false" customHeight="false" outlineLevel="0" collapsed="false">
      <c r="A475" s="0" t="n">
        <v>22073048</v>
      </c>
      <c r="B475" s="0" t="n">
        <v>2</v>
      </c>
      <c r="C475" s="0" t="s">
        <v>51</v>
      </c>
      <c r="D475" s="0" t="n">
        <v>730</v>
      </c>
      <c r="E475" s="0" t="s">
        <v>86</v>
      </c>
      <c r="F475" s="0" t="n">
        <v>2</v>
      </c>
      <c r="G475" s="0" t="s">
        <v>6</v>
      </c>
      <c r="H475" s="0" t="n">
        <v>48</v>
      </c>
      <c r="I475" s="0" t="s">
        <v>177</v>
      </c>
      <c r="J475" s="0" t="n">
        <v>105.236436199438</v>
      </c>
      <c r="K475" s="0" t="n">
        <v>113.068998154511</v>
      </c>
      <c r="L475" s="0" t="n">
        <v>124.6276834369</v>
      </c>
      <c r="M475" s="0" t="n">
        <v>104.772892689527</v>
      </c>
      <c r="N475" s="0" t="n">
        <v>110.757715037355</v>
      </c>
      <c r="O475" s="0" t="n">
        <v>104.863253474123</v>
      </c>
      <c r="P475" s="0" t="n">
        <v>129.757001005847</v>
      </c>
      <c r="Q475" s="0" t="n">
        <v>110.885036238876</v>
      </c>
      <c r="R475" s="0" t="n">
        <v>110.557742255741</v>
      </c>
      <c r="S475" s="0" t="n">
        <v>100.655059431001</v>
      </c>
      <c r="T475" s="0" t="n">
        <v>92.22949982013</v>
      </c>
      <c r="U475" s="0" t="n">
        <v>99.2978584654174</v>
      </c>
      <c r="V475" s="0" t="n">
        <v>106.962313902209</v>
      </c>
      <c r="W475" s="0" t="n">
        <v>116.262652275669</v>
      </c>
      <c r="X475" s="0" t="n">
        <v>99.2754918788203</v>
      </c>
      <c r="Y475" s="0" t="n">
        <v>103.160759658019</v>
      </c>
      <c r="Z475" s="0" t="n">
        <v>113.359666017673</v>
      </c>
      <c r="AA475" s="0" t="n">
        <v>102.666277232256</v>
      </c>
      <c r="AB475" s="0" t="n">
        <v>97.8537990081884</v>
      </c>
      <c r="AC475" s="0" t="n">
        <v>102.568961532744</v>
      </c>
      <c r="AD475" s="0" t="n">
        <v>86.0992172060828</v>
      </c>
      <c r="AE475" s="0" t="n">
        <v>112.981514564713</v>
      </c>
      <c r="AF475" s="0" t="n">
        <v>107.728867323617</v>
      </c>
      <c r="AG475" s="0" t="n">
        <v>84.3345695848117</v>
      </c>
      <c r="AH475" s="0" t="n">
        <v>103.58419526916</v>
      </c>
    </row>
    <row r="476" customFormat="false" ht="12.75" hidden="false" customHeight="false" outlineLevel="0" collapsed="false">
      <c r="A476" s="0" t="n">
        <v>22073049</v>
      </c>
      <c r="B476" s="0" t="n">
        <v>2</v>
      </c>
      <c r="C476" s="0" t="s">
        <v>51</v>
      </c>
      <c r="D476" s="0" t="n">
        <v>730</v>
      </c>
      <c r="E476" s="0" t="s">
        <v>86</v>
      </c>
      <c r="F476" s="0" t="n">
        <v>2</v>
      </c>
      <c r="G476" s="0" t="s">
        <v>6</v>
      </c>
      <c r="H476" s="0" t="n">
        <v>49</v>
      </c>
      <c r="I476" s="0" t="s">
        <v>179</v>
      </c>
      <c r="J476" s="0" t="n">
        <v>85.8626401850378</v>
      </c>
      <c r="K476" s="0" t="n">
        <v>92.9267169352963</v>
      </c>
      <c r="L476" s="0" t="n">
        <v>103.098935631363</v>
      </c>
      <c r="M476" s="0" t="n">
        <v>84.4687196066704</v>
      </c>
      <c r="N476" s="0" t="n">
        <v>87.8816694532686</v>
      </c>
      <c r="O476" s="0" t="n">
        <v>85.3674543096611</v>
      </c>
      <c r="P476" s="0" t="n">
        <v>107.714032511802</v>
      </c>
      <c r="Q476" s="0" t="n">
        <v>91.9701061188041</v>
      </c>
      <c r="R476" s="0" t="n">
        <v>92.0774281891768</v>
      </c>
      <c r="S476" s="0" t="n">
        <v>83.4851735749183</v>
      </c>
      <c r="T476" s="0" t="n">
        <v>76.4968581285244</v>
      </c>
      <c r="U476" s="0" t="n">
        <v>82.4292536987218</v>
      </c>
      <c r="V476" s="0" t="n">
        <v>89.6247972557473</v>
      </c>
      <c r="W476" s="0" t="n">
        <v>98.1442568733304</v>
      </c>
      <c r="X476" s="0" t="n">
        <v>83.6425189735602</v>
      </c>
      <c r="Y476" s="0" t="n">
        <v>86.6231531124894</v>
      </c>
      <c r="Z476" s="0" t="n">
        <v>96.0462778540412</v>
      </c>
      <c r="AA476" s="0" t="n">
        <v>87.1883819313236</v>
      </c>
      <c r="AB476" s="0" t="n">
        <v>83.0539460536049</v>
      </c>
      <c r="AC476" s="0" t="n">
        <v>86.5294454070886</v>
      </c>
      <c r="AD476" s="0" t="n">
        <v>72.5884152707052</v>
      </c>
      <c r="AE476" s="0" t="n">
        <v>97.8156011912784</v>
      </c>
      <c r="AF476" s="0" t="n">
        <v>93.1946902780297</v>
      </c>
      <c r="AG476" s="0" t="n">
        <v>71.857672613963</v>
      </c>
      <c r="AH476" s="0" t="n">
        <v>89.3908377310312</v>
      </c>
    </row>
    <row r="477" customFormat="false" ht="12.75" hidden="false" customHeight="false" outlineLevel="0" collapsed="false">
      <c r="A477" s="0" t="n">
        <v>22073050</v>
      </c>
      <c r="B477" s="0" t="n">
        <v>2</v>
      </c>
      <c r="C477" s="0" t="s">
        <v>51</v>
      </c>
      <c r="D477" s="0" t="n">
        <v>730</v>
      </c>
      <c r="E477" s="0" t="s">
        <v>86</v>
      </c>
      <c r="F477" s="0" t="n">
        <v>2</v>
      </c>
      <c r="G477" s="0" t="s">
        <v>6</v>
      </c>
      <c r="H477" s="0" t="n">
        <v>50</v>
      </c>
      <c r="I477" s="0" t="s">
        <v>180</v>
      </c>
      <c r="J477" s="0" t="n">
        <v>127.802599683659</v>
      </c>
      <c r="K477" s="0" t="n">
        <v>136.403024796229</v>
      </c>
      <c r="L477" s="0" t="n">
        <v>149.446113057747</v>
      </c>
      <c r="M477" s="0" t="n">
        <v>128.635052112414</v>
      </c>
      <c r="N477" s="0" t="n">
        <v>137.964784325886</v>
      </c>
      <c r="O477" s="0" t="n">
        <v>127.609442851973</v>
      </c>
      <c r="P477" s="0" t="n">
        <v>155.10260301835</v>
      </c>
      <c r="Q477" s="0" t="n">
        <v>132.647710145184</v>
      </c>
      <c r="R477" s="0" t="n">
        <v>131.754925063255</v>
      </c>
      <c r="S477" s="0" t="n">
        <v>120.409963336141</v>
      </c>
      <c r="T477" s="0" t="n">
        <v>110.330774773077</v>
      </c>
      <c r="U477" s="0" t="n">
        <v>118.693836962523</v>
      </c>
      <c r="V477" s="0" t="n">
        <v>126.75872348092</v>
      </c>
      <c r="W477" s="0" t="n">
        <v>136.836035273517</v>
      </c>
      <c r="X477" s="0" t="n">
        <v>117.052369789374</v>
      </c>
      <c r="Y477" s="0" t="n">
        <v>122.013854020644</v>
      </c>
      <c r="Z477" s="0" t="n">
        <v>132.964960754533</v>
      </c>
      <c r="AA477" s="0" t="n">
        <v>120.162675634342</v>
      </c>
      <c r="AB477" s="0" t="n">
        <v>114.590883857766</v>
      </c>
      <c r="AC477" s="0" t="n">
        <v>120.790464088028</v>
      </c>
      <c r="AD477" s="0" t="n">
        <v>101.45540266123</v>
      </c>
      <c r="AE477" s="0" t="n">
        <v>129.87984270202</v>
      </c>
      <c r="AF477" s="0" t="n">
        <v>123.932831018218</v>
      </c>
      <c r="AG477" s="0" t="n">
        <v>98.4037467027772</v>
      </c>
      <c r="AH477" s="0" t="n">
        <v>119.437096273426</v>
      </c>
    </row>
    <row r="478" customFormat="false" ht="12.75" hidden="false" customHeight="false" outlineLevel="0" collapsed="false">
      <c r="A478" s="0" t="n">
        <v>22074000</v>
      </c>
      <c r="B478" s="0" t="n">
        <v>2</v>
      </c>
      <c r="C478" s="0" t="s">
        <v>51</v>
      </c>
      <c r="D478" s="0" t="n">
        <v>740</v>
      </c>
      <c r="E478" s="0" t="s">
        <v>88</v>
      </c>
      <c r="F478" s="0" t="n">
        <v>2</v>
      </c>
      <c r="G478" s="0" t="s">
        <v>6</v>
      </c>
      <c r="H478" s="0" t="n">
        <v>0</v>
      </c>
      <c r="I478" s="0" t="s">
        <v>131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1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22074001</v>
      </c>
      <c r="B479" s="0" t="n">
        <v>2</v>
      </c>
      <c r="C479" s="0" t="s">
        <v>51</v>
      </c>
      <c r="D479" s="0" t="n">
        <v>740</v>
      </c>
      <c r="E479" s="0" t="s">
        <v>88</v>
      </c>
      <c r="F479" s="0" t="n">
        <v>2</v>
      </c>
      <c r="G479" s="0" t="s">
        <v>6</v>
      </c>
      <c r="H479" s="0" t="n">
        <v>1</v>
      </c>
      <c r="I479" s="0" t="s">
        <v>132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1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22074002</v>
      </c>
      <c r="B480" s="0" t="n">
        <v>2</v>
      </c>
      <c r="C480" s="0" t="s">
        <v>51</v>
      </c>
      <c r="D480" s="0" t="n">
        <v>740</v>
      </c>
      <c r="E480" s="0" t="s">
        <v>88</v>
      </c>
      <c r="F480" s="0" t="n">
        <v>2</v>
      </c>
      <c r="G480" s="0" t="s">
        <v>6</v>
      </c>
      <c r="H480" s="0" t="n">
        <v>2</v>
      </c>
      <c r="I480" s="0" t="s">
        <v>133</v>
      </c>
      <c r="J480" s="0" t="n">
        <v>0</v>
      </c>
      <c r="K480" s="0" t="n">
        <v>1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1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1</v>
      </c>
    </row>
    <row r="481" customFormat="false" ht="12.75" hidden="false" customHeight="false" outlineLevel="0" collapsed="false">
      <c r="A481" s="0" t="n">
        <v>22074003</v>
      </c>
      <c r="B481" s="0" t="n">
        <v>2</v>
      </c>
      <c r="C481" s="0" t="s">
        <v>51</v>
      </c>
      <c r="D481" s="0" t="n">
        <v>740</v>
      </c>
      <c r="E481" s="0" t="s">
        <v>88</v>
      </c>
      <c r="F481" s="0" t="n">
        <v>2</v>
      </c>
      <c r="G481" s="0" t="s">
        <v>6</v>
      </c>
      <c r="H481" s="0" t="n">
        <v>3</v>
      </c>
      <c r="I481" s="0" t="s">
        <v>134</v>
      </c>
      <c r="J481" s="0" t="n">
        <v>0</v>
      </c>
      <c r="K481" s="0" t="n">
        <v>0</v>
      </c>
      <c r="L481" s="0" t="n">
        <v>1</v>
      </c>
      <c r="M481" s="0" t="n">
        <v>0</v>
      </c>
      <c r="N481" s="0" t="n">
        <v>1</v>
      </c>
      <c r="O481" s="0" t="n">
        <v>0</v>
      </c>
      <c r="P481" s="0" t="n">
        <v>1</v>
      </c>
      <c r="Q481" s="0" t="n">
        <v>0</v>
      </c>
      <c r="R481" s="0" t="n">
        <v>0</v>
      </c>
      <c r="S481" s="0" t="n">
        <v>1</v>
      </c>
      <c r="T481" s="0" t="n">
        <v>2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1</v>
      </c>
      <c r="Z481" s="0" t="n">
        <v>1</v>
      </c>
      <c r="AA481" s="0" t="n">
        <v>0</v>
      </c>
      <c r="AB481" s="0" t="n">
        <v>1</v>
      </c>
      <c r="AC481" s="0" t="n">
        <v>0</v>
      </c>
      <c r="AD481" s="0" t="n">
        <v>1</v>
      </c>
      <c r="AE481" s="0" t="n">
        <v>1</v>
      </c>
      <c r="AF481" s="0" t="n">
        <v>0</v>
      </c>
      <c r="AG481" s="0" t="n">
        <v>1</v>
      </c>
      <c r="AH481" s="0" t="n">
        <v>3</v>
      </c>
    </row>
    <row r="482" customFormat="false" ht="12.75" hidden="false" customHeight="false" outlineLevel="0" collapsed="false">
      <c r="A482" s="0" t="n">
        <v>22074004</v>
      </c>
      <c r="B482" s="0" t="n">
        <v>2</v>
      </c>
      <c r="C482" s="0" t="s">
        <v>51</v>
      </c>
      <c r="D482" s="0" t="n">
        <v>740</v>
      </c>
      <c r="E482" s="0" t="s">
        <v>88</v>
      </c>
      <c r="F482" s="0" t="n">
        <v>2</v>
      </c>
      <c r="G482" s="0" t="s">
        <v>6</v>
      </c>
      <c r="H482" s="0" t="n">
        <v>4</v>
      </c>
      <c r="I482" s="0" t="s">
        <v>135</v>
      </c>
      <c r="J482" s="0" t="n">
        <v>1</v>
      </c>
      <c r="K482" s="0" t="n">
        <v>1</v>
      </c>
      <c r="L482" s="0" t="n">
        <v>0</v>
      </c>
      <c r="M482" s="0" t="n">
        <v>2</v>
      </c>
      <c r="N482" s="0" t="n">
        <v>1</v>
      </c>
      <c r="O482" s="0" t="n">
        <v>0</v>
      </c>
      <c r="P482" s="0" t="n">
        <v>2</v>
      </c>
      <c r="Q482" s="0" t="n">
        <v>1</v>
      </c>
      <c r="R482" s="0" t="n">
        <v>2</v>
      </c>
      <c r="S482" s="0" t="n">
        <v>1</v>
      </c>
      <c r="T482" s="0" t="n">
        <v>0</v>
      </c>
      <c r="U482" s="0" t="n">
        <v>1</v>
      </c>
      <c r="V482" s="0" t="n">
        <v>1</v>
      </c>
      <c r="W482" s="0" t="n">
        <v>1</v>
      </c>
      <c r="X482" s="0" t="n">
        <v>0</v>
      </c>
      <c r="Y482" s="0" t="n">
        <v>1</v>
      </c>
      <c r="Z482" s="0" t="n">
        <v>1</v>
      </c>
      <c r="AA482" s="0" t="n">
        <v>0</v>
      </c>
      <c r="AB482" s="0" t="n">
        <v>1</v>
      </c>
      <c r="AC482" s="0" t="n">
        <v>2</v>
      </c>
      <c r="AD482" s="0" t="n">
        <v>1</v>
      </c>
      <c r="AE482" s="0" t="n">
        <v>1</v>
      </c>
      <c r="AF482" s="0" t="n">
        <v>2</v>
      </c>
      <c r="AG482" s="0" t="n">
        <v>1</v>
      </c>
      <c r="AH482" s="0" t="n">
        <v>2</v>
      </c>
    </row>
    <row r="483" customFormat="false" ht="12.75" hidden="false" customHeight="false" outlineLevel="0" collapsed="false">
      <c r="A483" s="0" t="n">
        <v>22074005</v>
      </c>
      <c r="B483" s="0" t="n">
        <v>2</v>
      </c>
      <c r="C483" s="0" t="s">
        <v>51</v>
      </c>
      <c r="D483" s="0" t="n">
        <v>740</v>
      </c>
      <c r="E483" s="0" t="s">
        <v>88</v>
      </c>
      <c r="F483" s="0" t="n">
        <v>2</v>
      </c>
      <c r="G483" s="0" t="s">
        <v>6</v>
      </c>
      <c r="H483" s="0" t="n">
        <v>5</v>
      </c>
      <c r="I483" s="0" t="s">
        <v>136</v>
      </c>
      <c r="J483" s="0" t="n">
        <v>3</v>
      </c>
      <c r="K483" s="0" t="n">
        <v>1</v>
      </c>
      <c r="L483" s="0" t="n">
        <v>2</v>
      </c>
      <c r="M483" s="0" t="n">
        <v>0</v>
      </c>
      <c r="N483" s="0" t="n">
        <v>3</v>
      </c>
      <c r="O483" s="0" t="n">
        <v>5</v>
      </c>
      <c r="P483" s="0" t="n">
        <v>2</v>
      </c>
      <c r="Q483" s="0" t="n">
        <v>2</v>
      </c>
      <c r="R483" s="0" t="n">
        <v>2</v>
      </c>
      <c r="S483" s="0" t="n">
        <v>3</v>
      </c>
      <c r="T483" s="0" t="n">
        <v>5</v>
      </c>
      <c r="U483" s="0" t="n">
        <v>3</v>
      </c>
      <c r="V483" s="0" t="n">
        <v>3</v>
      </c>
      <c r="W483" s="0" t="n">
        <v>3</v>
      </c>
      <c r="X483" s="0" t="n">
        <v>6</v>
      </c>
      <c r="Y483" s="0" t="n">
        <v>4</v>
      </c>
      <c r="Z483" s="0" t="n">
        <v>2</v>
      </c>
      <c r="AA483" s="0" t="n">
        <v>3</v>
      </c>
      <c r="AB483" s="0" t="n">
        <v>0</v>
      </c>
      <c r="AC483" s="0" t="n">
        <v>0</v>
      </c>
      <c r="AD483" s="0" t="n">
        <v>3</v>
      </c>
      <c r="AE483" s="0" t="n">
        <v>1</v>
      </c>
      <c r="AF483" s="0" t="n">
        <v>2</v>
      </c>
      <c r="AG483" s="0" t="n">
        <v>0</v>
      </c>
      <c r="AH483" s="0" t="n">
        <v>2</v>
      </c>
    </row>
    <row r="484" customFormat="false" ht="12.75" hidden="false" customHeight="false" outlineLevel="0" collapsed="false">
      <c r="A484" s="0" t="n">
        <v>22074006</v>
      </c>
      <c r="B484" s="0" t="n">
        <v>2</v>
      </c>
      <c r="C484" s="0" t="s">
        <v>51</v>
      </c>
      <c r="D484" s="0" t="n">
        <v>740</v>
      </c>
      <c r="E484" s="0" t="s">
        <v>88</v>
      </c>
      <c r="F484" s="0" t="n">
        <v>2</v>
      </c>
      <c r="G484" s="0" t="s">
        <v>6</v>
      </c>
      <c r="H484" s="0" t="n">
        <v>6</v>
      </c>
      <c r="I484" s="0" t="s">
        <v>137</v>
      </c>
      <c r="J484" s="0" t="n">
        <v>1</v>
      </c>
      <c r="K484" s="0" t="n">
        <v>5</v>
      </c>
      <c r="L484" s="0" t="n">
        <v>5</v>
      </c>
      <c r="M484" s="0" t="n">
        <v>1</v>
      </c>
      <c r="N484" s="0" t="n">
        <v>1</v>
      </c>
      <c r="O484" s="0" t="n">
        <v>0</v>
      </c>
      <c r="P484" s="0" t="n">
        <v>0</v>
      </c>
      <c r="Q484" s="0" t="n">
        <v>4</v>
      </c>
      <c r="R484" s="0" t="n">
        <v>0</v>
      </c>
      <c r="S484" s="0" t="n">
        <v>2</v>
      </c>
      <c r="T484" s="0" t="n">
        <v>2</v>
      </c>
      <c r="U484" s="0" t="n">
        <v>5</v>
      </c>
      <c r="V484" s="0" t="n">
        <v>1</v>
      </c>
      <c r="W484" s="0" t="n">
        <v>1</v>
      </c>
      <c r="X484" s="0" t="n">
        <v>5</v>
      </c>
      <c r="Y484" s="0" t="n">
        <v>2</v>
      </c>
      <c r="Z484" s="0" t="n">
        <v>1</v>
      </c>
      <c r="AA484" s="0" t="n">
        <v>3</v>
      </c>
      <c r="AB484" s="0" t="n">
        <v>3</v>
      </c>
      <c r="AC484" s="0" t="n">
        <v>3</v>
      </c>
      <c r="AD484" s="0" t="n">
        <v>4</v>
      </c>
      <c r="AE484" s="0" t="n">
        <v>3</v>
      </c>
      <c r="AF484" s="0" t="n">
        <v>1</v>
      </c>
      <c r="AG484" s="0" t="n">
        <v>4</v>
      </c>
      <c r="AH484" s="0" t="n">
        <v>1</v>
      </c>
    </row>
    <row r="485" customFormat="false" ht="12.75" hidden="false" customHeight="false" outlineLevel="0" collapsed="false">
      <c r="A485" s="0" t="n">
        <v>22074007</v>
      </c>
      <c r="B485" s="0" t="n">
        <v>2</v>
      </c>
      <c r="C485" s="0" t="s">
        <v>51</v>
      </c>
      <c r="D485" s="0" t="n">
        <v>740</v>
      </c>
      <c r="E485" s="0" t="s">
        <v>88</v>
      </c>
      <c r="F485" s="0" t="n">
        <v>2</v>
      </c>
      <c r="G485" s="0" t="s">
        <v>6</v>
      </c>
      <c r="H485" s="0" t="n">
        <v>7</v>
      </c>
      <c r="I485" s="0" t="s">
        <v>138</v>
      </c>
      <c r="J485" s="0" t="n">
        <v>5</v>
      </c>
      <c r="K485" s="0" t="n">
        <v>8</v>
      </c>
      <c r="L485" s="0" t="n">
        <v>2</v>
      </c>
      <c r="M485" s="0" t="n">
        <v>2</v>
      </c>
      <c r="N485" s="0" t="n">
        <v>0</v>
      </c>
      <c r="O485" s="0" t="n">
        <v>2</v>
      </c>
      <c r="P485" s="0" t="n">
        <v>3</v>
      </c>
      <c r="Q485" s="0" t="n">
        <v>5</v>
      </c>
      <c r="R485" s="0" t="n">
        <v>1</v>
      </c>
      <c r="S485" s="0" t="n">
        <v>4</v>
      </c>
      <c r="T485" s="0" t="n">
        <v>3</v>
      </c>
      <c r="U485" s="0" t="n">
        <v>2</v>
      </c>
      <c r="V485" s="0" t="n">
        <v>6</v>
      </c>
      <c r="W485" s="0" t="n">
        <v>3</v>
      </c>
      <c r="X485" s="0" t="n">
        <v>2</v>
      </c>
      <c r="Y485" s="0" t="n">
        <v>6</v>
      </c>
      <c r="Z485" s="0" t="n">
        <v>7</v>
      </c>
      <c r="AA485" s="0" t="n">
        <v>1</v>
      </c>
      <c r="AB485" s="0" t="n">
        <v>6</v>
      </c>
      <c r="AC485" s="0" t="n">
        <v>4</v>
      </c>
      <c r="AD485" s="0" t="n">
        <v>5</v>
      </c>
      <c r="AE485" s="0" t="n">
        <v>3</v>
      </c>
      <c r="AF485" s="0" t="n">
        <v>1</v>
      </c>
      <c r="AG485" s="0" t="n">
        <v>3</v>
      </c>
      <c r="AH485" s="0" t="n">
        <v>3</v>
      </c>
    </row>
    <row r="486" customFormat="false" ht="12.75" hidden="false" customHeight="false" outlineLevel="0" collapsed="false">
      <c r="A486" s="0" t="n">
        <v>22074008</v>
      </c>
      <c r="B486" s="0" t="n">
        <v>2</v>
      </c>
      <c r="C486" s="0" t="s">
        <v>51</v>
      </c>
      <c r="D486" s="0" t="n">
        <v>740</v>
      </c>
      <c r="E486" s="0" t="s">
        <v>88</v>
      </c>
      <c r="F486" s="0" t="n">
        <v>2</v>
      </c>
      <c r="G486" s="0" t="s">
        <v>6</v>
      </c>
      <c r="H486" s="0" t="n">
        <v>8</v>
      </c>
      <c r="I486" s="0" t="s">
        <v>139</v>
      </c>
      <c r="J486" s="0" t="n">
        <v>4</v>
      </c>
      <c r="K486" s="0" t="n">
        <v>12</v>
      </c>
      <c r="L486" s="0" t="n">
        <v>9</v>
      </c>
      <c r="M486" s="0" t="n">
        <v>9</v>
      </c>
      <c r="N486" s="0" t="n">
        <v>5</v>
      </c>
      <c r="O486" s="0" t="n">
        <v>8</v>
      </c>
      <c r="P486" s="0" t="n">
        <v>3</v>
      </c>
      <c r="Q486" s="0" t="n">
        <v>6</v>
      </c>
      <c r="R486" s="0" t="n">
        <v>8</v>
      </c>
      <c r="S486" s="0" t="n">
        <v>9</v>
      </c>
      <c r="T486" s="0" t="n">
        <v>4</v>
      </c>
      <c r="U486" s="0" t="n">
        <v>6</v>
      </c>
      <c r="V486" s="0" t="n">
        <v>4</v>
      </c>
      <c r="W486" s="0" t="n">
        <v>7</v>
      </c>
      <c r="X486" s="0" t="n">
        <v>9</v>
      </c>
      <c r="Y486" s="0" t="n">
        <v>8</v>
      </c>
      <c r="Z486" s="0" t="n">
        <v>7</v>
      </c>
      <c r="AA486" s="0" t="n">
        <v>9</v>
      </c>
      <c r="AB486" s="0" t="n">
        <v>8</v>
      </c>
      <c r="AC486" s="0" t="n">
        <v>5</v>
      </c>
      <c r="AD486" s="0" t="n">
        <v>12</v>
      </c>
      <c r="AE486" s="0" t="n">
        <v>9</v>
      </c>
      <c r="AF486" s="0" t="n">
        <v>3</v>
      </c>
      <c r="AG486" s="0" t="n">
        <v>8</v>
      </c>
      <c r="AH486" s="0" t="n">
        <v>10</v>
      </c>
    </row>
    <row r="487" customFormat="false" ht="12.75" hidden="false" customHeight="false" outlineLevel="0" collapsed="false">
      <c r="A487" s="0" t="n">
        <v>22074009</v>
      </c>
      <c r="B487" s="0" t="n">
        <v>2</v>
      </c>
      <c r="C487" s="0" t="s">
        <v>51</v>
      </c>
      <c r="D487" s="0" t="n">
        <v>740</v>
      </c>
      <c r="E487" s="0" t="s">
        <v>88</v>
      </c>
      <c r="F487" s="0" t="n">
        <v>2</v>
      </c>
      <c r="G487" s="0" t="s">
        <v>6</v>
      </c>
      <c r="H487" s="0" t="n">
        <v>9</v>
      </c>
      <c r="I487" s="0" t="s">
        <v>140</v>
      </c>
      <c r="J487" s="0" t="n">
        <v>12</v>
      </c>
      <c r="K487" s="0" t="n">
        <v>5</v>
      </c>
      <c r="L487" s="0" t="n">
        <v>8</v>
      </c>
      <c r="M487" s="0" t="n">
        <v>6</v>
      </c>
      <c r="N487" s="0" t="n">
        <v>14</v>
      </c>
      <c r="O487" s="0" t="n">
        <v>10</v>
      </c>
      <c r="P487" s="0" t="n">
        <v>13</v>
      </c>
      <c r="Q487" s="0" t="n">
        <v>4</v>
      </c>
      <c r="R487" s="0" t="n">
        <v>7</v>
      </c>
      <c r="S487" s="0" t="n">
        <v>4</v>
      </c>
      <c r="T487" s="0" t="n">
        <v>13</v>
      </c>
      <c r="U487" s="0" t="n">
        <v>8</v>
      </c>
      <c r="V487" s="0" t="n">
        <v>17</v>
      </c>
      <c r="W487" s="0" t="n">
        <v>15</v>
      </c>
      <c r="X487" s="0" t="n">
        <v>14</v>
      </c>
      <c r="Y487" s="0" t="n">
        <v>9</v>
      </c>
      <c r="Z487" s="0" t="n">
        <v>8</v>
      </c>
      <c r="AA487" s="0" t="n">
        <v>11</v>
      </c>
      <c r="AB487" s="0" t="n">
        <v>11</v>
      </c>
      <c r="AC487" s="0" t="n">
        <v>14</v>
      </c>
      <c r="AD487" s="0" t="n">
        <v>11</v>
      </c>
      <c r="AE487" s="0" t="n">
        <v>9</v>
      </c>
      <c r="AF487" s="0" t="n">
        <v>9</v>
      </c>
      <c r="AG487" s="0" t="n">
        <v>8</v>
      </c>
      <c r="AH487" s="0" t="n">
        <v>7</v>
      </c>
    </row>
    <row r="488" customFormat="false" ht="12.75" hidden="false" customHeight="false" outlineLevel="0" collapsed="false">
      <c r="A488" s="0" t="n">
        <v>22074010</v>
      </c>
      <c r="B488" s="0" t="n">
        <v>2</v>
      </c>
      <c r="C488" s="0" t="s">
        <v>51</v>
      </c>
      <c r="D488" s="0" t="n">
        <v>740</v>
      </c>
      <c r="E488" s="0" t="s">
        <v>88</v>
      </c>
      <c r="F488" s="0" t="n">
        <v>2</v>
      </c>
      <c r="G488" s="0" t="s">
        <v>6</v>
      </c>
      <c r="H488" s="0" t="n">
        <v>10</v>
      </c>
      <c r="I488" s="0" t="s">
        <v>141</v>
      </c>
      <c r="J488" s="0" t="n">
        <v>10</v>
      </c>
      <c r="K488" s="0" t="n">
        <v>16</v>
      </c>
      <c r="L488" s="0" t="n">
        <v>16</v>
      </c>
      <c r="M488" s="0" t="n">
        <v>10</v>
      </c>
      <c r="N488" s="0" t="n">
        <v>8</v>
      </c>
      <c r="O488" s="0" t="n">
        <v>12</v>
      </c>
      <c r="P488" s="0" t="n">
        <v>7</v>
      </c>
      <c r="Q488" s="0" t="n">
        <v>14</v>
      </c>
      <c r="R488" s="0" t="n">
        <v>10</v>
      </c>
      <c r="S488" s="0" t="n">
        <v>14</v>
      </c>
      <c r="T488" s="0" t="n">
        <v>18</v>
      </c>
      <c r="U488" s="0" t="n">
        <v>19</v>
      </c>
      <c r="V488" s="0" t="n">
        <v>9</v>
      </c>
      <c r="W488" s="0" t="n">
        <v>15</v>
      </c>
      <c r="X488" s="0" t="n">
        <v>14</v>
      </c>
      <c r="Y488" s="0" t="n">
        <v>11</v>
      </c>
      <c r="Z488" s="0" t="n">
        <v>17</v>
      </c>
      <c r="AA488" s="0" t="n">
        <v>14</v>
      </c>
      <c r="AB488" s="0" t="n">
        <v>10</v>
      </c>
      <c r="AC488" s="0" t="n">
        <v>18</v>
      </c>
      <c r="AD488" s="0" t="n">
        <v>12</v>
      </c>
      <c r="AE488" s="0" t="n">
        <v>13</v>
      </c>
      <c r="AF488" s="0" t="n">
        <v>16</v>
      </c>
      <c r="AG488" s="0" t="n">
        <v>4</v>
      </c>
      <c r="AH488" s="0" t="n">
        <v>9</v>
      </c>
    </row>
    <row r="489" customFormat="false" ht="12.75" hidden="false" customHeight="false" outlineLevel="0" collapsed="false">
      <c r="A489" s="0" t="n">
        <v>22074011</v>
      </c>
      <c r="B489" s="0" t="n">
        <v>2</v>
      </c>
      <c r="C489" s="0" t="s">
        <v>51</v>
      </c>
      <c r="D489" s="0" t="n">
        <v>740</v>
      </c>
      <c r="E489" s="0" t="s">
        <v>88</v>
      </c>
      <c r="F489" s="0" t="n">
        <v>2</v>
      </c>
      <c r="G489" s="0" t="s">
        <v>6</v>
      </c>
      <c r="H489" s="0" t="n">
        <v>11</v>
      </c>
      <c r="I489" s="0" t="s">
        <v>142</v>
      </c>
      <c r="J489" s="0" t="n">
        <v>14</v>
      </c>
      <c r="K489" s="0" t="n">
        <v>12</v>
      </c>
      <c r="L489" s="0" t="n">
        <v>14</v>
      </c>
      <c r="M489" s="0" t="n">
        <v>15</v>
      </c>
      <c r="N489" s="0" t="n">
        <v>19</v>
      </c>
      <c r="O489" s="0" t="n">
        <v>19</v>
      </c>
      <c r="P489" s="0" t="n">
        <v>10</v>
      </c>
      <c r="Q489" s="0" t="n">
        <v>25</v>
      </c>
      <c r="R489" s="0" t="n">
        <v>12</v>
      </c>
      <c r="S489" s="0" t="n">
        <v>13</v>
      </c>
      <c r="T489" s="0" t="n">
        <v>20</v>
      </c>
      <c r="U489" s="0" t="n">
        <v>19</v>
      </c>
      <c r="V489" s="0" t="n">
        <v>13</v>
      </c>
      <c r="W489" s="0" t="n">
        <v>12</v>
      </c>
      <c r="X489" s="0" t="n">
        <v>14</v>
      </c>
      <c r="Y489" s="0" t="n">
        <v>19</v>
      </c>
      <c r="Z489" s="0" t="n">
        <v>12</v>
      </c>
      <c r="AA489" s="0" t="n">
        <v>17</v>
      </c>
      <c r="AB489" s="0" t="n">
        <v>18</v>
      </c>
      <c r="AC489" s="0" t="n">
        <v>20</v>
      </c>
      <c r="AD489" s="0" t="n">
        <v>14</v>
      </c>
      <c r="AE489" s="0" t="n">
        <v>16</v>
      </c>
      <c r="AF489" s="0" t="n">
        <v>16</v>
      </c>
      <c r="AG489" s="0" t="n">
        <v>22</v>
      </c>
      <c r="AH489" s="0" t="n">
        <v>11</v>
      </c>
    </row>
    <row r="490" customFormat="false" ht="12.75" hidden="false" customHeight="false" outlineLevel="0" collapsed="false">
      <c r="A490" s="0" t="n">
        <v>22074012</v>
      </c>
      <c r="B490" s="0" t="n">
        <v>2</v>
      </c>
      <c r="C490" s="0" t="s">
        <v>51</v>
      </c>
      <c r="D490" s="0" t="n">
        <v>740</v>
      </c>
      <c r="E490" s="0" t="s">
        <v>88</v>
      </c>
      <c r="F490" s="0" t="n">
        <v>2</v>
      </c>
      <c r="G490" s="0" t="s">
        <v>6</v>
      </c>
      <c r="H490" s="0" t="n">
        <v>12</v>
      </c>
      <c r="I490" s="0" t="s">
        <v>143</v>
      </c>
      <c r="J490" s="0" t="n">
        <v>18</v>
      </c>
      <c r="K490" s="0" t="n">
        <v>22</v>
      </c>
      <c r="L490" s="0" t="n">
        <v>24</v>
      </c>
      <c r="M490" s="0" t="n">
        <v>26</v>
      </c>
      <c r="N490" s="0" t="n">
        <v>22</v>
      </c>
      <c r="O490" s="0" t="n">
        <v>18</v>
      </c>
      <c r="P490" s="0" t="n">
        <v>19</v>
      </c>
      <c r="Q490" s="0" t="n">
        <v>20</v>
      </c>
      <c r="R490" s="0" t="n">
        <v>18</v>
      </c>
      <c r="S490" s="0" t="n">
        <v>15</v>
      </c>
      <c r="T490" s="0" t="n">
        <v>22</v>
      </c>
      <c r="U490" s="0" t="n">
        <v>16</v>
      </c>
      <c r="V490" s="0" t="n">
        <v>21</v>
      </c>
      <c r="W490" s="0" t="n">
        <v>20</v>
      </c>
      <c r="X490" s="0" t="n">
        <v>21</v>
      </c>
      <c r="Y490" s="0" t="n">
        <v>20</v>
      </c>
      <c r="Z490" s="0" t="n">
        <v>20</v>
      </c>
      <c r="AA490" s="0" t="n">
        <v>21</v>
      </c>
      <c r="AB490" s="0" t="n">
        <v>24</v>
      </c>
      <c r="AC490" s="0" t="n">
        <v>13</v>
      </c>
      <c r="AD490" s="0" t="n">
        <v>15</v>
      </c>
      <c r="AE490" s="0" t="n">
        <v>20</v>
      </c>
      <c r="AF490" s="0" t="n">
        <v>26</v>
      </c>
      <c r="AG490" s="0" t="n">
        <v>20</v>
      </c>
      <c r="AH490" s="0" t="n">
        <v>16</v>
      </c>
    </row>
    <row r="491" customFormat="false" ht="12.75" hidden="false" customHeight="false" outlineLevel="0" collapsed="false">
      <c r="A491" s="0" t="n">
        <v>22074013</v>
      </c>
      <c r="B491" s="0" t="n">
        <v>2</v>
      </c>
      <c r="C491" s="0" t="s">
        <v>51</v>
      </c>
      <c r="D491" s="0" t="n">
        <v>740</v>
      </c>
      <c r="E491" s="0" t="s">
        <v>88</v>
      </c>
      <c r="F491" s="0" t="n">
        <v>2</v>
      </c>
      <c r="G491" s="0" t="s">
        <v>6</v>
      </c>
      <c r="H491" s="0" t="n">
        <v>13</v>
      </c>
      <c r="I491" s="0" t="s">
        <v>144</v>
      </c>
      <c r="J491" s="0" t="n">
        <v>18</v>
      </c>
      <c r="K491" s="0" t="n">
        <v>21</v>
      </c>
      <c r="L491" s="0" t="n">
        <v>11</v>
      </c>
      <c r="M491" s="0" t="n">
        <v>26</v>
      </c>
      <c r="N491" s="0" t="n">
        <v>21</v>
      </c>
      <c r="O491" s="0" t="n">
        <v>20</v>
      </c>
      <c r="P491" s="0" t="n">
        <v>18</v>
      </c>
      <c r="Q491" s="0" t="n">
        <v>17</v>
      </c>
      <c r="R491" s="0" t="n">
        <v>26</v>
      </c>
      <c r="S491" s="0" t="n">
        <v>17</v>
      </c>
      <c r="T491" s="0" t="n">
        <v>13</v>
      </c>
      <c r="U491" s="0" t="n">
        <v>23</v>
      </c>
      <c r="V491" s="0" t="n">
        <v>23</v>
      </c>
      <c r="W491" s="0" t="n">
        <v>18</v>
      </c>
      <c r="X491" s="0" t="n">
        <v>25</v>
      </c>
      <c r="Y491" s="0" t="n">
        <v>18</v>
      </c>
      <c r="Z491" s="0" t="n">
        <v>27</v>
      </c>
      <c r="AA491" s="0" t="n">
        <v>25</v>
      </c>
      <c r="AB491" s="0" t="n">
        <v>25</v>
      </c>
      <c r="AC491" s="0" t="n">
        <v>23</v>
      </c>
      <c r="AD491" s="0" t="n">
        <v>20</v>
      </c>
      <c r="AE491" s="0" t="n">
        <v>15</v>
      </c>
      <c r="AF491" s="0" t="n">
        <v>17</v>
      </c>
      <c r="AG491" s="0" t="n">
        <v>21</v>
      </c>
      <c r="AH491" s="0" t="n">
        <v>21</v>
      </c>
    </row>
    <row r="492" customFormat="false" ht="12.75" hidden="false" customHeight="false" outlineLevel="0" collapsed="false">
      <c r="A492" s="0" t="n">
        <v>22074014</v>
      </c>
      <c r="B492" s="0" t="n">
        <v>2</v>
      </c>
      <c r="C492" s="0" t="s">
        <v>51</v>
      </c>
      <c r="D492" s="0" t="n">
        <v>740</v>
      </c>
      <c r="E492" s="0" t="s">
        <v>88</v>
      </c>
      <c r="F492" s="0" t="n">
        <v>2</v>
      </c>
      <c r="G492" s="0" t="s">
        <v>6</v>
      </c>
      <c r="H492" s="0" t="n">
        <v>14</v>
      </c>
      <c r="I492" s="0" t="s">
        <v>145</v>
      </c>
      <c r="J492" s="0" t="n">
        <v>20</v>
      </c>
      <c r="K492" s="0" t="n">
        <v>11</v>
      </c>
      <c r="L492" s="0" t="n">
        <v>17</v>
      </c>
      <c r="M492" s="0" t="n">
        <v>18</v>
      </c>
      <c r="N492" s="0" t="n">
        <v>13</v>
      </c>
      <c r="O492" s="0" t="n">
        <v>20</v>
      </c>
      <c r="P492" s="0" t="n">
        <v>24</v>
      </c>
      <c r="Q492" s="0" t="n">
        <v>18</v>
      </c>
      <c r="R492" s="0" t="n">
        <v>19</v>
      </c>
      <c r="S492" s="0" t="n">
        <v>26</v>
      </c>
      <c r="T492" s="0" t="n">
        <v>17</v>
      </c>
      <c r="U492" s="0" t="n">
        <v>27</v>
      </c>
      <c r="V492" s="0" t="n">
        <v>22</v>
      </c>
      <c r="W492" s="0" t="n">
        <v>20</v>
      </c>
      <c r="X492" s="0" t="n">
        <v>23</v>
      </c>
      <c r="Y492" s="0" t="n">
        <v>22</v>
      </c>
      <c r="Z492" s="0" t="n">
        <v>29</v>
      </c>
      <c r="AA492" s="0" t="n">
        <v>20</v>
      </c>
      <c r="AB492" s="0" t="n">
        <v>15</v>
      </c>
      <c r="AC492" s="0" t="n">
        <v>20</v>
      </c>
      <c r="AD492" s="0" t="n">
        <v>21</v>
      </c>
      <c r="AE492" s="0" t="n">
        <v>24</v>
      </c>
      <c r="AF492" s="0" t="n">
        <v>24</v>
      </c>
      <c r="AG492" s="0" t="n">
        <v>16</v>
      </c>
      <c r="AH492" s="0" t="n">
        <v>20</v>
      </c>
    </row>
    <row r="493" customFormat="false" ht="12.75" hidden="false" customHeight="false" outlineLevel="0" collapsed="false">
      <c r="A493" s="0" t="n">
        <v>22074015</v>
      </c>
      <c r="B493" s="0" t="n">
        <v>2</v>
      </c>
      <c r="C493" s="0" t="s">
        <v>51</v>
      </c>
      <c r="D493" s="0" t="n">
        <v>740</v>
      </c>
      <c r="E493" s="0" t="s">
        <v>88</v>
      </c>
      <c r="F493" s="0" t="n">
        <v>2</v>
      </c>
      <c r="G493" s="0" t="s">
        <v>6</v>
      </c>
      <c r="H493" s="0" t="n">
        <v>15</v>
      </c>
      <c r="I493" s="0" t="s">
        <v>146</v>
      </c>
      <c r="J493" s="0" t="n">
        <v>9</v>
      </c>
      <c r="K493" s="0" t="n">
        <v>12</v>
      </c>
      <c r="L493" s="0" t="n">
        <v>14</v>
      </c>
      <c r="M493" s="0" t="n">
        <v>17</v>
      </c>
      <c r="N493" s="0" t="n">
        <v>13</v>
      </c>
      <c r="O493" s="0" t="n">
        <v>13</v>
      </c>
      <c r="P493" s="0" t="n">
        <v>12</v>
      </c>
      <c r="Q493" s="0" t="n">
        <v>15</v>
      </c>
      <c r="R493" s="0" t="n">
        <v>11</v>
      </c>
      <c r="S493" s="0" t="n">
        <v>17</v>
      </c>
      <c r="T493" s="0" t="n">
        <v>16</v>
      </c>
      <c r="U493" s="0" t="n">
        <v>25</v>
      </c>
      <c r="V493" s="0" t="n">
        <v>29</v>
      </c>
      <c r="W493" s="0" t="n">
        <v>12</v>
      </c>
      <c r="X493" s="0" t="n">
        <v>27</v>
      </c>
      <c r="Y493" s="0" t="n">
        <v>22</v>
      </c>
      <c r="Z493" s="0" t="n">
        <v>23</v>
      </c>
      <c r="AA493" s="0" t="n">
        <v>20</v>
      </c>
      <c r="AB493" s="0" t="n">
        <v>13</v>
      </c>
      <c r="AC493" s="0" t="n">
        <v>25</v>
      </c>
      <c r="AD493" s="0" t="n">
        <v>24</v>
      </c>
      <c r="AE493" s="0" t="n">
        <v>19</v>
      </c>
      <c r="AF493" s="0" t="n">
        <v>17</v>
      </c>
      <c r="AG493" s="0" t="n">
        <v>29</v>
      </c>
      <c r="AH493" s="0" t="n">
        <v>20</v>
      </c>
    </row>
    <row r="494" customFormat="false" ht="12.75" hidden="false" customHeight="false" outlineLevel="0" collapsed="false">
      <c r="A494" s="0" t="n">
        <v>22074016</v>
      </c>
      <c r="B494" s="0" t="n">
        <v>2</v>
      </c>
      <c r="C494" s="0" t="s">
        <v>51</v>
      </c>
      <c r="D494" s="0" t="n">
        <v>740</v>
      </c>
      <c r="E494" s="0" t="s">
        <v>88</v>
      </c>
      <c r="F494" s="0" t="n">
        <v>2</v>
      </c>
      <c r="G494" s="0" t="s">
        <v>6</v>
      </c>
      <c r="H494" s="0" t="n">
        <v>16</v>
      </c>
      <c r="I494" s="0" t="s">
        <v>147</v>
      </c>
      <c r="J494" s="0" t="n">
        <v>12</v>
      </c>
      <c r="K494" s="0" t="n">
        <v>4</v>
      </c>
      <c r="L494" s="0" t="n">
        <v>13</v>
      </c>
      <c r="M494" s="0" t="n">
        <v>20</v>
      </c>
      <c r="N494" s="0" t="n">
        <v>9</v>
      </c>
      <c r="O494" s="0" t="n">
        <v>11</v>
      </c>
      <c r="P494" s="0" t="n">
        <v>9</v>
      </c>
      <c r="Q494" s="0" t="n">
        <v>13</v>
      </c>
      <c r="R494" s="0" t="n">
        <v>18</v>
      </c>
      <c r="S494" s="0" t="n">
        <v>14</v>
      </c>
      <c r="T494" s="0" t="n">
        <v>9</v>
      </c>
      <c r="U494" s="0" t="n">
        <v>11</v>
      </c>
      <c r="V494" s="0" t="n">
        <v>8</v>
      </c>
      <c r="W494" s="0" t="n">
        <v>17</v>
      </c>
      <c r="X494" s="0" t="n">
        <v>10</v>
      </c>
      <c r="Y494" s="0" t="n">
        <v>19</v>
      </c>
      <c r="Z494" s="0" t="n">
        <v>17</v>
      </c>
      <c r="AA494" s="0" t="n">
        <v>19</v>
      </c>
      <c r="AB494" s="0" t="n">
        <v>17</v>
      </c>
      <c r="AC494" s="0" t="n">
        <v>19</v>
      </c>
      <c r="AD494" s="0" t="n">
        <v>16</v>
      </c>
      <c r="AE494" s="0" t="n">
        <v>18</v>
      </c>
      <c r="AF494" s="0" t="n">
        <v>21</v>
      </c>
      <c r="AG494" s="0" t="n">
        <v>19</v>
      </c>
      <c r="AH494" s="0" t="n">
        <v>16</v>
      </c>
    </row>
    <row r="495" customFormat="false" ht="12.75" hidden="false" customHeight="false" outlineLevel="0" collapsed="false">
      <c r="A495" s="0" t="n">
        <v>22074017</v>
      </c>
      <c r="B495" s="0" t="n">
        <v>2</v>
      </c>
      <c r="C495" s="0" t="s">
        <v>51</v>
      </c>
      <c r="D495" s="0" t="n">
        <v>740</v>
      </c>
      <c r="E495" s="0" t="s">
        <v>88</v>
      </c>
      <c r="F495" s="0" t="n">
        <v>2</v>
      </c>
      <c r="G495" s="0" t="s">
        <v>6</v>
      </c>
      <c r="H495" s="0" t="n">
        <v>17</v>
      </c>
      <c r="I495" s="0" t="s">
        <v>148</v>
      </c>
      <c r="J495" s="0" t="n">
        <v>6</v>
      </c>
      <c r="K495" s="0" t="n">
        <v>5</v>
      </c>
      <c r="L495" s="0" t="n">
        <v>3</v>
      </c>
      <c r="M495" s="0" t="n">
        <v>6</v>
      </c>
      <c r="N495" s="0" t="n">
        <v>6</v>
      </c>
      <c r="O495" s="0" t="n">
        <v>4</v>
      </c>
      <c r="P495" s="0" t="n">
        <v>7</v>
      </c>
      <c r="Q495" s="0" t="n">
        <v>11</v>
      </c>
      <c r="R495" s="0" t="n">
        <v>11</v>
      </c>
      <c r="S495" s="0" t="n">
        <v>16</v>
      </c>
      <c r="T495" s="0" t="n">
        <v>11</v>
      </c>
      <c r="U495" s="0" t="n">
        <v>19</v>
      </c>
      <c r="V495" s="0" t="n">
        <v>18</v>
      </c>
      <c r="W495" s="0" t="n">
        <v>20</v>
      </c>
      <c r="X495" s="0" t="n">
        <v>13</v>
      </c>
      <c r="Y495" s="0" t="n">
        <v>22</v>
      </c>
      <c r="Z495" s="0" t="n">
        <v>7</v>
      </c>
      <c r="AA495" s="0" t="n">
        <v>13</v>
      </c>
      <c r="AB495" s="0" t="n">
        <v>14</v>
      </c>
      <c r="AC495" s="0" t="n">
        <v>14</v>
      </c>
      <c r="AD495" s="0" t="n">
        <v>9</v>
      </c>
      <c r="AE495" s="0" t="n">
        <v>11</v>
      </c>
      <c r="AF495" s="0" t="n">
        <v>20</v>
      </c>
      <c r="AG495" s="0" t="n">
        <v>9</v>
      </c>
      <c r="AH495" s="0" t="n">
        <v>9</v>
      </c>
    </row>
    <row r="496" customFormat="false" ht="12.75" hidden="false" customHeight="false" outlineLevel="0" collapsed="false">
      <c r="A496" s="0" t="n">
        <v>22074018</v>
      </c>
      <c r="B496" s="0" t="n">
        <v>2</v>
      </c>
      <c r="C496" s="0" t="s">
        <v>51</v>
      </c>
      <c r="D496" s="0" t="n">
        <v>740</v>
      </c>
      <c r="E496" s="0" t="s">
        <v>88</v>
      </c>
      <c r="F496" s="0" t="n">
        <v>2</v>
      </c>
      <c r="G496" s="0" t="s">
        <v>6</v>
      </c>
      <c r="H496" s="0" t="n">
        <v>18</v>
      </c>
      <c r="I496" s="0" t="s">
        <v>149</v>
      </c>
      <c r="J496" s="0" t="n">
        <v>133</v>
      </c>
      <c r="K496" s="0" t="n">
        <v>136</v>
      </c>
      <c r="L496" s="0" t="n">
        <v>139</v>
      </c>
      <c r="M496" s="0" t="n">
        <v>158</v>
      </c>
      <c r="N496" s="0" t="n">
        <v>136</v>
      </c>
      <c r="O496" s="0" t="n">
        <v>142</v>
      </c>
      <c r="P496" s="0" t="n">
        <v>130</v>
      </c>
      <c r="Q496" s="0" t="n">
        <v>155</v>
      </c>
      <c r="R496" s="0" t="n">
        <v>146</v>
      </c>
      <c r="S496" s="0" t="n">
        <v>156</v>
      </c>
      <c r="T496" s="0" t="n">
        <v>155</v>
      </c>
      <c r="U496" s="0" t="n">
        <v>184</v>
      </c>
      <c r="V496" s="0" t="n">
        <v>176</v>
      </c>
      <c r="W496" s="0" t="n">
        <v>164</v>
      </c>
      <c r="X496" s="0" t="n">
        <v>183</v>
      </c>
      <c r="Y496" s="0" t="n">
        <v>184</v>
      </c>
      <c r="Z496" s="0" t="n">
        <v>181</v>
      </c>
      <c r="AA496" s="0" t="n">
        <v>176</v>
      </c>
      <c r="AB496" s="0" t="n">
        <v>166</v>
      </c>
      <c r="AC496" s="0" t="n">
        <v>180</v>
      </c>
      <c r="AD496" s="0" t="n">
        <v>168</v>
      </c>
      <c r="AE496" s="0" t="n">
        <v>163</v>
      </c>
      <c r="AF496" s="0" t="n">
        <v>175</v>
      </c>
      <c r="AG496" s="0" t="n">
        <v>165</v>
      </c>
      <c r="AH496" s="0" t="n">
        <v>151</v>
      </c>
    </row>
    <row r="497" customFormat="false" ht="12.75" hidden="false" customHeight="false" outlineLevel="0" collapsed="false">
      <c r="A497" s="0" t="n">
        <v>22074019</v>
      </c>
      <c r="B497" s="0" t="n">
        <v>2</v>
      </c>
      <c r="C497" s="0" t="s">
        <v>51</v>
      </c>
      <c r="D497" s="0" t="n">
        <v>740</v>
      </c>
      <c r="E497" s="0" t="s">
        <v>88</v>
      </c>
      <c r="F497" s="0" t="n">
        <v>2</v>
      </c>
      <c r="G497" s="0" t="s">
        <v>6</v>
      </c>
      <c r="H497" s="0" t="n">
        <v>19</v>
      </c>
      <c r="I497" s="0" t="s">
        <v>15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3.18633698699975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22074020</v>
      </c>
      <c r="B498" s="0" t="n">
        <v>2</v>
      </c>
      <c r="C498" s="0" t="s">
        <v>51</v>
      </c>
      <c r="D498" s="0" t="n">
        <v>740</v>
      </c>
      <c r="E498" s="0" t="s">
        <v>88</v>
      </c>
      <c r="F498" s="0" t="n">
        <v>2</v>
      </c>
      <c r="G498" s="0" t="s">
        <v>6</v>
      </c>
      <c r="H498" s="0" t="n">
        <v>20</v>
      </c>
      <c r="I498" s="0" t="s">
        <v>151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2.54517688979384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22074021</v>
      </c>
      <c r="B499" s="0" t="n">
        <v>2</v>
      </c>
      <c r="C499" s="0" t="s">
        <v>51</v>
      </c>
      <c r="D499" s="0" t="n">
        <v>740</v>
      </c>
      <c r="E499" s="0" t="s">
        <v>88</v>
      </c>
      <c r="F499" s="0" t="n">
        <v>2</v>
      </c>
      <c r="G499" s="0" t="s">
        <v>6</v>
      </c>
      <c r="H499" s="0" t="n">
        <v>21</v>
      </c>
      <c r="I499" s="0" t="s">
        <v>152</v>
      </c>
      <c r="J499" s="0" t="n">
        <v>0</v>
      </c>
      <c r="K499" s="0" t="n">
        <v>2.61314936761785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2.47561519037481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2.51351011687822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2.86689028410883</v>
      </c>
    </row>
    <row r="500" customFormat="false" ht="12.75" hidden="false" customHeight="false" outlineLevel="0" collapsed="false">
      <c r="A500" s="0" t="n">
        <v>22074022</v>
      </c>
      <c r="B500" s="0" t="n">
        <v>2</v>
      </c>
      <c r="C500" s="0" t="s">
        <v>51</v>
      </c>
      <c r="D500" s="0" t="n">
        <v>740</v>
      </c>
      <c r="E500" s="0" t="s">
        <v>88</v>
      </c>
      <c r="F500" s="0" t="n">
        <v>2</v>
      </c>
      <c r="G500" s="0" t="s">
        <v>6</v>
      </c>
      <c r="H500" s="0" t="n">
        <v>22</v>
      </c>
      <c r="I500" s="0" t="s">
        <v>153</v>
      </c>
      <c r="J500" s="0" t="n">
        <v>0</v>
      </c>
      <c r="K500" s="0" t="n">
        <v>0</v>
      </c>
      <c r="L500" s="0" t="n">
        <v>2.23453700393279</v>
      </c>
      <c r="M500" s="0" t="n">
        <v>0</v>
      </c>
      <c r="N500" s="0" t="n">
        <v>2.43771634732583</v>
      </c>
      <c r="O500" s="0" t="n">
        <v>0</v>
      </c>
      <c r="P500" s="0" t="n">
        <v>2.57155347545452</v>
      </c>
      <c r="Q500" s="0" t="n">
        <v>0</v>
      </c>
      <c r="R500" s="0" t="n">
        <v>0</v>
      </c>
      <c r="S500" s="0" t="n">
        <v>2.51965329570651</v>
      </c>
      <c r="T500" s="0" t="n">
        <v>5.02386335091686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2.65971594233736</v>
      </c>
      <c r="Z500" s="0" t="n">
        <v>2.61178437108232</v>
      </c>
      <c r="AA500" s="0" t="n">
        <v>0</v>
      </c>
      <c r="AB500" s="0" t="n">
        <v>2.5654181631606</v>
      </c>
      <c r="AC500" s="0" t="n">
        <v>0</v>
      </c>
      <c r="AD500" s="0" t="n">
        <v>2.51768674941464</v>
      </c>
      <c r="AE500" s="0" t="n">
        <v>2.52455126101335</v>
      </c>
      <c r="AF500" s="0" t="n">
        <v>0</v>
      </c>
      <c r="AG500" s="0" t="n">
        <v>2.53151739152448</v>
      </c>
      <c r="AH500" s="0" t="n">
        <v>7.66068282219555</v>
      </c>
    </row>
    <row r="501" customFormat="false" ht="12.75" hidden="false" customHeight="false" outlineLevel="0" collapsed="false">
      <c r="A501" s="0" t="n">
        <v>22074023</v>
      </c>
      <c r="B501" s="0" t="n">
        <v>2</v>
      </c>
      <c r="C501" s="0" t="s">
        <v>51</v>
      </c>
      <c r="D501" s="0" t="n">
        <v>740</v>
      </c>
      <c r="E501" s="0" t="s">
        <v>88</v>
      </c>
      <c r="F501" s="0" t="n">
        <v>2</v>
      </c>
      <c r="G501" s="0" t="s">
        <v>6</v>
      </c>
      <c r="H501" s="0" t="n">
        <v>23</v>
      </c>
      <c r="I501" s="0" t="s">
        <v>154</v>
      </c>
      <c r="J501" s="0" t="n">
        <v>2.03653544589944</v>
      </c>
      <c r="K501" s="0" t="n">
        <v>2.06573157883865</v>
      </c>
      <c r="L501" s="0" t="n">
        <v>0</v>
      </c>
      <c r="M501" s="0" t="n">
        <v>4.26521080804419</v>
      </c>
      <c r="N501" s="0" t="n">
        <v>2.12988008775106</v>
      </c>
      <c r="O501" s="0" t="n">
        <v>0</v>
      </c>
      <c r="P501" s="0" t="n">
        <v>4.30042789257531</v>
      </c>
      <c r="Q501" s="0" t="n">
        <v>2.22108699997779</v>
      </c>
      <c r="R501" s="0" t="n">
        <v>4.57331016189518</v>
      </c>
      <c r="S501" s="0" t="n">
        <v>2.38925789649735</v>
      </c>
      <c r="T501" s="0" t="n">
        <v>0</v>
      </c>
      <c r="U501" s="0" t="n">
        <v>2.65688931399118</v>
      </c>
      <c r="V501" s="0" t="n">
        <v>2.71318881080934</v>
      </c>
      <c r="W501" s="0" t="n">
        <v>2.75565598390697</v>
      </c>
      <c r="X501" s="0" t="n">
        <v>0</v>
      </c>
      <c r="Y501" s="0" t="n">
        <v>2.84123195817707</v>
      </c>
      <c r="Z501" s="0" t="n">
        <v>2.88035025059047</v>
      </c>
      <c r="AA501" s="0" t="n">
        <v>0</v>
      </c>
      <c r="AB501" s="0" t="n">
        <v>2.87067604420841</v>
      </c>
      <c r="AC501" s="0" t="n">
        <v>5.53817184947249</v>
      </c>
      <c r="AD501" s="0" t="n">
        <v>2.64725347452019</v>
      </c>
      <c r="AE501" s="0" t="n">
        <v>2.53865096087939</v>
      </c>
      <c r="AF501" s="0" t="n">
        <v>4.88878024932779</v>
      </c>
      <c r="AG501" s="0" t="n">
        <v>2.38492725971858</v>
      </c>
      <c r="AH501" s="0" t="n">
        <v>4.68285373106371</v>
      </c>
    </row>
    <row r="502" customFormat="false" ht="12.75" hidden="false" customHeight="false" outlineLevel="0" collapsed="false">
      <c r="A502" s="0" t="n">
        <v>22074024</v>
      </c>
      <c r="B502" s="0" t="n">
        <v>2</v>
      </c>
      <c r="C502" s="0" t="s">
        <v>51</v>
      </c>
      <c r="D502" s="0" t="n">
        <v>740</v>
      </c>
      <c r="E502" s="0" t="s">
        <v>88</v>
      </c>
      <c r="F502" s="0" t="n">
        <v>2</v>
      </c>
      <c r="G502" s="0" t="s">
        <v>6</v>
      </c>
      <c r="H502" s="0" t="n">
        <v>24</v>
      </c>
      <c r="I502" s="0" t="s">
        <v>155</v>
      </c>
      <c r="J502" s="0" t="n">
        <v>6.42453315059106</v>
      </c>
      <c r="K502" s="0" t="n">
        <v>2.13798558997712</v>
      </c>
      <c r="L502" s="0" t="n">
        <v>4.23998304006784</v>
      </c>
      <c r="M502" s="0" t="n">
        <v>0</v>
      </c>
      <c r="N502" s="0" t="n">
        <v>6.20565542064001</v>
      </c>
      <c r="O502" s="0" t="n">
        <v>10.307153164296</v>
      </c>
      <c r="P502" s="0" t="n">
        <v>4.12175669270243</v>
      </c>
      <c r="Q502" s="0" t="n">
        <v>4.13761714628545</v>
      </c>
      <c r="R502" s="0" t="n">
        <v>4.22083403680567</v>
      </c>
      <c r="S502" s="0" t="n">
        <v>6.40765501185416</v>
      </c>
      <c r="T502" s="0" t="n">
        <v>10.9538623318582</v>
      </c>
      <c r="U502" s="0" t="n">
        <v>6.81431005110733</v>
      </c>
      <c r="V502" s="0" t="n">
        <v>7.11710001897893</v>
      </c>
      <c r="W502" s="0" t="n">
        <v>7.48764538511456</v>
      </c>
      <c r="X502" s="0" t="n">
        <v>15.9206092286465</v>
      </c>
      <c r="Y502" s="0" t="n">
        <v>11.4721656580721</v>
      </c>
      <c r="Z502" s="0" t="n">
        <v>6.07109249309413</v>
      </c>
      <c r="AA502" s="0" t="n">
        <v>9.33764940239044</v>
      </c>
      <c r="AB502" s="0" t="n">
        <v>0</v>
      </c>
      <c r="AC502" s="0" t="n">
        <v>0</v>
      </c>
      <c r="AD502" s="0" t="n">
        <v>8.65975810409029</v>
      </c>
      <c r="AE502" s="0" t="n">
        <v>2.80615108317432</v>
      </c>
      <c r="AF502" s="0" t="n">
        <v>5.45911125668741</v>
      </c>
      <c r="AG502" s="0" t="n">
        <v>0</v>
      </c>
      <c r="AH502" s="0" t="n">
        <v>5.01630298470028</v>
      </c>
    </row>
    <row r="503" customFormat="false" ht="12.75" hidden="false" customHeight="false" outlineLevel="0" collapsed="false">
      <c r="A503" s="0" t="n">
        <v>22074025</v>
      </c>
      <c r="B503" s="0" t="n">
        <v>2</v>
      </c>
      <c r="C503" s="0" t="s">
        <v>51</v>
      </c>
      <c r="D503" s="0" t="n">
        <v>740</v>
      </c>
      <c r="E503" s="0" t="s">
        <v>88</v>
      </c>
      <c r="F503" s="0" t="n">
        <v>2</v>
      </c>
      <c r="G503" s="0" t="s">
        <v>6</v>
      </c>
      <c r="H503" s="0" t="n">
        <v>25</v>
      </c>
      <c r="I503" s="0" t="s">
        <v>156</v>
      </c>
      <c r="J503" s="0" t="n">
        <v>2.32763837810158</v>
      </c>
      <c r="K503" s="0" t="n">
        <v>11.5561513393579</v>
      </c>
      <c r="L503" s="0" t="n">
        <v>11.3232330094889</v>
      </c>
      <c r="M503" s="0" t="n">
        <v>2.20274020881977</v>
      </c>
      <c r="N503" s="0" t="n">
        <v>2.13899167932237</v>
      </c>
      <c r="O503" s="0" t="n">
        <v>0</v>
      </c>
      <c r="P503" s="0" t="n">
        <v>0</v>
      </c>
      <c r="Q503" s="0" t="n">
        <v>8.04052424218059</v>
      </c>
      <c r="R503" s="0" t="n">
        <v>0</v>
      </c>
      <c r="S503" s="0" t="n">
        <v>3.99928012957668</v>
      </c>
      <c r="T503" s="0" t="n">
        <v>4.0384460059769</v>
      </c>
      <c r="U503" s="0" t="n">
        <v>10.2375102375102</v>
      </c>
      <c r="V503" s="0" t="n">
        <v>2.07168013258753</v>
      </c>
      <c r="W503" s="0" t="n">
        <v>2.1306061574518</v>
      </c>
      <c r="X503" s="0" t="n">
        <v>10.7940071672208</v>
      </c>
      <c r="Y503" s="0" t="n">
        <v>4.43990587399547</v>
      </c>
      <c r="Z503" s="0" t="n">
        <v>2.29305205228159</v>
      </c>
      <c r="AA503" s="0" t="n">
        <v>7.15222314936226</v>
      </c>
      <c r="AB503" s="0" t="n">
        <v>7.45897563401293</v>
      </c>
      <c r="AC503" s="0" t="n">
        <v>7.89577575996842</v>
      </c>
      <c r="AD503" s="0" t="n">
        <v>11.049113308657</v>
      </c>
      <c r="AE503" s="0" t="n">
        <v>8.60930953337542</v>
      </c>
      <c r="AF503" s="0" t="n">
        <v>2.87960376652173</v>
      </c>
      <c r="AG503" s="0" t="n">
        <v>11.3401185042384</v>
      </c>
      <c r="AH503" s="0" t="n">
        <v>2.78032641032057</v>
      </c>
    </row>
    <row r="504" customFormat="false" ht="12.75" hidden="false" customHeight="false" outlineLevel="0" collapsed="false">
      <c r="A504" s="0" t="n">
        <v>22074026</v>
      </c>
      <c r="B504" s="0" t="n">
        <v>2</v>
      </c>
      <c r="C504" s="0" t="s">
        <v>51</v>
      </c>
      <c r="D504" s="0" t="n">
        <v>740</v>
      </c>
      <c r="E504" s="0" t="s">
        <v>88</v>
      </c>
      <c r="F504" s="0" t="n">
        <v>2</v>
      </c>
      <c r="G504" s="0" t="s">
        <v>6</v>
      </c>
      <c r="H504" s="0" t="n">
        <v>26</v>
      </c>
      <c r="I504" s="0" t="s">
        <v>157</v>
      </c>
      <c r="J504" s="0" t="n">
        <v>11.5066853842082</v>
      </c>
      <c r="K504" s="0" t="n">
        <v>18.7445816443684</v>
      </c>
      <c r="L504" s="0" t="n">
        <v>4.70256289677874</v>
      </c>
      <c r="M504" s="0" t="n">
        <v>4.66940605155024</v>
      </c>
      <c r="N504" s="0" t="n">
        <v>0</v>
      </c>
      <c r="O504" s="0" t="n">
        <v>4.52417038025652</v>
      </c>
      <c r="P504" s="0" t="n">
        <v>6.65941530333637</v>
      </c>
      <c r="Q504" s="0" t="n">
        <v>10.8161896727021</v>
      </c>
      <c r="R504" s="0" t="n">
        <v>2.1137180300148</v>
      </c>
      <c r="S504" s="0" t="n">
        <v>8.28363154406892</v>
      </c>
      <c r="T504" s="0" t="n">
        <v>6.15712995648962</v>
      </c>
      <c r="U504" s="0" t="n">
        <v>4.05449237755433</v>
      </c>
      <c r="V504" s="0" t="n">
        <v>12.0423892100193</v>
      </c>
      <c r="W504" s="0" t="n">
        <v>5.95935718400509</v>
      </c>
      <c r="X504" s="0" t="n">
        <v>3.97543183128267</v>
      </c>
      <c r="Y504" s="0" t="n">
        <v>11.93056411684</v>
      </c>
      <c r="Z504" s="0" t="n">
        <v>14.0342435542724</v>
      </c>
      <c r="AA504" s="0" t="n">
        <v>2.01743060038735</v>
      </c>
      <c r="AB504" s="0" t="n">
        <v>12.3708789509495</v>
      </c>
      <c r="AC504" s="0" t="n">
        <v>8.30202777028289</v>
      </c>
      <c r="AD504" s="0" t="n">
        <v>10.580667005248</v>
      </c>
      <c r="AE504" s="0" t="n">
        <v>6.52117207199374</v>
      </c>
      <c r="AF504" s="0" t="n">
        <v>2.26608352783884</v>
      </c>
      <c r="AG504" s="0" t="n">
        <v>7.09555345316935</v>
      </c>
      <c r="AH504" s="0" t="n">
        <v>7.50018750468762</v>
      </c>
    </row>
    <row r="505" customFormat="false" ht="12.75" hidden="false" customHeight="false" outlineLevel="0" collapsed="false">
      <c r="A505" s="0" t="n">
        <v>22074027</v>
      </c>
      <c r="B505" s="0" t="n">
        <v>2</v>
      </c>
      <c r="C505" s="0" t="s">
        <v>51</v>
      </c>
      <c r="D505" s="0" t="n">
        <v>740</v>
      </c>
      <c r="E505" s="0" t="s">
        <v>88</v>
      </c>
      <c r="F505" s="0" t="n">
        <v>2</v>
      </c>
      <c r="G505" s="0" t="s">
        <v>6</v>
      </c>
      <c r="H505" s="0" t="n">
        <v>27</v>
      </c>
      <c r="I505" s="0" t="s">
        <v>158</v>
      </c>
      <c r="J505" s="0" t="n">
        <v>9.83598495094303</v>
      </c>
      <c r="K505" s="0" t="n">
        <v>28.3808712927487</v>
      </c>
      <c r="L505" s="0" t="n">
        <v>20.4424658156544</v>
      </c>
      <c r="M505" s="0" t="n">
        <v>19.8701814809909</v>
      </c>
      <c r="N505" s="0" t="n">
        <v>10.7758620689655</v>
      </c>
      <c r="O505" s="0" t="n">
        <v>17.9589637677906</v>
      </c>
      <c r="P505" s="0" t="n">
        <v>6.80982430653289</v>
      </c>
      <c r="Q505" s="0" t="n">
        <v>13.6811382707041</v>
      </c>
      <c r="R505" s="0" t="n">
        <v>18.2091318796376</v>
      </c>
      <c r="S505" s="0" t="n">
        <v>20.3523212953122</v>
      </c>
      <c r="T505" s="0" t="n">
        <v>8.89007423211984</v>
      </c>
      <c r="U505" s="0" t="n">
        <v>13.1576061928466</v>
      </c>
      <c r="V505" s="0" t="n">
        <v>8.60344567999484</v>
      </c>
      <c r="W505" s="0" t="n">
        <v>14.8019707766806</v>
      </c>
      <c r="X505" s="0" t="n">
        <v>18.6880956830499</v>
      </c>
      <c r="Y505" s="0" t="n">
        <v>16.4173284902214</v>
      </c>
      <c r="Z505" s="0" t="n">
        <v>14.0898935206618</v>
      </c>
      <c r="AA505" s="0" t="n">
        <v>17.7626904555143</v>
      </c>
      <c r="AB505" s="0" t="n">
        <v>15.4458045333436</v>
      </c>
      <c r="AC505" s="0" t="n">
        <v>9.625380202518</v>
      </c>
      <c r="AD505" s="0" t="n">
        <v>22.9937916762474</v>
      </c>
      <c r="AE505" s="0" t="n">
        <v>17.4024015314113</v>
      </c>
      <c r="AF505" s="0" t="n">
        <v>5.86957797734343</v>
      </c>
      <c r="AG505" s="0" t="n">
        <v>15.9987201023918</v>
      </c>
      <c r="AH505" s="0" t="n">
        <v>20.2294014120122</v>
      </c>
    </row>
    <row r="506" customFormat="false" ht="12.75" hidden="false" customHeight="false" outlineLevel="0" collapsed="false">
      <c r="A506" s="0" t="n">
        <v>22074028</v>
      </c>
      <c r="B506" s="0" t="n">
        <v>2</v>
      </c>
      <c r="C506" s="0" t="s">
        <v>51</v>
      </c>
      <c r="D506" s="0" t="n">
        <v>740</v>
      </c>
      <c r="E506" s="0" t="s">
        <v>88</v>
      </c>
      <c r="F506" s="0" t="n">
        <v>2</v>
      </c>
      <c r="G506" s="0" t="s">
        <v>6</v>
      </c>
      <c r="H506" s="0" t="n">
        <v>28</v>
      </c>
      <c r="I506" s="0" t="s">
        <v>159</v>
      </c>
      <c r="J506" s="0" t="n">
        <v>33.8256849701207</v>
      </c>
      <c r="K506" s="0" t="n">
        <v>13.9043381535039</v>
      </c>
      <c r="L506" s="0" t="n">
        <v>21.9022066473197</v>
      </c>
      <c r="M506" s="0" t="n">
        <v>16.2333270203728</v>
      </c>
      <c r="N506" s="0" t="n">
        <v>36.7405852250361</v>
      </c>
      <c r="O506" s="0" t="n">
        <v>24.1779497098646</v>
      </c>
      <c r="P506" s="0" t="n">
        <v>30.0598885471825</v>
      </c>
      <c r="Q506" s="0" t="n">
        <v>8.91484098152399</v>
      </c>
      <c r="R506" s="0" t="n">
        <v>15.2087950288967</v>
      </c>
      <c r="S506" s="0" t="n">
        <v>8.54135081463133</v>
      </c>
      <c r="T506" s="0" t="n">
        <v>29.0275761973875</v>
      </c>
      <c r="U506" s="0" t="n">
        <v>18.1020047970313</v>
      </c>
      <c r="V506" s="0" t="n">
        <v>38.7384923890256</v>
      </c>
      <c r="W506" s="0" t="n">
        <v>34.16700833675</v>
      </c>
      <c r="X506" s="0" t="n">
        <v>31.6126992729079</v>
      </c>
      <c r="Y506" s="0" t="n">
        <v>19.9640646835696</v>
      </c>
      <c r="Z506" s="0" t="n">
        <v>17.4657235175967</v>
      </c>
      <c r="AA506" s="0" t="n">
        <v>23.3908180407</v>
      </c>
      <c r="AB506" s="0" t="n">
        <v>22.883295194508</v>
      </c>
      <c r="AC506" s="0" t="n">
        <v>28.4871299216604</v>
      </c>
      <c r="AD506" s="0" t="n">
        <v>22.011445951895</v>
      </c>
      <c r="AE506" s="0" t="n">
        <v>17.7095631641086</v>
      </c>
      <c r="AF506" s="0" t="n">
        <v>17.4182310818657</v>
      </c>
      <c r="AG506" s="0" t="n">
        <v>15.2331625949692</v>
      </c>
      <c r="AH506" s="0" t="n">
        <v>13.3041908201083</v>
      </c>
    </row>
    <row r="507" customFormat="false" ht="12.75" hidden="false" customHeight="false" outlineLevel="0" collapsed="false">
      <c r="A507" s="0" t="n">
        <v>22074029</v>
      </c>
      <c r="B507" s="0" t="n">
        <v>2</v>
      </c>
      <c r="C507" s="0" t="s">
        <v>51</v>
      </c>
      <c r="D507" s="0" t="n">
        <v>740</v>
      </c>
      <c r="E507" s="0" t="s">
        <v>88</v>
      </c>
      <c r="F507" s="0" t="n">
        <v>2</v>
      </c>
      <c r="G507" s="0" t="s">
        <v>6</v>
      </c>
      <c r="H507" s="0" t="n">
        <v>29</v>
      </c>
      <c r="I507" s="0" t="s">
        <v>160</v>
      </c>
      <c r="J507" s="0" t="n">
        <v>29.0883704694863</v>
      </c>
      <c r="K507" s="0" t="n">
        <v>46.0657012063456</v>
      </c>
      <c r="L507" s="0" t="n">
        <v>45.5775530551204</v>
      </c>
      <c r="M507" s="0" t="n">
        <v>28.1357267458218</v>
      </c>
      <c r="N507" s="0" t="n">
        <v>22.5892983199209</v>
      </c>
      <c r="O507" s="0" t="n">
        <v>33.4522747546833</v>
      </c>
      <c r="P507" s="0" t="n">
        <v>19.1675794085433</v>
      </c>
      <c r="Q507" s="0" t="n">
        <v>37.8306806820331</v>
      </c>
      <c r="R507" s="0" t="n">
        <v>26.7522739432852</v>
      </c>
      <c r="S507" s="0" t="n">
        <v>36.4061890521389</v>
      </c>
      <c r="T507" s="0" t="n">
        <v>43.3734939759036</v>
      </c>
      <c r="U507" s="0" t="n">
        <v>43.9814814814815</v>
      </c>
      <c r="V507" s="0" t="n">
        <v>20.1495544709623</v>
      </c>
      <c r="W507" s="0" t="n">
        <v>32.7367961588826</v>
      </c>
      <c r="X507" s="0" t="n">
        <v>30.091348737238</v>
      </c>
      <c r="Y507" s="0" t="n">
        <v>24.5886981402003</v>
      </c>
      <c r="Z507" s="0" t="n">
        <v>38.2951883222202</v>
      </c>
      <c r="AA507" s="0" t="n">
        <v>31.4996062549218</v>
      </c>
      <c r="AB507" s="0" t="n">
        <v>22.4099679537458</v>
      </c>
      <c r="AC507" s="0" t="n">
        <v>39.9706881620145</v>
      </c>
      <c r="AD507" s="0" t="n">
        <v>26.0875236418183</v>
      </c>
      <c r="AE507" s="0" t="n">
        <v>27.8485893618389</v>
      </c>
      <c r="AF507" s="0" t="n">
        <v>33.6537450308142</v>
      </c>
      <c r="AG507" s="0" t="n">
        <v>8.2525273364968</v>
      </c>
      <c r="AH507" s="0" t="n">
        <v>18.2071979122413</v>
      </c>
    </row>
    <row r="508" customFormat="false" ht="12.75" hidden="false" customHeight="false" outlineLevel="0" collapsed="false">
      <c r="A508" s="0" t="n">
        <v>22074030</v>
      </c>
      <c r="B508" s="0" t="n">
        <v>2</v>
      </c>
      <c r="C508" s="0" t="s">
        <v>51</v>
      </c>
      <c r="D508" s="0" t="n">
        <v>740</v>
      </c>
      <c r="E508" s="0" t="s">
        <v>88</v>
      </c>
      <c r="F508" s="0" t="n">
        <v>2</v>
      </c>
      <c r="G508" s="0" t="s">
        <v>6</v>
      </c>
      <c r="H508" s="0" t="n">
        <v>30</v>
      </c>
      <c r="I508" s="0" t="s">
        <v>161</v>
      </c>
      <c r="J508" s="0" t="n">
        <v>39.87354390362</v>
      </c>
      <c r="K508" s="0" t="n">
        <v>34.443168771527</v>
      </c>
      <c r="L508" s="0" t="n">
        <v>40.182543555007</v>
      </c>
      <c r="M508" s="0" t="n">
        <v>43.2114769682828</v>
      </c>
      <c r="N508" s="0" t="n">
        <v>54.7534653180024</v>
      </c>
      <c r="O508" s="0" t="n">
        <v>54.8530515618685</v>
      </c>
      <c r="P508" s="0" t="n">
        <v>28.4965234241423</v>
      </c>
      <c r="Q508" s="0" t="n">
        <v>71.0106231892291</v>
      </c>
      <c r="R508" s="0" t="n">
        <v>33.7135472270607</v>
      </c>
      <c r="S508" s="0" t="n">
        <v>36.6382954737613</v>
      </c>
      <c r="T508" s="0" t="n">
        <v>55.746021127742</v>
      </c>
      <c r="U508" s="0" t="n">
        <v>52.1090450331852</v>
      </c>
      <c r="V508" s="0" t="n">
        <v>35.1038263170686</v>
      </c>
      <c r="W508" s="0" t="n">
        <v>32.1914317139255</v>
      </c>
      <c r="X508" s="0" t="n">
        <v>36.4583333333333</v>
      </c>
      <c r="Y508" s="0" t="n">
        <v>45.8461018748643</v>
      </c>
      <c r="Z508" s="0" t="n">
        <v>27.7514396059296</v>
      </c>
      <c r="AA508" s="0" t="n">
        <v>37.662280118747</v>
      </c>
      <c r="AB508" s="0" t="n">
        <v>38.7046832666753</v>
      </c>
      <c r="AC508" s="0" t="n">
        <v>42.1514078570224</v>
      </c>
      <c r="AD508" s="0" t="n">
        <v>30.744905130007</v>
      </c>
      <c r="AE508" s="0" t="n">
        <v>35.6895897927773</v>
      </c>
      <c r="AF508" s="0" t="n">
        <v>35.9857856146822</v>
      </c>
      <c r="AG508" s="0" t="n">
        <v>49.508292639017</v>
      </c>
      <c r="AH508" s="0" t="n">
        <v>24.5568602937893</v>
      </c>
    </row>
    <row r="509" customFormat="false" ht="12.75" hidden="false" customHeight="false" outlineLevel="0" collapsed="false">
      <c r="A509" s="0" t="n">
        <v>22074031</v>
      </c>
      <c r="B509" s="0" t="n">
        <v>2</v>
      </c>
      <c r="C509" s="0" t="s">
        <v>51</v>
      </c>
      <c r="D509" s="0" t="n">
        <v>740</v>
      </c>
      <c r="E509" s="0" t="s">
        <v>88</v>
      </c>
      <c r="F509" s="0" t="n">
        <v>2</v>
      </c>
      <c r="G509" s="0" t="s">
        <v>6</v>
      </c>
      <c r="H509" s="0" t="n">
        <v>31</v>
      </c>
      <c r="I509" s="0" t="s">
        <v>162</v>
      </c>
      <c r="J509" s="0" t="n">
        <v>52.3819224165527</v>
      </c>
      <c r="K509" s="0" t="n">
        <v>64.1680035000729</v>
      </c>
      <c r="L509" s="0" t="n">
        <v>69.7086758256121</v>
      </c>
      <c r="M509" s="0" t="n">
        <v>75.1727527683812</v>
      </c>
      <c r="N509" s="0" t="n">
        <v>63.699800214263</v>
      </c>
      <c r="O509" s="0" t="n">
        <v>51.7538815411156</v>
      </c>
      <c r="P509" s="0" t="n">
        <v>54.9768518518519</v>
      </c>
      <c r="Q509" s="0" t="n">
        <v>58.0450429533318</v>
      </c>
      <c r="R509" s="0" t="n">
        <v>52.487315565405</v>
      </c>
      <c r="S509" s="0" t="n">
        <v>43.7713385275322</v>
      </c>
      <c r="T509" s="0" t="n">
        <v>64.5634629493764</v>
      </c>
      <c r="U509" s="0" t="n">
        <v>46.4967597570544</v>
      </c>
      <c r="V509" s="0" t="n">
        <v>60.7024136435901</v>
      </c>
      <c r="W509" s="0" t="n">
        <v>56.9962952408093</v>
      </c>
      <c r="X509" s="0" t="n">
        <v>59.9828620394173</v>
      </c>
      <c r="Y509" s="0" t="n">
        <v>56.4860055921146</v>
      </c>
      <c r="Z509" s="0" t="n">
        <v>55.2394630724189</v>
      </c>
      <c r="AA509" s="0" t="n">
        <v>56.6419420094403</v>
      </c>
      <c r="AB509" s="0" t="n">
        <v>64.2312324367724</v>
      </c>
      <c r="AC509" s="0" t="n">
        <v>33.8603391243195</v>
      </c>
      <c r="AD509" s="0" t="n">
        <v>36.1115123501372</v>
      </c>
      <c r="AE509" s="0" t="n">
        <v>46.2748727441</v>
      </c>
      <c r="AF509" s="0" t="n">
        <v>58.2933500739877</v>
      </c>
      <c r="AG509" s="0" t="n">
        <v>43.7292286164072</v>
      </c>
      <c r="AH509" s="0" t="n">
        <v>34.4530577088717</v>
      </c>
    </row>
    <row r="510" customFormat="false" ht="12.75" hidden="false" customHeight="false" outlineLevel="0" collapsed="false">
      <c r="A510" s="0" t="n">
        <v>22074032</v>
      </c>
      <c r="B510" s="0" t="n">
        <v>2</v>
      </c>
      <c r="C510" s="0" t="s">
        <v>51</v>
      </c>
      <c r="D510" s="0" t="n">
        <v>740</v>
      </c>
      <c r="E510" s="0" t="s">
        <v>88</v>
      </c>
      <c r="F510" s="0" t="n">
        <v>2</v>
      </c>
      <c r="G510" s="0" t="s">
        <v>6</v>
      </c>
      <c r="H510" s="0" t="n">
        <v>32</v>
      </c>
      <c r="I510" s="0" t="s">
        <v>163</v>
      </c>
      <c r="J510" s="0" t="n">
        <v>56.290458767239</v>
      </c>
      <c r="K510" s="0" t="n">
        <v>62.9647397457424</v>
      </c>
      <c r="L510" s="0" t="n">
        <v>31.6037464804919</v>
      </c>
      <c r="M510" s="0" t="n">
        <v>76.7482362664935</v>
      </c>
      <c r="N510" s="0" t="n">
        <v>63.0119722747322</v>
      </c>
      <c r="O510" s="0" t="n">
        <v>60.4649756628473</v>
      </c>
      <c r="P510" s="0" t="n">
        <v>54.7345374931582</v>
      </c>
      <c r="Q510" s="0" t="n">
        <v>51.7740216232679</v>
      </c>
      <c r="R510" s="0" t="n">
        <v>79.056190707857</v>
      </c>
      <c r="S510" s="0" t="n">
        <v>51.7740216232679</v>
      </c>
      <c r="T510" s="0" t="n">
        <v>39.3117421149717</v>
      </c>
      <c r="U510" s="0" t="n">
        <v>69.7498104624716</v>
      </c>
      <c r="V510" s="0" t="n">
        <v>69.9215662430838</v>
      </c>
      <c r="W510" s="0" t="n">
        <v>54.896459178383</v>
      </c>
      <c r="X510" s="0" t="n">
        <v>76.0687661646128</v>
      </c>
      <c r="Y510" s="0" t="n">
        <v>55.0863018729343</v>
      </c>
      <c r="Z510" s="0" t="n">
        <v>81.5143555837334</v>
      </c>
      <c r="AA510" s="0" t="n">
        <v>74.5311987598009</v>
      </c>
      <c r="AB510" s="0" t="n">
        <v>73.3697247167929</v>
      </c>
      <c r="AC510" s="0" t="n">
        <v>67.680899273166</v>
      </c>
      <c r="AD510" s="0" t="n">
        <v>58.0197847465986</v>
      </c>
      <c r="AE510" s="0" t="n">
        <v>42.7533133817871</v>
      </c>
      <c r="AF510" s="0" t="n">
        <v>47.752808988764</v>
      </c>
      <c r="AG510" s="0" t="n">
        <v>58.6920067076579</v>
      </c>
      <c r="AH510" s="0" t="n">
        <v>57.2956455309397</v>
      </c>
    </row>
    <row r="511" customFormat="false" ht="12.75" hidden="false" customHeight="false" outlineLevel="0" collapsed="false">
      <c r="A511" s="0" t="n">
        <v>22074033</v>
      </c>
      <c r="B511" s="0" t="n">
        <v>2</v>
      </c>
      <c r="C511" s="0" t="s">
        <v>51</v>
      </c>
      <c r="D511" s="0" t="n">
        <v>740</v>
      </c>
      <c r="E511" s="0" t="s">
        <v>88</v>
      </c>
      <c r="F511" s="0" t="n">
        <v>2</v>
      </c>
      <c r="G511" s="0" t="s">
        <v>6</v>
      </c>
      <c r="H511" s="0" t="n">
        <v>33</v>
      </c>
      <c r="I511" s="0" t="s">
        <v>164</v>
      </c>
      <c r="J511" s="0" t="n">
        <v>69.5192742187772</v>
      </c>
      <c r="K511" s="0" t="n">
        <v>40.4248281944802</v>
      </c>
      <c r="L511" s="0" t="n">
        <v>65.3067496446545</v>
      </c>
      <c r="M511" s="0" t="n">
        <v>66.8349918312788</v>
      </c>
      <c r="N511" s="0" t="n">
        <v>46.6501596870851</v>
      </c>
      <c r="O511" s="0" t="n">
        <v>68.8728950721444</v>
      </c>
      <c r="P511" s="0" t="n">
        <v>79.2576202899508</v>
      </c>
      <c r="Q511" s="0" t="n">
        <v>57.1882446386021</v>
      </c>
      <c r="R511" s="0" t="n">
        <v>62.0550003266053</v>
      </c>
      <c r="S511" s="0" t="n">
        <v>86.1640430820215</v>
      </c>
      <c r="T511" s="0" t="n">
        <v>56.7480054745135</v>
      </c>
      <c r="U511" s="0" t="n">
        <v>90.4038036563316</v>
      </c>
      <c r="V511" s="0" t="n">
        <v>73.8378922638027</v>
      </c>
      <c r="W511" s="0" t="n">
        <v>67.0039197293042</v>
      </c>
      <c r="X511" s="0" t="n">
        <v>76.9513867978186</v>
      </c>
      <c r="Y511" s="0" t="n">
        <v>72.4709292749613</v>
      </c>
      <c r="Z511" s="0" t="n">
        <v>95.372776005525</v>
      </c>
      <c r="AA511" s="0" t="n">
        <v>65.7008639663612</v>
      </c>
      <c r="AB511" s="0" t="n">
        <v>49.1448791035974</v>
      </c>
      <c r="AC511" s="0" t="n">
        <v>65.4514513859345</v>
      </c>
      <c r="AD511" s="0" t="n">
        <v>68.7577761770676</v>
      </c>
      <c r="AE511" s="0" t="n">
        <v>77.8942585440265</v>
      </c>
      <c r="AF511" s="0" t="n">
        <v>77.4843417059469</v>
      </c>
      <c r="AG511" s="0" t="n">
        <v>50.996015936255</v>
      </c>
      <c r="AH511" s="0" t="n">
        <v>63.8060296698038</v>
      </c>
    </row>
    <row r="512" customFormat="false" ht="12.75" hidden="false" customHeight="false" outlineLevel="0" collapsed="false">
      <c r="A512" s="0" t="n">
        <v>22074034</v>
      </c>
      <c r="B512" s="0" t="n">
        <v>2</v>
      </c>
      <c r="C512" s="0" t="s">
        <v>51</v>
      </c>
      <c r="D512" s="0" t="n">
        <v>740</v>
      </c>
      <c r="E512" s="0" t="s">
        <v>88</v>
      </c>
      <c r="F512" s="0" t="n">
        <v>2</v>
      </c>
      <c r="G512" s="0" t="s">
        <v>6</v>
      </c>
      <c r="H512" s="0" t="n">
        <v>34</v>
      </c>
      <c r="I512" s="0" t="s">
        <v>165</v>
      </c>
      <c r="J512" s="0" t="n">
        <v>34.9704693814113</v>
      </c>
      <c r="K512" s="0" t="n">
        <v>46.8237864835336</v>
      </c>
      <c r="L512" s="0" t="n">
        <v>55.3315943403684</v>
      </c>
      <c r="M512" s="0" t="n">
        <v>68.2210361571492</v>
      </c>
      <c r="N512" s="0" t="n">
        <v>52.8627195836044</v>
      </c>
      <c r="O512" s="0" t="n">
        <v>54.3183052688756</v>
      </c>
      <c r="P512" s="0" t="n">
        <v>52.8169014084507</v>
      </c>
      <c r="Q512" s="0" t="n">
        <v>69.2297041583976</v>
      </c>
      <c r="R512" s="0" t="n">
        <v>48.89106182497</v>
      </c>
      <c r="S512" s="0" t="n">
        <v>73.1497418244406</v>
      </c>
      <c r="T512" s="0" t="n">
        <v>65.7003243953517</v>
      </c>
      <c r="U512" s="0" t="n">
        <v>98.0161530620246</v>
      </c>
      <c r="V512" s="0" t="n">
        <v>108.484213676493</v>
      </c>
      <c r="W512" s="0" t="n">
        <v>46.0105057321422</v>
      </c>
      <c r="X512" s="0" t="n">
        <v>104.162648045986</v>
      </c>
      <c r="Y512" s="0" t="n">
        <v>85.7900483543909</v>
      </c>
      <c r="Z512" s="0" t="n">
        <v>89.4280493020724</v>
      </c>
      <c r="AA512" s="0" t="n">
        <v>77.7967947720554</v>
      </c>
      <c r="AB512" s="0" t="n">
        <v>50.2473716759431</v>
      </c>
      <c r="AC512" s="0" t="n">
        <v>96.4245766961083</v>
      </c>
      <c r="AD512" s="0" t="n">
        <v>91.0677695985429</v>
      </c>
      <c r="AE512" s="0" t="n">
        <v>71.6845878136201</v>
      </c>
      <c r="AF512" s="0" t="n">
        <v>64.3062490543199</v>
      </c>
      <c r="AG512" s="0" t="n">
        <v>108.524811017139</v>
      </c>
      <c r="AH512" s="0" t="n">
        <v>74.490670043577</v>
      </c>
    </row>
    <row r="513" customFormat="false" ht="12.75" hidden="false" customHeight="false" outlineLevel="0" collapsed="false">
      <c r="A513" s="0" t="n">
        <v>22074035</v>
      </c>
      <c r="B513" s="0" t="n">
        <v>2</v>
      </c>
      <c r="C513" s="0" t="s">
        <v>51</v>
      </c>
      <c r="D513" s="0" t="n">
        <v>740</v>
      </c>
      <c r="E513" s="0" t="s">
        <v>88</v>
      </c>
      <c r="F513" s="0" t="n">
        <v>2</v>
      </c>
      <c r="G513" s="0" t="s">
        <v>6</v>
      </c>
      <c r="H513" s="0" t="n">
        <v>35</v>
      </c>
      <c r="I513" s="0" t="s">
        <v>166</v>
      </c>
      <c r="J513" s="0" t="n">
        <v>66.7779632721202</v>
      </c>
      <c r="K513" s="0" t="n">
        <v>21.8292949137743</v>
      </c>
      <c r="L513" s="0" t="n">
        <v>69.8812019566737</v>
      </c>
      <c r="M513" s="0" t="n">
        <v>106.309466858024</v>
      </c>
      <c r="N513" s="0" t="n">
        <v>47.8290907158421</v>
      </c>
      <c r="O513" s="0" t="n">
        <v>58.0996144298315</v>
      </c>
      <c r="P513" s="0" t="n">
        <v>47.7301654645736</v>
      </c>
      <c r="Q513" s="0" t="n">
        <v>69.8849586066014</v>
      </c>
      <c r="R513" s="0" t="n">
        <v>97.3446541560759</v>
      </c>
      <c r="S513" s="0" t="n">
        <v>76.2901204294044</v>
      </c>
      <c r="T513" s="0" t="n">
        <v>50.8704499208682</v>
      </c>
      <c r="U513" s="0" t="n">
        <v>65.054113194157</v>
      </c>
      <c r="V513" s="0" t="n">
        <v>49.5662949194548</v>
      </c>
      <c r="W513" s="0" t="n">
        <v>99.7769691278319</v>
      </c>
      <c r="X513" s="0" t="n">
        <v>56.1198720466917</v>
      </c>
      <c r="Y513" s="0" t="n">
        <v>100.940338947033</v>
      </c>
      <c r="Z513" s="0" t="n">
        <v>86.4348179784421</v>
      </c>
      <c r="AA513" s="0" t="n">
        <v>91.7431192660551</v>
      </c>
      <c r="AB513" s="0" t="n">
        <v>83.4806521312119</v>
      </c>
      <c r="AC513" s="0" t="n">
        <v>93.2652660514432</v>
      </c>
      <c r="AD513" s="0" t="n">
        <v>79.0787327633075</v>
      </c>
      <c r="AE513" s="0" t="n">
        <v>88.726770838468</v>
      </c>
      <c r="AF513" s="0" t="n">
        <v>103.260067856616</v>
      </c>
      <c r="AG513" s="0" t="n">
        <v>93.3477449150044</v>
      </c>
      <c r="AH513" s="0" t="n">
        <v>77.7642770352369</v>
      </c>
    </row>
    <row r="514" customFormat="false" ht="12.75" hidden="false" customHeight="false" outlineLevel="0" collapsed="false">
      <c r="A514" s="0" t="n">
        <v>22074036</v>
      </c>
      <c r="B514" s="0" t="n">
        <v>2</v>
      </c>
      <c r="C514" s="0" t="s">
        <v>51</v>
      </c>
      <c r="D514" s="0" t="n">
        <v>740</v>
      </c>
      <c r="E514" s="0" t="s">
        <v>88</v>
      </c>
      <c r="F514" s="0" t="n">
        <v>2</v>
      </c>
      <c r="G514" s="0" t="s">
        <v>6</v>
      </c>
      <c r="H514" s="0" t="n">
        <v>36</v>
      </c>
      <c r="I514" s="0" t="s">
        <v>167</v>
      </c>
      <c r="J514" s="0" t="n">
        <v>47.0588235294118</v>
      </c>
      <c r="K514" s="0" t="n">
        <v>37.4139479197845</v>
      </c>
      <c r="L514" s="0" t="n">
        <v>21.2901852246115</v>
      </c>
      <c r="M514" s="0" t="n">
        <v>41.6811392844738</v>
      </c>
      <c r="N514" s="0" t="n">
        <v>39.9281293671392</v>
      </c>
      <c r="O514" s="0" t="n">
        <v>25.5444153521936</v>
      </c>
      <c r="P514" s="0" t="n">
        <v>43.2659620495704</v>
      </c>
      <c r="Q514" s="0" t="n">
        <v>66.1693936477382</v>
      </c>
      <c r="R514" s="0" t="n">
        <v>64.0577684602842</v>
      </c>
      <c r="S514" s="0" t="n">
        <v>91.7273404804219</v>
      </c>
      <c r="T514" s="0" t="n">
        <v>62.4857986821177</v>
      </c>
      <c r="U514" s="0" t="n">
        <v>106.8977157646</v>
      </c>
      <c r="V514" s="0" t="n">
        <v>101.24873439082</v>
      </c>
      <c r="W514" s="0" t="n">
        <v>111.030922111808</v>
      </c>
      <c r="X514" s="0" t="n">
        <v>71.3501646542261</v>
      </c>
      <c r="Y514" s="0" t="n">
        <v>123.408313232737</v>
      </c>
      <c r="Z514" s="0" t="n">
        <v>40.4647667495231</v>
      </c>
      <c r="AA514" s="0" t="n">
        <v>76.4301252278206</v>
      </c>
      <c r="AB514" s="0" t="n">
        <v>78.4665396256025</v>
      </c>
      <c r="AC514" s="0" t="n">
        <v>75.3985351141749</v>
      </c>
      <c r="AD514" s="0" t="n">
        <v>47.3061760840999</v>
      </c>
      <c r="AE514" s="0" t="n">
        <v>56.7771239805926</v>
      </c>
      <c r="AF514" s="0" t="n">
        <v>99.9800039992002</v>
      </c>
      <c r="AG514" s="0" t="n">
        <v>43.9753737906772</v>
      </c>
      <c r="AH514" s="0" t="n">
        <v>43.1117072236061</v>
      </c>
    </row>
    <row r="515" customFormat="false" ht="12.75" hidden="false" customHeight="false" outlineLevel="0" collapsed="false">
      <c r="A515" s="0" t="n">
        <v>22074037</v>
      </c>
      <c r="B515" s="0" t="n">
        <v>2</v>
      </c>
      <c r="C515" s="0" t="s">
        <v>51</v>
      </c>
      <c r="D515" s="0" t="n">
        <v>740</v>
      </c>
      <c r="E515" s="0" t="s">
        <v>88</v>
      </c>
      <c r="F515" s="0" t="n">
        <v>2</v>
      </c>
      <c r="G515" s="0" t="s">
        <v>6</v>
      </c>
      <c r="H515" s="0" t="n">
        <v>37</v>
      </c>
      <c r="I515" s="0" t="s">
        <v>168</v>
      </c>
      <c r="J515" s="0" t="n">
        <v>20.6294622845346</v>
      </c>
      <c r="K515" s="0" t="n">
        <v>21.1258197905437</v>
      </c>
      <c r="L515" s="0" t="n">
        <v>21.5101685840119</v>
      </c>
      <c r="M515" s="0" t="n">
        <v>24.3403083208422</v>
      </c>
      <c r="N515" s="0" t="n">
        <v>20.8336843911279</v>
      </c>
      <c r="O515" s="0" t="n">
        <v>21.572613111895</v>
      </c>
      <c r="P515" s="0" t="n">
        <v>19.6182884703319</v>
      </c>
      <c r="Q515" s="0" t="n">
        <v>23.2873645764629</v>
      </c>
      <c r="R515" s="0" t="n">
        <v>21.8853149536661</v>
      </c>
      <c r="S515" s="0" t="n">
        <v>23.4162157293926</v>
      </c>
      <c r="T515" s="0" t="n">
        <v>23.3399287454562</v>
      </c>
      <c r="U515" s="0" t="n">
        <v>27.8009872372316</v>
      </c>
      <c r="V515" s="0" t="n">
        <v>26.6451486905272</v>
      </c>
      <c r="W515" s="0" t="n">
        <v>24.9522635811063</v>
      </c>
      <c r="X515" s="0" t="n">
        <v>27.9219223709527</v>
      </c>
      <c r="Y515" s="0" t="n">
        <v>28.2293450178274</v>
      </c>
      <c r="Z515" s="0" t="n">
        <v>27.7665705830826</v>
      </c>
      <c r="AA515" s="0" t="n">
        <v>26.8834449912782</v>
      </c>
      <c r="AB515" s="0" t="n">
        <v>25.2389336398495</v>
      </c>
      <c r="AC515" s="0" t="n">
        <v>27.2343103894355</v>
      </c>
      <c r="AD515" s="0" t="n">
        <v>25.2425842396122</v>
      </c>
      <c r="AE515" s="0" t="n">
        <v>24.3812692021192</v>
      </c>
      <c r="AF515" s="0" t="n">
        <v>26.0176622758764</v>
      </c>
      <c r="AG515" s="0" t="n">
        <v>24.3647086792999</v>
      </c>
      <c r="AH515" s="0" t="n">
        <v>22.1705724559268</v>
      </c>
    </row>
    <row r="516" customFormat="false" ht="12.75" hidden="false" customHeight="false" outlineLevel="0" collapsed="false">
      <c r="A516" s="0" t="n">
        <v>22074038</v>
      </c>
      <c r="B516" s="0" t="n">
        <v>2</v>
      </c>
      <c r="C516" s="0" t="s">
        <v>51</v>
      </c>
      <c r="D516" s="0" t="n">
        <v>740</v>
      </c>
      <c r="E516" s="0" t="s">
        <v>88</v>
      </c>
      <c r="F516" s="0" t="n">
        <v>2</v>
      </c>
      <c r="G516" s="0" t="s">
        <v>6</v>
      </c>
      <c r="H516" s="0" t="n">
        <v>38</v>
      </c>
      <c r="I516" s="0" t="s">
        <v>169</v>
      </c>
      <c r="J516" s="0" t="n">
        <v>17.2726176700131</v>
      </c>
      <c r="K516" s="0" t="n">
        <v>17.7246347705461</v>
      </c>
      <c r="L516" s="0" t="n">
        <v>18.0830248712593</v>
      </c>
      <c r="M516" s="0" t="n">
        <v>20.6929622377998</v>
      </c>
      <c r="N516" s="0" t="n">
        <v>17.4795321752608</v>
      </c>
      <c r="O516" s="0" t="n">
        <v>18.1704321612428</v>
      </c>
      <c r="P516" s="0" t="n">
        <v>16.3910285112019</v>
      </c>
      <c r="Q516" s="0" t="n">
        <v>19.7655867078396</v>
      </c>
      <c r="R516" s="0" t="n">
        <v>18.4793847094898</v>
      </c>
      <c r="S516" s="0" t="n">
        <v>19.8858494490884</v>
      </c>
      <c r="T516" s="0" t="n">
        <v>19.8102015304637</v>
      </c>
      <c r="U516" s="0" t="n">
        <v>23.9289745939871</v>
      </c>
      <c r="V516" s="0" t="n">
        <v>22.8539455244679</v>
      </c>
      <c r="W516" s="0" t="n">
        <v>21.279467257947</v>
      </c>
      <c r="X516" s="0" t="n">
        <v>24.0228588363526</v>
      </c>
      <c r="Y516" s="0" t="n">
        <v>24.2976723802041</v>
      </c>
      <c r="Z516" s="0" t="n">
        <v>23.8686541508247</v>
      </c>
      <c r="AA516" s="0" t="n">
        <v>23.058335852302</v>
      </c>
      <c r="AB516" s="0" t="n">
        <v>21.5454898362105</v>
      </c>
      <c r="AC516" s="0" t="n">
        <v>23.4009148644195</v>
      </c>
      <c r="AD516" s="0" t="n">
        <v>21.5697824155913</v>
      </c>
      <c r="AE516" s="0" t="n">
        <v>20.7819718746411</v>
      </c>
      <c r="AF516" s="0" t="n">
        <v>22.3055901957155</v>
      </c>
      <c r="AG516" s="0" t="n">
        <v>20.7888431800611</v>
      </c>
      <c r="AH516" s="0" t="n">
        <v>18.7754261464457</v>
      </c>
    </row>
    <row r="517" customFormat="false" ht="12.75" hidden="false" customHeight="false" outlineLevel="0" collapsed="false">
      <c r="A517" s="0" t="n">
        <v>22074039</v>
      </c>
      <c r="B517" s="0" t="n">
        <v>2</v>
      </c>
      <c r="C517" s="0" t="s">
        <v>51</v>
      </c>
      <c r="D517" s="0" t="n">
        <v>740</v>
      </c>
      <c r="E517" s="0" t="s">
        <v>88</v>
      </c>
      <c r="F517" s="0" t="n">
        <v>2</v>
      </c>
      <c r="G517" s="0" t="s">
        <v>6</v>
      </c>
      <c r="H517" s="0" t="n">
        <v>39</v>
      </c>
      <c r="I517" s="0" t="s">
        <v>170</v>
      </c>
      <c r="J517" s="0" t="n">
        <v>24.4482446854316</v>
      </c>
      <c r="K517" s="0" t="n">
        <v>24.9894797597152</v>
      </c>
      <c r="L517" s="0" t="n">
        <v>25.3979008713875</v>
      </c>
      <c r="M517" s="0" t="n">
        <v>28.4453951245857</v>
      </c>
      <c r="N517" s="0" t="n">
        <v>24.643916286999</v>
      </c>
      <c r="O517" s="0" t="n">
        <v>25.4268302431331</v>
      </c>
      <c r="P517" s="0" t="n">
        <v>23.2951244759695</v>
      </c>
      <c r="Q517" s="0" t="n">
        <v>27.2556678411343</v>
      </c>
      <c r="R517" s="0" t="n">
        <v>25.737104178645</v>
      </c>
      <c r="S517" s="0" t="n">
        <v>27.3926629246412</v>
      </c>
      <c r="T517" s="0" t="n">
        <v>27.3171892522723</v>
      </c>
      <c r="U517" s="0" t="n">
        <v>32.1211015971462</v>
      </c>
      <c r="V517" s="0" t="n">
        <v>30.8855850478073</v>
      </c>
      <c r="W517" s="0" t="n">
        <v>29.0769277718187</v>
      </c>
      <c r="X517" s="0" t="n">
        <v>32.2735255538758</v>
      </c>
      <c r="Y517" s="0" t="n">
        <v>32.6160237260993</v>
      </c>
      <c r="Z517" s="0" t="n">
        <v>32.1195412500199</v>
      </c>
      <c r="AA517" s="0" t="n">
        <v>31.1618049611921</v>
      </c>
      <c r="AB517" s="0" t="n">
        <v>29.3838613897063</v>
      </c>
      <c r="AC517" s="0" t="n">
        <v>31.5165466443225</v>
      </c>
      <c r="AD517" s="0" t="n">
        <v>29.3614931605096</v>
      </c>
      <c r="AE517" s="0" t="n">
        <v>28.4248370428559</v>
      </c>
      <c r="AF517" s="0" t="n">
        <v>30.1709254043328</v>
      </c>
      <c r="AG517" s="0" t="n">
        <v>28.3790942841471</v>
      </c>
      <c r="AH517" s="0" t="n">
        <v>26.0022395517551</v>
      </c>
    </row>
    <row r="518" customFormat="false" ht="12.75" hidden="false" customHeight="false" outlineLevel="0" collapsed="false">
      <c r="A518" s="0" t="n">
        <v>22074040</v>
      </c>
      <c r="B518" s="0" t="n">
        <v>2</v>
      </c>
      <c r="C518" s="0" t="s">
        <v>51</v>
      </c>
      <c r="D518" s="0" t="n">
        <v>740</v>
      </c>
      <c r="E518" s="0" t="s">
        <v>88</v>
      </c>
      <c r="F518" s="0" t="n">
        <v>2</v>
      </c>
      <c r="G518" s="0" t="s">
        <v>6</v>
      </c>
      <c r="H518" s="0" t="n">
        <v>40</v>
      </c>
      <c r="I518" s="0" t="s">
        <v>171</v>
      </c>
      <c r="J518" s="0" t="n">
        <v>17.8396628803958</v>
      </c>
      <c r="K518" s="0" t="n">
        <v>19.3180286070587</v>
      </c>
      <c r="L518" s="0" t="n">
        <v>18.8676624145459</v>
      </c>
      <c r="M518" s="0" t="n">
        <v>19.5469937087741</v>
      </c>
      <c r="N518" s="0" t="n">
        <v>18.1362674443244</v>
      </c>
      <c r="O518" s="0" t="n">
        <v>18.6159052770263</v>
      </c>
      <c r="P518" s="0" t="n">
        <v>16.1503746036193</v>
      </c>
      <c r="Q518" s="0" t="n">
        <v>19.689580808499</v>
      </c>
      <c r="R518" s="0" t="n">
        <v>17.411679191633</v>
      </c>
      <c r="S518" s="0" t="n">
        <v>18.4088699905657</v>
      </c>
      <c r="T518" s="0" t="n">
        <v>19.8179244614502</v>
      </c>
      <c r="U518" s="0" t="n">
        <v>21.5636291804673</v>
      </c>
      <c r="V518" s="0" t="n">
        <v>20.4098561776257</v>
      </c>
      <c r="W518" s="0" t="n">
        <v>19.0182984497251</v>
      </c>
      <c r="X518" s="0" t="n">
        <v>21.671642114843</v>
      </c>
      <c r="Y518" s="0" t="n">
        <v>20.5138910745882</v>
      </c>
      <c r="Z518" s="0" t="n">
        <v>20.8791194996803</v>
      </c>
      <c r="AA518" s="0" t="n">
        <v>19.6630053705889</v>
      </c>
      <c r="AB518" s="0" t="n">
        <v>18.5877484838808</v>
      </c>
      <c r="AC518" s="0" t="n">
        <v>19.4953526423345</v>
      </c>
      <c r="AD518" s="0" t="n">
        <v>18.5773058747605</v>
      </c>
      <c r="AE518" s="0" t="n">
        <v>17.4080372485726</v>
      </c>
      <c r="AF518" s="0" t="n">
        <v>17.6974422532818</v>
      </c>
      <c r="AG518" s="0" t="n">
        <v>16.9768040079306</v>
      </c>
      <c r="AH518" s="0" t="n">
        <v>15.8580068295633</v>
      </c>
    </row>
    <row r="519" customFormat="false" ht="12.75" hidden="false" customHeight="false" outlineLevel="0" collapsed="false">
      <c r="A519" s="0" t="n">
        <v>22074042</v>
      </c>
      <c r="B519" s="0" t="n">
        <v>2</v>
      </c>
      <c r="C519" s="0" t="s">
        <v>51</v>
      </c>
      <c r="D519" s="0" t="n">
        <v>740</v>
      </c>
      <c r="E519" s="0" t="s">
        <v>88</v>
      </c>
      <c r="F519" s="0" t="n">
        <v>2</v>
      </c>
      <c r="G519" s="0" t="s">
        <v>6</v>
      </c>
      <c r="H519" s="0" t="n">
        <v>42</v>
      </c>
      <c r="I519" s="0" t="s">
        <v>172</v>
      </c>
      <c r="J519" s="0" t="n">
        <v>14.7855290196199</v>
      </c>
      <c r="K519" s="0" t="n">
        <v>16.0914707659494</v>
      </c>
      <c r="L519" s="0" t="n">
        <v>15.7102885416692</v>
      </c>
      <c r="M519" s="0" t="n">
        <v>16.4525809943648</v>
      </c>
      <c r="N519" s="0" t="n">
        <v>15.0830956309721</v>
      </c>
      <c r="O519" s="0" t="n">
        <v>15.5451991371988</v>
      </c>
      <c r="P519" s="0" t="n">
        <v>13.3730375291221</v>
      </c>
      <c r="Q519" s="0" t="n">
        <v>16.5577323612765</v>
      </c>
      <c r="R519" s="0" t="n">
        <v>14.5486175347688</v>
      </c>
      <c r="S519" s="0" t="n">
        <v>15.4697974891801</v>
      </c>
      <c r="T519" s="0" t="n">
        <v>16.6882067234565</v>
      </c>
      <c r="U519" s="0" t="n">
        <v>18.4033178798453</v>
      </c>
      <c r="V519" s="0" t="n">
        <v>17.3565736778785</v>
      </c>
      <c r="W519" s="0" t="n">
        <v>16.0619286703968</v>
      </c>
      <c r="X519" s="0" t="n">
        <v>18.5050660635312</v>
      </c>
      <c r="Y519" s="0" t="n">
        <v>17.4810130261341</v>
      </c>
      <c r="Z519" s="0" t="n">
        <v>17.8007384494021</v>
      </c>
      <c r="AA519" s="0" t="n">
        <v>16.7142359634164</v>
      </c>
      <c r="AB519" s="0" t="n">
        <v>15.7369218907722</v>
      </c>
      <c r="AC519" s="0" t="n">
        <v>16.6018026969935</v>
      </c>
      <c r="AD519" s="0" t="n">
        <v>15.7290200244889</v>
      </c>
      <c r="AE519" s="0" t="n">
        <v>14.6974867583378</v>
      </c>
      <c r="AF519" s="0" t="n">
        <v>15.0204288414364</v>
      </c>
      <c r="AG519" s="0" t="n">
        <v>14.3437691395148</v>
      </c>
      <c r="AH519" s="0" t="n">
        <v>13.2900292452402</v>
      </c>
    </row>
    <row r="520" customFormat="false" ht="12.75" hidden="false" customHeight="false" outlineLevel="0" collapsed="false">
      <c r="A520" s="0" t="n">
        <v>22074043</v>
      </c>
      <c r="B520" s="0" t="n">
        <v>2</v>
      </c>
      <c r="C520" s="0" t="s">
        <v>51</v>
      </c>
      <c r="D520" s="0" t="n">
        <v>740</v>
      </c>
      <c r="E520" s="0" t="s">
        <v>88</v>
      </c>
      <c r="F520" s="0" t="n">
        <v>2</v>
      </c>
      <c r="G520" s="0" t="s">
        <v>6</v>
      </c>
      <c r="H520" s="0" t="n">
        <v>43</v>
      </c>
      <c r="I520" s="0" t="s">
        <v>173</v>
      </c>
      <c r="J520" s="0" t="n">
        <v>21.1762769677626</v>
      </c>
      <c r="K520" s="0" t="n">
        <v>22.8350345585196</v>
      </c>
      <c r="L520" s="0" t="n">
        <v>22.3098536213491</v>
      </c>
      <c r="M520" s="0" t="n">
        <v>22.9041063392101</v>
      </c>
      <c r="N520" s="0" t="n">
        <v>21.4666678931138</v>
      </c>
      <c r="O520" s="0" t="n">
        <v>21.9592752004743</v>
      </c>
      <c r="P520" s="0" t="n">
        <v>19.1858582190199</v>
      </c>
      <c r="Q520" s="0" t="n">
        <v>23.0886901669982</v>
      </c>
      <c r="R520" s="0" t="n">
        <v>20.5280944771944</v>
      </c>
      <c r="S520" s="0" t="n">
        <v>21.5997748823821</v>
      </c>
      <c r="T520" s="0" t="n">
        <v>23.2126391971955</v>
      </c>
      <c r="U520" s="0" t="n">
        <v>24.9706737671092</v>
      </c>
      <c r="V520" s="0" t="n">
        <v>23.7068804119633</v>
      </c>
      <c r="W520" s="0" t="n">
        <v>22.2207180482945</v>
      </c>
      <c r="X520" s="0" t="n">
        <v>25.084634908047</v>
      </c>
      <c r="Y520" s="0" t="n">
        <v>23.7858076442939</v>
      </c>
      <c r="Z520" s="0" t="n">
        <v>24.1994022199583</v>
      </c>
      <c r="AA520" s="0" t="n">
        <v>22.847799963061</v>
      </c>
      <c r="AB520" s="0" t="n">
        <v>21.6723940552947</v>
      </c>
      <c r="AC520" s="0" t="n">
        <v>22.6179253819547</v>
      </c>
      <c r="AD520" s="0" t="n">
        <v>21.6591185226456</v>
      </c>
      <c r="AE520" s="0" t="n">
        <v>20.3445867465658</v>
      </c>
      <c r="AF520" s="0" t="n">
        <v>20.5907458639465</v>
      </c>
      <c r="AG520" s="0" t="n">
        <v>19.828437610001</v>
      </c>
      <c r="AH520" s="0" t="n">
        <v>18.6494543606811</v>
      </c>
    </row>
    <row r="521" customFormat="false" ht="12.75" hidden="false" customHeight="false" outlineLevel="0" collapsed="false">
      <c r="A521" s="0" t="n">
        <v>22074044</v>
      </c>
      <c r="B521" s="0" t="n">
        <v>2</v>
      </c>
      <c r="C521" s="0" t="s">
        <v>51</v>
      </c>
      <c r="D521" s="0" t="n">
        <v>740</v>
      </c>
      <c r="E521" s="0" t="s">
        <v>88</v>
      </c>
      <c r="F521" s="0" t="n">
        <v>2</v>
      </c>
      <c r="G521" s="0" t="s">
        <v>6</v>
      </c>
      <c r="H521" s="0" t="n">
        <v>44</v>
      </c>
      <c r="I521" s="0" t="s">
        <v>174</v>
      </c>
      <c r="J521" s="0" t="n">
        <v>13.2692701602174</v>
      </c>
      <c r="K521" s="0" t="n">
        <v>14.6362621488359</v>
      </c>
      <c r="L521" s="0" t="n">
        <v>13.9804817703126</v>
      </c>
      <c r="M521" s="0" t="n">
        <v>14.1232219940096</v>
      </c>
      <c r="N521" s="0" t="n">
        <v>13.5239348458513</v>
      </c>
      <c r="O521" s="0" t="n">
        <v>13.7139387193991</v>
      </c>
      <c r="P521" s="0" t="n">
        <v>12.0246144327521</v>
      </c>
      <c r="Q521" s="0" t="n">
        <v>14.1191729458576</v>
      </c>
      <c r="R521" s="0" t="n">
        <v>12.752592267305</v>
      </c>
      <c r="S521" s="0" t="n">
        <v>13.2858979020877</v>
      </c>
      <c r="T521" s="0" t="n">
        <v>14.7344011934374</v>
      </c>
      <c r="U521" s="0" t="n">
        <v>15.3745900936029</v>
      </c>
      <c r="V521" s="0" t="n">
        <v>14.9813506779194</v>
      </c>
      <c r="W521" s="0" t="n">
        <v>13.9484662264057</v>
      </c>
      <c r="X521" s="0" t="n">
        <v>16.0401454121905</v>
      </c>
      <c r="Y521" s="0" t="n">
        <v>14.9539286258071</v>
      </c>
      <c r="Z521" s="0" t="n">
        <v>15.5487872480679</v>
      </c>
      <c r="AA521" s="0" t="n">
        <v>14.2823382971338</v>
      </c>
      <c r="AB521" s="0" t="n">
        <v>13.6842130019344</v>
      </c>
      <c r="AC521" s="0" t="n">
        <v>13.8876976332808</v>
      </c>
      <c r="AD521" s="0" t="n">
        <v>13.7662379977175</v>
      </c>
      <c r="AE521" s="0" t="n">
        <v>12.6251984492015</v>
      </c>
      <c r="AF521" s="0" t="n">
        <v>12.629227734387</v>
      </c>
      <c r="AG521" s="0" t="n">
        <v>12.0933554659973</v>
      </c>
      <c r="AH521" s="0" t="n">
        <v>11.967293682429</v>
      </c>
    </row>
    <row r="522" customFormat="false" ht="12.75" hidden="false" customHeight="false" outlineLevel="0" collapsed="false">
      <c r="A522" s="0" t="n">
        <v>22074046</v>
      </c>
      <c r="B522" s="0" t="n">
        <v>2</v>
      </c>
      <c r="C522" s="0" t="s">
        <v>51</v>
      </c>
      <c r="D522" s="0" t="n">
        <v>740</v>
      </c>
      <c r="E522" s="0" t="s">
        <v>88</v>
      </c>
      <c r="F522" s="0" t="n">
        <v>2</v>
      </c>
      <c r="G522" s="0" t="s">
        <v>6</v>
      </c>
      <c r="H522" s="0" t="n">
        <v>46</v>
      </c>
      <c r="I522" s="0" t="s">
        <v>175</v>
      </c>
      <c r="J522" s="0" t="n">
        <v>10.9173909473008</v>
      </c>
      <c r="K522" s="0" t="n">
        <v>12.1291865230651</v>
      </c>
      <c r="L522" s="0" t="n">
        <v>11.5672427630156</v>
      </c>
      <c r="M522" s="0" t="n">
        <v>11.8047256477109</v>
      </c>
      <c r="N522" s="0" t="n">
        <v>11.169106899975</v>
      </c>
      <c r="O522" s="0" t="n">
        <v>11.3848139185512</v>
      </c>
      <c r="P522" s="0" t="n">
        <v>9.86877615154401</v>
      </c>
      <c r="Q522" s="0" t="n">
        <v>11.8017118095235</v>
      </c>
      <c r="R522" s="0" t="n">
        <v>10.5582386961859</v>
      </c>
      <c r="S522" s="0" t="n">
        <v>11.0570149886236</v>
      </c>
      <c r="T522" s="0" t="n">
        <v>12.3078163237947</v>
      </c>
      <c r="U522" s="0" t="n">
        <v>13.0136083799091</v>
      </c>
      <c r="V522" s="0" t="n">
        <v>12.6013133956979</v>
      </c>
      <c r="W522" s="0" t="n">
        <v>11.6625301262791</v>
      </c>
      <c r="X522" s="0" t="n">
        <v>13.5615619943479</v>
      </c>
      <c r="Y522" s="0" t="n">
        <v>12.5760386197603</v>
      </c>
      <c r="Z522" s="0" t="n">
        <v>13.0680726060708</v>
      </c>
      <c r="AA522" s="0" t="n">
        <v>12.011382693767</v>
      </c>
      <c r="AB522" s="0" t="n">
        <v>11.4817949371269</v>
      </c>
      <c r="AC522" s="0" t="n">
        <v>11.7121975229694</v>
      </c>
      <c r="AD522" s="0" t="n">
        <v>11.5112742530788</v>
      </c>
      <c r="AE522" s="0" t="n">
        <v>10.5421553849943</v>
      </c>
      <c r="AF522" s="0" t="n">
        <v>10.5992909965147</v>
      </c>
      <c r="AG522" s="0" t="n">
        <v>10.1014560218687</v>
      </c>
      <c r="AH522" s="0" t="n">
        <v>9.85881807348007</v>
      </c>
    </row>
    <row r="523" customFormat="false" ht="12.75" hidden="false" customHeight="false" outlineLevel="0" collapsed="false">
      <c r="A523" s="0" t="n">
        <v>22074047</v>
      </c>
      <c r="B523" s="0" t="n">
        <v>2</v>
      </c>
      <c r="C523" s="0" t="s">
        <v>51</v>
      </c>
      <c r="D523" s="0" t="n">
        <v>740</v>
      </c>
      <c r="E523" s="0" t="s">
        <v>88</v>
      </c>
      <c r="F523" s="0" t="n">
        <v>2</v>
      </c>
      <c r="G523" s="0" t="s">
        <v>6</v>
      </c>
      <c r="H523" s="0" t="n">
        <v>47</v>
      </c>
      <c r="I523" s="0" t="s">
        <v>176</v>
      </c>
      <c r="J523" s="0" t="n">
        <v>15.8471481083778</v>
      </c>
      <c r="K523" s="0" t="n">
        <v>17.375359791637</v>
      </c>
      <c r="L523" s="0" t="n">
        <v>16.6189555748543</v>
      </c>
      <c r="M523" s="0" t="n">
        <v>16.6465140074751</v>
      </c>
      <c r="N523" s="0" t="n">
        <v>16.1006599465437</v>
      </c>
      <c r="O523" s="0" t="n">
        <v>16.2566053837779</v>
      </c>
      <c r="P523" s="0" t="n">
        <v>14.3902505903152</v>
      </c>
      <c r="Q523" s="0" t="n">
        <v>16.6413024583952</v>
      </c>
      <c r="R523" s="0" t="n">
        <v>15.151042382151</v>
      </c>
      <c r="S523" s="0" t="n">
        <v>15.7163966964899</v>
      </c>
      <c r="T523" s="0" t="n">
        <v>17.3760816370821</v>
      </c>
      <c r="U523" s="0" t="n">
        <v>17.929480357819</v>
      </c>
      <c r="V523" s="0" t="n">
        <v>17.5642229306993</v>
      </c>
      <c r="W523" s="0" t="n">
        <v>16.4359489056415</v>
      </c>
      <c r="X523" s="0" t="n">
        <v>18.7236803498067</v>
      </c>
      <c r="Y523" s="0" t="n">
        <v>17.5346764992081</v>
      </c>
      <c r="Z523" s="0" t="n">
        <v>18.2419005528682</v>
      </c>
      <c r="AA523" s="0" t="n">
        <v>16.7470162107304</v>
      </c>
      <c r="AB523" s="0" t="n">
        <v>16.0770119088658</v>
      </c>
      <c r="AC523" s="0" t="n">
        <v>16.2457834214884</v>
      </c>
      <c r="AD523" s="0" t="n">
        <v>16.2199108555757</v>
      </c>
      <c r="AE523" s="0" t="n">
        <v>14.8932571798197</v>
      </c>
      <c r="AF523" s="0" t="n">
        <v>14.8343825374972</v>
      </c>
      <c r="AG523" s="0" t="n">
        <v>14.2618457580697</v>
      </c>
      <c r="AH523" s="0" t="n">
        <v>14.2770484878112</v>
      </c>
    </row>
    <row r="524" customFormat="false" ht="12.75" hidden="false" customHeight="false" outlineLevel="0" collapsed="false">
      <c r="A524" s="0" t="n">
        <v>22074048</v>
      </c>
      <c r="B524" s="0" t="n">
        <v>2</v>
      </c>
      <c r="C524" s="0" t="s">
        <v>51</v>
      </c>
      <c r="D524" s="0" t="n">
        <v>740</v>
      </c>
      <c r="E524" s="0" t="s">
        <v>88</v>
      </c>
      <c r="F524" s="0" t="n">
        <v>2</v>
      </c>
      <c r="G524" s="0" t="s">
        <v>6</v>
      </c>
      <c r="H524" s="0" t="n">
        <v>48</v>
      </c>
      <c r="I524" s="0" t="s">
        <v>177</v>
      </c>
      <c r="J524" s="0" t="n">
        <v>101.727266645155</v>
      </c>
      <c r="K524" s="0" t="n">
        <v>96.9331676166427</v>
      </c>
      <c r="L524" s="0" t="n">
        <v>103.676724329533</v>
      </c>
      <c r="M524" s="0" t="n">
        <v>104.008808554538</v>
      </c>
      <c r="N524" s="0" t="n">
        <v>91.9670500493229</v>
      </c>
      <c r="O524" s="0" t="n">
        <v>97.2962636110963</v>
      </c>
      <c r="P524" s="0" t="n">
        <v>90.7743014083855</v>
      </c>
      <c r="Q524" s="0" t="n">
        <v>99.1938592627476</v>
      </c>
      <c r="R524" s="0" t="n">
        <v>100.219319895369</v>
      </c>
      <c r="S524" s="0" t="n">
        <v>90.7319317572351</v>
      </c>
      <c r="T524" s="0" t="n">
        <v>90.2440872028412</v>
      </c>
      <c r="U524" s="0" t="n">
        <v>120.449579472737</v>
      </c>
      <c r="V524" s="0" t="n">
        <v>114.506895035236</v>
      </c>
      <c r="W524" s="0" t="n">
        <v>98.6243065334024</v>
      </c>
      <c r="X524" s="0" t="n">
        <v>117.718851404308</v>
      </c>
      <c r="Y524" s="0" t="n">
        <v>112.490025358263</v>
      </c>
      <c r="Z524" s="0" t="n">
        <v>110.009446828663</v>
      </c>
      <c r="AA524" s="0" t="n">
        <v>106.488731708783</v>
      </c>
      <c r="AB524" s="0" t="n">
        <v>103.478845516019</v>
      </c>
      <c r="AC524" s="0" t="n">
        <v>120.554514818386</v>
      </c>
      <c r="AD524" s="0" t="n">
        <v>101.390010066255</v>
      </c>
      <c r="AE524" s="0" t="n">
        <v>97.8152979522907</v>
      </c>
      <c r="AF524" s="0" t="n">
        <v>107.314911689769</v>
      </c>
      <c r="AG524" s="0" t="n">
        <v>100.278919804029</v>
      </c>
      <c r="AH524" s="0" t="n">
        <v>98.5047329901878</v>
      </c>
    </row>
    <row r="525" customFormat="false" ht="12.75" hidden="false" customHeight="false" outlineLevel="0" collapsed="false">
      <c r="A525" s="0" t="n">
        <v>22074049</v>
      </c>
      <c r="B525" s="0" t="n">
        <v>2</v>
      </c>
      <c r="C525" s="0" t="s">
        <v>51</v>
      </c>
      <c r="D525" s="0" t="n">
        <v>740</v>
      </c>
      <c r="E525" s="0" t="s">
        <v>88</v>
      </c>
      <c r="F525" s="0" t="n">
        <v>2</v>
      </c>
      <c r="G525" s="0" t="s">
        <v>6</v>
      </c>
      <c r="H525" s="0" t="n">
        <v>49</v>
      </c>
      <c r="I525" s="0" t="s">
        <v>179</v>
      </c>
      <c r="J525" s="0" t="n">
        <v>85.8740686989579</v>
      </c>
      <c r="K525" s="0" t="n">
        <v>81.9801819384353</v>
      </c>
      <c r="L525" s="0" t="n">
        <v>87.8422089775633</v>
      </c>
      <c r="M525" s="0" t="n">
        <v>89.030314683437</v>
      </c>
      <c r="N525" s="0" t="n">
        <v>77.7801415218602</v>
      </c>
      <c r="O525" s="0" t="n">
        <v>82.5807348419565</v>
      </c>
      <c r="P525" s="0" t="n">
        <v>76.4800162071257</v>
      </c>
      <c r="Q525" s="0" t="n">
        <v>84.782286357983</v>
      </c>
      <c r="R525" s="0" t="n">
        <v>85.2533848402683</v>
      </c>
      <c r="S525" s="0" t="n">
        <v>77.5886823019026</v>
      </c>
      <c r="T525" s="0" t="n">
        <v>77.1327993508107</v>
      </c>
      <c r="U525" s="0" t="n">
        <v>104.281200997833</v>
      </c>
      <c r="V525" s="0" t="n">
        <v>98.8168826970318</v>
      </c>
      <c r="W525" s="0" t="n">
        <v>84.6629035749488</v>
      </c>
      <c r="X525" s="0" t="n">
        <v>101.877110676805</v>
      </c>
      <c r="Y525" s="0" t="n">
        <v>97.3900863414106</v>
      </c>
      <c r="Z525" s="0" t="n">
        <v>95.1296972214771</v>
      </c>
      <c r="AA525" s="0" t="n">
        <v>91.897387546701</v>
      </c>
      <c r="AB525" s="0" t="n">
        <v>88.9118407276084</v>
      </c>
      <c r="AC525" s="0" t="n">
        <v>104.206602635476</v>
      </c>
      <c r="AD525" s="0" t="n">
        <v>87.1956678344629</v>
      </c>
      <c r="AE525" s="0" t="n">
        <v>83.9293437559365</v>
      </c>
      <c r="AF525" s="0" t="n">
        <v>92.5715917446043</v>
      </c>
      <c r="AG525" s="0" t="n">
        <v>86.123002344785</v>
      </c>
      <c r="AH525" s="0" t="n">
        <v>84.0203455798005</v>
      </c>
    </row>
    <row r="526" customFormat="false" ht="12.75" hidden="false" customHeight="false" outlineLevel="0" collapsed="false">
      <c r="A526" s="0" t="n">
        <v>22074050</v>
      </c>
      <c r="B526" s="0" t="n">
        <v>2</v>
      </c>
      <c r="C526" s="0" t="s">
        <v>51</v>
      </c>
      <c r="D526" s="0" t="n">
        <v>740</v>
      </c>
      <c r="E526" s="0" t="s">
        <v>88</v>
      </c>
      <c r="F526" s="0" t="n">
        <v>2</v>
      </c>
      <c r="G526" s="0" t="s">
        <v>6</v>
      </c>
      <c r="H526" s="0" t="n">
        <v>50</v>
      </c>
      <c r="I526" s="0" t="s">
        <v>180</v>
      </c>
      <c r="J526" s="0" t="n">
        <v>119.728524805451</v>
      </c>
      <c r="K526" s="0" t="n">
        <v>113.888516647762</v>
      </c>
      <c r="L526" s="0" t="n">
        <v>121.607376467445</v>
      </c>
      <c r="M526" s="0" t="n">
        <v>120.840740376858</v>
      </c>
      <c r="N526" s="0" t="n">
        <v>108.053736075263</v>
      </c>
      <c r="O526" s="0" t="n">
        <v>113.937986631676</v>
      </c>
      <c r="P526" s="0" t="n">
        <v>107.02890406019</v>
      </c>
      <c r="Q526" s="0" t="n">
        <v>115.406790288141</v>
      </c>
      <c r="R526" s="0" t="n">
        <v>117.115753717142</v>
      </c>
      <c r="S526" s="0" t="n">
        <v>105.512458598765</v>
      </c>
      <c r="T526" s="0" t="n">
        <v>104.994205528147</v>
      </c>
      <c r="U526" s="0" t="n">
        <v>138.46488512493</v>
      </c>
      <c r="V526" s="0" t="n">
        <v>132.031445634704</v>
      </c>
      <c r="W526" s="0" t="n">
        <v>114.279779245948</v>
      </c>
      <c r="X526" s="0" t="n">
        <v>135.375382007827</v>
      </c>
      <c r="Y526" s="0" t="n">
        <v>129.31484283395</v>
      </c>
      <c r="Z526" s="0" t="n">
        <v>126.603628499574</v>
      </c>
      <c r="AA526" s="0" t="n">
        <v>122.786153506217</v>
      </c>
      <c r="AB526" s="0" t="n">
        <v>119.802184952971</v>
      </c>
      <c r="AC526" s="0" t="n">
        <v>138.791497560239</v>
      </c>
      <c r="AD526" s="0" t="n">
        <v>117.285025843283</v>
      </c>
      <c r="AE526" s="0" t="n">
        <v>113.391590092832</v>
      </c>
      <c r="AF526" s="0" t="n">
        <v>123.787238730499</v>
      </c>
      <c r="AG526" s="0" t="n">
        <v>116.147032752385</v>
      </c>
      <c r="AH526" s="0" t="n">
        <v>114.824661907826</v>
      </c>
    </row>
    <row r="527" customFormat="false" ht="12.75" hidden="false" customHeight="false" outlineLevel="0" collapsed="false">
      <c r="A527" s="0" t="n">
        <v>22075000</v>
      </c>
      <c r="B527" s="0" t="n">
        <v>2</v>
      </c>
      <c r="C527" s="0" t="s">
        <v>51</v>
      </c>
      <c r="D527" s="0" t="n">
        <v>750</v>
      </c>
      <c r="E527" s="0" t="s">
        <v>91</v>
      </c>
      <c r="F527" s="0" t="n">
        <v>2</v>
      </c>
      <c r="G527" s="0" t="s">
        <v>6</v>
      </c>
      <c r="H527" s="0" t="n">
        <v>0</v>
      </c>
      <c r="I527" s="0" t="s">
        <v>131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22075001</v>
      </c>
      <c r="B528" s="0" t="n">
        <v>2</v>
      </c>
      <c r="C528" s="0" t="s">
        <v>51</v>
      </c>
      <c r="D528" s="0" t="n">
        <v>750</v>
      </c>
      <c r="E528" s="0" t="s">
        <v>91</v>
      </c>
      <c r="F528" s="0" t="n">
        <v>2</v>
      </c>
      <c r="G528" s="0" t="s">
        <v>6</v>
      </c>
      <c r="H528" s="0" t="n">
        <v>1</v>
      </c>
      <c r="I528" s="0" t="s">
        <v>132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22075002</v>
      </c>
      <c r="B529" s="0" t="n">
        <v>2</v>
      </c>
      <c r="C529" s="0" t="s">
        <v>51</v>
      </c>
      <c r="D529" s="0" t="n">
        <v>750</v>
      </c>
      <c r="E529" s="0" t="s">
        <v>91</v>
      </c>
      <c r="F529" s="0" t="n">
        <v>2</v>
      </c>
      <c r="G529" s="0" t="s">
        <v>6</v>
      </c>
      <c r="H529" s="0" t="n">
        <v>2</v>
      </c>
      <c r="I529" s="0" t="s">
        <v>133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22075003</v>
      </c>
      <c r="B530" s="0" t="n">
        <v>2</v>
      </c>
      <c r="C530" s="0" t="s">
        <v>51</v>
      </c>
      <c r="D530" s="0" t="n">
        <v>750</v>
      </c>
      <c r="E530" s="0" t="s">
        <v>91</v>
      </c>
      <c r="F530" s="0" t="n">
        <v>2</v>
      </c>
      <c r="G530" s="0" t="s">
        <v>6</v>
      </c>
      <c r="H530" s="0" t="n">
        <v>3</v>
      </c>
      <c r="I530" s="0" t="s">
        <v>134</v>
      </c>
      <c r="J530" s="0" t="n">
        <v>1</v>
      </c>
      <c r="K530" s="0" t="n">
        <v>0</v>
      </c>
      <c r="L530" s="0" t="n">
        <v>1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22075004</v>
      </c>
      <c r="B531" s="0" t="n">
        <v>2</v>
      </c>
      <c r="C531" s="0" t="s">
        <v>51</v>
      </c>
      <c r="D531" s="0" t="n">
        <v>750</v>
      </c>
      <c r="E531" s="0" t="s">
        <v>91</v>
      </c>
      <c r="F531" s="0" t="n">
        <v>2</v>
      </c>
      <c r="G531" s="0" t="s">
        <v>6</v>
      </c>
      <c r="H531" s="0" t="n">
        <v>4</v>
      </c>
      <c r="I531" s="0" t="s">
        <v>135</v>
      </c>
      <c r="J531" s="0" t="n">
        <v>3</v>
      </c>
      <c r="K531" s="0" t="n">
        <v>0</v>
      </c>
      <c r="L531" s="0" t="n">
        <v>1</v>
      </c>
      <c r="M531" s="0" t="n">
        <v>1</v>
      </c>
      <c r="N531" s="0" t="n">
        <v>3</v>
      </c>
      <c r="O531" s="0" t="n">
        <v>0</v>
      </c>
      <c r="P531" s="0" t="n">
        <v>0</v>
      </c>
      <c r="Q531" s="0" t="n">
        <v>2</v>
      </c>
      <c r="R531" s="0" t="n">
        <v>0</v>
      </c>
      <c r="S531" s="0" t="n">
        <v>0</v>
      </c>
      <c r="T531" s="0" t="n">
        <v>2</v>
      </c>
      <c r="U531" s="0" t="n">
        <v>2</v>
      </c>
      <c r="V531" s="0" t="n">
        <v>2</v>
      </c>
      <c r="W531" s="0" t="n">
        <v>2</v>
      </c>
      <c r="X531" s="0" t="n">
        <v>1</v>
      </c>
      <c r="Y531" s="0" t="n">
        <v>4</v>
      </c>
      <c r="Z531" s="0" t="n">
        <v>2</v>
      </c>
      <c r="AA531" s="0" t="n">
        <v>2</v>
      </c>
      <c r="AB531" s="0" t="n">
        <v>4</v>
      </c>
      <c r="AC531" s="0" t="n">
        <v>1</v>
      </c>
      <c r="AD531" s="0" t="n">
        <v>0</v>
      </c>
      <c r="AE531" s="0" t="n">
        <v>0</v>
      </c>
      <c r="AF531" s="0" t="n">
        <v>5</v>
      </c>
      <c r="AG531" s="0" t="n">
        <v>2</v>
      </c>
      <c r="AH531" s="0" t="n">
        <v>2</v>
      </c>
    </row>
    <row r="532" customFormat="false" ht="12.75" hidden="false" customHeight="false" outlineLevel="0" collapsed="false">
      <c r="A532" s="0" t="n">
        <v>22075005</v>
      </c>
      <c r="B532" s="0" t="n">
        <v>2</v>
      </c>
      <c r="C532" s="0" t="s">
        <v>51</v>
      </c>
      <c r="D532" s="0" t="n">
        <v>750</v>
      </c>
      <c r="E532" s="0" t="s">
        <v>91</v>
      </c>
      <c r="F532" s="0" t="n">
        <v>2</v>
      </c>
      <c r="G532" s="0" t="s">
        <v>6</v>
      </c>
      <c r="H532" s="0" t="n">
        <v>5</v>
      </c>
      <c r="I532" s="0" t="s">
        <v>136</v>
      </c>
      <c r="J532" s="0" t="n">
        <v>10</v>
      </c>
      <c r="K532" s="0" t="n">
        <v>10</v>
      </c>
      <c r="L532" s="0" t="n">
        <v>7</v>
      </c>
      <c r="M532" s="0" t="n">
        <v>5</v>
      </c>
      <c r="N532" s="0" t="n">
        <v>8</v>
      </c>
      <c r="O532" s="0" t="n">
        <v>4</v>
      </c>
      <c r="P532" s="0" t="n">
        <v>6</v>
      </c>
      <c r="Q532" s="0" t="n">
        <v>2</v>
      </c>
      <c r="R532" s="0" t="n">
        <v>9</v>
      </c>
      <c r="S532" s="0" t="n">
        <v>3</v>
      </c>
      <c r="T532" s="0" t="n">
        <v>7</v>
      </c>
      <c r="U532" s="0" t="n">
        <v>3</v>
      </c>
      <c r="V532" s="0" t="n">
        <v>3</v>
      </c>
      <c r="W532" s="0" t="n">
        <v>9</v>
      </c>
      <c r="X532" s="0" t="n">
        <v>7</v>
      </c>
      <c r="Y532" s="0" t="n">
        <v>4</v>
      </c>
      <c r="Z532" s="0" t="n">
        <v>3</v>
      </c>
      <c r="AA532" s="0" t="n">
        <v>1</v>
      </c>
      <c r="AB532" s="0" t="n">
        <v>7</v>
      </c>
      <c r="AC532" s="0" t="n">
        <v>8</v>
      </c>
      <c r="AD532" s="0" t="n">
        <v>3</v>
      </c>
      <c r="AE532" s="0" t="n">
        <v>7</v>
      </c>
      <c r="AF532" s="0" t="n">
        <v>5</v>
      </c>
      <c r="AG532" s="0" t="n">
        <v>9</v>
      </c>
      <c r="AH532" s="0" t="n">
        <v>7</v>
      </c>
    </row>
    <row r="533" customFormat="false" ht="12.75" hidden="false" customHeight="false" outlineLevel="0" collapsed="false">
      <c r="A533" s="0" t="n">
        <v>22075006</v>
      </c>
      <c r="B533" s="0" t="n">
        <v>2</v>
      </c>
      <c r="C533" s="0" t="s">
        <v>51</v>
      </c>
      <c r="D533" s="0" t="n">
        <v>750</v>
      </c>
      <c r="E533" s="0" t="s">
        <v>91</v>
      </c>
      <c r="F533" s="0" t="n">
        <v>2</v>
      </c>
      <c r="G533" s="0" t="s">
        <v>6</v>
      </c>
      <c r="H533" s="0" t="n">
        <v>6</v>
      </c>
      <c r="I533" s="0" t="s">
        <v>137</v>
      </c>
      <c r="J533" s="0" t="n">
        <v>8</v>
      </c>
      <c r="K533" s="0" t="n">
        <v>15</v>
      </c>
      <c r="L533" s="0" t="n">
        <v>8</v>
      </c>
      <c r="M533" s="0" t="n">
        <v>10</v>
      </c>
      <c r="N533" s="0" t="n">
        <v>17</v>
      </c>
      <c r="O533" s="0" t="n">
        <v>8</v>
      </c>
      <c r="P533" s="0" t="n">
        <v>5</v>
      </c>
      <c r="Q533" s="0" t="n">
        <v>7</v>
      </c>
      <c r="R533" s="0" t="n">
        <v>11</v>
      </c>
      <c r="S533" s="0" t="n">
        <v>5</v>
      </c>
      <c r="T533" s="0" t="n">
        <v>7</v>
      </c>
      <c r="U533" s="0" t="n">
        <v>5</v>
      </c>
      <c r="V533" s="0" t="n">
        <v>13</v>
      </c>
      <c r="W533" s="0" t="n">
        <v>8</v>
      </c>
      <c r="X533" s="0" t="n">
        <v>14</v>
      </c>
      <c r="Y533" s="0" t="n">
        <v>6</v>
      </c>
      <c r="Z533" s="0" t="n">
        <v>12</v>
      </c>
      <c r="AA533" s="0" t="n">
        <v>10</v>
      </c>
      <c r="AB533" s="0" t="n">
        <v>7</v>
      </c>
      <c r="AC533" s="0" t="n">
        <v>6</v>
      </c>
      <c r="AD533" s="0" t="n">
        <v>8</v>
      </c>
      <c r="AE533" s="0" t="n">
        <v>9</v>
      </c>
      <c r="AF533" s="0" t="n">
        <v>8</v>
      </c>
      <c r="AG533" s="0" t="n">
        <v>8</v>
      </c>
      <c r="AH533" s="0" t="n">
        <v>21</v>
      </c>
    </row>
    <row r="534" customFormat="false" ht="12.75" hidden="false" customHeight="false" outlineLevel="0" collapsed="false">
      <c r="A534" s="0" t="n">
        <v>22075007</v>
      </c>
      <c r="B534" s="0" t="n">
        <v>2</v>
      </c>
      <c r="C534" s="0" t="s">
        <v>51</v>
      </c>
      <c r="D534" s="0" t="n">
        <v>750</v>
      </c>
      <c r="E534" s="0" t="s">
        <v>91</v>
      </c>
      <c r="F534" s="0" t="n">
        <v>2</v>
      </c>
      <c r="G534" s="0" t="s">
        <v>6</v>
      </c>
      <c r="H534" s="0" t="n">
        <v>7</v>
      </c>
      <c r="I534" s="0" t="s">
        <v>138</v>
      </c>
      <c r="J534" s="0" t="n">
        <v>17</v>
      </c>
      <c r="K534" s="0" t="n">
        <v>16</v>
      </c>
      <c r="L534" s="0" t="n">
        <v>10</v>
      </c>
      <c r="M534" s="0" t="n">
        <v>19</v>
      </c>
      <c r="N534" s="0" t="n">
        <v>13</v>
      </c>
      <c r="O534" s="0" t="n">
        <v>10</v>
      </c>
      <c r="P534" s="0" t="n">
        <v>14</v>
      </c>
      <c r="Q534" s="0" t="n">
        <v>11</v>
      </c>
      <c r="R534" s="0" t="n">
        <v>14</v>
      </c>
      <c r="S534" s="0" t="n">
        <v>15</v>
      </c>
      <c r="T534" s="0" t="n">
        <v>7</v>
      </c>
      <c r="U534" s="0" t="n">
        <v>18</v>
      </c>
      <c r="V534" s="0" t="n">
        <v>10</v>
      </c>
      <c r="W534" s="0" t="n">
        <v>8</v>
      </c>
      <c r="X534" s="0" t="n">
        <v>8</v>
      </c>
      <c r="Y534" s="0" t="n">
        <v>17</v>
      </c>
      <c r="Z534" s="0" t="n">
        <v>8</v>
      </c>
      <c r="AA534" s="0" t="n">
        <v>7</v>
      </c>
      <c r="AB534" s="0" t="n">
        <v>8</v>
      </c>
      <c r="AC534" s="0" t="n">
        <v>10</v>
      </c>
      <c r="AD534" s="0" t="n">
        <v>9</v>
      </c>
      <c r="AE534" s="0" t="n">
        <v>13</v>
      </c>
      <c r="AF534" s="0" t="n">
        <v>7</v>
      </c>
      <c r="AG534" s="0" t="n">
        <v>10</v>
      </c>
      <c r="AH534" s="0" t="n">
        <v>11</v>
      </c>
    </row>
    <row r="535" customFormat="false" ht="12.75" hidden="false" customHeight="false" outlineLevel="0" collapsed="false">
      <c r="A535" s="0" t="n">
        <v>22075008</v>
      </c>
      <c r="B535" s="0" t="n">
        <v>2</v>
      </c>
      <c r="C535" s="0" t="s">
        <v>51</v>
      </c>
      <c r="D535" s="0" t="n">
        <v>750</v>
      </c>
      <c r="E535" s="0" t="s">
        <v>91</v>
      </c>
      <c r="F535" s="0" t="n">
        <v>2</v>
      </c>
      <c r="G535" s="0" t="s">
        <v>6</v>
      </c>
      <c r="H535" s="0" t="n">
        <v>8</v>
      </c>
      <c r="I535" s="0" t="s">
        <v>139</v>
      </c>
      <c r="J535" s="0" t="n">
        <v>14</v>
      </c>
      <c r="K535" s="0" t="n">
        <v>13</v>
      </c>
      <c r="L535" s="0" t="n">
        <v>9</v>
      </c>
      <c r="M535" s="0" t="n">
        <v>21</v>
      </c>
      <c r="N535" s="0" t="n">
        <v>12</v>
      </c>
      <c r="O535" s="0" t="n">
        <v>15</v>
      </c>
      <c r="P535" s="0" t="n">
        <v>12</v>
      </c>
      <c r="Q535" s="0" t="n">
        <v>14</v>
      </c>
      <c r="R535" s="0" t="n">
        <v>11</v>
      </c>
      <c r="S535" s="0" t="n">
        <v>11</v>
      </c>
      <c r="T535" s="0" t="n">
        <v>10</v>
      </c>
      <c r="U535" s="0" t="n">
        <v>12</v>
      </c>
      <c r="V535" s="0" t="n">
        <v>9</v>
      </c>
      <c r="W535" s="0" t="n">
        <v>10</v>
      </c>
      <c r="X535" s="0" t="n">
        <v>10</v>
      </c>
      <c r="Y535" s="0" t="n">
        <v>12</v>
      </c>
      <c r="Z535" s="0" t="n">
        <v>12</v>
      </c>
      <c r="AA535" s="0" t="n">
        <v>7</v>
      </c>
      <c r="AB535" s="0" t="n">
        <v>8</v>
      </c>
      <c r="AC535" s="0" t="n">
        <v>17</v>
      </c>
      <c r="AD535" s="0" t="n">
        <v>5</v>
      </c>
      <c r="AE535" s="0" t="n">
        <v>14</v>
      </c>
      <c r="AF535" s="0" t="n">
        <v>14</v>
      </c>
      <c r="AG535" s="0" t="n">
        <v>14</v>
      </c>
      <c r="AH535" s="0" t="n">
        <v>12</v>
      </c>
    </row>
    <row r="536" customFormat="false" ht="12.75" hidden="false" customHeight="false" outlineLevel="0" collapsed="false">
      <c r="A536" s="0" t="n">
        <v>22075009</v>
      </c>
      <c r="B536" s="0" t="n">
        <v>2</v>
      </c>
      <c r="C536" s="0" t="s">
        <v>51</v>
      </c>
      <c r="D536" s="0" t="n">
        <v>750</v>
      </c>
      <c r="E536" s="0" t="s">
        <v>91</v>
      </c>
      <c r="F536" s="0" t="n">
        <v>2</v>
      </c>
      <c r="G536" s="0" t="s">
        <v>6</v>
      </c>
      <c r="H536" s="0" t="n">
        <v>9</v>
      </c>
      <c r="I536" s="0" t="s">
        <v>140</v>
      </c>
      <c r="J536" s="0" t="n">
        <v>16</v>
      </c>
      <c r="K536" s="0" t="n">
        <v>20</v>
      </c>
      <c r="L536" s="0" t="n">
        <v>14</v>
      </c>
      <c r="M536" s="0" t="n">
        <v>18</v>
      </c>
      <c r="N536" s="0" t="n">
        <v>18</v>
      </c>
      <c r="O536" s="0" t="n">
        <v>11</v>
      </c>
      <c r="P536" s="0" t="n">
        <v>10</v>
      </c>
      <c r="Q536" s="0" t="n">
        <v>14</v>
      </c>
      <c r="R536" s="0" t="n">
        <v>18</v>
      </c>
      <c r="S536" s="0" t="n">
        <v>14</v>
      </c>
      <c r="T536" s="0" t="n">
        <v>11</v>
      </c>
      <c r="U536" s="0" t="n">
        <v>15</v>
      </c>
      <c r="V536" s="0" t="n">
        <v>12</v>
      </c>
      <c r="W536" s="0" t="n">
        <v>14</v>
      </c>
      <c r="X536" s="0" t="n">
        <v>11</v>
      </c>
      <c r="Y536" s="0" t="n">
        <v>10</v>
      </c>
      <c r="Z536" s="0" t="n">
        <v>12</v>
      </c>
      <c r="AA536" s="0" t="n">
        <v>19</v>
      </c>
      <c r="AB536" s="0" t="n">
        <v>16</v>
      </c>
      <c r="AC536" s="0" t="n">
        <v>17</v>
      </c>
      <c r="AD536" s="0" t="n">
        <v>7</v>
      </c>
      <c r="AE536" s="0" t="n">
        <v>21</v>
      </c>
      <c r="AF536" s="0" t="n">
        <v>7</v>
      </c>
      <c r="AG536" s="0" t="n">
        <v>10</v>
      </c>
      <c r="AH536" s="0" t="n">
        <v>16</v>
      </c>
    </row>
    <row r="537" customFormat="false" ht="12.75" hidden="false" customHeight="false" outlineLevel="0" collapsed="false">
      <c r="A537" s="0" t="n">
        <v>22075010</v>
      </c>
      <c r="B537" s="0" t="n">
        <v>2</v>
      </c>
      <c r="C537" s="0" t="s">
        <v>51</v>
      </c>
      <c r="D537" s="0" t="n">
        <v>750</v>
      </c>
      <c r="E537" s="0" t="s">
        <v>91</v>
      </c>
      <c r="F537" s="0" t="n">
        <v>2</v>
      </c>
      <c r="G537" s="0" t="s">
        <v>6</v>
      </c>
      <c r="H537" s="0" t="n">
        <v>10</v>
      </c>
      <c r="I537" s="0" t="s">
        <v>141</v>
      </c>
      <c r="J537" s="0" t="n">
        <v>15</v>
      </c>
      <c r="K537" s="0" t="n">
        <v>10</v>
      </c>
      <c r="L537" s="0" t="n">
        <v>24</v>
      </c>
      <c r="M537" s="0" t="n">
        <v>20</v>
      </c>
      <c r="N537" s="0" t="n">
        <v>20</v>
      </c>
      <c r="O537" s="0" t="n">
        <v>16</v>
      </c>
      <c r="P537" s="0" t="n">
        <v>16</v>
      </c>
      <c r="Q537" s="0" t="n">
        <v>13</v>
      </c>
      <c r="R537" s="0" t="n">
        <v>14</v>
      </c>
      <c r="S537" s="0" t="n">
        <v>18</v>
      </c>
      <c r="T537" s="0" t="n">
        <v>20</v>
      </c>
      <c r="U537" s="0" t="n">
        <v>18</v>
      </c>
      <c r="V537" s="0" t="n">
        <v>20</v>
      </c>
      <c r="W537" s="0" t="n">
        <v>23</v>
      </c>
      <c r="X537" s="0" t="n">
        <v>25</v>
      </c>
      <c r="Y537" s="0" t="n">
        <v>6</v>
      </c>
      <c r="Z537" s="0" t="n">
        <v>20</v>
      </c>
      <c r="AA537" s="0" t="n">
        <v>17</v>
      </c>
      <c r="AB537" s="0" t="n">
        <v>18</v>
      </c>
      <c r="AC537" s="0" t="n">
        <v>16</v>
      </c>
      <c r="AD537" s="0" t="n">
        <v>20</v>
      </c>
      <c r="AE537" s="0" t="n">
        <v>19</v>
      </c>
      <c r="AF537" s="0" t="n">
        <v>17</v>
      </c>
      <c r="AG537" s="0" t="n">
        <v>20</v>
      </c>
      <c r="AH537" s="0" t="n">
        <v>24</v>
      </c>
    </row>
    <row r="538" customFormat="false" ht="12.75" hidden="false" customHeight="false" outlineLevel="0" collapsed="false">
      <c r="A538" s="0" t="n">
        <v>22075011</v>
      </c>
      <c r="B538" s="0" t="n">
        <v>2</v>
      </c>
      <c r="C538" s="0" t="s">
        <v>51</v>
      </c>
      <c r="D538" s="0" t="n">
        <v>750</v>
      </c>
      <c r="E538" s="0" t="s">
        <v>91</v>
      </c>
      <c r="F538" s="0" t="n">
        <v>2</v>
      </c>
      <c r="G538" s="0" t="s">
        <v>6</v>
      </c>
      <c r="H538" s="0" t="n">
        <v>11</v>
      </c>
      <c r="I538" s="0" t="s">
        <v>142</v>
      </c>
      <c r="J538" s="0" t="n">
        <v>15</v>
      </c>
      <c r="K538" s="0" t="n">
        <v>28</v>
      </c>
      <c r="L538" s="0" t="n">
        <v>27</v>
      </c>
      <c r="M538" s="0" t="n">
        <v>17</v>
      </c>
      <c r="N538" s="0" t="n">
        <v>19</v>
      </c>
      <c r="O538" s="0" t="n">
        <v>19</v>
      </c>
      <c r="P538" s="0" t="n">
        <v>23</v>
      </c>
      <c r="Q538" s="0" t="n">
        <v>18</v>
      </c>
      <c r="R538" s="0" t="n">
        <v>20</v>
      </c>
      <c r="S538" s="0" t="n">
        <v>19</v>
      </c>
      <c r="T538" s="0" t="n">
        <v>29</v>
      </c>
      <c r="U538" s="0" t="n">
        <v>22</v>
      </c>
      <c r="V538" s="0" t="n">
        <v>35</v>
      </c>
      <c r="W538" s="0" t="n">
        <v>21</v>
      </c>
      <c r="X538" s="0" t="n">
        <v>18</v>
      </c>
      <c r="Y538" s="0" t="n">
        <v>28</v>
      </c>
      <c r="Z538" s="0" t="n">
        <v>20</v>
      </c>
      <c r="AA538" s="0" t="n">
        <v>32</v>
      </c>
      <c r="AB538" s="0" t="n">
        <v>31</v>
      </c>
      <c r="AC538" s="0" t="n">
        <v>22</v>
      </c>
      <c r="AD538" s="0" t="n">
        <v>30</v>
      </c>
      <c r="AE538" s="0" t="n">
        <v>35</v>
      </c>
      <c r="AF538" s="0" t="n">
        <v>36</v>
      </c>
      <c r="AG538" s="0" t="n">
        <v>23</v>
      </c>
      <c r="AH538" s="0" t="n">
        <v>33</v>
      </c>
    </row>
    <row r="539" customFormat="false" ht="12.75" hidden="false" customHeight="false" outlineLevel="0" collapsed="false">
      <c r="A539" s="0" t="n">
        <v>22075012</v>
      </c>
      <c r="B539" s="0" t="n">
        <v>2</v>
      </c>
      <c r="C539" s="0" t="s">
        <v>51</v>
      </c>
      <c r="D539" s="0" t="n">
        <v>750</v>
      </c>
      <c r="E539" s="0" t="s">
        <v>91</v>
      </c>
      <c r="F539" s="0" t="n">
        <v>2</v>
      </c>
      <c r="G539" s="0" t="s">
        <v>6</v>
      </c>
      <c r="H539" s="0" t="n">
        <v>12</v>
      </c>
      <c r="I539" s="0" t="s">
        <v>143</v>
      </c>
      <c r="J539" s="0" t="n">
        <v>28</v>
      </c>
      <c r="K539" s="0" t="n">
        <v>20</v>
      </c>
      <c r="L539" s="0" t="n">
        <v>24</v>
      </c>
      <c r="M539" s="0" t="n">
        <v>13</v>
      </c>
      <c r="N539" s="0" t="n">
        <v>18</v>
      </c>
      <c r="O539" s="0" t="n">
        <v>26</v>
      </c>
      <c r="P539" s="0" t="n">
        <v>20</v>
      </c>
      <c r="Q539" s="0" t="n">
        <v>11</v>
      </c>
      <c r="R539" s="0" t="n">
        <v>20</v>
      </c>
      <c r="S539" s="0" t="n">
        <v>22</v>
      </c>
      <c r="T539" s="0" t="n">
        <v>28</v>
      </c>
      <c r="U539" s="0" t="n">
        <v>20</v>
      </c>
      <c r="V539" s="0" t="n">
        <v>30</v>
      </c>
      <c r="W539" s="0" t="n">
        <v>32</v>
      </c>
      <c r="X539" s="0" t="n">
        <v>27</v>
      </c>
      <c r="Y539" s="0" t="n">
        <v>26</v>
      </c>
      <c r="Z539" s="0" t="n">
        <v>27</v>
      </c>
      <c r="AA539" s="0" t="n">
        <v>27</v>
      </c>
      <c r="AB539" s="0" t="n">
        <v>19</v>
      </c>
      <c r="AC539" s="0" t="n">
        <v>31</v>
      </c>
      <c r="AD539" s="0" t="n">
        <v>28</v>
      </c>
      <c r="AE539" s="0" t="n">
        <v>32</v>
      </c>
      <c r="AF539" s="0" t="n">
        <v>31</v>
      </c>
      <c r="AG539" s="0" t="n">
        <v>43</v>
      </c>
      <c r="AH539" s="0" t="n">
        <v>50</v>
      </c>
    </row>
    <row r="540" customFormat="false" ht="12.75" hidden="false" customHeight="false" outlineLevel="0" collapsed="false">
      <c r="A540" s="0" t="n">
        <v>22075013</v>
      </c>
      <c r="B540" s="0" t="n">
        <v>2</v>
      </c>
      <c r="C540" s="0" t="s">
        <v>51</v>
      </c>
      <c r="D540" s="0" t="n">
        <v>750</v>
      </c>
      <c r="E540" s="0" t="s">
        <v>91</v>
      </c>
      <c r="F540" s="0" t="n">
        <v>2</v>
      </c>
      <c r="G540" s="0" t="s">
        <v>6</v>
      </c>
      <c r="H540" s="0" t="n">
        <v>13</v>
      </c>
      <c r="I540" s="0" t="s">
        <v>144</v>
      </c>
      <c r="J540" s="0" t="n">
        <v>32</v>
      </c>
      <c r="K540" s="0" t="n">
        <v>16</v>
      </c>
      <c r="L540" s="0" t="n">
        <v>30</v>
      </c>
      <c r="M540" s="0" t="n">
        <v>26</v>
      </c>
      <c r="N540" s="0" t="n">
        <v>18</v>
      </c>
      <c r="O540" s="0" t="n">
        <v>21</v>
      </c>
      <c r="P540" s="0" t="n">
        <v>27</v>
      </c>
      <c r="Q540" s="0" t="n">
        <v>18</v>
      </c>
      <c r="R540" s="0" t="n">
        <v>19</v>
      </c>
      <c r="S540" s="0" t="n">
        <v>27</v>
      </c>
      <c r="T540" s="0" t="n">
        <v>18</v>
      </c>
      <c r="U540" s="0" t="n">
        <v>27</v>
      </c>
      <c r="V540" s="0" t="n">
        <v>19</v>
      </c>
      <c r="W540" s="0" t="n">
        <v>27</v>
      </c>
      <c r="X540" s="0" t="n">
        <v>26</v>
      </c>
      <c r="Y540" s="0" t="n">
        <v>26</v>
      </c>
      <c r="Z540" s="0" t="n">
        <v>22</v>
      </c>
      <c r="AA540" s="0" t="n">
        <v>27</v>
      </c>
      <c r="AB540" s="0" t="n">
        <v>27</v>
      </c>
      <c r="AC540" s="0" t="n">
        <v>26</v>
      </c>
      <c r="AD540" s="0" t="n">
        <v>37</v>
      </c>
      <c r="AE540" s="0" t="n">
        <v>35</v>
      </c>
      <c r="AF540" s="0" t="n">
        <v>44</v>
      </c>
      <c r="AG540" s="0" t="n">
        <v>34</v>
      </c>
      <c r="AH540" s="0" t="n">
        <v>26</v>
      </c>
    </row>
    <row r="541" customFormat="false" ht="12.75" hidden="false" customHeight="false" outlineLevel="0" collapsed="false">
      <c r="A541" s="0" t="n">
        <v>22075014</v>
      </c>
      <c r="B541" s="0" t="n">
        <v>2</v>
      </c>
      <c r="C541" s="0" t="s">
        <v>51</v>
      </c>
      <c r="D541" s="0" t="n">
        <v>750</v>
      </c>
      <c r="E541" s="0" t="s">
        <v>91</v>
      </c>
      <c r="F541" s="0" t="n">
        <v>2</v>
      </c>
      <c r="G541" s="0" t="s">
        <v>6</v>
      </c>
      <c r="H541" s="0" t="n">
        <v>14</v>
      </c>
      <c r="I541" s="0" t="s">
        <v>145</v>
      </c>
      <c r="J541" s="0" t="n">
        <v>18</v>
      </c>
      <c r="K541" s="0" t="n">
        <v>19</v>
      </c>
      <c r="L541" s="0" t="n">
        <v>17</v>
      </c>
      <c r="M541" s="0" t="n">
        <v>19</v>
      </c>
      <c r="N541" s="0" t="n">
        <v>21</v>
      </c>
      <c r="O541" s="0" t="n">
        <v>19</v>
      </c>
      <c r="P541" s="0" t="n">
        <v>32</v>
      </c>
      <c r="Q541" s="0" t="n">
        <v>32</v>
      </c>
      <c r="R541" s="0" t="n">
        <v>23</v>
      </c>
      <c r="S541" s="0" t="n">
        <v>27</v>
      </c>
      <c r="T541" s="0" t="n">
        <v>19</v>
      </c>
      <c r="U541" s="0" t="n">
        <v>15</v>
      </c>
      <c r="V541" s="0" t="n">
        <v>16</v>
      </c>
      <c r="W541" s="0" t="n">
        <v>27</v>
      </c>
      <c r="X541" s="0" t="n">
        <v>31</v>
      </c>
      <c r="Y541" s="0" t="n">
        <v>23</v>
      </c>
      <c r="Z541" s="0" t="n">
        <v>28</v>
      </c>
      <c r="AA541" s="0" t="n">
        <v>23</v>
      </c>
      <c r="AB541" s="0" t="n">
        <v>33</v>
      </c>
      <c r="AC541" s="0" t="n">
        <v>23</v>
      </c>
      <c r="AD541" s="0" t="n">
        <v>17</v>
      </c>
      <c r="AE541" s="0" t="n">
        <v>35</v>
      </c>
      <c r="AF541" s="0" t="n">
        <v>37</v>
      </c>
      <c r="AG541" s="0" t="n">
        <v>25</v>
      </c>
      <c r="AH541" s="0" t="n">
        <v>29</v>
      </c>
    </row>
    <row r="542" customFormat="false" ht="12.75" hidden="false" customHeight="false" outlineLevel="0" collapsed="false">
      <c r="A542" s="0" t="n">
        <v>22075015</v>
      </c>
      <c r="B542" s="0" t="n">
        <v>2</v>
      </c>
      <c r="C542" s="0" t="s">
        <v>51</v>
      </c>
      <c r="D542" s="0" t="n">
        <v>750</v>
      </c>
      <c r="E542" s="0" t="s">
        <v>91</v>
      </c>
      <c r="F542" s="0" t="n">
        <v>2</v>
      </c>
      <c r="G542" s="0" t="s">
        <v>6</v>
      </c>
      <c r="H542" s="0" t="n">
        <v>15</v>
      </c>
      <c r="I542" s="0" t="s">
        <v>146</v>
      </c>
      <c r="J542" s="0" t="n">
        <v>15</v>
      </c>
      <c r="K542" s="0" t="n">
        <v>24</v>
      </c>
      <c r="L542" s="0" t="n">
        <v>21</v>
      </c>
      <c r="M542" s="0" t="n">
        <v>19</v>
      </c>
      <c r="N542" s="0" t="n">
        <v>10</v>
      </c>
      <c r="O542" s="0" t="n">
        <v>18</v>
      </c>
      <c r="P542" s="0" t="n">
        <v>16</v>
      </c>
      <c r="Q542" s="0" t="n">
        <v>14</v>
      </c>
      <c r="R542" s="0" t="n">
        <v>17</v>
      </c>
      <c r="S542" s="0" t="n">
        <v>24</v>
      </c>
      <c r="T542" s="0" t="n">
        <v>12</v>
      </c>
      <c r="U542" s="0" t="n">
        <v>25</v>
      </c>
      <c r="V542" s="0" t="n">
        <v>13</v>
      </c>
      <c r="W542" s="0" t="n">
        <v>16</v>
      </c>
      <c r="X542" s="0" t="n">
        <v>15</v>
      </c>
      <c r="Y542" s="0" t="n">
        <v>19</v>
      </c>
      <c r="Z542" s="0" t="n">
        <v>14</v>
      </c>
      <c r="AA542" s="0" t="n">
        <v>24</v>
      </c>
      <c r="AB542" s="0" t="n">
        <v>15</v>
      </c>
      <c r="AC542" s="0" t="n">
        <v>16</v>
      </c>
      <c r="AD542" s="0" t="n">
        <v>20</v>
      </c>
      <c r="AE542" s="0" t="n">
        <v>29</v>
      </c>
      <c r="AF542" s="0" t="n">
        <v>21</v>
      </c>
      <c r="AG542" s="0" t="n">
        <v>26</v>
      </c>
      <c r="AH542" s="0" t="n">
        <v>11</v>
      </c>
    </row>
    <row r="543" customFormat="false" ht="12.75" hidden="false" customHeight="false" outlineLevel="0" collapsed="false">
      <c r="A543" s="0" t="n">
        <v>22075016</v>
      </c>
      <c r="B543" s="0" t="n">
        <v>2</v>
      </c>
      <c r="C543" s="0" t="s">
        <v>51</v>
      </c>
      <c r="D543" s="0" t="n">
        <v>750</v>
      </c>
      <c r="E543" s="0" t="s">
        <v>91</v>
      </c>
      <c r="F543" s="0" t="n">
        <v>2</v>
      </c>
      <c r="G543" s="0" t="s">
        <v>6</v>
      </c>
      <c r="H543" s="0" t="n">
        <v>16</v>
      </c>
      <c r="I543" s="0" t="s">
        <v>147</v>
      </c>
      <c r="J543" s="0" t="n">
        <v>8</v>
      </c>
      <c r="K543" s="0" t="n">
        <v>14</v>
      </c>
      <c r="L543" s="0" t="n">
        <v>10</v>
      </c>
      <c r="M543" s="0" t="n">
        <v>25</v>
      </c>
      <c r="N543" s="0" t="n">
        <v>12</v>
      </c>
      <c r="O543" s="0" t="n">
        <v>11</v>
      </c>
      <c r="P543" s="0" t="n">
        <v>12</v>
      </c>
      <c r="Q543" s="0" t="n">
        <v>11</v>
      </c>
      <c r="R543" s="0" t="n">
        <v>15</v>
      </c>
      <c r="S543" s="0" t="n">
        <v>10</v>
      </c>
      <c r="T543" s="0" t="n">
        <v>16</v>
      </c>
      <c r="U543" s="0" t="n">
        <v>13</v>
      </c>
      <c r="V543" s="0" t="n">
        <v>21</v>
      </c>
      <c r="W543" s="0" t="n">
        <v>12</v>
      </c>
      <c r="X543" s="0" t="n">
        <v>8</v>
      </c>
      <c r="Y543" s="0" t="n">
        <v>15</v>
      </c>
      <c r="Z543" s="0" t="n">
        <v>20</v>
      </c>
      <c r="AA543" s="0" t="n">
        <v>13</v>
      </c>
      <c r="AB543" s="0" t="n">
        <v>14</v>
      </c>
      <c r="AC543" s="0" t="n">
        <v>15</v>
      </c>
      <c r="AD543" s="0" t="n">
        <v>18</v>
      </c>
      <c r="AE543" s="0" t="n">
        <v>7</v>
      </c>
      <c r="AF543" s="0" t="n">
        <v>18</v>
      </c>
      <c r="AG543" s="0" t="n">
        <v>14</v>
      </c>
      <c r="AH543" s="0" t="n">
        <v>16</v>
      </c>
    </row>
    <row r="544" customFormat="false" ht="12.75" hidden="false" customHeight="false" outlineLevel="0" collapsed="false">
      <c r="A544" s="0" t="n">
        <v>22075017</v>
      </c>
      <c r="B544" s="0" t="n">
        <v>2</v>
      </c>
      <c r="C544" s="0" t="s">
        <v>51</v>
      </c>
      <c r="D544" s="0" t="n">
        <v>750</v>
      </c>
      <c r="E544" s="0" t="s">
        <v>91</v>
      </c>
      <c r="F544" s="0" t="n">
        <v>2</v>
      </c>
      <c r="G544" s="0" t="s">
        <v>6</v>
      </c>
      <c r="H544" s="0" t="n">
        <v>17</v>
      </c>
      <c r="I544" s="0" t="s">
        <v>148</v>
      </c>
      <c r="J544" s="0" t="n">
        <v>13</v>
      </c>
      <c r="K544" s="0" t="n">
        <v>10</v>
      </c>
      <c r="L544" s="0" t="n">
        <v>9</v>
      </c>
      <c r="M544" s="0" t="n">
        <v>3</v>
      </c>
      <c r="N544" s="0" t="n">
        <v>6</v>
      </c>
      <c r="O544" s="0" t="n">
        <v>13</v>
      </c>
      <c r="P544" s="0" t="n">
        <v>13</v>
      </c>
      <c r="Q544" s="0" t="n">
        <v>16</v>
      </c>
      <c r="R544" s="0" t="n">
        <v>13</v>
      </c>
      <c r="S544" s="0" t="n">
        <v>7</v>
      </c>
      <c r="T544" s="0" t="n">
        <v>13</v>
      </c>
      <c r="U544" s="0" t="n">
        <v>16</v>
      </c>
      <c r="V544" s="0" t="n">
        <v>9</v>
      </c>
      <c r="W544" s="0" t="n">
        <v>6</v>
      </c>
      <c r="X544" s="0" t="n">
        <v>12</v>
      </c>
      <c r="Y544" s="0" t="n">
        <v>8</v>
      </c>
      <c r="Z544" s="0" t="n">
        <v>14</v>
      </c>
      <c r="AA544" s="0" t="n">
        <v>17</v>
      </c>
      <c r="AB544" s="0" t="n">
        <v>11</v>
      </c>
      <c r="AC544" s="0" t="n">
        <v>12</v>
      </c>
      <c r="AD544" s="0" t="n">
        <v>8</v>
      </c>
      <c r="AE544" s="0" t="n">
        <v>19</v>
      </c>
      <c r="AF544" s="0" t="n">
        <v>13</v>
      </c>
      <c r="AG544" s="0" t="n">
        <v>9</v>
      </c>
      <c r="AH544" s="0" t="n">
        <v>15</v>
      </c>
    </row>
    <row r="545" customFormat="false" ht="12.75" hidden="false" customHeight="false" outlineLevel="0" collapsed="false">
      <c r="A545" s="0" t="n">
        <v>22075018</v>
      </c>
      <c r="B545" s="0" t="n">
        <v>2</v>
      </c>
      <c r="C545" s="0" t="s">
        <v>51</v>
      </c>
      <c r="D545" s="0" t="n">
        <v>750</v>
      </c>
      <c r="E545" s="0" t="s">
        <v>91</v>
      </c>
      <c r="F545" s="0" t="n">
        <v>2</v>
      </c>
      <c r="G545" s="0" t="s">
        <v>6</v>
      </c>
      <c r="H545" s="0" t="n">
        <v>18</v>
      </c>
      <c r="I545" s="0" t="s">
        <v>149</v>
      </c>
      <c r="J545" s="0" t="n">
        <v>213</v>
      </c>
      <c r="K545" s="0" t="n">
        <v>215</v>
      </c>
      <c r="L545" s="0" t="n">
        <v>212</v>
      </c>
      <c r="M545" s="0" t="n">
        <v>216</v>
      </c>
      <c r="N545" s="0" t="n">
        <v>195</v>
      </c>
      <c r="O545" s="0" t="n">
        <v>191</v>
      </c>
      <c r="P545" s="0" t="n">
        <v>206</v>
      </c>
      <c r="Q545" s="0" t="n">
        <v>183</v>
      </c>
      <c r="R545" s="0" t="n">
        <v>204</v>
      </c>
      <c r="S545" s="0" t="n">
        <v>202</v>
      </c>
      <c r="T545" s="0" t="n">
        <v>199</v>
      </c>
      <c r="U545" s="0" t="n">
        <v>211</v>
      </c>
      <c r="V545" s="0" t="n">
        <v>212</v>
      </c>
      <c r="W545" s="0" t="n">
        <v>215</v>
      </c>
      <c r="X545" s="0" t="n">
        <v>213</v>
      </c>
      <c r="Y545" s="0" t="n">
        <v>204</v>
      </c>
      <c r="Z545" s="0" t="n">
        <v>214</v>
      </c>
      <c r="AA545" s="0" t="n">
        <v>226</v>
      </c>
      <c r="AB545" s="0" t="n">
        <v>218</v>
      </c>
      <c r="AC545" s="0" t="n">
        <v>220</v>
      </c>
      <c r="AD545" s="0" t="n">
        <v>211</v>
      </c>
      <c r="AE545" s="0" t="n">
        <v>275</v>
      </c>
      <c r="AF545" s="0" t="n">
        <v>263</v>
      </c>
      <c r="AG545" s="0" t="n">
        <v>248</v>
      </c>
      <c r="AH545" s="0" t="n">
        <v>273</v>
      </c>
    </row>
    <row r="546" customFormat="false" ht="12.75" hidden="false" customHeight="false" outlineLevel="0" collapsed="false">
      <c r="A546" s="0" t="n">
        <v>22075019</v>
      </c>
      <c r="B546" s="0" t="n">
        <v>2</v>
      </c>
      <c r="C546" s="0" t="s">
        <v>51</v>
      </c>
      <c r="D546" s="0" t="n">
        <v>750</v>
      </c>
      <c r="E546" s="0" t="s">
        <v>91</v>
      </c>
      <c r="F546" s="0" t="n">
        <v>2</v>
      </c>
      <c r="G546" s="0" t="s">
        <v>6</v>
      </c>
      <c r="H546" s="0" t="n">
        <v>19</v>
      </c>
      <c r="I546" s="0" t="s">
        <v>15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22075020</v>
      </c>
      <c r="B547" s="0" t="n">
        <v>2</v>
      </c>
      <c r="C547" s="0" t="s">
        <v>51</v>
      </c>
      <c r="D547" s="0" t="n">
        <v>750</v>
      </c>
      <c r="E547" s="0" t="s">
        <v>91</v>
      </c>
      <c r="F547" s="0" t="n">
        <v>2</v>
      </c>
      <c r="G547" s="0" t="s">
        <v>6</v>
      </c>
      <c r="H547" s="0" t="n">
        <v>20</v>
      </c>
      <c r="I547" s="0" t="s">
        <v>151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22075021</v>
      </c>
      <c r="B548" s="0" t="n">
        <v>2</v>
      </c>
      <c r="C548" s="0" t="s">
        <v>51</v>
      </c>
      <c r="D548" s="0" t="n">
        <v>750</v>
      </c>
      <c r="E548" s="0" t="s">
        <v>91</v>
      </c>
      <c r="F548" s="0" t="n">
        <v>2</v>
      </c>
      <c r="G548" s="0" t="s">
        <v>6</v>
      </c>
      <c r="H548" s="0" t="n">
        <v>21</v>
      </c>
      <c r="I548" s="0" t="s">
        <v>152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2.81309778327895</v>
      </c>
      <c r="AH548" s="0" t="n">
        <v>0</v>
      </c>
    </row>
    <row r="549" customFormat="false" ht="12.75" hidden="false" customHeight="false" outlineLevel="0" collapsed="false">
      <c r="A549" s="0" t="n">
        <v>22075022</v>
      </c>
      <c r="B549" s="0" t="n">
        <v>2</v>
      </c>
      <c r="C549" s="0" t="s">
        <v>51</v>
      </c>
      <c r="D549" s="0" t="n">
        <v>750</v>
      </c>
      <c r="E549" s="0" t="s">
        <v>91</v>
      </c>
      <c r="F549" s="0" t="n">
        <v>2</v>
      </c>
      <c r="G549" s="0" t="s">
        <v>6</v>
      </c>
      <c r="H549" s="0" t="n">
        <v>22</v>
      </c>
      <c r="I549" s="0" t="s">
        <v>153</v>
      </c>
      <c r="J549" s="0" t="n">
        <v>2.07047910886579</v>
      </c>
      <c r="K549" s="0" t="n">
        <v>0</v>
      </c>
      <c r="L549" s="0" t="n">
        <v>2.23453700393279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2.51768674941464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2075023</v>
      </c>
      <c r="B550" s="0" t="n">
        <v>2</v>
      </c>
      <c r="C550" s="0" t="s">
        <v>51</v>
      </c>
      <c r="D550" s="0" t="n">
        <v>750</v>
      </c>
      <c r="E550" s="0" t="s">
        <v>91</v>
      </c>
      <c r="F550" s="0" t="n">
        <v>2</v>
      </c>
      <c r="G550" s="0" t="s">
        <v>6</v>
      </c>
      <c r="H550" s="0" t="n">
        <v>23</v>
      </c>
      <c r="I550" s="0" t="s">
        <v>154</v>
      </c>
      <c r="J550" s="0" t="n">
        <v>6.10960633769831</v>
      </c>
      <c r="K550" s="0" t="n">
        <v>0</v>
      </c>
      <c r="L550" s="0" t="n">
        <v>2.10154673839946</v>
      </c>
      <c r="M550" s="0" t="n">
        <v>2.13260540402209</v>
      </c>
      <c r="N550" s="0" t="n">
        <v>6.38964026325318</v>
      </c>
      <c r="O550" s="0" t="n">
        <v>0</v>
      </c>
      <c r="P550" s="0" t="n">
        <v>0</v>
      </c>
      <c r="Q550" s="0" t="n">
        <v>4.44217399995558</v>
      </c>
      <c r="R550" s="0" t="n">
        <v>0</v>
      </c>
      <c r="S550" s="0" t="n">
        <v>0</v>
      </c>
      <c r="T550" s="0" t="n">
        <v>5.0598325195436</v>
      </c>
      <c r="U550" s="0" t="n">
        <v>5.31377862798236</v>
      </c>
      <c r="V550" s="0" t="n">
        <v>5.42637762161869</v>
      </c>
      <c r="W550" s="0" t="n">
        <v>5.51131196781394</v>
      </c>
      <c r="X550" s="0" t="n">
        <v>2.79010072263609</v>
      </c>
      <c r="Y550" s="0" t="n">
        <v>11.3649278327083</v>
      </c>
      <c r="Z550" s="0" t="n">
        <v>5.76070050118094</v>
      </c>
      <c r="AA550" s="0" t="n">
        <v>5.87440521647183</v>
      </c>
      <c r="AB550" s="0" t="n">
        <v>11.4827041768336</v>
      </c>
      <c r="AC550" s="0" t="n">
        <v>2.76908592473624</v>
      </c>
      <c r="AD550" s="0" t="n">
        <v>0</v>
      </c>
      <c r="AE550" s="0" t="n">
        <v>0</v>
      </c>
      <c r="AF550" s="0" t="n">
        <v>12.2219506233195</v>
      </c>
      <c r="AG550" s="0" t="n">
        <v>4.76985451943716</v>
      </c>
      <c r="AH550" s="0" t="n">
        <v>4.68285373106371</v>
      </c>
    </row>
    <row r="551" customFormat="false" ht="12.75" hidden="false" customHeight="false" outlineLevel="0" collapsed="false">
      <c r="A551" s="0" t="n">
        <v>22075024</v>
      </c>
      <c r="B551" s="0" t="n">
        <v>2</v>
      </c>
      <c r="C551" s="0" t="s">
        <v>51</v>
      </c>
      <c r="D551" s="0" t="n">
        <v>750</v>
      </c>
      <c r="E551" s="0" t="s">
        <v>91</v>
      </c>
      <c r="F551" s="0" t="n">
        <v>2</v>
      </c>
      <c r="G551" s="0" t="s">
        <v>6</v>
      </c>
      <c r="H551" s="0" t="n">
        <v>24</v>
      </c>
      <c r="I551" s="0" t="s">
        <v>155</v>
      </c>
      <c r="J551" s="0" t="n">
        <v>21.4151105019702</v>
      </c>
      <c r="K551" s="0" t="n">
        <v>21.3798558997712</v>
      </c>
      <c r="L551" s="0" t="n">
        <v>14.8399406402374</v>
      </c>
      <c r="M551" s="0" t="n">
        <v>10.3911218255123</v>
      </c>
      <c r="N551" s="0" t="n">
        <v>16.54841445504</v>
      </c>
      <c r="O551" s="0" t="n">
        <v>8.24572253143682</v>
      </c>
      <c r="P551" s="0" t="n">
        <v>12.3652700781073</v>
      </c>
      <c r="Q551" s="0" t="n">
        <v>4.13761714628545</v>
      </c>
      <c r="R551" s="0" t="n">
        <v>18.9937531656255</v>
      </c>
      <c r="S551" s="0" t="n">
        <v>6.40765501185416</v>
      </c>
      <c r="T551" s="0" t="n">
        <v>15.3354072646015</v>
      </c>
      <c r="U551" s="0" t="n">
        <v>6.81431005110733</v>
      </c>
      <c r="V551" s="0" t="n">
        <v>7.11710001897893</v>
      </c>
      <c r="W551" s="0" t="n">
        <v>22.4629361553437</v>
      </c>
      <c r="X551" s="0" t="n">
        <v>18.5740441000876</v>
      </c>
      <c r="Y551" s="0" t="n">
        <v>11.4721656580721</v>
      </c>
      <c r="Z551" s="0" t="n">
        <v>9.1066387396412</v>
      </c>
      <c r="AA551" s="0" t="n">
        <v>3.11254980079681</v>
      </c>
      <c r="AB551" s="0" t="n">
        <v>21.6303071503615</v>
      </c>
      <c r="AC551" s="0" t="n">
        <v>24.0521932593728</v>
      </c>
      <c r="AD551" s="0" t="n">
        <v>8.65975810409029</v>
      </c>
      <c r="AE551" s="0" t="n">
        <v>19.6430575822202</v>
      </c>
      <c r="AF551" s="0" t="n">
        <v>13.6477781417185</v>
      </c>
      <c r="AG551" s="0" t="n">
        <v>23.5552763819095</v>
      </c>
      <c r="AH551" s="0" t="n">
        <v>17.557060446451</v>
      </c>
    </row>
    <row r="552" customFormat="false" ht="12.75" hidden="false" customHeight="false" outlineLevel="0" collapsed="false">
      <c r="A552" s="0" t="n">
        <v>22075025</v>
      </c>
      <c r="B552" s="0" t="n">
        <v>2</v>
      </c>
      <c r="C552" s="0" t="s">
        <v>51</v>
      </c>
      <c r="D552" s="0" t="n">
        <v>750</v>
      </c>
      <c r="E552" s="0" t="s">
        <v>91</v>
      </c>
      <c r="F552" s="0" t="n">
        <v>2</v>
      </c>
      <c r="G552" s="0" t="s">
        <v>6</v>
      </c>
      <c r="H552" s="0" t="n">
        <v>25</v>
      </c>
      <c r="I552" s="0" t="s">
        <v>156</v>
      </c>
      <c r="J552" s="0" t="n">
        <v>18.6211070248126</v>
      </c>
      <c r="K552" s="0" t="n">
        <v>34.6684540180738</v>
      </c>
      <c r="L552" s="0" t="n">
        <v>18.1171728151822</v>
      </c>
      <c r="M552" s="0" t="n">
        <v>22.0274020881977</v>
      </c>
      <c r="N552" s="0" t="n">
        <v>36.3628585484803</v>
      </c>
      <c r="O552" s="0" t="n">
        <v>16.7332510615156</v>
      </c>
      <c r="P552" s="0" t="n">
        <v>10.2226493017931</v>
      </c>
      <c r="Q552" s="0" t="n">
        <v>14.070917423816</v>
      </c>
      <c r="R552" s="0" t="n">
        <v>21.8059272474973</v>
      </c>
      <c r="S552" s="0" t="n">
        <v>9.99820032394169</v>
      </c>
      <c r="T552" s="0" t="n">
        <v>14.1345610209192</v>
      </c>
      <c r="U552" s="0" t="n">
        <v>10.2375102375102</v>
      </c>
      <c r="V552" s="0" t="n">
        <v>26.9318417236379</v>
      </c>
      <c r="W552" s="0" t="n">
        <v>17.0448492596144</v>
      </c>
      <c r="X552" s="0" t="n">
        <v>30.2232200682181</v>
      </c>
      <c r="Y552" s="0" t="n">
        <v>13.3197176219864</v>
      </c>
      <c r="Z552" s="0" t="n">
        <v>27.516624627379</v>
      </c>
      <c r="AA552" s="0" t="n">
        <v>23.8407438312075</v>
      </c>
      <c r="AB552" s="0" t="n">
        <v>17.4042764793635</v>
      </c>
      <c r="AC552" s="0" t="n">
        <v>15.7915515199368</v>
      </c>
      <c r="AD552" s="0" t="n">
        <v>22.098226617314</v>
      </c>
      <c r="AE552" s="0" t="n">
        <v>25.8279286001263</v>
      </c>
      <c r="AF552" s="0" t="n">
        <v>23.0368301321738</v>
      </c>
      <c r="AG552" s="0" t="n">
        <v>22.6802370084767</v>
      </c>
      <c r="AH552" s="0" t="n">
        <v>58.386854616732</v>
      </c>
    </row>
    <row r="553" customFormat="false" ht="12.75" hidden="false" customHeight="false" outlineLevel="0" collapsed="false">
      <c r="A553" s="0" t="n">
        <v>22075026</v>
      </c>
      <c r="B553" s="0" t="n">
        <v>2</v>
      </c>
      <c r="C553" s="0" t="s">
        <v>51</v>
      </c>
      <c r="D553" s="0" t="n">
        <v>750</v>
      </c>
      <c r="E553" s="0" t="s">
        <v>91</v>
      </c>
      <c r="F553" s="0" t="n">
        <v>2</v>
      </c>
      <c r="G553" s="0" t="s">
        <v>6</v>
      </c>
      <c r="H553" s="0" t="n">
        <v>26</v>
      </c>
      <c r="I553" s="0" t="s">
        <v>157</v>
      </c>
      <c r="J553" s="0" t="n">
        <v>39.122730306308</v>
      </c>
      <c r="K553" s="0" t="n">
        <v>37.4891632887369</v>
      </c>
      <c r="L553" s="0" t="n">
        <v>23.5128144838937</v>
      </c>
      <c r="M553" s="0" t="n">
        <v>44.3593574897273</v>
      </c>
      <c r="N553" s="0" t="n">
        <v>30.0362745777593</v>
      </c>
      <c r="O553" s="0" t="n">
        <v>22.6208519012826</v>
      </c>
      <c r="P553" s="0" t="n">
        <v>31.0772714155697</v>
      </c>
      <c r="Q553" s="0" t="n">
        <v>23.7956172799446</v>
      </c>
      <c r="R553" s="0" t="n">
        <v>29.5920524202071</v>
      </c>
      <c r="S553" s="0" t="n">
        <v>31.0636182902585</v>
      </c>
      <c r="T553" s="0" t="n">
        <v>14.3666365651424</v>
      </c>
      <c r="U553" s="0" t="n">
        <v>36.490431397989</v>
      </c>
      <c r="V553" s="0" t="n">
        <v>20.0706486833654</v>
      </c>
      <c r="W553" s="0" t="n">
        <v>15.8916191573469</v>
      </c>
      <c r="X553" s="0" t="n">
        <v>15.9017273251307</v>
      </c>
      <c r="Y553" s="0" t="n">
        <v>33.8032649977133</v>
      </c>
      <c r="Z553" s="0" t="n">
        <v>16.0391354905971</v>
      </c>
      <c r="AA553" s="0" t="n">
        <v>14.1220142027114</v>
      </c>
      <c r="AB553" s="0" t="n">
        <v>16.4945052679326</v>
      </c>
      <c r="AC553" s="0" t="n">
        <v>20.7550694257072</v>
      </c>
      <c r="AD553" s="0" t="n">
        <v>19.0452006094464</v>
      </c>
      <c r="AE553" s="0" t="n">
        <v>28.2584123119729</v>
      </c>
      <c r="AF553" s="0" t="n">
        <v>15.8625846948719</v>
      </c>
      <c r="AG553" s="0" t="n">
        <v>23.6518448438978</v>
      </c>
      <c r="AH553" s="0" t="n">
        <v>27.5006875171879</v>
      </c>
    </row>
    <row r="554" customFormat="false" ht="12.75" hidden="false" customHeight="false" outlineLevel="0" collapsed="false">
      <c r="A554" s="0" t="n">
        <v>22075027</v>
      </c>
      <c r="B554" s="0" t="n">
        <v>2</v>
      </c>
      <c r="C554" s="0" t="s">
        <v>51</v>
      </c>
      <c r="D554" s="0" t="n">
        <v>750</v>
      </c>
      <c r="E554" s="0" t="s">
        <v>91</v>
      </c>
      <c r="F554" s="0" t="n">
        <v>2</v>
      </c>
      <c r="G554" s="0" t="s">
        <v>6</v>
      </c>
      <c r="H554" s="0" t="n">
        <v>27</v>
      </c>
      <c r="I554" s="0" t="s">
        <v>158</v>
      </c>
      <c r="J554" s="0" t="n">
        <v>34.4259473283006</v>
      </c>
      <c r="K554" s="0" t="n">
        <v>30.7459439004777</v>
      </c>
      <c r="L554" s="0" t="n">
        <v>20.4424658156544</v>
      </c>
      <c r="M554" s="0" t="n">
        <v>46.3637567889787</v>
      </c>
      <c r="N554" s="0" t="n">
        <v>25.8620689655172</v>
      </c>
      <c r="O554" s="0" t="n">
        <v>33.6730570646074</v>
      </c>
      <c r="P554" s="0" t="n">
        <v>27.2392972261316</v>
      </c>
      <c r="Q554" s="0" t="n">
        <v>31.9226559649763</v>
      </c>
      <c r="R554" s="0" t="n">
        <v>25.0375563345018</v>
      </c>
      <c r="S554" s="0" t="n">
        <v>24.8750593609371</v>
      </c>
      <c r="T554" s="0" t="n">
        <v>22.2251855802996</v>
      </c>
      <c r="U554" s="0" t="n">
        <v>26.3152123856933</v>
      </c>
      <c r="V554" s="0" t="n">
        <v>19.3577527799884</v>
      </c>
      <c r="W554" s="0" t="n">
        <v>21.1456725381151</v>
      </c>
      <c r="X554" s="0" t="n">
        <v>20.7645507589443</v>
      </c>
      <c r="Y554" s="0" t="n">
        <v>24.6259927353321</v>
      </c>
      <c r="Z554" s="0" t="n">
        <v>24.1541031782774</v>
      </c>
      <c r="AA554" s="0" t="n">
        <v>13.8154259098445</v>
      </c>
      <c r="AB554" s="0" t="n">
        <v>15.4458045333436</v>
      </c>
      <c r="AC554" s="0" t="n">
        <v>32.7262926885612</v>
      </c>
      <c r="AD554" s="0" t="n">
        <v>9.58074653176976</v>
      </c>
      <c r="AE554" s="0" t="n">
        <v>27.0704023821954</v>
      </c>
      <c r="AF554" s="0" t="n">
        <v>27.3913638942693</v>
      </c>
      <c r="AG554" s="0" t="n">
        <v>27.9977601791857</v>
      </c>
      <c r="AH554" s="0" t="n">
        <v>24.2752816944147</v>
      </c>
    </row>
    <row r="555" customFormat="false" ht="12.75" hidden="false" customHeight="false" outlineLevel="0" collapsed="false">
      <c r="A555" s="0" t="n">
        <v>22075028</v>
      </c>
      <c r="B555" s="0" t="n">
        <v>2</v>
      </c>
      <c r="C555" s="0" t="s">
        <v>51</v>
      </c>
      <c r="D555" s="0" t="n">
        <v>750</v>
      </c>
      <c r="E555" s="0" t="s">
        <v>91</v>
      </c>
      <c r="F555" s="0" t="n">
        <v>2</v>
      </c>
      <c r="G555" s="0" t="s">
        <v>6</v>
      </c>
      <c r="H555" s="0" t="n">
        <v>28</v>
      </c>
      <c r="I555" s="0" t="s">
        <v>159</v>
      </c>
      <c r="J555" s="0" t="n">
        <v>45.1009132934942</v>
      </c>
      <c r="K555" s="0" t="n">
        <v>55.6173526140156</v>
      </c>
      <c r="L555" s="0" t="n">
        <v>38.3288616328095</v>
      </c>
      <c r="M555" s="0" t="n">
        <v>48.6999810611185</v>
      </c>
      <c r="N555" s="0" t="n">
        <v>47.2378952893321</v>
      </c>
      <c r="O555" s="0" t="n">
        <v>26.5957446808511</v>
      </c>
      <c r="P555" s="0" t="n">
        <v>23.1229911901404</v>
      </c>
      <c r="Q555" s="0" t="n">
        <v>31.201943435334</v>
      </c>
      <c r="R555" s="0" t="n">
        <v>39.1083300743058</v>
      </c>
      <c r="S555" s="0" t="n">
        <v>29.8947278512097</v>
      </c>
      <c r="T555" s="0" t="n">
        <v>24.5617952439433</v>
      </c>
      <c r="U555" s="0" t="n">
        <v>33.9412589944336</v>
      </c>
      <c r="V555" s="0" t="n">
        <v>27.3448181569593</v>
      </c>
      <c r="W555" s="0" t="n">
        <v>31.8892077809667</v>
      </c>
      <c r="X555" s="0" t="n">
        <v>24.8385494287134</v>
      </c>
      <c r="Y555" s="0" t="n">
        <v>22.1822940928551</v>
      </c>
      <c r="Z555" s="0" t="n">
        <v>26.1985852763951</v>
      </c>
      <c r="AA555" s="0" t="n">
        <v>40.4023220703</v>
      </c>
      <c r="AB555" s="0" t="n">
        <v>33.2847930101935</v>
      </c>
      <c r="AC555" s="0" t="n">
        <v>34.5915149048733</v>
      </c>
      <c r="AD555" s="0" t="n">
        <v>14.0072837875695</v>
      </c>
      <c r="AE555" s="0" t="n">
        <v>41.3223140495868</v>
      </c>
      <c r="AF555" s="0" t="n">
        <v>13.5475130636733</v>
      </c>
      <c r="AG555" s="0" t="n">
        <v>19.0414532437116</v>
      </c>
      <c r="AH555" s="0" t="n">
        <v>30.4095790173905</v>
      </c>
    </row>
    <row r="556" customFormat="false" ht="12.75" hidden="false" customHeight="false" outlineLevel="0" collapsed="false">
      <c r="A556" s="0" t="n">
        <v>22075029</v>
      </c>
      <c r="B556" s="0" t="n">
        <v>2</v>
      </c>
      <c r="C556" s="0" t="s">
        <v>51</v>
      </c>
      <c r="D556" s="0" t="n">
        <v>750</v>
      </c>
      <c r="E556" s="0" t="s">
        <v>91</v>
      </c>
      <c r="F556" s="0" t="n">
        <v>2</v>
      </c>
      <c r="G556" s="0" t="s">
        <v>6</v>
      </c>
      <c r="H556" s="0" t="n">
        <v>29</v>
      </c>
      <c r="I556" s="0" t="s">
        <v>160</v>
      </c>
      <c r="J556" s="0" t="n">
        <v>43.6325557042294</v>
      </c>
      <c r="K556" s="0" t="n">
        <v>28.791063253966</v>
      </c>
      <c r="L556" s="0" t="n">
        <v>68.3663295826805</v>
      </c>
      <c r="M556" s="0" t="n">
        <v>56.2714534916437</v>
      </c>
      <c r="N556" s="0" t="n">
        <v>56.4732457998023</v>
      </c>
      <c r="O556" s="0" t="n">
        <v>44.6030330062444</v>
      </c>
      <c r="P556" s="0" t="n">
        <v>43.8116100766703</v>
      </c>
      <c r="Q556" s="0" t="n">
        <v>35.1284892047451</v>
      </c>
      <c r="R556" s="0" t="n">
        <v>37.4531835205993</v>
      </c>
      <c r="S556" s="0" t="n">
        <v>46.80795735275</v>
      </c>
      <c r="T556" s="0" t="n">
        <v>48.1927710843374</v>
      </c>
      <c r="U556" s="0" t="n">
        <v>41.6666666666667</v>
      </c>
      <c r="V556" s="0" t="n">
        <v>44.7767877132495</v>
      </c>
      <c r="W556" s="0" t="n">
        <v>50.1964207769533</v>
      </c>
      <c r="X556" s="0" t="n">
        <v>53.7345513164965</v>
      </c>
      <c r="Y556" s="0" t="n">
        <v>13.412017167382</v>
      </c>
      <c r="Z556" s="0" t="n">
        <v>45.0531627320238</v>
      </c>
      <c r="AA556" s="0" t="n">
        <v>38.2495218809765</v>
      </c>
      <c r="AB556" s="0" t="n">
        <v>40.3379423167425</v>
      </c>
      <c r="AC556" s="0" t="n">
        <v>35.5295005884574</v>
      </c>
      <c r="AD556" s="0" t="n">
        <v>43.4792060696972</v>
      </c>
      <c r="AE556" s="0" t="n">
        <v>40.7017844519183</v>
      </c>
      <c r="AF556" s="0" t="n">
        <v>35.7571040952401</v>
      </c>
      <c r="AG556" s="0" t="n">
        <v>41.262636682484</v>
      </c>
      <c r="AH556" s="0" t="n">
        <v>48.5525277659768</v>
      </c>
    </row>
    <row r="557" customFormat="false" ht="12.75" hidden="false" customHeight="false" outlineLevel="0" collapsed="false">
      <c r="A557" s="0" t="n">
        <v>22075030</v>
      </c>
      <c r="B557" s="0" t="n">
        <v>2</v>
      </c>
      <c r="C557" s="0" t="s">
        <v>51</v>
      </c>
      <c r="D557" s="0" t="n">
        <v>750</v>
      </c>
      <c r="E557" s="0" t="s">
        <v>91</v>
      </c>
      <c r="F557" s="0" t="n">
        <v>2</v>
      </c>
      <c r="G557" s="0" t="s">
        <v>6</v>
      </c>
      <c r="H557" s="0" t="n">
        <v>30</v>
      </c>
      <c r="I557" s="0" t="s">
        <v>161</v>
      </c>
      <c r="J557" s="0" t="n">
        <v>42.7216541824499</v>
      </c>
      <c r="K557" s="0" t="n">
        <v>80.3673938002296</v>
      </c>
      <c r="L557" s="0" t="n">
        <v>77.4949054275136</v>
      </c>
      <c r="M557" s="0" t="n">
        <v>48.9730072307205</v>
      </c>
      <c r="N557" s="0" t="n">
        <v>54.7534653180024</v>
      </c>
      <c r="O557" s="0" t="n">
        <v>54.8530515618685</v>
      </c>
      <c r="P557" s="0" t="n">
        <v>65.5420038755272</v>
      </c>
      <c r="Q557" s="0" t="n">
        <v>51.127648696245</v>
      </c>
      <c r="R557" s="0" t="n">
        <v>56.1892453784346</v>
      </c>
      <c r="S557" s="0" t="n">
        <v>53.5482780001127</v>
      </c>
      <c r="T557" s="0" t="n">
        <v>80.8317306352259</v>
      </c>
      <c r="U557" s="0" t="n">
        <v>60.3367889857934</v>
      </c>
      <c r="V557" s="0" t="n">
        <v>94.5103016228769</v>
      </c>
      <c r="W557" s="0" t="n">
        <v>56.3350054993696</v>
      </c>
      <c r="X557" s="0" t="n">
        <v>46.875</v>
      </c>
      <c r="Y557" s="0" t="n">
        <v>67.5626764471684</v>
      </c>
      <c r="Z557" s="0" t="n">
        <v>46.2523993432159</v>
      </c>
      <c r="AA557" s="0" t="n">
        <v>70.8937037529354</v>
      </c>
      <c r="AB557" s="0" t="n">
        <v>66.6580656259407</v>
      </c>
      <c r="AC557" s="0" t="n">
        <v>46.3665486427247</v>
      </c>
      <c r="AD557" s="0" t="n">
        <v>65.8819395643008</v>
      </c>
      <c r="AE557" s="0" t="n">
        <v>78.0709776717004</v>
      </c>
      <c r="AF557" s="0" t="n">
        <v>80.968017633035</v>
      </c>
      <c r="AG557" s="0" t="n">
        <v>51.7586695771542</v>
      </c>
      <c r="AH557" s="0" t="n">
        <v>73.670580881368</v>
      </c>
    </row>
    <row r="558" customFormat="false" ht="12.75" hidden="false" customHeight="false" outlineLevel="0" collapsed="false">
      <c r="A558" s="0" t="n">
        <v>22075031</v>
      </c>
      <c r="B558" s="0" t="n">
        <v>2</v>
      </c>
      <c r="C558" s="0" t="s">
        <v>51</v>
      </c>
      <c r="D558" s="0" t="n">
        <v>750</v>
      </c>
      <c r="E558" s="0" t="s">
        <v>91</v>
      </c>
      <c r="F558" s="0" t="n">
        <v>2</v>
      </c>
      <c r="G558" s="0" t="s">
        <v>6</v>
      </c>
      <c r="H558" s="0" t="n">
        <v>31</v>
      </c>
      <c r="I558" s="0" t="s">
        <v>162</v>
      </c>
      <c r="J558" s="0" t="n">
        <v>81.4829904257486</v>
      </c>
      <c r="K558" s="0" t="n">
        <v>58.3345486364299</v>
      </c>
      <c r="L558" s="0" t="n">
        <v>69.7086758256121</v>
      </c>
      <c r="M558" s="0" t="n">
        <v>37.5863763841906</v>
      </c>
      <c r="N558" s="0" t="n">
        <v>52.1180183571242</v>
      </c>
      <c r="O558" s="0" t="n">
        <v>74.7556066705003</v>
      </c>
      <c r="P558" s="0" t="n">
        <v>57.8703703703704</v>
      </c>
      <c r="Q558" s="0" t="n">
        <v>31.9247736243325</v>
      </c>
      <c r="R558" s="0" t="n">
        <v>58.3192395171167</v>
      </c>
      <c r="S558" s="0" t="n">
        <v>64.1979631737139</v>
      </c>
      <c r="T558" s="0" t="n">
        <v>82.1716801173881</v>
      </c>
      <c r="U558" s="0" t="n">
        <v>58.120949696318</v>
      </c>
      <c r="V558" s="0" t="n">
        <v>86.7177337765573</v>
      </c>
      <c r="W558" s="0" t="n">
        <v>91.194072385295</v>
      </c>
      <c r="X558" s="0" t="n">
        <v>77.120822622108</v>
      </c>
      <c r="Y558" s="0" t="n">
        <v>73.4318072697489</v>
      </c>
      <c r="Z558" s="0" t="n">
        <v>74.5732751477656</v>
      </c>
      <c r="AA558" s="0" t="n">
        <v>72.8253540121376</v>
      </c>
      <c r="AB558" s="0" t="n">
        <v>50.8497256791115</v>
      </c>
      <c r="AC558" s="0" t="n">
        <v>80.7438856041466</v>
      </c>
      <c r="AD558" s="0" t="n">
        <v>67.4081563869228</v>
      </c>
      <c r="AE558" s="0" t="n">
        <v>74.0397963905599</v>
      </c>
      <c r="AF558" s="0" t="n">
        <v>69.5036097036007</v>
      </c>
      <c r="AG558" s="0" t="n">
        <v>94.0178415252755</v>
      </c>
      <c r="AH558" s="0" t="n">
        <v>107.665805340224</v>
      </c>
    </row>
    <row r="559" customFormat="false" ht="12.75" hidden="false" customHeight="false" outlineLevel="0" collapsed="false">
      <c r="A559" s="0" t="n">
        <v>22075032</v>
      </c>
      <c r="B559" s="0" t="n">
        <v>2</v>
      </c>
      <c r="C559" s="0" t="s">
        <v>51</v>
      </c>
      <c r="D559" s="0" t="n">
        <v>750</v>
      </c>
      <c r="E559" s="0" t="s">
        <v>91</v>
      </c>
      <c r="F559" s="0" t="n">
        <v>2</v>
      </c>
      <c r="G559" s="0" t="s">
        <v>6</v>
      </c>
      <c r="H559" s="0" t="n">
        <v>32</v>
      </c>
      <c r="I559" s="0" t="s">
        <v>163</v>
      </c>
      <c r="J559" s="0" t="n">
        <v>100.071926697314</v>
      </c>
      <c r="K559" s="0" t="n">
        <v>47.9731350443752</v>
      </c>
      <c r="L559" s="0" t="n">
        <v>86.1920358558869</v>
      </c>
      <c r="M559" s="0" t="n">
        <v>76.7482362664935</v>
      </c>
      <c r="N559" s="0" t="n">
        <v>54.0102619497705</v>
      </c>
      <c r="O559" s="0" t="n">
        <v>63.4882244459897</v>
      </c>
      <c r="P559" s="0" t="n">
        <v>82.1018062397373</v>
      </c>
      <c r="Q559" s="0" t="n">
        <v>54.8195523069895</v>
      </c>
      <c r="R559" s="0" t="n">
        <v>57.7718316711262</v>
      </c>
      <c r="S559" s="0" t="n">
        <v>82.2293284604842</v>
      </c>
      <c r="T559" s="0" t="n">
        <v>54.4316429284224</v>
      </c>
      <c r="U559" s="0" t="n">
        <v>81.8802122820319</v>
      </c>
      <c r="V559" s="0" t="n">
        <v>57.7612938529823</v>
      </c>
      <c r="W559" s="0" t="n">
        <v>82.3446887675745</v>
      </c>
      <c r="X559" s="0" t="n">
        <v>79.1115168111973</v>
      </c>
      <c r="Y559" s="0" t="n">
        <v>79.5691027053495</v>
      </c>
      <c r="Z559" s="0" t="n">
        <v>66.4191045497087</v>
      </c>
      <c r="AA559" s="0" t="n">
        <v>80.4936946605849</v>
      </c>
      <c r="AB559" s="0" t="n">
        <v>79.2393026941363</v>
      </c>
      <c r="AC559" s="0" t="n">
        <v>76.5088426566224</v>
      </c>
      <c r="AD559" s="0" t="n">
        <v>107.336601781207</v>
      </c>
      <c r="AE559" s="0" t="n">
        <v>99.7577312241699</v>
      </c>
      <c r="AF559" s="0" t="n">
        <v>123.595505617978</v>
      </c>
      <c r="AG559" s="0" t="n">
        <v>95.0251537171604</v>
      </c>
      <c r="AH559" s="0" t="n">
        <v>70.9374658954491</v>
      </c>
    </row>
    <row r="560" customFormat="false" ht="12.75" hidden="false" customHeight="false" outlineLevel="0" collapsed="false">
      <c r="A560" s="0" t="n">
        <v>22075033</v>
      </c>
      <c r="B560" s="0" t="n">
        <v>2</v>
      </c>
      <c r="C560" s="0" t="s">
        <v>51</v>
      </c>
      <c r="D560" s="0" t="n">
        <v>750</v>
      </c>
      <c r="E560" s="0" t="s">
        <v>91</v>
      </c>
      <c r="F560" s="0" t="n">
        <v>2</v>
      </c>
      <c r="G560" s="0" t="s">
        <v>6</v>
      </c>
      <c r="H560" s="0" t="n">
        <v>33</v>
      </c>
      <c r="I560" s="0" t="s">
        <v>164</v>
      </c>
      <c r="J560" s="0" t="n">
        <v>62.5673467968994</v>
      </c>
      <c r="K560" s="0" t="n">
        <v>69.8247032450112</v>
      </c>
      <c r="L560" s="0" t="n">
        <v>65.3067496446545</v>
      </c>
      <c r="M560" s="0" t="n">
        <v>70.5480469330165</v>
      </c>
      <c r="N560" s="0" t="n">
        <v>75.3579502637528</v>
      </c>
      <c r="O560" s="0" t="n">
        <v>65.4292503185371</v>
      </c>
      <c r="P560" s="0" t="n">
        <v>105.676827053268</v>
      </c>
      <c r="Q560" s="0" t="n">
        <v>101.667990468626</v>
      </c>
      <c r="R560" s="0" t="n">
        <v>75.1192109216801</v>
      </c>
      <c r="S560" s="0" t="n">
        <v>89.4780447390224</v>
      </c>
      <c r="T560" s="0" t="n">
        <v>63.4242414126915</v>
      </c>
      <c r="U560" s="0" t="n">
        <v>50.2243353646287</v>
      </c>
      <c r="V560" s="0" t="n">
        <v>53.7002852827656</v>
      </c>
      <c r="W560" s="0" t="n">
        <v>90.4552916345606</v>
      </c>
      <c r="X560" s="0" t="n">
        <v>103.717086553582</v>
      </c>
      <c r="Y560" s="0" t="n">
        <v>75.7650624238232</v>
      </c>
      <c r="Z560" s="0" t="n">
        <v>92.0840595915414</v>
      </c>
      <c r="AA560" s="0" t="n">
        <v>75.5559935613153</v>
      </c>
      <c r="AB560" s="0" t="n">
        <v>108.118734027914</v>
      </c>
      <c r="AC560" s="0" t="n">
        <v>75.2691690938247</v>
      </c>
      <c r="AD560" s="0" t="n">
        <v>55.6610569052452</v>
      </c>
      <c r="AE560" s="0" t="n">
        <v>113.595793710039</v>
      </c>
      <c r="AF560" s="0" t="n">
        <v>119.455026796668</v>
      </c>
      <c r="AG560" s="0" t="n">
        <v>79.6812749003984</v>
      </c>
      <c r="AH560" s="0" t="n">
        <v>92.5187430212155</v>
      </c>
    </row>
    <row r="561" customFormat="false" ht="12.75" hidden="false" customHeight="false" outlineLevel="0" collapsed="false">
      <c r="A561" s="0" t="n">
        <v>22075034</v>
      </c>
      <c r="B561" s="0" t="n">
        <v>2</v>
      </c>
      <c r="C561" s="0" t="s">
        <v>51</v>
      </c>
      <c r="D561" s="0" t="n">
        <v>750</v>
      </c>
      <c r="E561" s="0" t="s">
        <v>91</v>
      </c>
      <c r="F561" s="0" t="n">
        <v>2</v>
      </c>
      <c r="G561" s="0" t="s">
        <v>6</v>
      </c>
      <c r="H561" s="0" t="n">
        <v>34</v>
      </c>
      <c r="I561" s="0" t="s">
        <v>165</v>
      </c>
      <c r="J561" s="0" t="n">
        <v>58.2841156356854</v>
      </c>
      <c r="K561" s="0" t="n">
        <v>93.6475729670673</v>
      </c>
      <c r="L561" s="0" t="n">
        <v>82.9973915105525</v>
      </c>
      <c r="M561" s="0" t="n">
        <v>76.2470404109314</v>
      </c>
      <c r="N561" s="0" t="n">
        <v>40.6636304489265</v>
      </c>
      <c r="O561" s="0" t="n">
        <v>75.2099611415201</v>
      </c>
      <c r="P561" s="0" t="n">
        <v>70.4225352112676</v>
      </c>
      <c r="Q561" s="0" t="n">
        <v>64.6143905478377</v>
      </c>
      <c r="R561" s="0" t="n">
        <v>75.5589137294991</v>
      </c>
      <c r="S561" s="0" t="n">
        <v>103.270223752151</v>
      </c>
      <c r="T561" s="0" t="n">
        <v>49.2752432965138</v>
      </c>
      <c r="U561" s="0" t="n">
        <v>98.0161530620246</v>
      </c>
      <c r="V561" s="0" t="n">
        <v>48.6308544067036</v>
      </c>
      <c r="W561" s="0" t="n">
        <v>61.3473409761896</v>
      </c>
      <c r="X561" s="0" t="n">
        <v>57.8681378033255</v>
      </c>
      <c r="Y561" s="0" t="n">
        <v>74.091405396974</v>
      </c>
      <c r="Z561" s="0" t="n">
        <v>54.4344647925658</v>
      </c>
      <c r="AA561" s="0" t="n">
        <v>93.3561537264665</v>
      </c>
      <c r="AB561" s="0" t="n">
        <v>57.9777365491651</v>
      </c>
      <c r="AC561" s="0" t="n">
        <v>61.7117290855093</v>
      </c>
      <c r="AD561" s="0" t="n">
        <v>75.8898079987858</v>
      </c>
      <c r="AE561" s="0" t="n">
        <v>109.413318241841</v>
      </c>
      <c r="AF561" s="0" t="n">
        <v>79.4371311847481</v>
      </c>
      <c r="AG561" s="0" t="n">
        <v>97.2981064291595</v>
      </c>
      <c r="AH561" s="0" t="n">
        <v>40.9698685239674</v>
      </c>
    </row>
    <row r="562" customFormat="false" ht="12.75" hidden="false" customHeight="false" outlineLevel="0" collapsed="false">
      <c r="A562" s="0" t="n">
        <v>22075035</v>
      </c>
      <c r="B562" s="0" t="n">
        <v>2</v>
      </c>
      <c r="C562" s="0" t="s">
        <v>51</v>
      </c>
      <c r="D562" s="0" t="n">
        <v>750</v>
      </c>
      <c r="E562" s="0" t="s">
        <v>91</v>
      </c>
      <c r="F562" s="0" t="n">
        <v>2</v>
      </c>
      <c r="G562" s="0" t="s">
        <v>6</v>
      </c>
      <c r="H562" s="0" t="n">
        <v>35</v>
      </c>
      <c r="I562" s="0" t="s">
        <v>166</v>
      </c>
      <c r="J562" s="0" t="n">
        <v>44.5186421814135</v>
      </c>
      <c r="K562" s="0" t="n">
        <v>76.40253219821</v>
      </c>
      <c r="L562" s="0" t="n">
        <v>53.7547707359028</v>
      </c>
      <c r="M562" s="0" t="n">
        <v>132.88683357253</v>
      </c>
      <c r="N562" s="0" t="n">
        <v>63.7721209544561</v>
      </c>
      <c r="O562" s="0" t="n">
        <v>58.0996144298315</v>
      </c>
      <c r="P562" s="0" t="n">
        <v>63.6402206194315</v>
      </c>
      <c r="Q562" s="0" t="n">
        <v>59.1334265132781</v>
      </c>
      <c r="R562" s="0" t="n">
        <v>81.1205451300633</v>
      </c>
      <c r="S562" s="0" t="n">
        <v>54.4929431638603</v>
      </c>
      <c r="T562" s="0" t="n">
        <v>90.4363554148768</v>
      </c>
      <c r="U562" s="0" t="n">
        <v>76.8821337749128</v>
      </c>
      <c r="V562" s="0" t="n">
        <v>130.111524163569</v>
      </c>
      <c r="W562" s="0" t="n">
        <v>70.4308017372931</v>
      </c>
      <c r="X562" s="0" t="n">
        <v>44.8958976373534</v>
      </c>
      <c r="Y562" s="0" t="n">
        <v>79.6897412739733</v>
      </c>
      <c r="Z562" s="0" t="n">
        <v>101.688021151108</v>
      </c>
      <c r="AA562" s="0" t="n">
        <v>62.7716079188798</v>
      </c>
      <c r="AB562" s="0" t="n">
        <v>68.748772343351</v>
      </c>
      <c r="AC562" s="0" t="n">
        <v>73.6304731985078</v>
      </c>
      <c r="AD562" s="0" t="n">
        <v>88.9635743587209</v>
      </c>
      <c r="AE562" s="0" t="n">
        <v>34.5048553260709</v>
      </c>
      <c r="AF562" s="0" t="n">
        <v>88.5086295913852</v>
      </c>
      <c r="AG562" s="0" t="n">
        <v>68.7825488847401</v>
      </c>
      <c r="AH562" s="0" t="n">
        <v>77.7642770352369</v>
      </c>
    </row>
    <row r="563" customFormat="false" ht="12.75" hidden="false" customHeight="false" outlineLevel="0" collapsed="false">
      <c r="A563" s="0" t="n">
        <v>22075036</v>
      </c>
      <c r="B563" s="0" t="n">
        <v>2</v>
      </c>
      <c r="C563" s="0" t="s">
        <v>51</v>
      </c>
      <c r="D563" s="0" t="n">
        <v>750</v>
      </c>
      <c r="E563" s="0" t="s">
        <v>91</v>
      </c>
      <c r="F563" s="0" t="n">
        <v>2</v>
      </c>
      <c r="G563" s="0" t="s">
        <v>6</v>
      </c>
      <c r="H563" s="0" t="n">
        <v>36</v>
      </c>
      <c r="I563" s="0" t="s">
        <v>167</v>
      </c>
      <c r="J563" s="0" t="n">
        <v>101.960784313725</v>
      </c>
      <c r="K563" s="0" t="n">
        <v>74.827895839569</v>
      </c>
      <c r="L563" s="0" t="n">
        <v>63.8705556738344</v>
      </c>
      <c r="M563" s="0" t="n">
        <v>20.8405696422369</v>
      </c>
      <c r="N563" s="0" t="n">
        <v>39.9281293671392</v>
      </c>
      <c r="O563" s="0" t="n">
        <v>83.0193498946293</v>
      </c>
      <c r="P563" s="0" t="n">
        <v>80.3510723777737</v>
      </c>
      <c r="Q563" s="0" t="n">
        <v>96.2463907603465</v>
      </c>
      <c r="R563" s="0" t="n">
        <v>75.7046354530631</v>
      </c>
      <c r="S563" s="0" t="n">
        <v>40.1307114601846</v>
      </c>
      <c r="T563" s="0" t="n">
        <v>73.8468529879573</v>
      </c>
      <c r="U563" s="0" t="n">
        <v>90.0191290649263</v>
      </c>
      <c r="V563" s="0" t="n">
        <v>50.6243671954101</v>
      </c>
      <c r="W563" s="0" t="n">
        <v>33.3092766335424</v>
      </c>
      <c r="X563" s="0" t="n">
        <v>65.8616904500549</v>
      </c>
      <c r="Y563" s="0" t="n">
        <v>44.8757502664498</v>
      </c>
      <c r="Z563" s="0" t="n">
        <v>80.9295334990462</v>
      </c>
      <c r="AA563" s="0" t="n">
        <v>99.9470868363807</v>
      </c>
      <c r="AB563" s="0" t="n">
        <v>61.652281134402</v>
      </c>
      <c r="AC563" s="0" t="n">
        <v>64.6273158121499</v>
      </c>
      <c r="AD563" s="0" t="n">
        <v>42.0499342969777</v>
      </c>
      <c r="AE563" s="0" t="n">
        <v>98.0695777846599</v>
      </c>
      <c r="AF563" s="0" t="n">
        <v>64.9870025994801</v>
      </c>
      <c r="AG563" s="0" t="n">
        <v>43.9753737906772</v>
      </c>
      <c r="AH563" s="0" t="n">
        <v>71.8528453726768</v>
      </c>
    </row>
    <row r="564" customFormat="false" ht="12.75" hidden="false" customHeight="false" outlineLevel="0" collapsed="false">
      <c r="A564" s="0" t="n">
        <v>22075037</v>
      </c>
      <c r="B564" s="0" t="n">
        <v>2</v>
      </c>
      <c r="C564" s="0" t="s">
        <v>51</v>
      </c>
      <c r="D564" s="0" t="n">
        <v>750</v>
      </c>
      <c r="E564" s="0" t="s">
        <v>91</v>
      </c>
      <c r="F564" s="0" t="n">
        <v>2</v>
      </c>
      <c r="G564" s="0" t="s">
        <v>6</v>
      </c>
      <c r="H564" s="0" t="n">
        <v>37</v>
      </c>
      <c r="I564" s="0" t="s">
        <v>168</v>
      </c>
      <c r="J564" s="0" t="n">
        <v>33.0381614030516</v>
      </c>
      <c r="K564" s="0" t="n">
        <v>33.397435698286</v>
      </c>
      <c r="L564" s="0" t="n">
        <v>32.806875825975</v>
      </c>
      <c r="M564" s="0" t="n">
        <v>33.2753582107717</v>
      </c>
      <c r="N564" s="0" t="n">
        <v>29.8718268843378</v>
      </c>
      <c r="O564" s="0" t="n">
        <v>29.0166838336053</v>
      </c>
      <c r="P564" s="0" t="n">
        <v>31.0874417299105</v>
      </c>
      <c r="Q564" s="0" t="n">
        <v>27.4941143064046</v>
      </c>
      <c r="R564" s="0" t="n">
        <v>30.5794811681362</v>
      </c>
      <c r="S564" s="0" t="n">
        <v>30.3209972906238</v>
      </c>
      <c r="T564" s="0" t="n">
        <v>29.9654569054567</v>
      </c>
      <c r="U564" s="0" t="n">
        <v>31.8804799296514</v>
      </c>
      <c r="V564" s="0" t="n">
        <v>32.0952927408623</v>
      </c>
      <c r="W564" s="0" t="n">
        <v>32.7118089630357</v>
      </c>
      <c r="X564" s="0" t="n">
        <v>32.4992866940597</v>
      </c>
      <c r="Y564" s="0" t="n">
        <v>31.2977520849826</v>
      </c>
      <c r="Z564" s="0" t="n">
        <v>32.8289840043077</v>
      </c>
      <c r="AA564" s="0" t="n">
        <v>34.5207873183458</v>
      </c>
      <c r="AB564" s="0" t="n">
        <v>33.1451056234169</v>
      </c>
      <c r="AC564" s="0" t="n">
        <v>33.2863793648656</v>
      </c>
      <c r="AD564" s="0" t="n">
        <v>31.703483777132</v>
      </c>
      <c r="AE564" s="0" t="n">
        <v>41.1340431324097</v>
      </c>
      <c r="AF564" s="0" t="n">
        <v>39.1008295917457</v>
      </c>
      <c r="AG564" s="0" t="n">
        <v>36.6208954694932</v>
      </c>
      <c r="AH564" s="0" t="n">
        <v>40.0832204004505</v>
      </c>
    </row>
    <row r="565" customFormat="false" ht="12.75" hidden="false" customHeight="false" outlineLevel="0" collapsed="false">
      <c r="A565" s="0" t="n">
        <v>22075038</v>
      </c>
      <c r="B565" s="0" t="n">
        <v>2</v>
      </c>
      <c r="C565" s="0" t="s">
        <v>51</v>
      </c>
      <c r="D565" s="0" t="n">
        <v>750</v>
      </c>
      <c r="E565" s="0" t="s">
        <v>91</v>
      </c>
      <c r="F565" s="0" t="n">
        <v>2</v>
      </c>
      <c r="G565" s="0" t="s">
        <v>6</v>
      </c>
      <c r="H565" s="0" t="n">
        <v>38</v>
      </c>
      <c r="I565" s="0" t="s">
        <v>169</v>
      </c>
      <c r="J565" s="0" t="n">
        <v>28.7500052871817</v>
      </c>
      <c r="K565" s="0" t="n">
        <v>29.0821513306699</v>
      </c>
      <c r="L565" s="0" t="n">
        <v>28.5390609199101</v>
      </c>
      <c r="M565" s="0" t="n">
        <v>28.9854646356208</v>
      </c>
      <c r="N565" s="0" t="n">
        <v>25.8260628289607</v>
      </c>
      <c r="O565" s="0" t="n">
        <v>25.0473206198924</v>
      </c>
      <c r="P565" s="0" t="n">
        <v>26.9869200337037</v>
      </c>
      <c r="Q565" s="0" t="n">
        <v>23.6547905992464</v>
      </c>
      <c r="R565" s="0" t="n">
        <v>26.5269446284559</v>
      </c>
      <c r="S565" s="0" t="n">
        <v>26.2835884258166</v>
      </c>
      <c r="T565" s="0" t="n">
        <v>25.9465159378256</v>
      </c>
      <c r="U565" s="0" t="n">
        <v>27.7237088558873</v>
      </c>
      <c r="V565" s="0" t="n">
        <v>27.9200469935815</v>
      </c>
      <c r="W565" s="0" t="n">
        <v>28.4851144608024</v>
      </c>
      <c r="X565" s="0" t="n">
        <v>28.2810732983932</v>
      </c>
      <c r="Y565" s="0" t="n">
        <v>27.1500269081928</v>
      </c>
      <c r="Z565" s="0" t="n">
        <v>28.5775963613855</v>
      </c>
      <c r="AA565" s="0" t="n">
        <v>30.1665185392393</v>
      </c>
      <c r="AB565" s="0" t="n">
        <v>28.8909700283391</v>
      </c>
      <c r="AC565" s="0" t="n">
        <v>29.0329039051299</v>
      </c>
      <c r="AD565" s="0" t="n">
        <v>27.5697905393535</v>
      </c>
      <c r="AE565" s="0" t="n">
        <v>36.4155856757932</v>
      </c>
      <c r="AF565" s="0" t="n">
        <v>34.5175901355155</v>
      </c>
      <c r="AG565" s="0" t="n">
        <v>32.2045697870415</v>
      </c>
      <c r="AH565" s="0" t="n">
        <v>35.4690079441661</v>
      </c>
    </row>
    <row r="566" customFormat="false" ht="12.75" hidden="false" customHeight="false" outlineLevel="0" collapsed="false">
      <c r="A566" s="0" t="n">
        <v>22075039</v>
      </c>
      <c r="B566" s="0" t="n">
        <v>2</v>
      </c>
      <c r="C566" s="0" t="s">
        <v>51</v>
      </c>
      <c r="D566" s="0" t="n">
        <v>750</v>
      </c>
      <c r="E566" s="0" t="s">
        <v>91</v>
      </c>
      <c r="F566" s="0" t="n">
        <v>2</v>
      </c>
      <c r="G566" s="0" t="s">
        <v>6</v>
      </c>
      <c r="H566" s="0" t="n">
        <v>39</v>
      </c>
      <c r="I566" s="0" t="s">
        <v>170</v>
      </c>
      <c r="J566" s="0" t="n">
        <v>37.7855577323873</v>
      </c>
      <c r="K566" s="0" t="n">
        <v>38.1725882466215</v>
      </c>
      <c r="L566" s="0" t="n">
        <v>37.5328910262579</v>
      </c>
      <c r="M566" s="0" t="n">
        <v>38.0212944196656</v>
      </c>
      <c r="N566" s="0" t="n">
        <v>34.371600966202</v>
      </c>
      <c r="O566" s="0" t="n">
        <v>33.4364045302144</v>
      </c>
      <c r="P566" s="0" t="n">
        <v>35.6349389623013</v>
      </c>
      <c r="Q566" s="0" t="n">
        <v>31.7790440378857</v>
      </c>
      <c r="R566" s="0" t="n">
        <v>35.0760492523745</v>
      </c>
      <c r="S566" s="0" t="n">
        <v>34.8030933033466</v>
      </c>
      <c r="T566" s="0" t="n">
        <v>34.4305721419177</v>
      </c>
      <c r="U566" s="0" t="n">
        <v>36.4846465025292</v>
      </c>
      <c r="V566" s="0" t="n">
        <v>36.7188003907662</v>
      </c>
      <c r="W566" s="0" t="n">
        <v>37.3889308637006</v>
      </c>
      <c r="X566" s="0" t="n">
        <v>37.1692497853822</v>
      </c>
      <c r="Y566" s="0" t="n">
        <v>35.8999385105776</v>
      </c>
      <c r="Z566" s="0" t="n">
        <v>37.5345482549051</v>
      </c>
      <c r="AA566" s="0" t="n">
        <v>39.3270102250034</v>
      </c>
      <c r="AB566" s="0" t="n">
        <v>37.8492855963927</v>
      </c>
      <c r="AC566" s="0" t="n">
        <v>37.9876638759013</v>
      </c>
      <c r="AD566" s="0" t="n">
        <v>36.282088634165</v>
      </c>
      <c r="AE566" s="0" t="n">
        <v>46.2941861482852</v>
      </c>
      <c r="AF566" s="0" t="n">
        <v>44.1232738430556</v>
      </c>
      <c r="AG566" s="0" t="n">
        <v>41.4737105094001</v>
      </c>
      <c r="AH566" s="0" t="n">
        <v>45.1310192480109</v>
      </c>
    </row>
    <row r="567" customFormat="false" ht="12.75" hidden="false" customHeight="false" outlineLevel="0" collapsed="false">
      <c r="A567" s="0" t="n">
        <v>22075040</v>
      </c>
      <c r="B567" s="0" t="n">
        <v>2</v>
      </c>
      <c r="C567" s="0" t="s">
        <v>51</v>
      </c>
      <c r="D567" s="0" t="n">
        <v>750</v>
      </c>
      <c r="E567" s="0" t="s">
        <v>91</v>
      </c>
      <c r="F567" s="0" t="n">
        <v>2</v>
      </c>
      <c r="G567" s="0" t="s">
        <v>6</v>
      </c>
      <c r="H567" s="0" t="n">
        <v>40</v>
      </c>
      <c r="I567" s="0" t="s">
        <v>171</v>
      </c>
      <c r="J567" s="0" t="n">
        <v>29.8827142940966</v>
      </c>
      <c r="K567" s="0" t="n">
        <v>29.7461216069326</v>
      </c>
      <c r="L567" s="0" t="n">
        <v>29.5342699447103</v>
      </c>
      <c r="M567" s="0" t="n">
        <v>29.1834824225133</v>
      </c>
      <c r="N567" s="0" t="n">
        <v>27.4862607879771</v>
      </c>
      <c r="O567" s="0" t="n">
        <v>25.1197749979235</v>
      </c>
      <c r="P567" s="0" t="n">
        <v>26.4775156966239</v>
      </c>
      <c r="Q567" s="0" t="n">
        <v>22.8817644048767</v>
      </c>
      <c r="R567" s="0" t="n">
        <v>25.9705525668702</v>
      </c>
      <c r="S567" s="0" t="n">
        <v>25.8412556139326</v>
      </c>
      <c r="T567" s="0" t="n">
        <v>25.7381510029743</v>
      </c>
      <c r="U567" s="0" t="n">
        <v>26.1920708511193</v>
      </c>
      <c r="V567" s="0" t="n">
        <v>27.2797139693725</v>
      </c>
      <c r="W567" s="0" t="n">
        <v>27.7015390867296</v>
      </c>
      <c r="X567" s="0" t="n">
        <v>26.8873250975172</v>
      </c>
      <c r="Y567" s="0" t="n">
        <v>25.0211765620134</v>
      </c>
      <c r="Z567" s="0" t="n">
        <v>25.6059850682533</v>
      </c>
      <c r="AA567" s="0" t="n">
        <v>26.6348163449894</v>
      </c>
      <c r="AB567" s="0" t="n">
        <v>26.3442929213097</v>
      </c>
      <c r="AC567" s="0" t="n">
        <v>26.3894930314824</v>
      </c>
      <c r="AD567" s="0" t="n">
        <v>24.4717188109937</v>
      </c>
      <c r="AE567" s="0" t="n">
        <v>32.0961151925035</v>
      </c>
      <c r="AF567" s="0" t="n">
        <v>29.8869902425535</v>
      </c>
      <c r="AG567" s="0" t="n">
        <v>28.6754492468955</v>
      </c>
      <c r="AH567" s="0" t="n">
        <v>32.5276937761514</v>
      </c>
    </row>
    <row r="568" customFormat="false" ht="12.75" hidden="false" customHeight="false" outlineLevel="0" collapsed="false">
      <c r="A568" s="0" t="n">
        <v>22075042</v>
      </c>
      <c r="B568" s="0" t="n">
        <v>2</v>
      </c>
      <c r="C568" s="0" t="s">
        <v>51</v>
      </c>
      <c r="D568" s="0" t="n">
        <v>750</v>
      </c>
      <c r="E568" s="0" t="s">
        <v>91</v>
      </c>
      <c r="F568" s="0" t="n">
        <v>2</v>
      </c>
      <c r="G568" s="0" t="s">
        <v>6</v>
      </c>
      <c r="H568" s="0" t="n">
        <v>42</v>
      </c>
      <c r="I568" s="0" t="s">
        <v>172</v>
      </c>
      <c r="J568" s="0" t="n">
        <v>25.8511940945115</v>
      </c>
      <c r="K568" s="0" t="n">
        <v>25.7214511448294</v>
      </c>
      <c r="L568" s="0" t="n">
        <v>25.5216148227141</v>
      </c>
      <c r="M568" s="0" t="n">
        <v>25.2248278471547</v>
      </c>
      <c r="N568" s="0" t="n">
        <v>23.6196687281446</v>
      </c>
      <c r="O568" s="0" t="n">
        <v>21.525661222518</v>
      </c>
      <c r="P568" s="0" t="n">
        <v>22.8273187960041</v>
      </c>
      <c r="Q568" s="0" t="n">
        <v>19.527748090453</v>
      </c>
      <c r="R568" s="0" t="n">
        <v>22.3757275900793</v>
      </c>
      <c r="S568" s="0" t="n">
        <v>22.2682583946528</v>
      </c>
      <c r="T568" s="0" t="n">
        <v>22.137646897567</v>
      </c>
      <c r="U568" s="0" t="n">
        <v>22.6251789270068</v>
      </c>
      <c r="V568" s="0" t="n">
        <v>23.5942089840398</v>
      </c>
      <c r="W568" s="0" t="n">
        <v>24.0050079330036</v>
      </c>
      <c r="X568" s="0" t="n">
        <v>23.2756279882009</v>
      </c>
      <c r="Y568" s="0" t="n">
        <v>21.5712437884008</v>
      </c>
      <c r="Z568" s="0" t="n">
        <v>22.1313091236222</v>
      </c>
      <c r="AA568" s="0" t="n">
        <v>23.1310683552879</v>
      </c>
      <c r="AB568" s="0" t="n">
        <v>22.804396912375</v>
      </c>
      <c r="AC568" s="0" t="n">
        <v>22.8633683533686</v>
      </c>
      <c r="AD568" s="0" t="n">
        <v>21.136858222979</v>
      </c>
      <c r="AE568" s="0" t="n">
        <v>28.2538708150492</v>
      </c>
      <c r="AF568" s="0" t="n">
        <v>26.2194909286936</v>
      </c>
      <c r="AG568" s="0" t="n">
        <v>25.0564746023688</v>
      </c>
      <c r="AH568" s="0" t="n">
        <v>28.5957244841059</v>
      </c>
    </row>
    <row r="569" customFormat="false" ht="12.75" hidden="false" customHeight="false" outlineLevel="0" collapsed="false">
      <c r="A569" s="0" t="n">
        <v>22075043</v>
      </c>
      <c r="B569" s="0" t="n">
        <v>2</v>
      </c>
      <c r="C569" s="0" t="s">
        <v>51</v>
      </c>
      <c r="D569" s="0" t="n">
        <v>750</v>
      </c>
      <c r="E569" s="0" t="s">
        <v>91</v>
      </c>
      <c r="F569" s="0" t="n">
        <v>2</v>
      </c>
      <c r="G569" s="0" t="s">
        <v>6</v>
      </c>
      <c r="H569" s="0" t="n">
        <v>43</v>
      </c>
      <c r="I569" s="0" t="s">
        <v>173</v>
      </c>
      <c r="J569" s="0" t="n">
        <v>34.2020875480621</v>
      </c>
      <c r="K569" s="0" t="n">
        <v>34.0590476795483</v>
      </c>
      <c r="L569" s="0" t="n">
        <v>33.8356082199795</v>
      </c>
      <c r="M569" s="0" t="n">
        <v>33.4264452785674</v>
      </c>
      <c r="N569" s="0" t="n">
        <v>31.6416502445813</v>
      </c>
      <c r="O569" s="0" t="n">
        <v>28.9872938922989</v>
      </c>
      <c r="P569" s="0" t="n">
        <v>30.3944744478221</v>
      </c>
      <c r="Q569" s="0" t="n">
        <v>26.4976808379352</v>
      </c>
      <c r="R569" s="0" t="n">
        <v>29.8292405657379</v>
      </c>
      <c r="S569" s="0" t="n">
        <v>29.6762032696791</v>
      </c>
      <c r="T569" s="0" t="n">
        <v>29.6059626178626</v>
      </c>
      <c r="U569" s="0" t="n">
        <v>30.0162224939408</v>
      </c>
      <c r="V569" s="0" t="n">
        <v>31.228763406227</v>
      </c>
      <c r="W569" s="0" t="n">
        <v>31.6589156714953</v>
      </c>
      <c r="X569" s="0" t="n">
        <v>30.7556997486314</v>
      </c>
      <c r="Y569" s="0" t="n">
        <v>28.7232761226141</v>
      </c>
      <c r="Z569" s="0" t="n">
        <v>29.3303113304022</v>
      </c>
      <c r="AA569" s="0" t="n">
        <v>30.3820411400453</v>
      </c>
      <c r="AB569" s="0" t="n">
        <v>30.1358511268601</v>
      </c>
      <c r="AC569" s="0" t="n">
        <v>30.1647935314525</v>
      </c>
      <c r="AD569" s="0" t="n">
        <v>28.0472790754656</v>
      </c>
      <c r="AE569" s="0" t="n">
        <v>36.1797491457342</v>
      </c>
      <c r="AF569" s="0" t="n">
        <v>33.7910684848841</v>
      </c>
      <c r="AG569" s="0" t="n">
        <v>32.5349797146618</v>
      </c>
      <c r="AH569" s="0" t="n">
        <v>36.7092643942053</v>
      </c>
    </row>
    <row r="570" customFormat="false" ht="12.75" hidden="false" customHeight="false" outlineLevel="0" collapsed="false">
      <c r="A570" s="0" t="n">
        <v>22075044</v>
      </c>
      <c r="B570" s="0" t="n">
        <v>2</v>
      </c>
      <c r="C570" s="0" t="s">
        <v>51</v>
      </c>
      <c r="D570" s="0" t="n">
        <v>750</v>
      </c>
      <c r="E570" s="0" t="s">
        <v>91</v>
      </c>
      <c r="F570" s="0" t="n">
        <v>2</v>
      </c>
      <c r="G570" s="0" t="s">
        <v>6</v>
      </c>
      <c r="H570" s="0" t="n">
        <v>44</v>
      </c>
      <c r="I570" s="0" t="s">
        <v>174</v>
      </c>
      <c r="J570" s="0" t="n">
        <v>23.3431189393757</v>
      </c>
      <c r="K570" s="0" t="n">
        <v>22.7375901475157</v>
      </c>
      <c r="L570" s="0" t="n">
        <v>22.1969625504803</v>
      </c>
      <c r="M570" s="0" t="n">
        <v>22.209391490061</v>
      </c>
      <c r="N570" s="0" t="n">
        <v>21.3561162771894</v>
      </c>
      <c r="O570" s="0" t="n">
        <v>18.7224562374053</v>
      </c>
      <c r="P570" s="0" t="n">
        <v>19.6168021732923</v>
      </c>
      <c r="Q570" s="0" t="n">
        <v>16.9253620614326</v>
      </c>
      <c r="R570" s="0" t="n">
        <v>19.6803849984708</v>
      </c>
      <c r="S570" s="0" t="n">
        <v>19.0750175243564</v>
      </c>
      <c r="T570" s="0" t="n">
        <v>19.2942874627571</v>
      </c>
      <c r="U570" s="0" t="n">
        <v>19.4865156764555</v>
      </c>
      <c r="V570" s="0" t="n">
        <v>20.3105752156314</v>
      </c>
      <c r="W570" s="0" t="n">
        <v>21.218825225584</v>
      </c>
      <c r="X570" s="0" t="n">
        <v>20.4395314652653</v>
      </c>
      <c r="Y570" s="0" t="n">
        <v>19.0393396944902</v>
      </c>
      <c r="Z570" s="0" t="n">
        <v>19.2012659193637</v>
      </c>
      <c r="AA570" s="0" t="n">
        <v>19.5841108889619</v>
      </c>
      <c r="AB570" s="0" t="n">
        <v>20.0953488259276</v>
      </c>
      <c r="AC570" s="0" t="n">
        <v>20.3475153438547</v>
      </c>
      <c r="AD570" s="0" t="n">
        <v>18.0561088648818</v>
      </c>
      <c r="AE570" s="0" t="n">
        <v>24.0613613911948</v>
      </c>
      <c r="AF570" s="0" t="n">
        <v>22.3254112838043</v>
      </c>
      <c r="AG570" s="0" t="n">
        <v>21.996810054532</v>
      </c>
      <c r="AH570" s="0" t="n">
        <v>25.0309022766742</v>
      </c>
    </row>
    <row r="571" customFormat="false" ht="12.75" hidden="false" customHeight="false" outlineLevel="0" collapsed="false">
      <c r="A571" s="0" t="n">
        <v>22075046</v>
      </c>
      <c r="B571" s="0" t="n">
        <v>2</v>
      </c>
      <c r="C571" s="0" t="s">
        <v>51</v>
      </c>
      <c r="D571" s="0" t="n">
        <v>750</v>
      </c>
      <c r="E571" s="0" t="s">
        <v>91</v>
      </c>
      <c r="F571" s="0" t="n">
        <v>2</v>
      </c>
      <c r="G571" s="0" t="s">
        <v>6</v>
      </c>
      <c r="H571" s="0" t="n">
        <v>46</v>
      </c>
      <c r="I571" s="0" t="s">
        <v>175</v>
      </c>
      <c r="J571" s="0" t="n">
        <v>20.0930967076331</v>
      </c>
      <c r="K571" s="0" t="n">
        <v>19.5450821973268</v>
      </c>
      <c r="L571" s="0" t="n">
        <v>19.0914655304474</v>
      </c>
      <c r="M571" s="0" t="n">
        <v>19.0979608360754</v>
      </c>
      <c r="N571" s="0" t="n">
        <v>18.2784062357461</v>
      </c>
      <c r="O571" s="0" t="n">
        <v>15.961332730644</v>
      </c>
      <c r="P571" s="0" t="n">
        <v>16.826798390921</v>
      </c>
      <c r="Q571" s="0" t="n">
        <v>14.3532126415601</v>
      </c>
      <c r="R571" s="0" t="n">
        <v>16.8590405746913</v>
      </c>
      <c r="S571" s="0" t="n">
        <v>16.3588993450102</v>
      </c>
      <c r="T571" s="0" t="n">
        <v>16.5002719983889</v>
      </c>
      <c r="U571" s="0" t="n">
        <v>16.7217769292654</v>
      </c>
      <c r="V571" s="0" t="n">
        <v>17.4720863518615</v>
      </c>
      <c r="W571" s="0" t="n">
        <v>18.267547167414</v>
      </c>
      <c r="X571" s="0" t="n">
        <v>17.5746725381747</v>
      </c>
      <c r="Y571" s="0" t="n">
        <v>16.2694840882877</v>
      </c>
      <c r="Z571" s="0" t="n">
        <v>16.4604867734988</v>
      </c>
      <c r="AA571" s="0" t="n">
        <v>16.8836146296954</v>
      </c>
      <c r="AB571" s="0" t="n">
        <v>17.2106566000851</v>
      </c>
      <c r="AC571" s="0" t="n">
        <v>17.4659126071274</v>
      </c>
      <c r="AD571" s="0" t="n">
        <v>15.4759235499053</v>
      </c>
      <c r="AE571" s="0" t="n">
        <v>21.0307171598985</v>
      </c>
      <c r="AF571" s="0" t="n">
        <v>19.4339049713311</v>
      </c>
      <c r="AG571" s="0" t="n">
        <v>19.0560436526217</v>
      </c>
      <c r="AH571" s="0" t="n">
        <v>21.8727270167538</v>
      </c>
    </row>
    <row r="572" customFormat="false" ht="12.75" hidden="false" customHeight="false" outlineLevel="0" collapsed="false">
      <c r="A572" s="0" t="n">
        <v>22075047</v>
      </c>
      <c r="B572" s="0" t="n">
        <v>2</v>
      </c>
      <c r="C572" s="0" t="s">
        <v>51</v>
      </c>
      <c r="D572" s="0" t="n">
        <v>750</v>
      </c>
      <c r="E572" s="0" t="s">
        <v>91</v>
      </c>
      <c r="F572" s="0" t="n">
        <v>2</v>
      </c>
      <c r="G572" s="0" t="s">
        <v>6</v>
      </c>
      <c r="H572" s="0" t="n">
        <v>47</v>
      </c>
      <c r="I572" s="0" t="s">
        <v>176</v>
      </c>
      <c r="J572" s="0" t="n">
        <v>26.8331995245477</v>
      </c>
      <c r="K572" s="0" t="n">
        <v>26.1680610295307</v>
      </c>
      <c r="L572" s="0" t="n">
        <v>25.5330476580573</v>
      </c>
      <c r="M572" s="0" t="n">
        <v>25.5521871720435</v>
      </c>
      <c r="N572" s="0" t="n">
        <v>24.6697801007997</v>
      </c>
      <c r="O572" s="0" t="n">
        <v>21.7006128672659</v>
      </c>
      <c r="P572" s="0" t="n">
        <v>22.6176759671647</v>
      </c>
      <c r="Q572" s="0" t="n">
        <v>19.7063813181237</v>
      </c>
      <c r="R572" s="0" t="n">
        <v>22.7168036940484</v>
      </c>
      <c r="S572" s="0" t="n">
        <v>21.9966806274886</v>
      </c>
      <c r="T572" s="0" t="n">
        <v>22.3036276321228</v>
      </c>
      <c r="U572" s="0" t="n">
        <v>22.4596670115507</v>
      </c>
      <c r="V572" s="0" t="n">
        <v>23.3595798573145</v>
      </c>
      <c r="W572" s="0" t="n">
        <v>24.3878588839217</v>
      </c>
      <c r="X572" s="0" t="n">
        <v>23.5175317866004</v>
      </c>
      <c r="Y572" s="0" t="n">
        <v>22.0237274460166</v>
      </c>
      <c r="Z572" s="0" t="n">
        <v>22.1500046052901</v>
      </c>
      <c r="AA572" s="0" t="n">
        <v>22.4820150644099</v>
      </c>
      <c r="AB572" s="0" t="n">
        <v>23.2002634130307</v>
      </c>
      <c r="AC572" s="0" t="n">
        <v>23.4459103851132</v>
      </c>
      <c r="AD572" s="0" t="n">
        <v>20.8323036586141</v>
      </c>
      <c r="AE572" s="0" t="n">
        <v>27.2930298337245</v>
      </c>
      <c r="AF572" s="0" t="n">
        <v>25.4145252303228</v>
      </c>
      <c r="AG572" s="0" t="n">
        <v>25.1455092982931</v>
      </c>
      <c r="AH572" s="0" t="n">
        <v>28.398945287653</v>
      </c>
    </row>
    <row r="573" customFormat="false" ht="12.75" hidden="false" customHeight="false" outlineLevel="0" collapsed="false">
      <c r="A573" s="0" t="n">
        <v>22075048</v>
      </c>
      <c r="B573" s="0" t="n">
        <v>2</v>
      </c>
      <c r="C573" s="0" t="s">
        <v>51</v>
      </c>
      <c r="D573" s="0" t="n">
        <v>750</v>
      </c>
      <c r="E573" s="0" t="s">
        <v>91</v>
      </c>
      <c r="F573" s="0" t="n">
        <v>2</v>
      </c>
      <c r="G573" s="0" t="s">
        <v>6</v>
      </c>
      <c r="H573" s="0" t="n">
        <v>48</v>
      </c>
      <c r="I573" s="0" t="s">
        <v>177</v>
      </c>
      <c r="J573" s="0" t="n">
        <v>100.469372846656</v>
      </c>
      <c r="K573" s="0" t="n">
        <v>102.778143718445</v>
      </c>
      <c r="L573" s="0" t="n">
        <v>112.784437119368</v>
      </c>
      <c r="M573" s="0" t="n">
        <v>102.30045182715</v>
      </c>
      <c r="N573" s="0" t="n">
        <v>101.514598323544</v>
      </c>
      <c r="O573" s="0" t="n">
        <v>96.3406292177009</v>
      </c>
      <c r="P573" s="0" t="n">
        <v>106.583003636104</v>
      </c>
      <c r="Q573" s="0" t="n">
        <v>91.4832852682288</v>
      </c>
      <c r="R573" s="0" t="n">
        <v>103.330570630747</v>
      </c>
      <c r="S573" s="0" t="n">
        <v>95.0665396418507</v>
      </c>
      <c r="T573" s="0" t="n">
        <v>89.5713648009765</v>
      </c>
      <c r="U573" s="0" t="n">
        <v>97.9576258334523</v>
      </c>
      <c r="V573" s="0" t="n">
        <v>103.651982581276</v>
      </c>
      <c r="W573" s="0" t="n">
        <v>106.395980937709</v>
      </c>
      <c r="X573" s="0" t="n">
        <v>97.5651942291194</v>
      </c>
      <c r="Y573" s="0" t="n">
        <v>100.281334843421</v>
      </c>
      <c r="Z573" s="0" t="n">
        <v>105.781263501133</v>
      </c>
      <c r="AA573" s="0" t="n">
        <v>102.022120734074</v>
      </c>
      <c r="AB573" s="0" t="n">
        <v>93.3840859934663</v>
      </c>
      <c r="AC573" s="0" t="n">
        <v>102.105932358541</v>
      </c>
      <c r="AD573" s="0" t="n">
        <v>89.0623493096838</v>
      </c>
      <c r="AE573" s="0" t="n">
        <v>108.163026523838</v>
      </c>
      <c r="AF573" s="0" t="n">
        <v>100.029208724226</v>
      </c>
      <c r="AG573" s="0" t="n">
        <v>90.5515003834833</v>
      </c>
      <c r="AH573" s="0" t="n">
        <v>104.852460738348</v>
      </c>
    </row>
    <row r="574" customFormat="false" ht="12.75" hidden="false" customHeight="false" outlineLevel="0" collapsed="false">
      <c r="A574" s="0" t="n">
        <v>22075049</v>
      </c>
      <c r="B574" s="0" t="n">
        <v>2</v>
      </c>
      <c r="C574" s="0" t="s">
        <v>51</v>
      </c>
      <c r="D574" s="0" t="n">
        <v>750</v>
      </c>
      <c r="E574" s="0" t="s">
        <v>91</v>
      </c>
      <c r="F574" s="0" t="n">
        <v>2</v>
      </c>
      <c r="G574" s="0" t="s">
        <v>6</v>
      </c>
      <c r="H574" s="0" t="n">
        <v>49</v>
      </c>
      <c r="I574" s="0" t="s">
        <v>179</v>
      </c>
      <c r="J574" s="0" t="n">
        <v>87.8690875667721</v>
      </c>
      <c r="K574" s="0" t="n">
        <v>89.9442879354854</v>
      </c>
      <c r="L574" s="0" t="n">
        <v>98.6086418623975</v>
      </c>
      <c r="M574" s="0" t="n">
        <v>89.5538292380952</v>
      </c>
      <c r="N574" s="0" t="n">
        <v>88.2498052276819</v>
      </c>
      <c r="O574" s="0" t="n">
        <v>83.6302926197726</v>
      </c>
      <c r="P574" s="0" t="n">
        <v>93.0064982934611</v>
      </c>
      <c r="Q574" s="0" t="n">
        <v>79.172134854928</v>
      </c>
      <c r="R574" s="0" t="n">
        <v>90.1085149733718</v>
      </c>
      <c r="S574" s="0" t="n">
        <v>82.8461058939618</v>
      </c>
      <c r="T574" s="0" t="n">
        <v>77.9769964879595</v>
      </c>
      <c r="U574" s="0" t="n">
        <v>85.6182723287751</v>
      </c>
      <c r="V574" s="0" t="n">
        <v>90.6240390051944</v>
      </c>
      <c r="W574" s="0" t="n">
        <v>93.1103676172183</v>
      </c>
      <c r="X574" s="0" t="n">
        <v>85.3291341658151</v>
      </c>
      <c r="Y574" s="0" t="n">
        <v>87.4494557334737</v>
      </c>
      <c r="Z574" s="0" t="n">
        <v>92.5436968556952</v>
      </c>
      <c r="AA574" s="0" t="n">
        <v>89.5756120257992</v>
      </c>
      <c r="AB574" s="0" t="n">
        <v>81.7983048398732</v>
      </c>
      <c r="AC574" s="0" t="n">
        <v>89.491877728296</v>
      </c>
      <c r="AD574" s="0" t="n">
        <v>77.8435003151429</v>
      </c>
      <c r="AE574" s="0" t="n">
        <v>96.1258118951742</v>
      </c>
      <c r="AF574" s="0" t="n">
        <v>88.6615641602009</v>
      </c>
      <c r="AG574" s="0" t="n">
        <v>79.9737918242014</v>
      </c>
      <c r="AH574" s="0" t="n">
        <v>93.1435934871763</v>
      </c>
    </row>
    <row r="575" customFormat="false" ht="12.75" hidden="false" customHeight="false" outlineLevel="0" collapsed="false">
      <c r="A575" s="0" t="n">
        <v>22075050</v>
      </c>
      <c r="B575" s="0" t="n">
        <v>2</v>
      </c>
      <c r="C575" s="0" t="s">
        <v>51</v>
      </c>
      <c r="D575" s="0" t="n">
        <v>750</v>
      </c>
      <c r="E575" s="0" t="s">
        <v>91</v>
      </c>
      <c r="F575" s="0" t="n">
        <v>2</v>
      </c>
      <c r="G575" s="0" t="s">
        <v>6</v>
      </c>
      <c r="H575" s="0" t="n">
        <v>50</v>
      </c>
      <c r="I575" s="0" t="s">
        <v>180</v>
      </c>
      <c r="J575" s="0" t="n">
        <v>114.402915361268</v>
      </c>
      <c r="K575" s="0" t="n">
        <v>116.963359531785</v>
      </c>
      <c r="L575" s="0" t="n">
        <v>128.463888283918</v>
      </c>
      <c r="M575" s="0" t="n">
        <v>116.386000960488</v>
      </c>
      <c r="N575" s="0" t="n">
        <v>116.249264676458</v>
      </c>
      <c r="O575" s="0" t="n">
        <v>110.474761549749</v>
      </c>
      <c r="P575" s="0" t="n">
        <v>121.62136232236</v>
      </c>
      <c r="Q575" s="0" t="n">
        <v>105.204770032816</v>
      </c>
      <c r="R575" s="0" t="n">
        <v>117.983593009182</v>
      </c>
      <c r="S575" s="0" t="n">
        <v>108.616368905505</v>
      </c>
      <c r="T575" s="0" t="n">
        <v>102.436930597859</v>
      </c>
      <c r="U575" s="0" t="n">
        <v>111.609076679047</v>
      </c>
      <c r="V575" s="0" t="n">
        <v>118.061827064268</v>
      </c>
      <c r="W575" s="0" t="n">
        <v>121.08052277384</v>
      </c>
      <c r="X575" s="0" t="n">
        <v>111.095972248533</v>
      </c>
      <c r="Y575" s="0" t="n">
        <v>114.501953529937</v>
      </c>
      <c r="Z575" s="0" t="n">
        <v>120.416097055935</v>
      </c>
      <c r="AA575" s="0" t="n">
        <v>115.745514365374</v>
      </c>
      <c r="AB575" s="0" t="n">
        <v>106.181015115773</v>
      </c>
      <c r="AC575" s="0" t="n">
        <v>116.032357108455</v>
      </c>
      <c r="AD575" s="0" t="n">
        <v>101.474147507626</v>
      </c>
      <c r="AE575" s="0" t="n">
        <v>121.315205528495</v>
      </c>
      <c r="AF575" s="0" t="n">
        <v>112.474505337109</v>
      </c>
      <c r="AG575" s="0" t="n">
        <v>102.163091211509</v>
      </c>
      <c r="AH575" s="0" t="n">
        <v>117.650000442731</v>
      </c>
    </row>
    <row r="576" customFormat="false" ht="12.75" hidden="false" customHeight="false" outlineLevel="0" collapsed="false">
      <c r="A576" s="0" t="n">
        <v>22076000</v>
      </c>
      <c r="B576" s="0" t="n">
        <v>2</v>
      </c>
      <c r="C576" s="0" t="s">
        <v>51</v>
      </c>
      <c r="D576" s="0" t="n">
        <v>760</v>
      </c>
      <c r="E576" s="0" t="s">
        <v>93</v>
      </c>
      <c r="F576" s="0" t="n">
        <v>2</v>
      </c>
      <c r="G576" s="0" t="s">
        <v>6</v>
      </c>
      <c r="H576" s="0" t="n">
        <v>0</v>
      </c>
      <c r="I576" s="0" t="s">
        <v>131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2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22076001</v>
      </c>
      <c r="B577" s="0" t="n">
        <v>2</v>
      </c>
      <c r="C577" s="0" t="s">
        <v>51</v>
      </c>
      <c r="D577" s="0" t="n">
        <v>760</v>
      </c>
      <c r="E577" s="0" t="s">
        <v>93</v>
      </c>
      <c r="F577" s="0" t="n">
        <v>2</v>
      </c>
      <c r="G577" s="0" t="s">
        <v>6</v>
      </c>
      <c r="H577" s="0" t="n">
        <v>1</v>
      </c>
      <c r="I577" s="0" t="s">
        <v>132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22076002</v>
      </c>
      <c r="B578" s="0" t="n">
        <v>2</v>
      </c>
      <c r="C578" s="0" t="s">
        <v>51</v>
      </c>
      <c r="D578" s="0" t="n">
        <v>760</v>
      </c>
      <c r="E578" s="0" t="s">
        <v>93</v>
      </c>
      <c r="F578" s="0" t="n">
        <v>2</v>
      </c>
      <c r="G578" s="0" t="s">
        <v>6</v>
      </c>
      <c r="H578" s="0" t="n">
        <v>2</v>
      </c>
      <c r="I578" s="0" t="s">
        <v>133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22076003</v>
      </c>
      <c r="B579" s="0" t="n">
        <v>2</v>
      </c>
      <c r="C579" s="0" t="s">
        <v>51</v>
      </c>
      <c r="D579" s="0" t="n">
        <v>760</v>
      </c>
      <c r="E579" s="0" t="s">
        <v>93</v>
      </c>
      <c r="F579" s="0" t="n">
        <v>2</v>
      </c>
      <c r="G579" s="0" t="s">
        <v>6</v>
      </c>
      <c r="H579" s="0" t="n">
        <v>3</v>
      </c>
      <c r="I579" s="0" t="s">
        <v>134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22076004</v>
      </c>
      <c r="B580" s="0" t="n">
        <v>2</v>
      </c>
      <c r="C580" s="0" t="s">
        <v>51</v>
      </c>
      <c r="D580" s="0" t="n">
        <v>760</v>
      </c>
      <c r="E580" s="0" t="s">
        <v>93</v>
      </c>
      <c r="F580" s="0" t="n">
        <v>2</v>
      </c>
      <c r="G580" s="0" t="s">
        <v>6</v>
      </c>
      <c r="H580" s="0" t="n">
        <v>4</v>
      </c>
      <c r="I580" s="0" t="s">
        <v>135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22076005</v>
      </c>
      <c r="B581" s="0" t="n">
        <v>2</v>
      </c>
      <c r="C581" s="0" t="s">
        <v>51</v>
      </c>
      <c r="D581" s="0" t="n">
        <v>760</v>
      </c>
      <c r="E581" s="0" t="s">
        <v>93</v>
      </c>
      <c r="F581" s="0" t="n">
        <v>2</v>
      </c>
      <c r="G581" s="0" t="s">
        <v>6</v>
      </c>
      <c r="H581" s="0" t="n">
        <v>5</v>
      </c>
      <c r="I581" s="0" t="s">
        <v>136</v>
      </c>
      <c r="J581" s="0" t="n">
        <v>1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22076006</v>
      </c>
      <c r="B582" s="0" t="n">
        <v>2</v>
      </c>
      <c r="C582" s="0" t="s">
        <v>51</v>
      </c>
      <c r="D582" s="0" t="n">
        <v>760</v>
      </c>
      <c r="E582" s="0" t="s">
        <v>93</v>
      </c>
      <c r="F582" s="0" t="n">
        <v>2</v>
      </c>
      <c r="G582" s="0" t="s">
        <v>6</v>
      </c>
      <c r="H582" s="0" t="n">
        <v>6</v>
      </c>
      <c r="I582" s="0" t="s">
        <v>137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1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2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2</v>
      </c>
    </row>
    <row r="583" customFormat="false" ht="12.75" hidden="false" customHeight="false" outlineLevel="0" collapsed="false">
      <c r="A583" s="0" t="n">
        <v>22076007</v>
      </c>
      <c r="B583" s="0" t="n">
        <v>2</v>
      </c>
      <c r="C583" s="0" t="s">
        <v>51</v>
      </c>
      <c r="D583" s="0" t="n">
        <v>760</v>
      </c>
      <c r="E583" s="0" t="s">
        <v>93</v>
      </c>
      <c r="F583" s="0" t="n">
        <v>2</v>
      </c>
      <c r="G583" s="0" t="s">
        <v>6</v>
      </c>
      <c r="H583" s="0" t="n">
        <v>7</v>
      </c>
      <c r="I583" s="0" t="s">
        <v>138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1</v>
      </c>
      <c r="W583" s="0" t="n">
        <v>0</v>
      </c>
      <c r="X583" s="0" t="n">
        <v>0</v>
      </c>
      <c r="Y583" s="0" t="n">
        <v>1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22076008</v>
      </c>
      <c r="B584" s="0" t="n">
        <v>2</v>
      </c>
      <c r="C584" s="0" t="s">
        <v>51</v>
      </c>
      <c r="D584" s="0" t="n">
        <v>760</v>
      </c>
      <c r="E584" s="0" t="s">
        <v>93</v>
      </c>
      <c r="F584" s="0" t="n">
        <v>2</v>
      </c>
      <c r="G584" s="0" t="s">
        <v>6</v>
      </c>
      <c r="H584" s="0" t="n">
        <v>8</v>
      </c>
      <c r="I584" s="0" t="s">
        <v>139</v>
      </c>
      <c r="J584" s="0" t="n">
        <v>0</v>
      </c>
      <c r="K584" s="0" t="n">
        <v>0</v>
      </c>
      <c r="L584" s="0" t="n">
        <v>2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  <c r="Y584" s="0" t="n">
        <v>2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2.75" hidden="false" customHeight="false" outlineLevel="0" collapsed="false">
      <c r="A585" s="0" t="n">
        <v>22076009</v>
      </c>
      <c r="B585" s="0" t="n">
        <v>2</v>
      </c>
      <c r="C585" s="0" t="s">
        <v>51</v>
      </c>
      <c r="D585" s="0" t="n">
        <v>760</v>
      </c>
      <c r="E585" s="0" t="s">
        <v>93</v>
      </c>
      <c r="F585" s="0" t="n">
        <v>2</v>
      </c>
      <c r="G585" s="0" t="s">
        <v>6</v>
      </c>
      <c r="H585" s="0" t="n">
        <v>9</v>
      </c>
      <c r="I585" s="0" t="s">
        <v>140</v>
      </c>
      <c r="J585" s="0" t="n">
        <v>0</v>
      </c>
      <c r="K585" s="0" t="n">
        <v>0</v>
      </c>
      <c r="L585" s="0" t="n">
        <v>0</v>
      </c>
      <c r="M585" s="0" t="n">
        <v>1</v>
      </c>
      <c r="N585" s="0" t="n">
        <v>0</v>
      </c>
      <c r="O585" s="0" t="n">
        <v>0</v>
      </c>
      <c r="P585" s="0" t="n">
        <v>1</v>
      </c>
      <c r="Q585" s="0" t="n">
        <v>0</v>
      </c>
      <c r="R585" s="0" t="n">
        <v>0</v>
      </c>
      <c r="S585" s="0" t="n">
        <v>1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1</v>
      </c>
      <c r="AG585" s="0" t="n">
        <v>1</v>
      </c>
      <c r="AH585" s="0" t="n">
        <v>0</v>
      </c>
    </row>
    <row r="586" customFormat="false" ht="12.75" hidden="false" customHeight="false" outlineLevel="0" collapsed="false">
      <c r="A586" s="0" t="n">
        <v>22076010</v>
      </c>
      <c r="B586" s="0" t="n">
        <v>2</v>
      </c>
      <c r="C586" s="0" t="s">
        <v>51</v>
      </c>
      <c r="D586" s="0" t="n">
        <v>760</v>
      </c>
      <c r="E586" s="0" t="s">
        <v>93</v>
      </c>
      <c r="F586" s="0" t="n">
        <v>2</v>
      </c>
      <c r="G586" s="0" t="s">
        <v>6</v>
      </c>
      <c r="H586" s="0" t="n">
        <v>10</v>
      </c>
      <c r="I586" s="0" t="s">
        <v>141</v>
      </c>
      <c r="J586" s="0" t="n">
        <v>2</v>
      </c>
      <c r="K586" s="0" t="n">
        <v>0</v>
      </c>
      <c r="L586" s="0" t="n">
        <v>1</v>
      </c>
      <c r="M586" s="0" t="n">
        <v>0</v>
      </c>
      <c r="N586" s="0" t="n">
        <v>0</v>
      </c>
      <c r="O586" s="0" t="n">
        <v>2</v>
      </c>
      <c r="P586" s="0" t="n">
        <v>0</v>
      </c>
      <c r="Q586" s="0" t="n">
        <v>0</v>
      </c>
      <c r="R586" s="0" t="n">
        <v>2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1</v>
      </c>
      <c r="AD586" s="0" t="n">
        <v>0</v>
      </c>
      <c r="AE586" s="0" t="n">
        <v>1</v>
      </c>
      <c r="AF586" s="0" t="n">
        <v>1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22076011</v>
      </c>
      <c r="B587" s="0" t="n">
        <v>2</v>
      </c>
      <c r="C587" s="0" t="s">
        <v>51</v>
      </c>
      <c r="D587" s="0" t="n">
        <v>760</v>
      </c>
      <c r="E587" s="0" t="s">
        <v>93</v>
      </c>
      <c r="F587" s="0" t="n">
        <v>2</v>
      </c>
      <c r="G587" s="0" t="s">
        <v>6</v>
      </c>
      <c r="H587" s="0" t="n">
        <v>11</v>
      </c>
      <c r="I587" s="0" t="s">
        <v>142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1</v>
      </c>
      <c r="O587" s="0" t="n">
        <v>0</v>
      </c>
      <c r="P587" s="0" t="n">
        <v>0</v>
      </c>
      <c r="Q587" s="0" t="n">
        <v>2</v>
      </c>
      <c r="R587" s="0" t="n">
        <v>0</v>
      </c>
      <c r="S587" s="0" t="n">
        <v>1</v>
      </c>
      <c r="T587" s="0" t="n">
        <v>0</v>
      </c>
      <c r="U587" s="0" t="n">
        <v>1</v>
      </c>
      <c r="V587" s="0" t="n">
        <v>0</v>
      </c>
      <c r="W587" s="0" t="n">
        <v>1</v>
      </c>
      <c r="X587" s="0" t="n">
        <v>1</v>
      </c>
      <c r="Y587" s="0" t="n">
        <v>2</v>
      </c>
      <c r="Z587" s="0" t="n">
        <v>0</v>
      </c>
      <c r="AA587" s="0" t="n">
        <v>1</v>
      </c>
      <c r="AB587" s="0" t="n">
        <v>1</v>
      </c>
      <c r="AC587" s="0" t="n">
        <v>0</v>
      </c>
      <c r="AD587" s="0" t="n">
        <v>0</v>
      </c>
      <c r="AE587" s="0" t="n">
        <v>2</v>
      </c>
      <c r="AF587" s="0" t="n">
        <v>0</v>
      </c>
      <c r="AG587" s="0" t="n">
        <v>1</v>
      </c>
      <c r="AH587" s="0" t="n">
        <v>1</v>
      </c>
    </row>
    <row r="588" customFormat="false" ht="12.75" hidden="false" customHeight="false" outlineLevel="0" collapsed="false">
      <c r="A588" s="0" t="n">
        <v>22076012</v>
      </c>
      <c r="B588" s="0" t="n">
        <v>2</v>
      </c>
      <c r="C588" s="0" t="s">
        <v>51</v>
      </c>
      <c r="D588" s="0" t="n">
        <v>760</v>
      </c>
      <c r="E588" s="0" t="s">
        <v>93</v>
      </c>
      <c r="F588" s="0" t="n">
        <v>2</v>
      </c>
      <c r="G588" s="0" t="s">
        <v>6</v>
      </c>
      <c r="H588" s="0" t="n">
        <v>12</v>
      </c>
      <c r="I588" s="0" t="s">
        <v>143</v>
      </c>
      <c r="J588" s="0" t="n">
        <v>1</v>
      </c>
      <c r="K588" s="0" t="n">
        <v>2</v>
      </c>
      <c r="L588" s="0" t="n">
        <v>1</v>
      </c>
      <c r="M588" s="0" t="n">
        <v>0</v>
      </c>
      <c r="N588" s="0" t="n">
        <v>2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1</v>
      </c>
      <c r="V588" s="0" t="n">
        <v>0</v>
      </c>
      <c r="W588" s="0" t="n">
        <v>1</v>
      </c>
      <c r="X588" s="0" t="n">
        <v>0</v>
      </c>
      <c r="Y588" s="0" t="n">
        <v>0</v>
      </c>
      <c r="Z588" s="0" t="n">
        <v>1</v>
      </c>
      <c r="AA588" s="0" t="n">
        <v>1</v>
      </c>
      <c r="AB588" s="0" t="n">
        <v>0</v>
      </c>
      <c r="AC588" s="0" t="n">
        <v>1</v>
      </c>
      <c r="AD588" s="0" t="n">
        <v>0</v>
      </c>
      <c r="AE588" s="0" t="n">
        <v>1</v>
      </c>
      <c r="AF588" s="0" t="n">
        <v>1</v>
      </c>
      <c r="AG588" s="0" t="n">
        <v>0</v>
      </c>
      <c r="AH588" s="0" t="n">
        <v>1</v>
      </c>
    </row>
    <row r="589" customFormat="false" ht="12.75" hidden="false" customHeight="false" outlineLevel="0" collapsed="false">
      <c r="A589" s="0" t="n">
        <v>22076013</v>
      </c>
      <c r="B589" s="0" t="n">
        <v>2</v>
      </c>
      <c r="C589" s="0" t="s">
        <v>51</v>
      </c>
      <c r="D589" s="0" t="n">
        <v>760</v>
      </c>
      <c r="E589" s="0" t="s">
        <v>93</v>
      </c>
      <c r="F589" s="0" t="n">
        <v>2</v>
      </c>
      <c r="G589" s="0" t="s">
        <v>6</v>
      </c>
      <c r="H589" s="0" t="n">
        <v>13</v>
      </c>
      <c r="I589" s="0" t="s">
        <v>144</v>
      </c>
      <c r="J589" s="0" t="n">
        <v>1</v>
      </c>
      <c r="K589" s="0" t="n">
        <v>2</v>
      </c>
      <c r="L589" s="0" t="n">
        <v>1</v>
      </c>
      <c r="M589" s="0" t="n">
        <v>0</v>
      </c>
      <c r="N589" s="0" t="n">
        <v>0</v>
      </c>
      <c r="O589" s="0" t="n">
        <v>1</v>
      </c>
      <c r="P589" s="0" t="n">
        <v>1</v>
      </c>
      <c r="Q589" s="0" t="n">
        <v>1</v>
      </c>
      <c r="R589" s="0" t="n">
        <v>0</v>
      </c>
      <c r="S589" s="0" t="n">
        <v>1</v>
      </c>
      <c r="T589" s="0" t="n">
        <v>0</v>
      </c>
      <c r="U589" s="0" t="n">
        <v>2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2</v>
      </c>
      <c r="AB589" s="0" t="n">
        <v>0</v>
      </c>
      <c r="AC589" s="0" t="n">
        <v>0</v>
      </c>
      <c r="AD589" s="0" t="n">
        <v>1</v>
      </c>
      <c r="AE589" s="0" t="n">
        <v>0</v>
      </c>
      <c r="AF589" s="0" t="n">
        <v>0</v>
      </c>
      <c r="AG589" s="0" t="n">
        <v>0</v>
      </c>
      <c r="AH589" s="0" t="n">
        <v>1</v>
      </c>
    </row>
    <row r="590" customFormat="false" ht="12.75" hidden="false" customHeight="false" outlineLevel="0" collapsed="false">
      <c r="A590" s="0" t="n">
        <v>22076014</v>
      </c>
      <c r="B590" s="0" t="n">
        <v>2</v>
      </c>
      <c r="C590" s="0" t="s">
        <v>51</v>
      </c>
      <c r="D590" s="0" t="n">
        <v>760</v>
      </c>
      <c r="E590" s="0" t="s">
        <v>93</v>
      </c>
      <c r="F590" s="0" t="n">
        <v>2</v>
      </c>
      <c r="G590" s="0" t="s">
        <v>6</v>
      </c>
      <c r="H590" s="0" t="n">
        <v>14</v>
      </c>
      <c r="I590" s="0" t="s">
        <v>145</v>
      </c>
      <c r="J590" s="0" t="n">
        <v>0</v>
      </c>
      <c r="K590" s="0" t="n">
        <v>2</v>
      </c>
      <c r="L590" s="0" t="n">
        <v>3</v>
      </c>
      <c r="M590" s="0" t="n">
        <v>1</v>
      </c>
      <c r="N590" s="0" t="n">
        <v>0</v>
      </c>
      <c r="O590" s="0" t="n">
        <v>0</v>
      </c>
      <c r="P590" s="0" t="n">
        <v>1</v>
      </c>
      <c r="Q590" s="0" t="n">
        <v>2</v>
      </c>
      <c r="R590" s="0" t="n">
        <v>2</v>
      </c>
      <c r="S590" s="0" t="n">
        <v>3</v>
      </c>
      <c r="T590" s="0" t="n">
        <v>1</v>
      </c>
      <c r="U590" s="0" t="n">
        <v>1</v>
      </c>
      <c r="V590" s="0" t="n">
        <v>1</v>
      </c>
      <c r="W590" s="0" t="n">
        <v>1</v>
      </c>
      <c r="X590" s="0" t="n">
        <v>0</v>
      </c>
      <c r="Y590" s="0" t="n">
        <v>0</v>
      </c>
      <c r="Z590" s="0" t="n">
        <v>1</v>
      </c>
      <c r="AA590" s="0" t="n">
        <v>0</v>
      </c>
      <c r="AB590" s="0" t="n">
        <v>1</v>
      </c>
      <c r="AC590" s="0" t="n">
        <v>3</v>
      </c>
      <c r="AD590" s="0" t="n">
        <v>0</v>
      </c>
      <c r="AE590" s="0" t="n">
        <v>0</v>
      </c>
      <c r="AF590" s="0" t="n">
        <v>1</v>
      </c>
      <c r="AG590" s="0" t="n">
        <v>0</v>
      </c>
      <c r="AH590" s="0" t="n">
        <v>1</v>
      </c>
    </row>
    <row r="591" customFormat="false" ht="12.75" hidden="false" customHeight="false" outlineLevel="0" collapsed="false">
      <c r="A591" s="0" t="n">
        <v>22076015</v>
      </c>
      <c r="B591" s="0" t="n">
        <v>2</v>
      </c>
      <c r="C591" s="0" t="s">
        <v>51</v>
      </c>
      <c r="D591" s="0" t="n">
        <v>760</v>
      </c>
      <c r="E591" s="0" t="s">
        <v>93</v>
      </c>
      <c r="F591" s="0" t="n">
        <v>2</v>
      </c>
      <c r="G591" s="0" t="s">
        <v>6</v>
      </c>
      <c r="H591" s="0" t="n">
        <v>15</v>
      </c>
      <c r="I591" s="0" t="s">
        <v>146</v>
      </c>
      <c r="J591" s="0" t="n">
        <v>1</v>
      </c>
      <c r="K591" s="0" t="n">
        <v>0</v>
      </c>
      <c r="L591" s="0" t="n">
        <v>1</v>
      </c>
      <c r="M591" s="0" t="n">
        <v>1</v>
      </c>
      <c r="N591" s="0" t="n">
        <v>1</v>
      </c>
      <c r="O591" s="0" t="n">
        <v>0</v>
      </c>
      <c r="P591" s="0" t="n">
        <v>4</v>
      </c>
      <c r="Q591" s="0" t="n">
        <v>2</v>
      </c>
      <c r="R591" s="0" t="n">
        <v>1</v>
      </c>
      <c r="S591" s="0" t="n">
        <v>2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1</v>
      </c>
      <c r="Z591" s="0" t="n">
        <v>0</v>
      </c>
      <c r="AA591" s="0" t="n">
        <v>0</v>
      </c>
      <c r="AB591" s="0" t="n">
        <v>1</v>
      </c>
      <c r="AC591" s="0" t="n">
        <v>1</v>
      </c>
      <c r="AD591" s="0" t="n">
        <v>2</v>
      </c>
      <c r="AE591" s="0" t="n">
        <v>3</v>
      </c>
      <c r="AF591" s="0" t="n">
        <v>0</v>
      </c>
      <c r="AG591" s="0" t="n">
        <v>1</v>
      </c>
      <c r="AH591" s="0" t="n">
        <v>1</v>
      </c>
    </row>
    <row r="592" customFormat="false" ht="12.75" hidden="false" customHeight="false" outlineLevel="0" collapsed="false">
      <c r="A592" s="0" t="n">
        <v>22076016</v>
      </c>
      <c r="B592" s="0" t="n">
        <v>2</v>
      </c>
      <c r="C592" s="0" t="s">
        <v>51</v>
      </c>
      <c r="D592" s="0" t="n">
        <v>760</v>
      </c>
      <c r="E592" s="0" t="s">
        <v>93</v>
      </c>
      <c r="F592" s="0" t="n">
        <v>2</v>
      </c>
      <c r="G592" s="0" t="s">
        <v>6</v>
      </c>
      <c r="H592" s="0" t="n">
        <v>16</v>
      </c>
      <c r="I592" s="0" t="s">
        <v>147</v>
      </c>
      <c r="J592" s="0" t="n">
        <v>0</v>
      </c>
      <c r="K592" s="0" t="n">
        <v>1</v>
      </c>
      <c r="L592" s="0" t="n">
        <v>0</v>
      </c>
      <c r="M592" s="0" t="n">
        <v>1</v>
      </c>
      <c r="N592" s="0" t="n">
        <v>0</v>
      </c>
      <c r="O592" s="0" t="n">
        <v>1</v>
      </c>
      <c r="P592" s="0" t="n">
        <v>1</v>
      </c>
      <c r="Q592" s="0" t="n">
        <v>1</v>
      </c>
      <c r="R592" s="0" t="n">
        <v>0</v>
      </c>
      <c r="S592" s="0" t="n">
        <v>0</v>
      </c>
      <c r="T592" s="0" t="n">
        <v>1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1</v>
      </c>
      <c r="Z592" s="0" t="n">
        <v>0</v>
      </c>
      <c r="AA592" s="0" t="n">
        <v>2</v>
      </c>
      <c r="AB592" s="0" t="n">
        <v>1</v>
      </c>
      <c r="AC592" s="0" t="n">
        <v>4</v>
      </c>
      <c r="AD592" s="0" t="n">
        <v>0</v>
      </c>
      <c r="AE592" s="0" t="n">
        <v>2</v>
      </c>
      <c r="AF592" s="0" t="n">
        <v>0</v>
      </c>
      <c r="AG592" s="0" t="n">
        <v>1</v>
      </c>
      <c r="AH592" s="0" t="n">
        <v>1</v>
      </c>
    </row>
    <row r="593" customFormat="false" ht="12.75" hidden="false" customHeight="false" outlineLevel="0" collapsed="false">
      <c r="A593" s="0" t="n">
        <v>22076017</v>
      </c>
      <c r="B593" s="0" t="n">
        <v>2</v>
      </c>
      <c r="C593" s="0" t="s">
        <v>51</v>
      </c>
      <c r="D593" s="0" t="n">
        <v>760</v>
      </c>
      <c r="E593" s="0" t="s">
        <v>93</v>
      </c>
      <c r="F593" s="0" t="n">
        <v>2</v>
      </c>
      <c r="G593" s="0" t="s">
        <v>6</v>
      </c>
      <c r="H593" s="0" t="n">
        <v>17</v>
      </c>
      <c r="I593" s="0" t="s">
        <v>148</v>
      </c>
      <c r="J593" s="0" t="n">
        <v>0</v>
      </c>
      <c r="K593" s="0" t="n">
        <v>1</v>
      </c>
      <c r="L593" s="0" t="n">
        <v>0</v>
      </c>
      <c r="M593" s="0" t="n">
        <v>0</v>
      </c>
      <c r="N593" s="0" t="n">
        <v>0</v>
      </c>
      <c r="O593" s="0" t="n">
        <v>1</v>
      </c>
      <c r="P593" s="0" t="n">
        <v>2</v>
      </c>
      <c r="Q593" s="0" t="n">
        <v>1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2</v>
      </c>
      <c r="AD593" s="0" t="n">
        <v>0</v>
      </c>
      <c r="AE593" s="0" t="n">
        <v>1</v>
      </c>
      <c r="AF593" s="0" t="n">
        <v>1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22076018</v>
      </c>
      <c r="B594" s="0" t="n">
        <v>2</v>
      </c>
      <c r="C594" s="0" t="s">
        <v>51</v>
      </c>
      <c r="D594" s="0" t="n">
        <v>760</v>
      </c>
      <c r="E594" s="0" t="s">
        <v>93</v>
      </c>
      <c r="F594" s="0" t="n">
        <v>2</v>
      </c>
      <c r="G594" s="0" t="s">
        <v>6</v>
      </c>
      <c r="H594" s="0" t="n">
        <v>18</v>
      </c>
      <c r="I594" s="0" t="s">
        <v>149</v>
      </c>
      <c r="J594" s="0" t="n">
        <v>6</v>
      </c>
      <c r="K594" s="0" t="n">
        <v>8</v>
      </c>
      <c r="L594" s="0" t="n">
        <v>9</v>
      </c>
      <c r="M594" s="0" t="n">
        <v>4</v>
      </c>
      <c r="N594" s="0" t="n">
        <v>6</v>
      </c>
      <c r="O594" s="0" t="n">
        <v>5</v>
      </c>
      <c r="P594" s="0" t="n">
        <v>10</v>
      </c>
      <c r="Q594" s="0" t="n">
        <v>9</v>
      </c>
      <c r="R594" s="0" t="n">
        <v>5</v>
      </c>
      <c r="S594" s="0" t="n">
        <v>9</v>
      </c>
      <c r="T594" s="0" t="n">
        <v>5</v>
      </c>
      <c r="U594" s="0" t="n">
        <v>8</v>
      </c>
      <c r="V594" s="0" t="n">
        <v>2</v>
      </c>
      <c r="W594" s="0" t="n">
        <v>5</v>
      </c>
      <c r="X594" s="0" t="n">
        <v>1</v>
      </c>
      <c r="Y594" s="0" t="n">
        <v>7</v>
      </c>
      <c r="Z594" s="0" t="n">
        <v>2</v>
      </c>
      <c r="AA594" s="0" t="n">
        <v>7</v>
      </c>
      <c r="AB594" s="0" t="n">
        <v>4</v>
      </c>
      <c r="AC594" s="0" t="n">
        <v>12</v>
      </c>
      <c r="AD594" s="0" t="n">
        <v>3</v>
      </c>
      <c r="AE594" s="0" t="n">
        <v>11</v>
      </c>
      <c r="AF594" s="0" t="n">
        <v>5</v>
      </c>
      <c r="AG594" s="0" t="n">
        <v>4</v>
      </c>
      <c r="AH594" s="0" t="n">
        <v>8</v>
      </c>
    </row>
    <row r="595" customFormat="false" ht="12.75" hidden="false" customHeight="false" outlineLevel="0" collapsed="false">
      <c r="A595" s="0" t="n">
        <v>22076019</v>
      </c>
      <c r="B595" s="0" t="n">
        <v>2</v>
      </c>
      <c r="C595" s="0" t="s">
        <v>51</v>
      </c>
      <c r="D595" s="0" t="n">
        <v>760</v>
      </c>
      <c r="E595" s="0" t="s">
        <v>93</v>
      </c>
      <c r="F595" s="0" t="n">
        <v>2</v>
      </c>
      <c r="G595" s="0" t="s">
        <v>6</v>
      </c>
      <c r="H595" s="0" t="n">
        <v>19</v>
      </c>
      <c r="I595" s="0" t="s">
        <v>15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5.60177015937036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22076020</v>
      </c>
      <c r="B596" s="0" t="n">
        <v>2</v>
      </c>
      <c r="C596" s="0" t="s">
        <v>51</v>
      </c>
      <c r="D596" s="0" t="n">
        <v>760</v>
      </c>
      <c r="E596" s="0" t="s">
        <v>93</v>
      </c>
      <c r="F596" s="0" t="n">
        <v>2</v>
      </c>
      <c r="G596" s="0" t="s">
        <v>6</v>
      </c>
      <c r="H596" s="0" t="n">
        <v>20</v>
      </c>
      <c r="I596" s="0" t="s">
        <v>151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22076021</v>
      </c>
      <c r="B597" s="0" t="n">
        <v>2</v>
      </c>
      <c r="C597" s="0" t="s">
        <v>51</v>
      </c>
      <c r="D597" s="0" t="n">
        <v>760</v>
      </c>
      <c r="E597" s="0" t="s">
        <v>93</v>
      </c>
      <c r="F597" s="0" t="n">
        <v>2</v>
      </c>
      <c r="G597" s="0" t="s">
        <v>6</v>
      </c>
      <c r="H597" s="0" t="n">
        <v>21</v>
      </c>
      <c r="I597" s="0" t="s">
        <v>152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22076022</v>
      </c>
      <c r="B598" s="0" t="n">
        <v>2</v>
      </c>
      <c r="C598" s="0" t="s">
        <v>51</v>
      </c>
      <c r="D598" s="0" t="n">
        <v>760</v>
      </c>
      <c r="E598" s="0" t="s">
        <v>93</v>
      </c>
      <c r="F598" s="0" t="n">
        <v>2</v>
      </c>
      <c r="G598" s="0" t="s">
        <v>6</v>
      </c>
      <c r="H598" s="0" t="n">
        <v>22</v>
      </c>
      <c r="I598" s="0" t="s">
        <v>153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22076023</v>
      </c>
      <c r="B599" s="0" t="n">
        <v>2</v>
      </c>
      <c r="C599" s="0" t="s">
        <v>51</v>
      </c>
      <c r="D599" s="0" t="n">
        <v>760</v>
      </c>
      <c r="E599" s="0" t="s">
        <v>93</v>
      </c>
      <c r="F599" s="0" t="n">
        <v>2</v>
      </c>
      <c r="G599" s="0" t="s">
        <v>6</v>
      </c>
      <c r="H599" s="0" t="n">
        <v>23</v>
      </c>
      <c r="I599" s="0" t="s">
        <v>154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2.12988008775106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</row>
    <row r="600" customFormat="false" ht="12.75" hidden="false" customHeight="false" outlineLevel="0" collapsed="false">
      <c r="A600" s="0" t="n">
        <v>22076024</v>
      </c>
      <c r="B600" s="0" t="n">
        <v>2</v>
      </c>
      <c r="C600" s="0" t="s">
        <v>51</v>
      </c>
      <c r="D600" s="0" t="n">
        <v>760</v>
      </c>
      <c r="E600" s="0" t="s">
        <v>93</v>
      </c>
      <c r="F600" s="0" t="n">
        <v>2</v>
      </c>
      <c r="G600" s="0" t="s">
        <v>6</v>
      </c>
      <c r="H600" s="0" t="n">
        <v>24</v>
      </c>
      <c r="I600" s="0" t="s">
        <v>155</v>
      </c>
      <c r="J600" s="0" t="n">
        <v>2.14151105019702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22076025</v>
      </c>
      <c r="B601" s="0" t="n">
        <v>2</v>
      </c>
      <c r="C601" s="0" t="s">
        <v>51</v>
      </c>
      <c r="D601" s="0" t="n">
        <v>760</v>
      </c>
      <c r="E601" s="0" t="s">
        <v>93</v>
      </c>
      <c r="F601" s="0" t="n">
        <v>2</v>
      </c>
      <c r="G601" s="0" t="s">
        <v>6</v>
      </c>
      <c r="H601" s="0" t="n">
        <v>25</v>
      </c>
      <c r="I601" s="0" t="s">
        <v>156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2.13899167932237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4.0384460059769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5.56065282064114</v>
      </c>
    </row>
    <row r="602" customFormat="false" ht="12.75" hidden="false" customHeight="false" outlineLevel="0" collapsed="false">
      <c r="A602" s="0" t="n">
        <v>22076026</v>
      </c>
      <c r="B602" s="0" t="n">
        <v>2</v>
      </c>
      <c r="C602" s="0" t="s">
        <v>51</v>
      </c>
      <c r="D602" s="0" t="n">
        <v>760</v>
      </c>
      <c r="E602" s="0" t="s">
        <v>93</v>
      </c>
      <c r="F602" s="0" t="n">
        <v>2</v>
      </c>
      <c r="G602" s="0" t="s">
        <v>6</v>
      </c>
      <c r="H602" s="0" t="n">
        <v>26</v>
      </c>
      <c r="I602" s="0" t="s">
        <v>157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2.00706486833654</v>
      </c>
      <c r="W602" s="0" t="n">
        <v>0</v>
      </c>
      <c r="X602" s="0" t="n">
        <v>0</v>
      </c>
      <c r="Y602" s="0" t="n">
        <v>1.98842735280667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2.17372402399791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22076027</v>
      </c>
      <c r="B603" s="0" t="n">
        <v>2</v>
      </c>
      <c r="C603" s="0" t="s">
        <v>51</v>
      </c>
      <c r="D603" s="0" t="n">
        <v>760</v>
      </c>
      <c r="E603" s="0" t="s">
        <v>93</v>
      </c>
      <c r="F603" s="0" t="n">
        <v>2</v>
      </c>
      <c r="G603" s="0" t="s">
        <v>6</v>
      </c>
      <c r="H603" s="0" t="n">
        <v>27</v>
      </c>
      <c r="I603" s="0" t="s">
        <v>158</v>
      </c>
      <c r="J603" s="0" t="n">
        <v>0</v>
      </c>
      <c r="K603" s="0" t="n">
        <v>0</v>
      </c>
      <c r="L603" s="0" t="n">
        <v>4.54277018125653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2.11456725381151</v>
      </c>
      <c r="X603" s="0" t="n">
        <v>0</v>
      </c>
      <c r="Y603" s="0" t="n">
        <v>4.10433212255536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22076028</v>
      </c>
      <c r="B604" s="0" t="n">
        <v>2</v>
      </c>
      <c r="C604" s="0" t="s">
        <v>51</v>
      </c>
      <c r="D604" s="0" t="n">
        <v>760</v>
      </c>
      <c r="E604" s="0" t="s">
        <v>93</v>
      </c>
      <c r="F604" s="0" t="n">
        <v>2</v>
      </c>
      <c r="G604" s="0" t="s">
        <v>6</v>
      </c>
      <c r="H604" s="0" t="n">
        <v>28</v>
      </c>
      <c r="I604" s="0" t="s">
        <v>159</v>
      </c>
      <c r="J604" s="0" t="n">
        <v>0</v>
      </c>
      <c r="K604" s="0" t="n">
        <v>0</v>
      </c>
      <c r="L604" s="0" t="n">
        <v>0</v>
      </c>
      <c r="M604" s="0" t="n">
        <v>2.70555450339547</v>
      </c>
      <c r="N604" s="0" t="n">
        <v>0</v>
      </c>
      <c r="O604" s="0" t="n">
        <v>0</v>
      </c>
      <c r="P604" s="0" t="n">
        <v>2.31229911901404</v>
      </c>
      <c r="Q604" s="0" t="n">
        <v>0</v>
      </c>
      <c r="R604" s="0" t="n">
        <v>0</v>
      </c>
      <c r="S604" s="0" t="n">
        <v>2.13533770365783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1.93535900909619</v>
      </c>
      <c r="AG604" s="0" t="n">
        <v>1.90414532437116</v>
      </c>
      <c r="AH604" s="0" t="n">
        <v>0</v>
      </c>
    </row>
    <row r="605" customFormat="false" ht="12.75" hidden="false" customHeight="false" outlineLevel="0" collapsed="false">
      <c r="A605" s="0" t="n">
        <v>22076029</v>
      </c>
      <c r="B605" s="0" t="n">
        <v>2</v>
      </c>
      <c r="C605" s="0" t="s">
        <v>51</v>
      </c>
      <c r="D605" s="0" t="n">
        <v>760</v>
      </c>
      <c r="E605" s="0" t="s">
        <v>93</v>
      </c>
      <c r="F605" s="0" t="n">
        <v>2</v>
      </c>
      <c r="G605" s="0" t="s">
        <v>6</v>
      </c>
      <c r="H605" s="0" t="n">
        <v>29</v>
      </c>
      <c r="I605" s="0" t="s">
        <v>160</v>
      </c>
      <c r="J605" s="0" t="n">
        <v>5.81767409389726</v>
      </c>
      <c r="K605" s="0" t="n">
        <v>0</v>
      </c>
      <c r="L605" s="0" t="n">
        <v>2.84859706594502</v>
      </c>
      <c r="M605" s="0" t="n">
        <v>0</v>
      </c>
      <c r="N605" s="0" t="n">
        <v>0</v>
      </c>
      <c r="O605" s="0" t="n">
        <v>5.57537912578055</v>
      </c>
      <c r="P605" s="0" t="n">
        <v>0</v>
      </c>
      <c r="Q605" s="0" t="n">
        <v>0</v>
      </c>
      <c r="R605" s="0" t="n">
        <v>5.35045478865704</v>
      </c>
      <c r="S605" s="0" t="n">
        <v>0</v>
      </c>
      <c r="T605" s="0" t="n">
        <v>2.40963855421687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2.22059378677858</v>
      </c>
      <c r="AD605" s="0" t="n">
        <v>0</v>
      </c>
      <c r="AE605" s="0" t="n">
        <v>2.14219918167991</v>
      </c>
      <c r="AF605" s="0" t="n">
        <v>2.10335906442589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22076030</v>
      </c>
      <c r="B606" s="0" t="n">
        <v>2</v>
      </c>
      <c r="C606" s="0" t="s">
        <v>51</v>
      </c>
      <c r="D606" s="0" t="n">
        <v>760</v>
      </c>
      <c r="E606" s="0" t="s">
        <v>93</v>
      </c>
      <c r="F606" s="0" t="n">
        <v>2</v>
      </c>
      <c r="G606" s="0" t="s">
        <v>6</v>
      </c>
      <c r="H606" s="0" t="n">
        <v>30</v>
      </c>
      <c r="I606" s="0" t="s">
        <v>161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2.88176133252644</v>
      </c>
      <c r="O606" s="0" t="n">
        <v>0</v>
      </c>
      <c r="P606" s="0" t="n">
        <v>0</v>
      </c>
      <c r="Q606" s="0" t="n">
        <v>5.68084985513833</v>
      </c>
      <c r="R606" s="0" t="n">
        <v>0</v>
      </c>
      <c r="S606" s="0" t="n">
        <v>2.81833042105857</v>
      </c>
      <c r="T606" s="0" t="n">
        <v>0</v>
      </c>
      <c r="U606" s="0" t="n">
        <v>2.74258131753607</v>
      </c>
      <c r="V606" s="0" t="n">
        <v>0</v>
      </c>
      <c r="W606" s="0" t="n">
        <v>2.68261930949379</v>
      </c>
      <c r="X606" s="0" t="n">
        <v>2.60416666666667</v>
      </c>
      <c r="Y606" s="0" t="n">
        <v>4.82590546051203</v>
      </c>
      <c r="Z606" s="0" t="n">
        <v>0</v>
      </c>
      <c r="AA606" s="0" t="n">
        <v>2.21542824227923</v>
      </c>
      <c r="AB606" s="0" t="n">
        <v>2.15026018148196</v>
      </c>
      <c r="AC606" s="0" t="n">
        <v>0</v>
      </c>
      <c r="AD606" s="0" t="n">
        <v>0</v>
      </c>
      <c r="AE606" s="0" t="n">
        <v>4.46119872409717</v>
      </c>
      <c r="AF606" s="0" t="n">
        <v>0</v>
      </c>
      <c r="AG606" s="0" t="n">
        <v>2.25037693813714</v>
      </c>
      <c r="AH606" s="0" t="n">
        <v>2.23244184488994</v>
      </c>
    </row>
    <row r="607" customFormat="false" ht="12.75" hidden="false" customHeight="false" outlineLevel="0" collapsed="false">
      <c r="A607" s="0" t="n">
        <v>22076031</v>
      </c>
      <c r="B607" s="0" t="n">
        <v>2</v>
      </c>
      <c r="C607" s="0" t="s">
        <v>51</v>
      </c>
      <c r="D607" s="0" t="n">
        <v>760</v>
      </c>
      <c r="E607" s="0" t="s">
        <v>93</v>
      </c>
      <c r="F607" s="0" t="n">
        <v>2</v>
      </c>
      <c r="G607" s="0" t="s">
        <v>6</v>
      </c>
      <c r="H607" s="0" t="n">
        <v>31</v>
      </c>
      <c r="I607" s="0" t="s">
        <v>162</v>
      </c>
      <c r="J607" s="0" t="n">
        <v>2.91010680091959</v>
      </c>
      <c r="K607" s="0" t="n">
        <v>5.83345486364299</v>
      </c>
      <c r="L607" s="0" t="n">
        <v>2.90452815940051</v>
      </c>
      <c r="M607" s="0" t="n">
        <v>0</v>
      </c>
      <c r="N607" s="0" t="n">
        <v>5.79089092856936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2.9060474848159</v>
      </c>
      <c r="V607" s="0" t="n">
        <v>0</v>
      </c>
      <c r="W607" s="0" t="n">
        <v>2.84981476204047</v>
      </c>
      <c r="X607" s="0" t="n">
        <v>0</v>
      </c>
      <c r="Y607" s="0" t="n">
        <v>0</v>
      </c>
      <c r="Z607" s="0" t="n">
        <v>2.76197315362095</v>
      </c>
      <c r="AA607" s="0" t="n">
        <v>2.69723533378287</v>
      </c>
      <c r="AB607" s="0" t="n">
        <v>0</v>
      </c>
      <c r="AC607" s="0" t="n">
        <v>2.6046414711015</v>
      </c>
      <c r="AD607" s="0" t="n">
        <v>0</v>
      </c>
      <c r="AE607" s="0" t="n">
        <v>2.313743637205</v>
      </c>
      <c r="AF607" s="0" t="n">
        <v>2.2420519259226</v>
      </c>
      <c r="AG607" s="0" t="n">
        <v>0</v>
      </c>
      <c r="AH607" s="0" t="n">
        <v>2.15331610680448</v>
      </c>
    </row>
    <row r="608" customFormat="false" ht="12.75" hidden="false" customHeight="false" outlineLevel="0" collapsed="false">
      <c r="A608" s="0" t="n">
        <v>22076032</v>
      </c>
      <c r="B608" s="0" t="n">
        <v>2</v>
      </c>
      <c r="C608" s="0" t="s">
        <v>51</v>
      </c>
      <c r="D608" s="0" t="n">
        <v>760</v>
      </c>
      <c r="E608" s="0" t="s">
        <v>93</v>
      </c>
      <c r="F608" s="0" t="n">
        <v>2</v>
      </c>
      <c r="G608" s="0" t="s">
        <v>6</v>
      </c>
      <c r="H608" s="0" t="n">
        <v>32</v>
      </c>
      <c r="I608" s="0" t="s">
        <v>163</v>
      </c>
      <c r="J608" s="0" t="n">
        <v>3.12724770929105</v>
      </c>
      <c r="K608" s="0" t="n">
        <v>5.99664188054689</v>
      </c>
      <c r="L608" s="0" t="n">
        <v>2.8730678618629</v>
      </c>
      <c r="M608" s="0" t="n">
        <v>0</v>
      </c>
      <c r="N608" s="0" t="n">
        <v>0</v>
      </c>
      <c r="O608" s="0" t="n">
        <v>3.02324878314237</v>
      </c>
      <c r="P608" s="0" t="n">
        <v>3.04080763850879</v>
      </c>
      <c r="Q608" s="0" t="n">
        <v>3.04553068372164</v>
      </c>
      <c r="R608" s="0" t="n">
        <v>0</v>
      </c>
      <c r="S608" s="0" t="n">
        <v>3.04553068372164</v>
      </c>
      <c r="T608" s="0" t="n">
        <v>0</v>
      </c>
      <c r="U608" s="0" t="n">
        <v>6.06520090978014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5.96249590078407</v>
      </c>
      <c r="AB608" s="0" t="n">
        <v>0</v>
      </c>
      <c r="AC608" s="0" t="n">
        <v>0</v>
      </c>
      <c r="AD608" s="0" t="n">
        <v>2.90098923732993</v>
      </c>
      <c r="AE608" s="0" t="n">
        <v>0</v>
      </c>
      <c r="AF608" s="0" t="n">
        <v>0</v>
      </c>
      <c r="AG608" s="0" t="n">
        <v>0</v>
      </c>
      <c r="AH608" s="0" t="n">
        <v>2.72836407290189</v>
      </c>
    </row>
    <row r="609" customFormat="false" ht="12.75" hidden="false" customHeight="false" outlineLevel="0" collapsed="false">
      <c r="A609" s="0" t="n">
        <v>22076033</v>
      </c>
      <c r="B609" s="0" t="n">
        <v>2</v>
      </c>
      <c r="C609" s="0" t="s">
        <v>51</v>
      </c>
      <c r="D609" s="0" t="n">
        <v>760</v>
      </c>
      <c r="E609" s="0" t="s">
        <v>93</v>
      </c>
      <c r="F609" s="0" t="n">
        <v>2</v>
      </c>
      <c r="G609" s="0" t="s">
        <v>6</v>
      </c>
      <c r="H609" s="0" t="n">
        <v>33</v>
      </c>
      <c r="I609" s="0" t="s">
        <v>164</v>
      </c>
      <c r="J609" s="0" t="n">
        <v>0</v>
      </c>
      <c r="K609" s="0" t="n">
        <v>7.34996876263276</v>
      </c>
      <c r="L609" s="0" t="n">
        <v>11.5247205255273</v>
      </c>
      <c r="M609" s="0" t="n">
        <v>3.71305510173771</v>
      </c>
      <c r="N609" s="0" t="n">
        <v>0</v>
      </c>
      <c r="O609" s="0" t="n">
        <v>0</v>
      </c>
      <c r="P609" s="0" t="n">
        <v>3.30240084541462</v>
      </c>
      <c r="Q609" s="0" t="n">
        <v>6.35424940428912</v>
      </c>
      <c r="R609" s="0" t="n">
        <v>6.5321052975374</v>
      </c>
      <c r="S609" s="0" t="n">
        <v>9.94200497100249</v>
      </c>
      <c r="T609" s="0" t="n">
        <v>3.33811796908903</v>
      </c>
      <c r="U609" s="0" t="n">
        <v>3.34828902430858</v>
      </c>
      <c r="V609" s="0" t="n">
        <v>3.35626783017285</v>
      </c>
      <c r="W609" s="0" t="n">
        <v>3.35019598646521</v>
      </c>
      <c r="X609" s="0" t="n">
        <v>0</v>
      </c>
      <c r="Y609" s="0" t="n">
        <v>0</v>
      </c>
      <c r="Z609" s="0" t="n">
        <v>3.28871641398362</v>
      </c>
      <c r="AA609" s="0" t="n">
        <v>0</v>
      </c>
      <c r="AB609" s="0" t="n">
        <v>3.27632527357316</v>
      </c>
      <c r="AC609" s="0" t="n">
        <v>9.81771770789017</v>
      </c>
      <c r="AD609" s="0" t="n">
        <v>0</v>
      </c>
      <c r="AE609" s="0" t="n">
        <v>0</v>
      </c>
      <c r="AF609" s="0" t="n">
        <v>3.22851423774779</v>
      </c>
      <c r="AG609" s="0" t="n">
        <v>0</v>
      </c>
      <c r="AH609" s="0" t="n">
        <v>3.19030148349019</v>
      </c>
    </row>
    <row r="610" customFormat="false" ht="12.75" hidden="false" customHeight="false" outlineLevel="0" collapsed="false">
      <c r="A610" s="0" t="n">
        <v>22076034</v>
      </c>
      <c r="B610" s="0" t="n">
        <v>2</v>
      </c>
      <c r="C610" s="0" t="s">
        <v>51</v>
      </c>
      <c r="D610" s="0" t="n">
        <v>760</v>
      </c>
      <c r="E610" s="0" t="s">
        <v>93</v>
      </c>
      <c r="F610" s="0" t="n">
        <v>2</v>
      </c>
      <c r="G610" s="0" t="s">
        <v>6</v>
      </c>
      <c r="H610" s="0" t="n">
        <v>34</v>
      </c>
      <c r="I610" s="0" t="s">
        <v>165</v>
      </c>
      <c r="J610" s="0" t="n">
        <v>3.8856077090457</v>
      </c>
      <c r="K610" s="0" t="n">
        <v>0</v>
      </c>
      <c r="L610" s="0" t="n">
        <v>3.95225673859774</v>
      </c>
      <c r="M610" s="0" t="n">
        <v>4.01300212689113</v>
      </c>
      <c r="N610" s="0" t="n">
        <v>4.06636304489265</v>
      </c>
      <c r="O610" s="0" t="n">
        <v>0</v>
      </c>
      <c r="P610" s="0" t="n">
        <v>17.6056338028169</v>
      </c>
      <c r="Q610" s="0" t="n">
        <v>9.23062722111968</v>
      </c>
      <c r="R610" s="0" t="n">
        <v>4.44464198408818</v>
      </c>
      <c r="S610" s="0" t="n">
        <v>8.60585197934596</v>
      </c>
      <c r="T610" s="0" t="n">
        <v>0</v>
      </c>
      <c r="U610" s="0" t="n">
        <v>3.92064612248099</v>
      </c>
      <c r="V610" s="0" t="n">
        <v>0</v>
      </c>
      <c r="W610" s="0" t="n">
        <v>0</v>
      </c>
      <c r="X610" s="0" t="n">
        <v>0</v>
      </c>
      <c r="Y610" s="0" t="n">
        <v>3.89954765247231</v>
      </c>
      <c r="Z610" s="0" t="n">
        <v>0</v>
      </c>
      <c r="AA610" s="0" t="n">
        <v>0</v>
      </c>
      <c r="AB610" s="0" t="n">
        <v>3.86518243661101</v>
      </c>
      <c r="AC610" s="0" t="n">
        <v>3.85698306784433</v>
      </c>
      <c r="AD610" s="0" t="n">
        <v>7.58898079987858</v>
      </c>
      <c r="AE610" s="0" t="n">
        <v>11.3186191284663</v>
      </c>
      <c r="AF610" s="0" t="n">
        <v>0</v>
      </c>
      <c r="AG610" s="0" t="n">
        <v>3.74223486265998</v>
      </c>
      <c r="AH610" s="0" t="n">
        <v>3.72453350217885</v>
      </c>
    </row>
    <row r="611" customFormat="false" ht="12.75" hidden="false" customHeight="false" outlineLevel="0" collapsed="false">
      <c r="A611" s="0" t="n">
        <v>22076035</v>
      </c>
      <c r="B611" s="0" t="n">
        <v>2</v>
      </c>
      <c r="C611" s="0" t="s">
        <v>51</v>
      </c>
      <c r="D611" s="0" t="n">
        <v>760</v>
      </c>
      <c r="E611" s="0" t="s">
        <v>93</v>
      </c>
      <c r="F611" s="0" t="n">
        <v>2</v>
      </c>
      <c r="G611" s="0" t="s">
        <v>6</v>
      </c>
      <c r="H611" s="0" t="n">
        <v>35</v>
      </c>
      <c r="I611" s="0" t="s">
        <v>166</v>
      </c>
      <c r="J611" s="0" t="n">
        <v>0</v>
      </c>
      <c r="K611" s="0" t="n">
        <v>5.45732372844357</v>
      </c>
      <c r="L611" s="0" t="n">
        <v>0</v>
      </c>
      <c r="M611" s="0" t="n">
        <v>5.31547334290119</v>
      </c>
      <c r="N611" s="0" t="n">
        <v>0</v>
      </c>
      <c r="O611" s="0" t="n">
        <v>5.28178312998468</v>
      </c>
      <c r="P611" s="0" t="n">
        <v>5.30335171828596</v>
      </c>
      <c r="Q611" s="0" t="n">
        <v>5.37576604666165</v>
      </c>
      <c r="R611" s="0" t="n">
        <v>0</v>
      </c>
      <c r="S611" s="0" t="n">
        <v>0</v>
      </c>
      <c r="T611" s="0" t="n">
        <v>5.6522722134298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5.31264941826489</v>
      </c>
      <c r="Z611" s="0" t="n">
        <v>0</v>
      </c>
      <c r="AA611" s="0" t="n">
        <v>9.65717044905843</v>
      </c>
      <c r="AB611" s="0" t="n">
        <v>4.91062659595364</v>
      </c>
      <c r="AC611" s="0" t="n">
        <v>19.6347928529354</v>
      </c>
      <c r="AD611" s="0" t="n">
        <v>0</v>
      </c>
      <c r="AE611" s="0" t="n">
        <v>9.85853009316311</v>
      </c>
      <c r="AF611" s="0" t="n">
        <v>0</v>
      </c>
      <c r="AG611" s="0" t="n">
        <v>4.91303920605286</v>
      </c>
      <c r="AH611" s="0" t="n">
        <v>4.86026731470231</v>
      </c>
    </row>
    <row r="612" customFormat="false" ht="12.75" hidden="false" customHeight="false" outlineLevel="0" collapsed="false">
      <c r="A612" s="0" t="n">
        <v>22076036</v>
      </c>
      <c r="B612" s="0" t="n">
        <v>2</v>
      </c>
      <c r="C612" s="0" t="s">
        <v>51</v>
      </c>
      <c r="D612" s="0" t="n">
        <v>760</v>
      </c>
      <c r="E612" s="0" t="s">
        <v>93</v>
      </c>
      <c r="F612" s="0" t="n">
        <v>2</v>
      </c>
      <c r="G612" s="0" t="s">
        <v>6</v>
      </c>
      <c r="H612" s="0" t="n">
        <v>36</v>
      </c>
      <c r="I612" s="0" t="s">
        <v>167</v>
      </c>
      <c r="J612" s="0" t="n">
        <v>0</v>
      </c>
      <c r="K612" s="0" t="n">
        <v>7.4827895839569</v>
      </c>
      <c r="L612" s="0" t="n">
        <v>0</v>
      </c>
      <c r="M612" s="0" t="n">
        <v>0</v>
      </c>
      <c r="N612" s="0" t="n">
        <v>0</v>
      </c>
      <c r="O612" s="0" t="n">
        <v>6.38610383804841</v>
      </c>
      <c r="P612" s="0" t="n">
        <v>12.3617034427344</v>
      </c>
      <c r="Q612" s="0" t="n">
        <v>6.01539942252166</v>
      </c>
      <c r="R612" s="0" t="n">
        <v>0</v>
      </c>
      <c r="S612" s="0" t="n">
        <v>5.73295878002637</v>
      </c>
      <c r="T612" s="0" t="n">
        <v>0</v>
      </c>
      <c r="U612" s="0" t="n">
        <v>0</v>
      </c>
      <c r="V612" s="0" t="n">
        <v>0</v>
      </c>
      <c r="W612" s="0" t="n">
        <v>5.55154610559041</v>
      </c>
      <c r="X612" s="0" t="n">
        <v>0</v>
      </c>
      <c r="Y612" s="0" t="n">
        <v>0</v>
      </c>
      <c r="Z612" s="0" t="n">
        <v>0</v>
      </c>
      <c r="AA612" s="0" t="n">
        <v>5.87924040214004</v>
      </c>
      <c r="AB612" s="0" t="n">
        <v>0</v>
      </c>
      <c r="AC612" s="0" t="n">
        <v>10.771219302025</v>
      </c>
      <c r="AD612" s="0" t="n">
        <v>0</v>
      </c>
      <c r="AE612" s="0" t="n">
        <v>5.16155672550841</v>
      </c>
      <c r="AF612" s="0" t="n">
        <v>4.99900019996001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22076037</v>
      </c>
      <c r="B613" s="0" t="n">
        <v>2</v>
      </c>
      <c r="C613" s="0" t="s">
        <v>51</v>
      </c>
      <c r="D613" s="0" t="n">
        <v>760</v>
      </c>
      <c r="E613" s="0" t="s">
        <v>93</v>
      </c>
      <c r="F613" s="0" t="n">
        <v>2</v>
      </c>
      <c r="G613" s="0" t="s">
        <v>6</v>
      </c>
      <c r="H613" s="0" t="n">
        <v>37</v>
      </c>
      <c r="I613" s="0" t="s">
        <v>168</v>
      </c>
      <c r="J613" s="0" t="n">
        <v>0.930652433888778</v>
      </c>
      <c r="K613" s="0" t="n">
        <v>1.24269528179669</v>
      </c>
      <c r="L613" s="0" t="n">
        <v>1.3927447284612</v>
      </c>
      <c r="M613" s="0" t="n">
        <v>0.616210337236512</v>
      </c>
      <c r="N613" s="0" t="n">
        <v>0.919133134902702</v>
      </c>
      <c r="O613" s="0" t="n">
        <v>0.75959905323574</v>
      </c>
      <c r="P613" s="0" t="n">
        <v>1.50909911310245</v>
      </c>
      <c r="Q613" s="0" t="n">
        <v>1.35216955605269</v>
      </c>
      <c r="R613" s="0" t="n">
        <v>0.749497087454318</v>
      </c>
      <c r="S613" s="0" t="n">
        <v>1.35093552284957</v>
      </c>
      <c r="T613" s="0" t="n">
        <v>0.752900927272782</v>
      </c>
      <c r="U613" s="0" t="n">
        <v>1.20873857553181</v>
      </c>
      <c r="V613" s="0" t="n">
        <v>0.302785780574173</v>
      </c>
      <c r="W613" s="0" t="n">
        <v>0.760739743326411</v>
      </c>
      <c r="X613" s="0" t="n">
        <v>0.152578810770233</v>
      </c>
      <c r="Y613" s="0" t="n">
        <v>1.07394247350431</v>
      </c>
      <c r="Z613" s="0" t="n">
        <v>0.306812934619698</v>
      </c>
      <c r="AA613" s="0" t="n">
        <v>1.06922792578947</v>
      </c>
      <c r="AB613" s="0" t="n">
        <v>0.608167075659025</v>
      </c>
      <c r="AC613" s="0" t="n">
        <v>1.81562069262903</v>
      </c>
      <c r="AD613" s="0" t="n">
        <v>0.450760432850218</v>
      </c>
      <c r="AE613" s="0" t="n">
        <v>1.64536172529639</v>
      </c>
      <c r="AF613" s="0" t="n">
        <v>0.743361779310755</v>
      </c>
      <c r="AG613" s="0" t="n">
        <v>0.590659604346664</v>
      </c>
      <c r="AH613" s="0" t="n">
        <v>1.17459986521467</v>
      </c>
    </row>
    <row r="614" customFormat="false" ht="12.75" hidden="false" customHeight="false" outlineLevel="0" collapsed="false">
      <c r="A614" s="0" t="n">
        <v>22076038</v>
      </c>
      <c r="B614" s="0" t="n">
        <v>2</v>
      </c>
      <c r="C614" s="0" t="s">
        <v>51</v>
      </c>
      <c r="D614" s="0" t="n">
        <v>760</v>
      </c>
      <c r="E614" s="0" t="s">
        <v>93</v>
      </c>
      <c r="F614" s="0" t="n">
        <v>2</v>
      </c>
      <c r="G614" s="0" t="s">
        <v>6</v>
      </c>
      <c r="H614" s="0" t="n">
        <v>38</v>
      </c>
      <c r="I614" s="0" t="s">
        <v>169</v>
      </c>
      <c r="J614" s="0" t="n">
        <v>0.341533041029496</v>
      </c>
      <c r="K614" s="0" t="n">
        <v>0.536507618770369</v>
      </c>
      <c r="L614" s="0" t="n">
        <v>0.636851576336081</v>
      </c>
      <c r="M614" s="0" t="n">
        <v>0.167896577356169</v>
      </c>
      <c r="N614" s="0" t="n">
        <v>0.337305661322548</v>
      </c>
      <c r="O614" s="0" t="n">
        <v>0.246639744975012</v>
      </c>
      <c r="P614" s="0" t="n">
        <v>0.723671682831498</v>
      </c>
      <c r="Q614" s="0" t="n">
        <v>0.618298023785914</v>
      </c>
      <c r="R614" s="0" t="n">
        <v>0.243359664183096</v>
      </c>
      <c r="S614" s="0" t="n">
        <v>0.617733745225319</v>
      </c>
      <c r="T614" s="0" t="n">
        <v>0.24446488170698</v>
      </c>
      <c r="U614" s="0" t="n">
        <v>0.521847523181113</v>
      </c>
      <c r="V614" s="0" t="n">
        <v>0.0366687627331208</v>
      </c>
      <c r="W614" s="0" t="n">
        <v>0.247010123942522</v>
      </c>
      <c r="X614" s="0" t="n">
        <v>0.00386296103355207</v>
      </c>
      <c r="Y614" s="0" t="n">
        <v>0.431780573841195</v>
      </c>
      <c r="Z614" s="0" t="n">
        <v>0.0371564697710968</v>
      </c>
      <c r="AA614" s="0" t="n">
        <v>0.429885081142159</v>
      </c>
      <c r="AB614" s="0" t="n">
        <v>0.165705059285088</v>
      </c>
      <c r="AC614" s="0" t="n">
        <v>0.938157706133048</v>
      </c>
      <c r="AD614" s="0" t="n">
        <v>0.0929576379695949</v>
      </c>
      <c r="AE614" s="0" t="n">
        <v>0.821358645065087</v>
      </c>
      <c r="AF614" s="0" t="n">
        <v>0.241367546329045</v>
      </c>
      <c r="AG614" s="0" t="n">
        <v>0.160934862594314</v>
      </c>
      <c r="AH614" s="0" t="n">
        <v>0.507108851160358</v>
      </c>
    </row>
    <row r="615" customFormat="false" ht="12.75" hidden="false" customHeight="false" outlineLevel="0" collapsed="false">
      <c r="A615" s="0" t="n">
        <v>22076039</v>
      </c>
      <c r="B615" s="0" t="n">
        <v>2</v>
      </c>
      <c r="C615" s="0" t="s">
        <v>51</v>
      </c>
      <c r="D615" s="0" t="n">
        <v>760</v>
      </c>
      <c r="E615" s="0" t="s">
        <v>93</v>
      </c>
      <c r="F615" s="0" t="n">
        <v>2</v>
      </c>
      <c r="G615" s="0" t="s">
        <v>6</v>
      </c>
      <c r="H615" s="0" t="n">
        <v>39</v>
      </c>
      <c r="I615" s="0" t="s">
        <v>170</v>
      </c>
      <c r="J615" s="0" t="n">
        <v>2.02563854739405</v>
      </c>
      <c r="K615" s="0" t="n">
        <v>2.44860510875033</v>
      </c>
      <c r="L615" s="0" t="n">
        <v>2.64386332708442</v>
      </c>
      <c r="M615" s="0" t="n">
        <v>1.57774320287704</v>
      </c>
      <c r="N615" s="0" t="n">
        <v>2.000565883083</v>
      </c>
      <c r="O615" s="0" t="n">
        <v>1.77265080005874</v>
      </c>
      <c r="P615" s="0" t="n">
        <v>2.77528699926473</v>
      </c>
      <c r="Q615" s="0" t="n">
        <v>2.56683901090587</v>
      </c>
      <c r="R615" s="0" t="n">
        <v>1.74907618178043</v>
      </c>
      <c r="S615" s="0" t="n">
        <v>2.56449643149168</v>
      </c>
      <c r="T615" s="0" t="n">
        <v>1.75701960844976</v>
      </c>
      <c r="U615" s="0" t="n">
        <v>2.38169686048185</v>
      </c>
      <c r="V615" s="0" t="n">
        <v>1.0937663474382</v>
      </c>
      <c r="W615" s="0" t="n">
        <v>1.77531279021425</v>
      </c>
      <c r="X615" s="0" t="n">
        <v>0.850114722625286</v>
      </c>
      <c r="Y615" s="0" t="n">
        <v>2.21273195035661</v>
      </c>
      <c r="Z615" s="0" t="n">
        <v>1.10831381252256</v>
      </c>
      <c r="AA615" s="0" t="n">
        <v>2.20301818018971</v>
      </c>
      <c r="AB615" s="0" t="n">
        <v>1.55714925870571</v>
      </c>
      <c r="AC615" s="0" t="n">
        <v>3.17152396364779</v>
      </c>
      <c r="AD615" s="0" t="n">
        <v>1.31731326794437</v>
      </c>
      <c r="AE615" s="0" t="n">
        <v>2.94400662232695</v>
      </c>
      <c r="AF615" s="0" t="n">
        <v>1.73475841921481</v>
      </c>
      <c r="AG615" s="0" t="n">
        <v>1.51232317872381</v>
      </c>
      <c r="AH615" s="0" t="n">
        <v>2.31442999167404</v>
      </c>
    </row>
    <row r="616" customFormat="false" ht="12.75" hidden="false" customHeight="false" outlineLevel="0" collapsed="false">
      <c r="A616" s="0" t="n">
        <v>22076040</v>
      </c>
      <c r="B616" s="0" t="n">
        <v>2</v>
      </c>
      <c r="C616" s="0" t="s">
        <v>51</v>
      </c>
      <c r="D616" s="0" t="n">
        <v>760</v>
      </c>
      <c r="E616" s="0" t="s">
        <v>93</v>
      </c>
      <c r="F616" s="0" t="n">
        <v>2</v>
      </c>
      <c r="G616" s="0" t="s">
        <v>6</v>
      </c>
      <c r="H616" s="0" t="n">
        <v>40</v>
      </c>
      <c r="I616" s="0" t="s">
        <v>171</v>
      </c>
      <c r="J616" s="0" t="n">
        <v>0.905450362685135</v>
      </c>
      <c r="K616" s="0" t="n">
        <v>0.881438614407013</v>
      </c>
      <c r="L616" s="0" t="n">
        <v>1.20233158028642</v>
      </c>
      <c r="M616" s="0" t="n">
        <v>0.434195244256649</v>
      </c>
      <c r="N616" s="0" t="n">
        <v>0.842598510973047</v>
      </c>
      <c r="O616" s="0" t="n">
        <v>0.627885359810664</v>
      </c>
      <c r="P616" s="0" t="n">
        <v>0.911328496900314</v>
      </c>
      <c r="Q616" s="0" t="n">
        <v>0.951823899900065</v>
      </c>
      <c r="R616" s="0" t="n">
        <v>0.659387833813878</v>
      </c>
      <c r="S616" s="0" t="n">
        <v>0.968101468385685</v>
      </c>
      <c r="T616" s="0" t="n">
        <v>0.608032180420533</v>
      </c>
      <c r="U616" s="0" t="n">
        <v>1.17946849561267</v>
      </c>
      <c r="V616" s="0" t="n">
        <v>0.241182575688744</v>
      </c>
      <c r="W616" s="0" t="n">
        <v>0.607488945088317</v>
      </c>
      <c r="X616" s="0" t="n">
        <v>0.15625</v>
      </c>
      <c r="Y616" s="0" t="n">
        <v>0.847164938138158</v>
      </c>
      <c r="Z616" s="0" t="n">
        <v>0.236760150100556</v>
      </c>
      <c r="AA616" s="0" t="n">
        <v>0.661651405769245</v>
      </c>
      <c r="AB616" s="0" t="n">
        <v>0.353715283787869</v>
      </c>
      <c r="AC616" s="0" t="n">
        <v>0.961404952772772</v>
      </c>
      <c r="AD616" s="0" t="n">
        <v>0.267819185490769</v>
      </c>
      <c r="AE616" s="0" t="n">
        <v>1.06204698045957</v>
      </c>
      <c r="AF616" s="0" t="n">
        <v>0.541658290574709</v>
      </c>
      <c r="AG616" s="0" t="n">
        <v>0.392287878307937</v>
      </c>
      <c r="AH616" s="0" t="n">
        <v>0.958794964089882</v>
      </c>
    </row>
    <row r="617" customFormat="false" ht="12.75" hidden="false" customHeight="false" outlineLevel="0" collapsed="false">
      <c r="A617" s="0" t="n">
        <v>22076042</v>
      </c>
      <c r="B617" s="0" t="n">
        <v>2</v>
      </c>
      <c r="C617" s="0" t="s">
        <v>51</v>
      </c>
      <c r="D617" s="0" t="n">
        <v>760</v>
      </c>
      <c r="E617" s="0" t="s">
        <v>93</v>
      </c>
      <c r="F617" s="0" t="n">
        <v>2</v>
      </c>
      <c r="G617" s="0" t="s">
        <v>6</v>
      </c>
      <c r="H617" s="0" t="n">
        <v>42</v>
      </c>
      <c r="I617" s="0" t="s">
        <v>172</v>
      </c>
      <c r="J617" s="0" t="s">
        <v>178</v>
      </c>
      <c r="K617" s="0" t="s">
        <v>178</v>
      </c>
      <c r="L617" s="0" t="s">
        <v>178</v>
      </c>
      <c r="M617" s="0" t="s">
        <v>178</v>
      </c>
      <c r="N617" s="0" t="s">
        <v>178</v>
      </c>
      <c r="O617" s="0" t="s">
        <v>178</v>
      </c>
      <c r="P617" s="0" t="s">
        <v>178</v>
      </c>
      <c r="Q617" s="0" t="s">
        <v>178</v>
      </c>
      <c r="R617" s="0" t="s">
        <v>178</v>
      </c>
      <c r="S617" s="0" t="s">
        <v>178</v>
      </c>
      <c r="T617" s="0" t="s">
        <v>178</v>
      </c>
      <c r="U617" s="0" t="s">
        <v>178</v>
      </c>
      <c r="V617" s="0" t="s">
        <v>178</v>
      </c>
      <c r="W617" s="0" t="s">
        <v>178</v>
      </c>
      <c r="X617" s="0" t="s">
        <v>178</v>
      </c>
      <c r="Y617" s="0" t="s">
        <v>178</v>
      </c>
      <c r="Z617" s="0" t="s">
        <v>178</v>
      </c>
      <c r="AA617" s="0" t="s">
        <v>178</v>
      </c>
      <c r="AB617" s="0" t="s">
        <v>178</v>
      </c>
      <c r="AC617" s="0" t="s">
        <v>178</v>
      </c>
      <c r="AD617" s="0" t="s">
        <v>178</v>
      </c>
      <c r="AE617" s="0" t="s">
        <v>178</v>
      </c>
      <c r="AF617" s="0" t="s">
        <v>178</v>
      </c>
      <c r="AG617" s="0" t="s">
        <v>178</v>
      </c>
      <c r="AH617" s="0" t="s">
        <v>178</v>
      </c>
    </row>
    <row r="618" customFormat="false" ht="12.75" hidden="false" customHeight="false" outlineLevel="0" collapsed="false">
      <c r="A618" s="0" t="n">
        <v>22076043</v>
      </c>
      <c r="B618" s="0" t="n">
        <v>2</v>
      </c>
      <c r="C618" s="0" t="s">
        <v>51</v>
      </c>
      <c r="D618" s="0" t="n">
        <v>760</v>
      </c>
      <c r="E618" s="0" t="s">
        <v>93</v>
      </c>
      <c r="F618" s="0" t="n">
        <v>2</v>
      </c>
      <c r="G618" s="0" t="s">
        <v>6</v>
      </c>
      <c r="H618" s="0" t="n">
        <v>43</v>
      </c>
      <c r="I618" s="0" t="s">
        <v>173</v>
      </c>
      <c r="J618" s="0" t="s">
        <v>178</v>
      </c>
      <c r="K618" s="0" t="s">
        <v>178</v>
      </c>
      <c r="L618" s="0" t="s">
        <v>178</v>
      </c>
      <c r="M618" s="0" t="s">
        <v>178</v>
      </c>
      <c r="N618" s="0" t="s">
        <v>178</v>
      </c>
      <c r="O618" s="0" t="s">
        <v>178</v>
      </c>
      <c r="P618" s="0" t="s">
        <v>178</v>
      </c>
      <c r="Q618" s="0" t="s">
        <v>178</v>
      </c>
      <c r="R618" s="0" t="s">
        <v>178</v>
      </c>
      <c r="S618" s="0" t="s">
        <v>178</v>
      </c>
      <c r="T618" s="0" t="s">
        <v>178</v>
      </c>
      <c r="U618" s="0" t="s">
        <v>178</v>
      </c>
      <c r="V618" s="0" t="s">
        <v>178</v>
      </c>
      <c r="W618" s="0" t="s">
        <v>178</v>
      </c>
      <c r="X618" s="0" t="s">
        <v>178</v>
      </c>
      <c r="Y618" s="0" t="s">
        <v>178</v>
      </c>
      <c r="Z618" s="0" t="s">
        <v>178</v>
      </c>
      <c r="AA618" s="0" t="s">
        <v>178</v>
      </c>
      <c r="AB618" s="0" t="s">
        <v>178</v>
      </c>
      <c r="AC618" s="0" t="s">
        <v>178</v>
      </c>
      <c r="AD618" s="0" t="s">
        <v>178</v>
      </c>
      <c r="AE618" s="0" t="s">
        <v>178</v>
      </c>
      <c r="AF618" s="0" t="s">
        <v>178</v>
      </c>
      <c r="AG618" s="0" t="s">
        <v>178</v>
      </c>
      <c r="AH618" s="0" t="s">
        <v>178</v>
      </c>
    </row>
    <row r="619" customFormat="false" ht="12.75" hidden="false" customHeight="false" outlineLevel="0" collapsed="false">
      <c r="A619" s="0" t="n">
        <v>22076044</v>
      </c>
      <c r="B619" s="0" t="n">
        <v>2</v>
      </c>
      <c r="C619" s="0" t="s">
        <v>51</v>
      </c>
      <c r="D619" s="0" t="n">
        <v>760</v>
      </c>
      <c r="E619" s="0" t="s">
        <v>93</v>
      </c>
      <c r="F619" s="0" t="n">
        <v>2</v>
      </c>
      <c r="G619" s="0" t="s">
        <v>6</v>
      </c>
      <c r="H619" s="0" t="n">
        <v>44</v>
      </c>
      <c r="I619" s="0" t="s">
        <v>174</v>
      </c>
      <c r="J619" s="0" t="n">
        <v>0.711282369116597</v>
      </c>
      <c r="K619" s="0" t="n">
        <v>0.624937392776784</v>
      </c>
      <c r="L619" s="0" t="n">
        <v>0.887386204301073</v>
      </c>
      <c r="M619" s="0" t="n">
        <v>0.3033017602219</v>
      </c>
      <c r="N619" s="0" t="n">
        <v>0.686299628672185</v>
      </c>
      <c r="O619" s="0" t="n">
        <v>0.427805854623464</v>
      </c>
      <c r="P619" s="0" t="n">
        <v>0.560391807037669</v>
      </c>
      <c r="Q619" s="0" t="n">
        <v>0.594947002360078</v>
      </c>
      <c r="R619" s="0" t="n">
        <v>0.442611265224481</v>
      </c>
      <c r="S619" s="0" t="n">
        <v>0.645782812687103</v>
      </c>
      <c r="T619" s="0" t="n">
        <v>0.457812408518387</v>
      </c>
      <c r="U619" s="0" t="n">
        <v>1.18628584022291</v>
      </c>
      <c r="V619" s="0" t="n">
        <v>0.18754924870365</v>
      </c>
      <c r="W619" s="0" t="n">
        <v>0.442933048347317</v>
      </c>
      <c r="X619" s="0" t="n">
        <v>0.104166666666667</v>
      </c>
      <c r="Y619" s="0" t="n">
        <v>0.62416051055825</v>
      </c>
      <c r="Z619" s="0" t="n">
        <v>0.17625325442451</v>
      </c>
      <c r="AA619" s="0" t="n">
        <v>0.453063474321999</v>
      </c>
      <c r="AB619" s="0" t="n">
        <v>0.21474187007662</v>
      </c>
      <c r="AC619" s="0" t="n">
        <v>0.602169593794038</v>
      </c>
      <c r="AD619" s="0" t="n">
        <v>0.162919485118684</v>
      </c>
      <c r="AE619" s="0" t="n">
        <v>0.696817720353978</v>
      </c>
      <c r="AF619" s="0" t="n">
        <v>0.400536856558726</v>
      </c>
      <c r="AG619" s="0" t="n">
        <v>0.266251341644619</v>
      </c>
      <c r="AH619" s="0" t="n">
        <v>0.716273110758406</v>
      </c>
    </row>
    <row r="620" customFormat="false" ht="12.75" hidden="false" customHeight="false" outlineLevel="0" collapsed="false">
      <c r="A620" s="0" t="n">
        <v>22076046</v>
      </c>
      <c r="B620" s="0" t="n">
        <v>2</v>
      </c>
      <c r="C620" s="0" t="s">
        <v>51</v>
      </c>
      <c r="D620" s="0" t="n">
        <v>760</v>
      </c>
      <c r="E620" s="0" t="s">
        <v>93</v>
      </c>
      <c r="F620" s="0" t="n">
        <v>2</v>
      </c>
      <c r="G620" s="0" t="s">
        <v>6</v>
      </c>
      <c r="H620" s="0" t="n">
        <v>46</v>
      </c>
      <c r="I620" s="0" t="s">
        <v>175</v>
      </c>
      <c r="J620" s="0" t="s">
        <v>178</v>
      </c>
      <c r="K620" s="0" t="s">
        <v>178</v>
      </c>
      <c r="L620" s="0" t="s">
        <v>178</v>
      </c>
      <c r="M620" s="0" t="s">
        <v>178</v>
      </c>
      <c r="N620" s="0" t="s">
        <v>178</v>
      </c>
      <c r="O620" s="0" t="s">
        <v>178</v>
      </c>
      <c r="P620" s="0" t="s">
        <v>178</v>
      </c>
      <c r="Q620" s="0" t="s">
        <v>178</v>
      </c>
      <c r="R620" s="0" t="s">
        <v>178</v>
      </c>
      <c r="S620" s="0" t="s">
        <v>178</v>
      </c>
      <c r="T620" s="0" t="s">
        <v>178</v>
      </c>
      <c r="U620" s="0" t="s">
        <v>178</v>
      </c>
      <c r="V620" s="0" t="s">
        <v>178</v>
      </c>
      <c r="W620" s="0" t="s">
        <v>178</v>
      </c>
      <c r="X620" s="0" t="s">
        <v>178</v>
      </c>
      <c r="Y620" s="0" t="s">
        <v>178</v>
      </c>
      <c r="Z620" s="0" t="s">
        <v>178</v>
      </c>
      <c r="AA620" s="0" t="s">
        <v>178</v>
      </c>
      <c r="AB620" s="0" t="s">
        <v>178</v>
      </c>
      <c r="AC620" s="0" t="s">
        <v>178</v>
      </c>
      <c r="AD620" s="0" t="s">
        <v>178</v>
      </c>
      <c r="AE620" s="0" t="s">
        <v>178</v>
      </c>
      <c r="AF620" s="0" t="s">
        <v>178</v>
      </c>
      <c r="AG620" s="0" t="s">
        <v>178</v>
      </c>
      <c r="AH620" s="0" t="s">
        <v>178</v>
      </c>
    </row>
    <row r="621" customFormat="false" ht="12.75" hidden="false" customHeight="false" outlineLevel="0" collapsed="false">
      <c r="A621" s="0" t="n">
        <v>22076047</v>
      </c>
      <c r="B621" s="0" t="n">
        <v>2</v>
      </c>
      <c r="C621" s="0" t="s">
        <v>51</v>
      </c>
      <c r="D621" s="0" t="n">
        <v>760</v>
      </c>
      <c r="E621" s="0" t="s">
        <v>93</v>
      </c>
      <c r="F621" s="0" t="n">
        <v>2</v>
      </c>
      <c r="G621" s="0" t="s">
        <v>6</v>
      </c>
      <c r="H621" s="0" t="n">
        <v>47</v>
      </c>
      <c r="I621" s="0" t="s">
        <v>176</v>
      </c>
      <c r="J621" s="0" t="s">
        <v>178</v>
      </c>
      <c r="K621" s="0" t="s">
        <v>178</v>
      </c>
      <c r="L621" s="0" t="s">
        <v>178</v>
      </c>
      <c r="M621" s="0" t="s">
        <v>178</v>
      </c>
      <c r="N621" s="0" t="s">
        <v>178</v>
      </c>
      <c r="O621" s="0" t="s">
        <v>178</v>
      </c>
      <c r="P621" s="0" t="s">
        <v>178</v>
      </c>
      <c r="Q621" s="0" t="s">
        <v>178</v>
      </c>
      <c r="R621" s="0" t="s">
        <v>178</v>
      </c>
      <c r="S621" s="0" t="s">
        <v>178</v>
      </c>
      <c r="T621" s="0" t="s">
        <v>178</v>
      </c>
      <c r="U621" s="0" t="s">
        <v>178</v>
      </c>
      <c r="V621" s="0" t="s">
        <v>178</v>
      </c>
      <c r="W621" s="0" t="s">
        <v>178</v>
      </c>
      <c r="X621" s="0" t="s">
        <v>178</v>
      </c>
      <c r="Y621" s="0" t="s">
        <v>178</v>
      </c>
      <c r="Z621" s="0" t="s">
        <v>178</v>
      </c>
      <c r="AA621" s="0" t="s">
        <v>178</v>
      </c>
      <c r="AB621" s="0" t="s">
        <v>178</v>
      </c>
      <c r="AC621" s="0" t="s">
        <v>178</v>
      </c>
      <c r="AD621" s="0" t="s">
        <v>178</v>
      </c>
      <c r="AE621" s="0" t="s">
        <v>178</v>
      </c>
      <c r="AF621" s="0" t="s">
        <v>178</v>
      </c>
      <c r="AG621" s="0" t="s">
        <v>178</v>
      </c>
      <c r="AH621" s="0" t="s">
        <v>178</v>
      </c>
    </row>
    <row r="622" customFormat="false" ht="12.75" hidden="false" customHeight="false" outlineLevel="0" collapsed="false">
      <c r="A622" s="0" t="n">
        <v>22076048</v>
      </c>
      <c r="B622" s="0" t="n">
        <v>2</v>
      </c>
      <c r="C622" s="0" t="s">
        <v>51</v>
      </c>
      <c r="D622" s="0" t="n">
        <v>760</v>
      </c>
      <c r="E622" s="0" t="s">
        <v>93</v>
      </c>
      <c r="F622" s="0" t="n">
        <v>2</v>
      </c>
      <c r="G622" s="0" t="s">
        <v>6</v>
      </c>
      <c r="H622" s="0" t="n">
        <v>48</v>
      </c>
      <c r="I622" s="0" t="s">
        <v>177</v>
      </c>
      <c r="J622" s="0" t="n">
        <v>120.432312711882</v>
      </c>
      <c r="K622" s="0" t="n">
        <v>106.543519866065</v>
      </c>
      <c r="L622" s="0" t="n">
        <v>120.524106319653</v>
      </c>
      <c r="M622" s="0" t="n">
        <v>87.1398507522649</v>
      </c>
      <c r="N622" s="0" t="n">
        <v>76.9740652577122</v>
      </c>
      <c r="O622" s="0" t="n">
        <v>89.5925575652249</v>
      </c>
      <c r="P622" s="0" t="n">
        <v>162.296673380564</v>
      </c>
      <c r="Q622" s="0" t="n">
        <v>139.939376505104</v>
      </c>
      <c r="R622" s="0" t="n">
        <v>92.933562067385</v>
      </c>
      <c r="S622" s="0" t="n">
        <v>105.638864373506</v>
      </c>
      <c r="T622" s="0" t="n">
        <v>97.7738389723526</v>
      </c>
      <c r="U622" s="0" t="n">
        <v>116.307376415729</v>
      </c>
      <c r="V622" s="0" t="n">
        <v>41.3903996394777</v>
      </c>
      <c r="W622" s="0" t="n">
        <v>81.0351761915792</v>
      </c>
      <c r="X622" s="0" t="n">
        <v>23.7314417872025</v>
      </c>
      <c r="Y622" s="0" t="n">
        <v>159.985535698778</v>
      </c>
      <c r="Z622" s="0" t="n">
        <v>85.1577344916558</v>
      </c>
      <c r="AA622" s="0" t="n">
        <v>99.5284351934745</v>
      </c>
      <c r="AB622" s="0" t="n">
        <v>75.7778202080694</v>
      </c>
      <c r="AC622" s="0" t="n">
        <v>142.421864667088</v>
      </c>
      <c r="AD622" s="0" t="n">
        <v>71.1278445509742</v>
      </c>
      <c r="AE622" s="0" t="n">
        <v>121.345365174708</v>
      </c>
      <c r="AF622" s="0" t="n">
        <v>85.6138000261965</v>
      </c>
      <c r="AG622" s="0" t="n">
        <v>83.6671034953157</v>
      </c>
      <c r="AH622" s="0" t="n">
        <v>118.790205233518</v>
      </c>
    </row>
    <row r="623" customFormat="false" ht="12.75" hidden="false" customHeight="false" outlineLevel="0" collapsed="false">
      <c r="A623" s="0" t="n">
        <v>22076049</v>
      </c>
      <c r="B623" s="0" t="n">
        <v>2</v>
      </c>
      <c r="C623" s="0" t="s">
        <v>51</v>
      </c>
      <c r="D623" s="0" t="n">
        <v>760</v>
      </c>
      <c r="E623" s="0" t="s">
        <v>93</v>
      </c>
      <c r="F623" s="0" t="n">
        <v>2</v>
      </c>
      <c r="G623" s="0" t="s">
        <v>6</v>
      </c>
      <c r="H623" s="0" t="n">
        <v>49</v>
      </c>
      <c r="I623" s="0" t="s">
        <v>179</v>
      </c>
      <c r="J623" s="0" t="n">
        <v>56.4900418509011</v>
      </c>
      <c r="K623" s="0" t="n">
        <v>54.8082919195996</v>
      </c>
      <c r="L623" s="0" t="n">
        <v>64.2177707840809</v>
      </c>
      <c r="M623" s="0" t="n">
        <v>35.3675904333131</v>
      </c>
      <c r="N623" s="0" t="n">
        <v>36.105494197764</v>
      </c>
      <c r="O623" s="0" t="n">
        <v>39.4546675316834</v>
      </c>
      <c r="P623" s="0" t="n">
        <v>89.1197060601735</v>
      </c>
      <c r="Q623" s="0" t="n">
        <v>74.5626338040441</v>
      </c>
      <c r="R623" s="0" t="n">
        <v>40.9259752545221</v>
      </c>
      <c r="S623" s="0" t="n">
        <v>56.2866017876642</v>
      </c>
      <c r="T623" s="0" t="n">
        <v>43.0575308349926</v>
      </c>
      <c r="U623" s="0" t="n">
        <v>59.8310309909935</v>
      </c>
      <c r="V623" s="0" t="n">
        <v>12.8035432062265</v>
      </c>
      <c r="W623" s="0" t="n">
        <v>35.6861777573714</v>
      </c>
      <c r="X623" s="0" t="n">
        <v>5.74797539408643</v>
      </c>
      <c r="Y623" s="0" t="n">
        <v>78.9375987158268</v>
      </c>
      <c r="Z623" s="0" t="n">
        <v>26.3423581894663</v>
      </c>
      <c r="AA623" s="0" t="n">
        <v>49.1077874246643</v>
      </c>
      <c r="AB623" s="0" t="n">
        <v>30.7560649451603</v>
      </c>
      <c r="AC623" s="0" t="n">
        <v>82.1531150754796</v>
      </c>
      <c r="AD623" s="0" t="n">
        <v>25.8399249589275</v>
      </c>
      <c r="AE623" s="0" t="n">
        <v>68.4010046237368</v>
      </c>
      <c r="AF623" s="0" t="n">
        <v>37.7025068594394</v>
      </c>
      <c r="AG623" s="0" t="n">
        <v>33.9581009563186</v>
      </c>
      <c r="AH623" s="0" t="n">
        <v>61.1082518562587</v>
      </c>
    </row>
    <row r="624" customFormat="false" ht="12.75" hidden="false" customHeight="false" outlineLevel="0" collapsed="false">
      <c r="A624" s="0" t="n">
        <v>22076050</v>
      </c>
      <c r="B624" s="0" t="n">
        <v>2</v>
      </c>
      <c r="C624" s="0" t="s">
        <v>51</v>
      </c>
      <c r="D624" s="0" t="n">
        <v>760</v>
      </c>
      <c r="E624" s="0" t="s">
        <v>93</v>
      </c>
      <c r="F624" s="0" t="n">
        <v>2</v>
      </c>
      <c r="G624" s="0" t="s">
        <v>6</v>
      </c>
      <c r="H624" s="0" t="n">
        <v>50</v>
      </c>
      <c r="I624" s="0" t="s">
        <v>180</v>
      </c>
      <c r="J624" s="0" t="n">
        <v>234.207369633845</v>
      </c>
      <c r="K624" s="0" t="n">
        <v>192.080324865167</v>
      </c>
      <c r="L624" s="0" t="n">
        <v>211.093810390154</v>
      </c>
      <c r="M624" s="0" t="n">
        <v>190.994716700424</v>
      </c>
      <c r="N624" s="0" t="n">
        <v>149.69315915374</v>
      </c>
      <c r="O624" s="0" t="n">
        <v>183.514024592092</v>
      </c>
      <c r="P624" s="0" t="n">
        <v>277.280676552611</v>
      </c>
      <c r="Q624" s="0" t="n">
        <v>245.098985689536</v>
      </c>
      <c r="R624" s="0" t="n">
        <v>190.357463366851</v>
      </c>
      <c r="S624" s="0" t="n">
        <v>185.022823125101</v>
      </c>
      <c r="T624" s="0" t="n">
        <v>200.271888393998</v>
      </c>
      <c r="U624" s="0" t="n">
        <v>209.682941526923</v>
      </c>
      <c r="V624" s="0" t="n">
        <v>115.306273299808</v>
      </c>
      <c r="W624" s="0" t="n">
        <v>165.985788558604</v>
      </c>
      <c r="X624" s="0" t="n">
        <v>87.5424280253123</v>
      </c>
      <c r="Y624" s="0" t="n">
        <v>298.475278205276</v>
      </c>
      <c r="Z624" s="0" t="n">
        <v>237.234264283882</v>
      </c>
      <c r="AA624" s="0" t="n">
        <v>185.684144844445</v>
      </c>
      <c r="AB624" s="0" t="n">
        <v>166.091210598496</v>
      </c>
      <c r="AC624" s="0" t="n">
        <v>233.596052126159</v>
      </c>
      <c r="AD624" s="0" t="n">
        <v>171.292153786403</v>
      </c>
      <c r="AE624" s="0" t="n">
        <v>202.871315419232</v>
      </c>
      <c r="AF624" s="0" t="n">
        <v>175.364264961314</v>
      </c>
      <c r="AG624" s="0" t="n">
        <v>183.383085824456</v>
      </c>
      <c r="AH624" s="0" t="n">
        <v>214.159070779128</v>
      </c>
    </row>
    <row r="625" customFormat="false" ht="12.75" hidden="false" customHeight="false" outlineLevel="0" collapsed="false">
      <c r="A625" s="0" t="n">
        <v>22077000</v>
      </c>
      <c r="B625" s="0" t="n">
        <v>2</v>
      </c>
      <c r="C625" s="0" t="s">
        <v>51</v>
      </c>
      <c r="D625" s="0" t="n">
        <v>770</v>
      </c>
      <c r="E625" s="0" t="s">
        <v>95</v>
      </c>
      <c r="F625" s="0" t="n">
        <v>2</v>
      </c>
      <c r="G625" s="0" t="s">
        <v>6</v>
      </c>
      <c r="H625" s="0" t="n">
        <v>0</v>
      </c>
      <c r="I625" s="0" t="s">
        <v>131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22077001</v>
      </c>
      <c r="B626" s="0" t="n">
        <v>2</v>
      </c>
      <c r="C626" s="0" t="s">
        <v>51</v>
      </c>
      <c r="D626" s="0" t="n">
        <v>770</v>
      </c>
      <c r="E626" s="0" t="s">
        <v>95</v>
      </c>
      <c r="F626" s="0" t="n">
        <v>2</v>
      </c>
      <c r="G626" s="0" t="s">
        <v>6</v>
      </c>
      <c r="H626" s="0" t="n">
        <v>1</v>
      </c>
      <c r="I626" s="0" t="s">
        <v>132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22077002</v>
      </c>
      <c r="B627" s="0" t="n">
        <v>2</v>
      </c>
      <c r="C627" s="0" t="s">
        <v>51</v>
      </c>
      <c r="D627" s="0" t="n">
        <v>770</v>
      </c>
      <c r="E627" s="0" t="s">
        <v>95</v>
      </c>
      <c r="F627" s="0" t="n">
        <v>2</v>
      </c>
      <c r="G627" s="0" t="s">
        <v>6</v>
      </c>
      <c r="H627" s="0" t="n">
        <v>2</v>
      </c>
      <c r="I627" s="0" t="s">
        <v>133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22077003</v>
      </c>
      <c r="B628" s="0" t="n">
        <v>2</v>
      </c>
      <c r="C628" s="0" t="s">
        <v>51</v>
      </c>
      <c r="D628" s="0" t="n">
        <v>770</v>
      </c>
      <c r="E628" s="0" t="s">
        <v>95</v>
      </c>
      <c r="F628" s="0" t="n">
        <v>2</v>
      </c>
      <c r="G628" s="0" t="s">
        <v>6</v>
      </c>
      <c r="H628" s="0" t="n">
        <v>3</v>
      </c>
      <c r="I628" s="0" t="s">
        <v>134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22077004</v>
      </c>
      <c r="B629" s="0" t="n">
        <v>2</v>
      </c>
      <c r="C629" s="0" t="s">
        <v>51</v>
      </c>
      <c r="D629" s="0" t="n">
        <v>770</v>
      </c>
      <c r="E629" s="0" t="s">
        <v>95</v>
      </c>
      <c r="F629" s="0" t="n">
        <v>2</v>
      </c>
      <c r="G629" s="0" t="s">
        <v>6</v>
      </c>
      <c r="H629" s="0" t="n">
        <v>4</v>
      </c>
      <c r="I629" s="0" t="s">
        <v>135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1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22077005</v>
      </c>
      <c r="B630" s="0" t="n">
        <v>2</v>
      </c>
      <c r="C630" s="0" t="s">
        <v>51</v>
      </c>
      <c r="D630" s="0" t="n">
        <v>770</v>
      </c>
      <c r="E630" s="0" t="s">
        <v>95</v>
      </c>
      <c r="F630" s="0" t="n">
        <v>2</v>
      </c>
      <c r="G630" s="0" t="s">
        <v>6</v>
      </c>
      <c r="H630" s="0" t="n">
        <v>5</v>
      </c>
      <c r="I630" s="0" t="s">
        <v>136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1</v>
      </c>
      <c r="Q630" s="0" t="n">
        <v>0</v>
      </c>
      <c r="R630" s="0" t="n">
        <v>0</v>
      </c>
      <c r="S630" s="0" t="n">
        <v>0</v>
      </c>
      <c r="T630" s="0" t="n">
        <v>1</v>
      </c>
      <c r="U630" s="0" t="n">
        <v>1</v>
      </c>
      <c r="V630" s="0" t="n">
        <v>0</v>
      </c>
      <c r="W630" s="0" t="n">
        <v>0</v>
      </c>
      <c r="X630" s="0" t="n">
        <v>1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22077006</v>
      </c>
      <c r="B631" s="0" t="n">
        <v>2</v>
      </c>
      <c r="C631" s="0" t="s">
        <v>51</v>
      </c>
      <c r="D631" s="0" t="n">
        <v>770</v>
      </c>
      <c r="E631" s="0" t="s">
        <v>95</v>
      </c>
      <c r="F631" s="0" t="n">
        <v>2</v>
      </c>
      <c r="G631" s="0" t="s">
        <v>6</v>
      </c>
      <c r="H631" s="0" t="n">
        <v>6</v>
      </c>
      <c r="I631" s="0" t="s">
        <v>137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1</v>
      </c>
      <c r="O631" s="0" t="n">
        <v>2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1</v>
      </c>
      <c r="U631" s="0" t="n">
        <v>1</v>
      </c>
      <c r="V631" s="0" t="n">
        <v>0</v>
      </c>
      <c r="W631" s="0" t="n">
        <v>2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1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22077007</v>
      </c>
      <c r="B632" s="0" t="n">
        <v>2</v>
      </c>
      <c r="C632" s="0" t="s">
        <v>51</v>
      </c>
      <c r="D632" s="0" t="n">
        <v>770</v>
      </c>
      <c r="E632" s="0" t="s">
        <v>95</v>
      </c>
      <c r="F632" s="0" t="n">
        <v>2</v>
      </c>
      <c r="G632" s="0" t="s">
        <v>6</v>
      </c>
      <c r="H632" s="0" t="n">
        <v>7</v>
      </c>
      <c r="I632" s="0" t="s">
        <v>138</v>
      </c>
      <c r="J632" s="0" t="n">
        <v>0</v>
      </c>
      <c r="K632" s="0" t="n">
        <v>0</v>
      </c>
      <c r="L632" s="0" t="n">
        <v>0</v>
      </c>
      <c r="M632" s="0" t="n">
        <v>1</v>
      </c>
      <c r="N632" s="0" t="n">
        <v>0</v>
      </c>
      <c r="O632" s="0" t="n">
        <v>0</v>
      </c>
      <c r="P632" s="0" t="n">
        <v>1</v>
      </c>
      <c r="Q632" s="0" t="n">
        <v>0</v>
      </c>
      <c r="R632" s="0" t="n">
        <v>0</v>
      </c>
      <c r="S632" s="0" t="n">
        <v>1</v>
      </c>
      <c r="T632" s="0" t="n">
        <v>0</v>
      </c>
      <c r="U632" s="0" t="n">
        <v>0</v>
      </c>
      <c r="V632" s="0" t="n">
        <v>0</v>
      </c>
      <c r="W632" s="0" t="n">
        <v>1</v>
      </c>
      <c r="X632" s="0" t="n">
        <v>0</v>
      </c>
      <c r="Y632" s="0" t="n">
        <v>0</v>
      </c>
      <c r="Z632" s="0" t="n">
        <v>1</v>
      </c>
      <c r="AA632" s="0" t="n">
        <v>0</v>
      </c>
      <c r="AB632" s="0" t="n">
        <v>3</v>
      </c>
      <c r="AC632" s="0" t="n">
        <v>1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22077008</v>
      </c>
      <c r="B633" s="0" t="n">
        <v>2</v>
      </c>
      <c r="C633" s="0" t="s">
        <v>51</v>
      </c>
      <c r="D633" s="0" t="n">
        <v>770</v>
      </c>
      <c r="E633" s="0" t="s">
        <v>95</v>
      </c>
      <c r="F633" s="0" t="n">
        <v>2</v>
      </c>
      <c r="G633" s="0" t="s">
        <v>6</v>
      </c>
      <c r="H633" s="0" t="n">
        <v>8</v>
      </c>
      <c r="I633" s="0" t="s">
        <v>139</v>
      </c>
      <c r="J633" s="0" t="n">
        <v>0</v>
      </c>
      <c r="K633" s="0" t="n">
        <v>0</v>
      </c>
      <c r="L633" s="0" t="n">
        <v>1</v>
      </c>
      <c r="M633" s="0" t="n">
        <v>1</v>
      </c>
      <c r="N633" s="0" t="n">
        <v>1</v>
      </c>
      <c r="O633" s="0" t="n">
        <v>1</v>
      </c>
      <c r="P633" s="0" t="n">
        <v>3</v>
      </c>
      <c r="Q633" s="0" t="n">
        <v>0</v>
      </c>
      <c r="R633" s="0" t="n">
        <v>1</v>
      </c>
      <c r="S633" s="0" t="n">
        <v>0</v>
      </c>
      <c r="T633" s="0" t="n">
        <v>3</v>
      </c>
      <c r="U633" s="0" t="n">
        <v>0</v>
      </c>
      <c r="V633" s="0" t="n">
        <v>2</v>
      </c>
      <c r="W633" s="0" t="n">
        <v>3</v>
      </c>
      <c r="X633" s="0" t="n">
        <v>0</v>
      </c>
      <c r="Y633" s="0" t="n">
        <v>1</v>
      </c>
      <c r="Z633" s="0" t="n">
        <v>0</v>
      </c>
      <c r="AA633" s="0" t="n">
        <v>0</v>
      </c>
      <c r="AB633" s="0" t="n">
        <v>1</v>
      </c>
      <c r="AC633" s="0" t="n">
        <v>2</v>
      </c>
      <c r="AD633" s="0" t="n">
        <v>1</v>
      </c>
      <c r="AE633" s="0" t="n">
        <v>0</v>
      </c>
      <c r="AF633" s="0" t="n">
        <v>4</v>
      </c>
      <c r="AG633" s="0" t="n">
        <v>2</v>
      </c>
      <c r="AH633" s="0" t="n">
        <v>2</v>
      </c>
    </row>
    <row r="634" customFormat="false" ht="12.75" hidden="false" customHeight="false" outlineLevel="0" collapsed="false">
      <c r="A634" s="0" t="n">
        <v>22077009</v>
      </c>
      <c r="B634" s="0" t="n">
        <v>2</v>
      </c>
      <c r="C634" s="0" t="s">
        <v>51</v>
      </c>
      <c r="D634" s="0" t="n">
        <v>770</v>
      </c>
      <c r="E634" s="0" t="s">
        <v>95</v>
      </c>
      <c r="F634" s="0" t="n">
        <v>2</v>
      </c>
      <c r="G634" s="0" t="s">
        <v>6</v>
      </c>
      <c r="H634" s="0" t="n">
        <v>9</v>
      </c>
      <c r="I634" s="0" t="s">
        <v>140</v>
      </c>
      <c r="J634" s="0" t="n">
        <v>1</v>
      </c>
      <c r="K634" s="0" t="n">
        <v>0</v>
      </c>
      <c r="L634" s="0" t="n">
        <v>0</v>
      </c>
      <c r="M634" s="0" t="n">
        <v>1</v>
      </c>
      <c r="N634" s="0" t="n">
        <v>1</v>
      </c>
      <c r="O634" s="0" t="n">
        <v>0</v>
      </c>
      <c r="P634" s="0" t="n">
        <v>0</v>
      </c>
      <c r="Q634" s="0" t="n">
        <v>1</v>
      </c>
      <c r="R634" s="0" t="n">
        <v>1</v>
      </c>
      <c r="S634" s="0" t="n">
        <v>0</v>
      </c>
      <c r="T634" s="0" t="n">
        <v>3</v>
      </c>
      <c r="U634" s="0" t="n">
        <v>1</v>
      </c>
      <c r="V634" s="0" t="n">
        <v>1</v>
      </c>
      <c r="W634" s="0" t="n">
        <v>2</v>
      </c>
      <c r="X634" s="0" t="n">
        <v>1</v>
      </c>
      <c r="Y634" s="0" t="n">
        <v>1</v>
      </c>
      <c r="Z634" s="0" t="n">
        <v>0</v>
      </c>
      <c r="AA634" s="0" t="n">
        <v>2</v>
      </c>
      <c r="AB634" s="0" t="n">
        <v>3</v>
      </c>
      <c r="AC634" s="0" t="n">
        <v>3</v>
      </c>
      <c r="AD634" s="0" t="n">
        <v>1</v>
      </c>
      <c r="AE634" s="0" t="n">
        <v>2</v>
      </c>
      <c r="AF634" s="0" t="n">
        <v>0</v>
      </c>
      <c r="AG634" s="0" t="n">
        <v>1</v>
      </c>
      <c r="AH634" s="0" t="n">
        <v>1</v>
      </c>
    </row>
    <row r="635" customFormat="false" ht="12.75" hidden="false" customHeight="false" outlineLevel="0" collapsed="false">
      <c r="A635" s="0" t="n">
        <v>22077010</v>
      </c>
      <c r="B635" s="0" t="n">
        <v>2</v>
      </c>
      <c r="C635" s="0" t="s">
        <v>51</v>
      </c>
      <c r="D635" s="0" t="n">
        <v>770</v>
      </c>
      <c r="E635" s="0" t="s">
        <v>95</v>
      </c>
      <c r="F635" s="0" t="n">
        <v>2</v>
      </c>
      <c r="G635" s="0" t="s">
        <v>6</v>
      </c>
      <c r="H635" s="0" t="n">
        <v>10</v>
      </c>
      <c r="I635" s="0" t="s">
        <v>141</v>
      </c>
      <c r="J635" s="0" t="n">
        <v>0</v>
      </c>
      <c r="K635" s="0" t="n">
        <v>0</v>
      </c>
      <c r="L635" s="0" t="n">
        <v>0</v>
      </c>
      <c r="M635" s="0" t="n">
        <v>1</v>
      </c>
      <c r="N635" s="0" t="n">
        <v>2</v>
      </c>
      <c r="O635" s="0" t="n">
        <v>0</v>
      </c>
      <c r="P635" s="0" t="n">
        <v>1</v>
      </c>
      <c r="Q635" s="0" t="n">
        <v>0</v>
      </c>
      <c r="R635" s="0" t="n">
        <v>0</v>
      </c>
      <c r="S635" s="0" t="n">
        <v>2</v>
      </c>
      <c r="T635" s="0" t="n">
        <v>1</v>
      </c>
      <c r="U635" s="0" t="n">
        <v>0</v>
      </c>
      <c r="V635" s="0" t="n">
        <v>3</v>
      </c>
      <c r="W635" s="0" t="n">
        <v>2</v>
      </c>
      <c r="X635" s="0" t="n">
        <v>3</v>
      </c>
      <c r="Y635" s="0" t="n">
        <v>0</v>
      </c>
      <c r="Z635" s="0" t="n">
        <v>2</v>
      </c>
      <c r="AA635" s="0" t="n">
        <v>1</v>
      </c>
      <c r="AB635" s="0" t="n">
        <v>1</v>
      </c>
      <c r="AC635" s="0" t="n">
        <v>1</v>
      </c>
      <c r="AD635" s="0" t="n">
        <v>1</v>
      </c>
      <c r="AE635" s="0" t="n">
        <v>2</v>
      </c>
      <c r="AF635" s="0" t="n">
        <v>2</v>
      </c>
      <c r="AG635" s="0" t="n">
        <v>2</v>
      </c>
      <c r="AH635" s="0" t="n">
        <v>2</v>
      </c>
    </row>
    <row r="636" customFormat="false" ht="12.75" hidden="false" customHeight="false" outlineLevel="0" collapsed="false">
      <c r="A636" s="0" t="n">
        <v>22077011</v>
      </c>
      <c r="B636" s="0" t="n">
        <v>2</v>
      </c>
      <c r="C636" s="0" t="s">
        <v>51</v>
      </c>
      <c r="D636" s="0" t="n">
        <v>770</v>
      </c>
      <c r="E636" s="0" t="s">
        <v>95</v>
      </c>
      <c r="F636" s="0" t="n">
        <v>2</v>
      </c>
      <c r="G636" s="0" t="s">
        <v>6</v>
      </c>
      <c r="H636" s="0" t="n">
        <v>11</v>
      </c>
      <c r="I636" s="0" t="s">
        <v>142</v>
      </c>
      <c r="J636" s="0" t="n">
        <v>2</v>
      </c>
      <c r="K636" s="0" t="n">
        <v>0</v>
      </c>
      <c r="L636" s="0" t="n">
        <v>1</v>
      </c>
      <c r="M636" s="0" t="n">
        <v>1</v>
      </c>
      <c r="N636" s="0" t="n">
        <v>0</v>
      </c>
      <c r="O636" s="0" t="n">
        <v>0</v>
      </c>
      <c r="P636" s="0" t="n">
        <v>2</v>
      </c>
      <c r="Q636" s="0" t="n">
        <v>2</v>
      </c>
      <c r="R636" s="0" t="n">
        <v>3</v>
      </c>
      <c r="S636" s="0" t="n">
        <v>1</v>
      </c>
      <c r="T636" s="0" t="n">
        <v>2</v>
      </c>
      <c r="U636" s="0" t="n">
        <v>1</v>
      </c>
      <c r="V636" s="0" t="n">
        <v>1</v>
      </c>
      <c r="W636" s="0" t="n">
        <v>1</v>
      </c>
      <c r="X636" s="0" t="n">
        <v>1</v>
      </c>
      <c r="Y636" s="0" t="n">
        <v>0</v>
      </c>
      <c r="Z636" s="0" t="n">
        <v>3</v>
      </c>
      <c r="AA636" s="0" t="n">
        <v>2</v>
      </c>
      <c r="AB636" s="0" t="n">
        <v>1</v>
      </c>
      <c r="AC636" s="0" t="n">
        <v>2</v>
      </c>
      <c r="AD636" s="0" t="n">
        <v>2</v>
      </c>
      <c r="AE636" s="0" t="n">
        <v>2</v>
      </c>
      <c r="AF636" s="0" t="n">
        <v>4</v>
      </c>
      <c r="AG636" s="0" t="n">
        <v>4</v>
      </c>
      <c r="AH636" s="0" t="n">
        <v>3</v>
      </c>
    </row>
    <row r="637" customFormat="false" ht="12.75" hidden="false" customHeight="false" outlineLevel="0" collapsed="false">
      <c r="A637" s="0" t="n">
        <v>22077012</v>
      </c>
      <c r="B637" s="0" t="n">
        <v>2</v>
      </c>
      <c r="C637" s="0" t="s">
        <v>51</v>
      </c>
      <c r="D637" s="0" t="n">
        <v>770</v>
      </c>
      <c r="E637" s="0" t="s">
        <v>95</v>
      </c>
      <c r="F637" s="0" t="n">
        <v>2</v>
      </c>
      <c r="G637" s="0" t="s">
        <v>6</v>
      </c>
      <c r="H637" s="0" t="n">
        <v>12</v>
      </c>
      <c r="I637" s="0" t="s">
        <v>143</v>
      </c>
      <c r="J637" s="0" t="n">
        <v>3</v>
      </c>
      <c r="K637" s="0" t="n">
        <v>1</v>
      </c>
      <c r="L637" s="0" t="n">
        <v>1</v>
      </c>
      <c r="M637" s="0" t="n">
        <v>1</v>
      </c>
      <c r="N637" s="0" t="n">
        <v>1</v>
      </c>
      <c r="O637" s="0" t="n">
        <v>1</v>
      </c>
      <c r="P637" s="0" t="n">
        <v>1</v>
      </c>
      <c r="Q637" s="0" t="n">
        <v>2</v>
      </c>
      <c r="R637" s="0" t="n">
        <v>3</v>
      </c>
      <c r="S637" s="0" t="n">
        <v>0</v>
      </c>
      <c r="T637" s="0" t="n">
        <v>2</v>
      </c>
      <c r="U637" s="0" t="n">
        <v>1</v>
      </c>
      <c r="V637" s="0" t="n">
        <v>3</v>
      </c>
      <c r="W637" s="0" t="n">
        <v>2</v>
      </c>
      <c r="X637" s="0" t="n">
        <v>1</v>
      </c>
      <c r="Y637" s="0" t="n">
        <v>1</v>
      </c>
      <c r="Z637" s="0" t="n">
        <v>2</v>
      </c>
      <c r="AA637" s="0" t="n">
        <v>0</v>
      </c>
      <c r="AB637" s="0" t="n">
        <v>3</v>
      </c>
      <c r="AC637" s="0" t="n">
        <v>3</v>
      </c>
      <c r="AD637" s="0" t="n">
        <v>2</v>
      </c>
      <c r="AE637" s="0" t="n">
        <v>5</v>
      </c>
      <c r="AF637" s="0" t="n">
        <v>6</v>
      </c>
      <c r="AG637" s="0" t="n">
        <v>7</v>
      </c>
      <c r="AH637" s="0" t="n">
        <v>1</v>
      </c>
    </row>
    <row r="638" customFormat="false" ht="12.75" hidden="false" customHeight="false" outlineLevel="0" collapsed="false">
      <c r="A638" s="0" t="n">
        <v>22077013</v>
      </c>
      <c r="B638" s="0" t="n">
        <v>2</v>
      </c>
      <c r="C638" s="0" t="s">
        <v>51</v>
      </c>
      <c r="D638" s="0" t="n">
        <v>770</v>
      </c>
      <c r="E638" s="0" t="s">
        <v>95</v>
      </c>
      <c r="F638" s="0" t="n">
        <v>2</v>
      </c>
      <c r="G638" s="0" t="s">
        <v>6</v>
      </c>
      <c r="H638" s="0" t="n">
        <v>13</v>
      </c>
      <c r="I638" s="0" t="s">
        <v>144</v>
      </c>
      <c r="J638" s="0" t="n">
        <v>1</v>
      </c>
      <c r="K638" s="0" t="n">
        <v>4</v>
      </c>
      <c r="L638" s="0" t="n">
        <v>1</v>
      </c>
      <c r="M638" s="0" t="n">
        <v>3</v>
      </c>
      <c r="N638" s="0" t="n">
        <v>2</v>
      </c>
      <c r="O638" s="0" t="n">
        <v>3</v>
      </c>
      <c r="P638" s="0" t="n">
        <v>3</v>
      </c>
      <c r="Q638" s="0" t="n">
        <v>2</v>
      </c>
      <c r="R638" s="0" t="n">
        <v>1</v>
      </c>
      <c r="S638" s="0" t="n">
        <v>4</v>
      </c>
      <c r="T638" s="0" t="n">
        <v>3</v>
      </c>
      <c r="U638" s="0" t="n">
        <v>3</v>
      </c>
      <c r="V638" s="0" t="n">
        <v>0</v>
      </c>
      <c r="W638" s="0" t="n">
        <v>1</v>
      </c>
      <c r="X638" s="0" t="n">
        <v>0</v>
      </c>
      <c r="Y638" s="0" t="n">
        <v>2</v>
      </c>
      <c r="Z638" s="0" t="n">
        <v>2</v>
      </c>
      <c r="AA638" s="0" t="n">
        <v>3</v>
      </c>
      <c r="AB638" s="0" t="n">
        <v>2</v>
      </c>
      <c r="AC638" s="0" t="n">
        <v>3</v>
      </c>
      <c r="AD638" s="0" t="n">
        <v>0</v>
      </c>
      <c r="AE638" s="0" t="n">
        <v>4</v>
      </c>
      <c r="AF638" s="0" t="n">
        <v>0</v>
      </c>
      <c r="AG638" s="0" t="n">
        <v>2</v>
      </c>
      <c r="AH638" s="0" t="n">
        <v>3</v>
      </c>
    </row>
    <row r="639" customFormat="false" ht="12.75" hidden="false" customHeight="false" outlineLevel="0" collapsed="false">
      <c r="A639" s="0" t="n">
        <v>22077014</v>
      </c>
      <c r="B639" s="0" t="n">
        <v>2</v>
      </c>
      <c r="C639" s="0" t="s">
        <v>51</v>
      </c>
      <c r="D639" s="0" t="n">
        <v>770</v>
      </c>
      <c r="E639" s="0" t="s">
        <v>95</v>
      </c>
      <c r="F639" s="0" t="n">
        <v>2</v>
      </c>
      <c r="G639" s="0" t="s">
        <v>6</v>
      </c>
      <c r="H639" s="0" t="n">
        <v>14</v>
      </c>
      <c r="I639" s="0" t="s">
        <v>145</v>
      </c>
      <c r="J639" s="0" t="n">
        <v>2</v>
      </c>
      <c r="K639" s="0" t="n">
        <v>5</v>
      </c>
      <c r="L639" s="0" t="n">
        <v>2</v>
      </c>
      <c r="M639" s="0" t="n">
        <v>2</v>
      </c>
      <c r="N639" s="0" t="n">
        <v>5</v>
      </c>
      <c r="O639" s="0" t="n">
        <v>2</v>
      </c>
      <c r="P639" s="0" t="n">
        <v>4</v>
      </c>
      <c r="Q639" s="0" t="n">
        <v>8</v>
      </c>
      <c r="R639" s="0" t="n">
        <v>5</v>
      </c>
      <c r="S639" s="0" t="n">
        <v>3</v>
      </c>
      <c r="T639" s="0" t="n">
        <v>6</v>
      </c>
      <c r="U639" s="0" t="n">
        <v>2</v>
      </c>
      <c r="V639" s="0" t="n">
        <v>4</v>
      </c>
      <c r="W639" s="0" t="n">
        <v>2</v>
      </c>
      <c r="X639" s="0" t="n">
        <v>2</v>
      </c>
      <c r="Y639" s="0" t="n">
        <v>2</v>
      </c>
      <c r="Z639" s="0" t="n">
        <v>4</v>
      </c>
      <c r="AA639" s="0" t="n">
        <v>4</v>
      </c>
      <c r="AB639" s="0" t="n">
        <v>2</v>
      </c>
      <c r="AC639" s="0" t="n">
        <v>5</v>
      </c>
      <c r="AD639" s="0" t="n">
        <v>6</v>
      </c>
      <c r="AE639" s="0" t="n">
        <v>3</v>
      </c>
      <c r="AF639" s="0" t="n">
        <v>5</v>
      </c>
      <c r="AG639" s="0" t="n">
        <v>1</v>
      </c>
      <c r="AH639" s="0" t="n">
        <v>3</v>
      </c>
    </row>
    <row r="640" customFormat="false" ht="12.75" hidden="false" customHeight="false" outlineLevel="0" collapsed="false">
      <c r="A640" s="0" t="n">
        <v>22077015</v>
      </c>
      <c r="B640" s="0" t="n">
        <v>2</v>
      </c>
      <c r="C640" s="0" t="s">
        <v>51</v>
      </c>
      <c r="D640" s="0" t="n">
        <v>770</v>
      </c>
      <c r="E640" s="0" t="s">
        <v>95</v>
      </c>
      <c r="F640" s="0" t="n">
        <v>2</v>
      </c>
      <c r="G640" s="0" t="s">
        <v>6</v>
      </c>
      <c r="H640" s="0" t="n">
        <v>15</v>
      </c>
      <c r="I640" s="0" t="s">
        <v>146</v>
      </c>
      <c r="J640" s="0" t="n">
        <v>3</v>
      </c>
      <c r="K640" s="0" t="n">
        <v>5</v>
      </c>
      <c r="L640" s="0" t="n">
        <v>2</v>
      </c>
      <c r="M640" s="0" t="n">
        <v>5</v>
      </c>
      <c r="N640" s="0" t="n">
        <v>2</v>
      </c>
      <c r="O640" s="0" t="n">
        <v>4</v>
      </c>
      <c r="P640" s="0" t="n">
        <v>2</v>
      </c>
      <c r="Q640" s="0" t="n">
        <v>3</v>
      </c>
      <c r="R640" s="0" t="n">
        <v>5</v>
      </c>
      <c r="S640" s="0" t="n">
        <v>4</v>
      </c>
      <c r="T640" s="0" t="n">
        <v>5</v>
      </c>
      <c r="U640" s="0" t="n">
        <v>4</v>
      </c>
      <c r="V640" s="0" t="n">
        <v>0</v>
      </c>
      <c r="W640" s="0" t="n">
        <v>4</v>
      </c>
      <c r="X640" s="0" t="n">
        <v>7</v>
      </c>
      <c r="Y640" s="0" t="n">
        <v>1</v>
      </c>
      <c r="Z640" s="0" t="n">
        <v>3</v>
      </c>
      <c r="AA640" s="0" t="n">
        <v>3</v>
      </c>
      <c r="AB640" s="0" t="n">
        <v>4</v>
      </c>
      <c r="AC640" s="0" t="n">
        <v>5</v>
      </c>
      <c r="AD640" s="0" t="n">
        <v>4</v>
      </c>
      <c r="AE640" s="0" t="n">
        <v>3</v>
      </c>
      <c r="AF640" s="0" t="n">
        <v>2</v>
      </c>
      <c r="AG640" s="0" t="n">
        <v>6</v>
      </c>
      <c r="AH640" s="0" t="n">
        <v>6</v>
      </c>
    </row>
    <row r="641" customFormat="false" ht="12.75" hidden="false" customHeight="false" outlineLevel="0" collapsed="false">
      <c r="A641" s="0" t="n">
        <v>22077016</v>
      </c>
      <c r="B641" s="0" t="n">
        <v>2</v>
      </c>
      <c r="C641" s="0" t="s">
        <v>51</v>
      </c>
      <c r="D641" s="0" t="n">
        <v>770</v>
      </c>
      <c r="E641" s="0" t="s">
        <v>95</v>
      </c>
      <c r="F641" s="0" t="n">
        <v>2</v>
      </c>
      <c r="G641" s="0" t="s">
        <v>6</v>
      </c>
      <c r="H641" s="0" t="n">
        <v>16</v>
      </c>
      <c r="I641" s="0" t="s">
        <v>147</v>
      </c>
      <c r="J641" s="0" t="n">
        <v>7</v>
      </c>
      <c r="K641" s="0" t="n">
        <v>5</v>
      </c>
      <c r="L641" s="0" t="n">
        <v>3</v>
      </c>
      <c r="M641" s="0" t="n">
        <v>5</v>
      </c>
      <c r="N641" s="0" t="n">
        <v>3</v>
      </c>
      <c r="O641" s="0" t="n">
        <v>5</v>
      </c>
      <c r="P641" s="0" t="n">
        <v>2</v>
      </c>
      <c r="Q641" s="0" t="n">
        <v>1</v>
      </c>
      <c r="R641" s="0" t="n">
        <v>3</v>
      </c>
      <c r="S641" s="0" t="n">
        <v>3</v>
      </c>
      <c r="T641" s="0" t="n">
        <v>2</v>
      </c>
      <c r="U641" s="0" t="n">
        <v>6</v>
      </c>
      <c r="V641" s="0" t="n">
        <v>1</v>
      </c>
      <c r="W641" s="0" t="n">
        <v>4</v>
      </c>
      <c r="X641" s="0" t="n">
        <v>6</v>
      </c>
      <c r="Y641" s="0" t="n">
        <v>4</v>
      </c>
      <c r="Z641" s="0" t="n">
        <v>2</v>
      </c>
      <c r="AA641" s="0" t="n">
        <v>1</v>
      </c>
      <c r="AB641" s="0" t="n">
        <v>2</v>
      </c>
      <c r="AC641" s="0" t="n">
        <v>5</v>
      </c>
      <c r="AD641" s="0" t="n">
        <v>3</v>
      </c>
      <c r="AE641" s="0" t="n">
        <v>2</v>
      </c>
      <c r="AF641" s="0" t="n">
        <v>5</v>
      </c>
      <c r="AG641" s="0" t="n">
        <v>3</v>
      </c>
      <c r="AH641" s="0" t="n">
        <v>2</v>
      </c>
    </row>
    <row r="642" customFormat="false" ht="12.75" hidden="false" customHeight="false" outlineLevel="0" collapsed="false">
      <c r="A642" s="0" t="n">
        <v>22077017</v>
      </c>
      <c r="B642" s="0" t="n">
        <v>2</v>
      </c>
      <c r="C642" s="0" t="s">
        <v>51</v>
      </c>
      <c r="D642" s="0" t="n">
        <v>770</v>
      </c>
      <c r="E642" s="0" t="s">
        <v>95</v>
      </c>
      <c r="F642" s="0" t="n">
        <v>2</v>
      </c>
      <c r="G642" s="0" t="s">
        <v>6</v>
      </c>
      <c r="H642" s="0" t="n">
        <v>17</v>
      </c>
      <c r="I642" s="0" t="s">
        <v>148</v>
      </c>
      <c r="J642" s="0" t="n">
        <v>2</v>
      </c>
      <c r="K642" s="0" t="n">
        <v>3</v>
      </c>
      <c r="L642" s="0" t="n">
        <v>4</v>
      </c>
      <c r="M642" s="0" t="n">
        <v>5</v>
      </c>
      <c r="N642" s="0" t="n">
        <v>2</v>
      </c>
      <c r="O642" s="0" t="n">
        <v>4</v>
      </c>
      <c r="P642" s="0" t="n">
        <v>6</v>
      </c>
      <c r="Q642" s="0" t="n">
        <v>7</v>
      </c>
      <c r="R642" s="0" t="n">
        <v>2</v>
      </c>
      <c r="S642" s="0" t="n">
        <v>5</v>
      </c>
      <c r="T642" s="0" t="n">
        <v>4</v>
      </c>
      <c r="U642" s="0" t="n">
        <v>3</v>
      </c>
      <c r="V642" s="0" t="n">
        <v>6</v>
      </c>
      <c r="W642" s="0" t="n">
        <v>2</v>
      </c>
      <c r="X642" s="0" t="n">
        <v>10</v>
      </c>
      <c r="Y642" s="0" t="n">
        <v>5</v>
      </c>
      <c r="Z642" s="0" t="n">
        <v>5</v>
      </c>
      <c r="AA642" s="0" t="n">
        <v>6</v>
      </c>
      <c r="AB642" s="0" t="n">
        <v>4</v>
      </c>
      <c r="AC642" s="0" t="n">
        <v>6</v>
      </c>
      <c r="AD642" s="0" t="n">
        <v>5</v>
      </c>
      <c r="AE642" s="0" t="n">
        <v>4</v>
      </c>
      <c r="AF642" s="0" t="n">
        <v>4</v>
      </c>
      <c r="AG642" s="0" t="n">
        <v>3</v>
      </c>
      <c r="AH642" s="0" t="n">
        <v>4</v>
      </c>
    </row>
    <row r="643" customFormat="false" ht="12.75" hidden="false" customHeight="false" outlineLevel="0" collapsed="false">
      <c r="A643" s="0" t="n">
        <v>22077018</v>
      </c>
      <c r="B643" s="0" t="n">
        <v>2</v>
      </c>
      <c r="C643" s="0" t="s">
        <v>51</v>
      </c>
      <c r="D643" s="0" t="n">
        <v>770</v>
      </c>
      <c r="E643" s="0" t="s">
        <v>95</v>
      </c>
      <c r="F643" s="0" t="n">
        <v>2</v>
      </c>
      <c r="G643" s="0" t="s">
        <v>6</v>
      </c>
      <c r="H643" s="0" t="n">
        <v>18</v>
      </c>
      <c r="I643" s="0" t="s">
        <v>149</v>
      </c>
      <c r="J643" s="0" t="n">
        <v>21</v>
      </c>
      <c r="K643" s="0" t="n">
        <v>23</v>
      </c>
      <c r="L643" s="0" t="n">
        <v>15</v>
      </c>
      <c r="M643" s="0" t="n">
        <v>26</v>
      </c>
      <c r="N643" s="0" t="n">
        <v>20</v>
      </c>
      <c r="O643" s="0" t="n">
        <v>22</v>
      </c>
      <c r="P643" s="0" t="n">
        <v>26</v>
      </c>
      <c r="Q643" s="0" t="n">
        <v>26</v>
      </c>
      <c r="R643" s="0" t="n">
        <v>24</v>
      </c>
      <c r="S643" s="0" t="n">
        <v>23</v>
      </c>
      <c r="T643" s="0" t="n">
        <v>33</v>
      </c>
      <c r="U643" s="0" t="n">
        <v>23</v>
      </c>
      <c r="V643" s="0" t="n">
        <v>21</v>
      </c>
      <c r="W643" s="0" t="n">
        <v>26</v>
      </c>
      <c r="X643" s="0" t="n">
        <v>32</v>
      </c>
      <c r="Y643" s="0" t="n">
        <v>17</v>
      </c>
      <c r="Z643" s="0" t="n">
        <v>24</v>
      </c>
      <c r="AA643" s="0" t="n">
        <v>22</v>
      </c>
      <c r="AB643" s="0" t="n">
        <v>27</v>
      </c>
      <c r="AC643" s="0" t="n">
        <v>36</v>
      </c>
      <c r="AD643" s="0" t="n">
        <v>25</v>
      </c>
      <c r="AE643" s="0" t="n">
        <v>28</v>
      </c>
      <c r="AF643" s="0" t="n">
        <v>32</v>
      </c>
      <c r="AG643" s="0" t="n">
        <v>31</v>
      </c>
      <c r="AH643" s="0" t="n">
        <v>27</v>
      </c>
    </row>
    <row r="644" customFormat="false" ht="12.75" hidden="false" customHeight="false" outlineLevel="0" collapsed="false">
      <c r="A644" s="0" t="n">
        <v>22077019</v>
      </c>
      <c r="B644" s="0" t="n">
        <v>2</v>
      </c>
      <c r="C644" s="0" t="s">
        <v>51</v>
      </c>
      <c r="D644" s="0" t="n">
        <v>770</v>
      </c>
      <c r="E644" s="0" t="s">
        <v>95</v>
      </c>
      <c r="F644" s="0" t="n">
        <v>2</v>
      </c>
      <c r="G644" s="0" t="s">
        <v>6</v>
      </c>
      <c r="H644" s="0" t="n">
        <v>19</v>
      </c>
      <c r="I644" s="0" t="s">
        <v>15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22077020</v>
      </c>
      <c r="B645" s="0" t="n">
        <v>2</v>
      </c>
      <c r="C645" s="0" t="s">
        <v>51</v>
      </c>
      <c r="D645" s="0" t="n">
        <v>770</v>
      </c>
      <c r="E645" s="0" t="s">
        <v>95</v>
      </c>
      <c r="F645" s="0" t="n">
        <v>2</v>
      </c>
      <c r="G645" s="0" t="s">
        <v>6</v>
      </c>
      <c r="H645" s="0" t="n">
        <v>20</v>
      </c>
      <c r="I645" s="0" t="s">
        <v>151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22077021</v>
      </c>
      <c r="B646" s="0" t="n">
        <v>2</v>
      </c>
      <c r="C646" s="0" t="s">
        <v>51</v>
      </c>
      <c r="D646" s="0" t="n">
        <v>770</v>
      </c>
      <c r="E646" s="0" t="s">
        <v>95</v>
      </c>
      <c r="F646" s="0" t="n">
        <v>2</v>
      </c>
      <c r="G646" s="0" t="s">
        <v>6</v>
      </c>
      <c r="H646" s="0" t="n">
        <v>21</v>
      </c>
      <c r="I646" s="0" t="s">
        <v>152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22077022</v>
      </c>
      <c r="B647" s="0" t="n">
        <v>2</v>
      </c>
      <c r="C647" s="0" t="s">
        <v>51</v>
      </c>
      <c r="D647" s="0" t="n">
        <v>770</v>
      </c>
      <c r="E647" s="0" t="s">
        <v>95</v>
      </c>
      <c r="F647" s="0" t="n">
        <v>2</v>
      </c>
      <c r="G647" s="0" t="s">
        <v>6</v>
      </c>
      <c r="H647" s="0" t="n">
        <v>22</v>
      </c>
      <c r="I647" s="0" t="s">
        <v>153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22077023</v>
      </c>
      <c r="B648" s="0" t="n">
        <v>2</v>
      </c>
      <c r="C648" s="0" t="s">
        <v>51</v>
      </c>
      <c r="D648" s="0" t="n">
        <v>770</v>
      </c>
      <c r="E648" s="0" t="s">
        <v>95</v>
      </c>
      <c r="F648" s="0" t="n">
        <v>2</v>
      </c>
      <c r="G648" s="0" t="s">
        <v>6</v>
      </c>
      <c r="H648" s="0" t="n">
        <v>23</v>
      </c>
      <c r="I648" s="0" t="s">
        <v>154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2.87067604420841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2.75" hidden="false" customHeight="false" outlineLevel="0" collapsed="false">
      <c r="A649" s="0" t="n">
        <v>22077024</v>
      </c>
      <c r="B649" s="0" t="n">
        <v>2</v>
      </c>
      <c r="C649" s="0" t="s">
        <v>51</v>
      </c>
      <c r="D649" s="0" t="n">
        <v>770</v>
      </c>
      <c r="E649" s="0" t="s">
        <v>95</v>
      </c>
      <c r="F649" s="0" t="n">
        <v>2</v>
      </c>
      <c r="G649" s="0" t="s">
        <v>6</v>
      </c>
      <c r="H649" s="0" t="n">
        <v>24</v>
      </c>
      <c r="I649" s="0" t="s">
        <v>155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2.06087834635122</v>
      </c>
      <c r="Q649" s="0" t="n">
        <v>0</v>
      </c>
      <c r="R649" s="0" t="n">
        <v>0</v>
      </c>
      <c r="S649" s="0" t="n">
        <v>0</v>
      </c>
      <c r="T649" s="0" t="n">
        <v>2.19077246637164</v>
      </c>
      <c r="U649" s="0" t="n">
        <v>2.27143668370244</v>
      </c>
      <c r="V649" s="0" t="n">
        <v>0</v>
      </c>
      <c r="W649" s="0" t="n">
        <v>0</v>
      </c>
      <c r="X649" s="0" t="n">
        <v>2.65343487144108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22077025</v>
      </c>
      <c r="B650" s="0" t="n">
        <v>2</v>
      </c>
      <c r="C650" s="0" t="s">
        <v>51</v>
      </c>
      <c r="D650" s="0" t="n">
        <v>770</v>
      </c>
      <c r="E650" s="0" t="s">
        <v>95</v>
      </c>
      <c r="F650" s="0" t="n">
        <v>2</v>
      </c>
      <c r="G650" s="0" t="s">
        <v>6</v>
      </c>
      <c r="H650" s="0" t="n">
        <v>25</v>
      </c>
      <c r="I650" s="0" t="s">
        <v>156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2.13899167932237</v>
      </c>
      <c r="O650" s="0" t="n">
        <v>4.1833127653789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2.01922300298845</v>
      </c>
      <c r="U650" s="0" t="n">
        <v>2.04750204750205</v>
      </c>
      <c r="V650" s="0" t="n">
        <v>0</v>
      </c>
      <c r="W650" s="0" t="n">
        <v>4.26121231490359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2.86976984445847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22077026</v>
      </c>
      <c r="B651" s="0" t="n">
        <v>2</v>
      </c>
      <c r="C651" s="0" t="s">
        <v>51</v>
      </c>
      <c r="D651" s="0" t="n">
        <v>770</v>
      </c>
      <c r="E651" s="0" t="s">
        <v>95</v>
      </c>
      <c r="F651" s="0" t="n">
        <v>2</v>
      </c>
      <c r="G651" s="0" t="s">
        <v>6</v>
      </c>
      <c r="H651" s="0" t="n">
        <v>26</v>
      </c>
      <c r="I651" s="0" t="s">
        <v>157</v>
      </c>
      <c r="J651" s="0" t="n">
        <v>0</v>
      </c>
      <c r="K651" s="0" t="n">
        <v>0</v>
      </c>
      <c r="L651" s="0" t="n">
        <v>0</v>
      </c>
      <c r="M651" s="0" t="n">
        <v>2.33470302577512</v>
      </c>
      <c r="N651" s="0" t="n">
        <v>0</v>
      </c>
      <c r="O651" s="0" t="n">
        <v>0</v>
      </c>
      <c r="P651" s="0" t="n">
        <v>2.21980510111212</v>
      </c>
      <c r="Q651" s="0" t="n">
        <v>0</v>
      </c>
      <c r="R651" s="0" t="n">
        <v>0</v>
      </c>
      <c r="S651" s="0" t="n">
        <v>2.07090788601723</v>
      </c>
      <c r="T651" s="0" t="n">
        <v>0</v>
      </c>
      <c r="U651" s="0" t="n">
        <v>0</v>
      </c>
      <c r="V651" s="0" t="n">
        <v>0</v>
      </c>
      <c r="W651" s="0" t="n">
        <v>1.98645239466836</v>
      </c>
      <c r="X651" s="0" t="n">
        <v>0</v>
      </c>
      <c r="Y651" s="0" t="n">
        <v>0</v>
      </c>
      <c r="Z651" s="0" t="n">
        <v>2.00489193632463</v>
      </c>
      <c r="AA651" s="0" t="n">
        <v>0</v>
      </c>
      <c r="AB651" s="0" t="n">
        <v>6.18543947547473</v>
      </c>
      <c r="AC651" s="0" t="n">
        <v>2.07550694257072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22077027</v>
      </c>
      <c r="B652" s="0" t="n">
        <v>2</v>
      </c>
      <c r="C652" s="0" t="s">
        <v>51</v>
      </c>
      <c r="D652" s="0" t="n">
        <v>770</v>
      </c>
      <c r="E652" s="0" t="s">
        <v>95</v>
      </c>
      <c r="F652" s="0" t="n">
        <v>2</v>
      </c>
      <c r="G652" s="0" t="s">
        <v>6</v>
      </c>
      <c r="H652" s="0" t="n">
        <v>27</v>
      </c>
      <c r="I652" s="0" t="s">
        <v>158</v>
      </c>
      <c r="J652" s="0" t="n">
        <v>0</v>
      </c>
      <c r="K652" s="0" t="n">
        <v>0</v>
      </c>
      <c r="L652" s="0" t="n">
        <v>2.27138509062827</v>
      </c>
      <c r="M652" s="0" t="n">
        <v>2.20779794233232</v>
      </c>
      <c r="N652" s="0" t="n">
        <v>2.1551724137931</v>
      </c>
      <c r="O652" s="0" t="n">
        <v>2.24487047097383</v>
      </c>
      <c r="P652" s="0" t="n">
        <v>6.80982430653289</v>
      </c>
      <c r="Q652" s="0" t="n">
        <v>0</v>
      </c>
      <c r="R652" s="0" t="n">
        <v>2.27614148495471</v>
      </c>
      <c r="S652" s="0" t="n">
        <v>0</v>
      </c>
      <c r="T652" s="0" t="n">
        <v>6.66755567408988</v>
      </c>
      <c r="U652" s="0" t="n">
        <v>0</v>
      </c>
      <c r="V652" s="0" t="n">
        <v>4.30172283999742</v>
      </c>
      <c r="W652" s="0" t="n">
        <v>6.34370176143452</v>
      </c>
      <c r="X652" s="0" t="n">
        <v>0</v>
      </c>
      <c r="Y652" s="0" t="n">
        <v>2.05216606127768</v>
      </c>
      <c r="Z652" s="0" t="n">
        <v>0</v>
      </c>
      <c r="AA652" s="0" t="n">
        <v>0</v>
      </c>
      <c r="AB652" s="0" t="n">
        <v>1.93072556666795</v>
      </c>
      <c r="AC652" s="0" t="n">
        <v>3.8501520810072</v>
      </c>
      <c r="AD652" s="0" t="n">
        <v>1.91614930635395</v>
      </c>
      <c r="AE652" s="0" t="n">
        <v>0</v>
      </c>
      <c r="AF652" s="0" t="n">
        <v>7.82610396979124</v>
      </c>
      <c r="AG652" s="0" t="n">
        <v>3.99968002559795</v>
      </c>
      <c r="AH652" s="0" t="n">
        <v>4.04588028240244</v>
      </c>
    </row>
    <row r="653" customFormat="false" ht="12.75" hidden="false" customHeight="false" outlineLevel="0" collapsed="false">
      <c r="A653" s="0" t="n">
        <v>22077028</v>
      </c>
      <c r="B653" s="0" t="n">
        <v>2</v>
      </c>
      <c r="C653" s="0" t="s">
        <v>51</v>
      </c>
      <c r="D653" s="0" t="n">
        <v>770</v>
      </c>
      <c r="E653" s="0" t="s">
        <v>95</v>
      </c>
      <c r="F653" s="0" t="n">
        <v>2</v>
      </c>
      <c r="G653" s="0" t="s">
        <v>6</v>
      </c>
      <c r="H653" s="0" t="n">
        <v>28</v>
      </c>
      <c r="I653" s="0" t="s">
        <v>159</v>
      </c>
      <c r="J653" s="0" t="n">
        <v>2.81880708084339</v>
      </c>
      <c r="K653" s="0" t="n">
        <v>0</v>
      </c>
      <c r="L653" s="0" t="n">
        <v>0</v>
      </c>
      <c r="M653" s="0" t="n">
        <v>2.70555450339547</v>
      </c>
      <c r="N653" s="0" t="n">
        <v>2.62432751607401</v>
      </c>
      <c r="O653" s="0" t="n">
        <v>0</v>
      </c>
      <c r="P653" s="0" t="n">
        <v>0</v>
      </c>
      <c r="Q653" s="0" t="n">
        <v>2.228710245381</v>
      </c>
      <c r="R653" s="0" t="n">
        <v>2.1726850041281</v>
      </c>
      <c r="S653" s="0" t="n">
        <v>0</v>
      </c>
      <c r="T653" s="0" t="n">
        <v>6.69867143016635</v>
      </c>
      <c r="U653" s="0" t="n">
        <v>2.26275059962891</v>
      </c>
      <c r="V653" s="0" t="n">
        <v>2.27873484641327</v>
      </c>
      <c r="W653" s="0" t="n">
        <v>4.55560111156667</v>
      </c>
      <c r="X653" s="0" t="n">
        <v>2.25804994806485</v>
      </c>
      <c r="Y653" s="0" t="n">
        <v>2.21822940928551</v>
      </c>
      <c r="Z653" s="0" t="n">
        <v>0</v>
      </c>
      <c r="AA653" s="0" t="n">
        <v>4.2528760074</v>
      </c>
      <c r="AB653" s="0" t="n">
        <v>6.24089868941128</v>
      </c>
      <c r="AC653" s="0" t="n">
        <v>6.10438498321294</v>
      </c>
      <c r="AD653" s="0" t="n">
        <v>2.00104054108136</v>
      </c>
      <c r="AE653" s="0" t="n">
        <v>3.93545848091303</v>
      </c>
      <c r="AF653" s="0" t="n">
        <v>0</v>
      </c>
      <c r="AG653" s="0" t="n">
        <v>1.90414532437116</v>
      </c>
      <c r="AH653" s="0" t="n">
        <v>1.9005986885869</v>
      </c>
    </row>
    <row r="654" customFormat="false" ht="12.75" hidden="false" customHeight="false" outlineLevel="0" collapsed="false">
      <c r="A654" s="0" t="n">
        <v>22077029</v>
      </c>
      <c r="B654" s="0" t="n">
        <v>2</v>
      </c>
      <c r="C654" s="0" t="s">
        <v>51</v>
      </c>
      <c r="D654" s="0" t="n">
        <v>770</v>
      </c>
      <c r="E654" s="0" t="s">
        <v>95</v>
      </c>
      <c r="F654" s="0" t="n">
        <v>2</v>
      </c>
      <c r="G654" s="0" t="s">
        <v>6</v>
      </c>
      <c r="H654" s="0" t="n">
        <v>29</v>
      </c>
      <c r="I654" s="0" t="s">
        <v>160</v>
      </c>
      <c r="J654" s="0" t="n">
        <v>0</v>
      </c>
      <c r="K654" s="0" t="n">
        <v>0</v>
      </c>
      <c r="L654" s="0" t="n">
        <v>0</v>
      </c>
      <c r="M654" s="0" t="n">
        <v>2.81357267458218</v>
      </c>
      <c r="N654" s="0" t="n">
        <v>5.64732457998024</v>
      </c>
      <c r="O654" s="0" t="n">
        <v>0</v>
      </c>
      <c r="P654" s="0" t="n">
        <v>2.7382256297919</v>
      </c>
      <c r="Q654" s="0" t="n">
        <v>0</v>
      </c>
      <c r="R654" s="0" t="n">
        <v>0</v>
      </c>
      <c r="S654" s="0" t="n">
        <v>5.20088415030555</v>
      </c>
      <c r="T654" s="0" t="n">
        <v>2.40963855421687</v>
      </c>
      <c r="U654" s="0" t="n">
        <v>0</v>
      </c>
      <c r="V654" s="0" t="n">
        <v>6.71651815698742</v>
      </c>
      <c r="W654" s="0" t="n">
        <v>4.36490615451768</v>
      </c>
      <c r="X654" s="0" t="n">
        <v>6.44814615797958</v>
      </c>
      <c r="Y654" s="0" t="n">
        <v>0</v>
      </c>
      <c r="Z654" s="0" t="n">
        <v>4.50531627320238</v>
      </c>
      <c r="AA654" s="0" t="n">
        <v>2.24997187535156</v>
      </c>
      <c r="AB654" s="0" t="n">
        <v>2.24099679537458</v>
      </c>
      <c r="AC654" s="0" t="n">
        <v>2.22059378677858</v>
      </c>
      <c r="AD654" s="0" t="n">
        <v>2.17396030348486</v>
      </c>
      <c r="AE654" s="0" t="n">
        <v>4.28439836335983</v>
      </c>
      <c r="AF654" s="0" t="n">
        <v>4.20671812885178</v>
      </c>
      <c r="AG654" s="0" t="n">
        <v>4.1262636682484</v>
      </c>
      <c r="AH654" s="0" t="n">
        <v>4.04604398049807</v>
      </c>
    </row>
    <row r="655" customFormat="false" ht="12.75" hidden="false" customHeight="false" outlineLevel="0" collapsed="false">
      <c r="A655" s="0" t="n">
        <v>22077030</v>
      </c>
      <c r="B655" s="0" t="n">
        <v>2</v>
      </c>
      <c r="C655" s="0" t="s">
        <v>51</v>
      </c>
      <c r="D655" s="0" t="n">
        <v>770</v>
      </c>
      <c r="E655" s="0" t="s">
        <v>95</v>
      </c>
      <c r="F655" s="0" t="n">
        <v>2</v>
      </c>
      <c r="G655" s="0" t="s">
        <v>6</v>
      </c>
      <c r="H655" s="0" t="n">
        <v>30</v>
      </c>
      <c r="I655" s="0" t="s">
        <v>161</v>
      </c>
      <c r="J655" s="0" t="n">
        <v>5.69622055765999</v>
      </c>
      <c r="K655" s="0" t="n">
        <v>0</v>
      </c>
      <c r="L655" s="0" t="n">
        <v>2.8701816825005</v>
      </c>
      <c r="M655" s="0" t="n">
        <v>2.88076513121885</v>
      </c>
      <c r="N655" s="0" t="n">
        <v>0</v>
      </c>
      <c r="O655" s="0" t="n">
        <v>0</v>
      </c>
      <c r="P655" s="0" t="n">
        <v>5.69930468482845</v>
      </c>
      <c r="Q655" s="0" t="n">
        <v>5.68084985513833</v>
      </c>
      <c r="R655" s="0" t="n">
        <v>8.42838680676519</v>
      </c>
      <c r="S655" s="0" t="n">
        <v>2.81833042105857</v>
      </c>
      <c r="T655" s="0" t="n">
        <v>5.5746021127742</v>
      </c>
      <c r="U655" s="0" t="n">
        <v>2.74258131753607</v>
      </c>
      <c r="V655" s="0" t="n">
        <v>2.7002943320822</v>
      </c>
      <c r="W655" s="0" t="n">
        <v>2.68261930949379</v>
      </c>
      <c r="X655" s="0" t="n">
        <v>2.60416666666667</v>
      </c>
      <c r="Y655" s="0" t="n">
        <v>0</v>
      </c>
      <c r="Z655" s="0" t="n">
        <v>6.93785990148239</v>
      </c>
      <c r="AA655" s="0" t="n">
        <v>4.43085648455847</v>
      </c>
      <c r="AB655" s="0" t="n">
        <v>2.15026018148196</v>
      </c>
      <c r="AC655" s="0" t="n">
        <v>4.21514078570224</v>
      </c>
      <c r="AD655" s="0" t="n">
        <v>4.39212930428672</v>
      </c>
      <c r="AE655" s="0" t="n">
        <v>4.46119872409717</v>
      </c>
      <c r="AF655" s="0" t="n">
        <v>8.99644640367055</v>
      </c>
      <c r="AG655" s="0" t="n">
        <v>9.00150775254855</v>
      </c>
      <c r="AH655" s="0" t="n">
        <v>6.69732553466982</v>
      </c>
    </row>
    <row r="656" customFormat="false" ht="12.75" hidden="false" customHeight="false" outlineLevel="0" collapsed="false">
      <c r="A656" s="0" t="n">
        <v>22077031</v>
      </c>
      <c r="B656" s="0" t="n">
        <v>2</v>
      </c>
      <c r="C656" s="0" t="s">
        <v>51</v>
      </c>
      <c r="D656" s="0" t="n">
        <v>770</v>
      </c>
      <c r="E656" s="0" t="s">
        <v>95</v>
      </c>
      <c r="F656" s="0" t="n">
        <v>2</v>
      </c>
      <c r="G656" s="0" t="s">
        <v>6</v>
      </c>
      <c r="H656" s="0" t="n">
        <v>31</v>
      </c>
      <c r="I656" s="0" t="s">
        <v>162</v>
      </c>
      <c r="J656" s="0" t="n">
        <v>8.73032040275878</v>
      </c>
      <c r="K656" s="0" t="n">
        <v>2.9167274318215</v>
      </c>
      <c r="L656" s="0" t="n">
        <v>2.90452815940051</v>
      </c>
      <c r="M656" s="0" t="n">
        <v>2.89125972186082</v>
      </c>
      <c r="N656" s="0" t="n">
        <v>2.89544546428468</v>
      </c>
      <c r="O656" s="0" t="n">
        <v>2.87521564117309</v>
      </c>
      <c r="P656" s="0" t="n">
        <v>2.89351851851852</v>
      </c>
      <c r="Q656" s="0" t="n">
        <v>5.80450429533318</v>
      </c>
      <c r="R656" s="0" t="n">
        <v>8.7478859275675</v>
      </c>
      <c r="S656" s="0" t="n">
        <v>0</v>
      </c>
      <c r="T656" s="0" t="n">
        <v>5.86940572267058</v>
      </c>
      <c r="U656" s="0" t="n">
        <v>2.9060474848159</v>
      </c>
      <c r="V656" s="0" t="n">
        <v>8.67177337765573</v>
      </c>
      <c r="W656" s="0" t="n">
        <v>5.69962952408094</v>
      </c>
      <c r="X656" s="0" t="n">
        <v>2.85632676378178</v>
      </c>
      <c r="Y656" s="0" t="n">
        <v>2.82430027960573</v>
      </c>
      <c r="Z656" s="0" t="n">
        <v>5.52394630724189</v>
      </c>
      <c r="AA656" s="0" t="n">
        <v>0</v>
      </c>
      <c r="AB656" s="0" t="n">
        <v>8.02890405459655</v>
      </c>
      <c r="AC656" s="0" t="n">
        <v>7.81392441330451</v>
      </c>
      <c r="AD656" s="0" t="n">
        <v>4.81486831335163</v>
      </c>
      <c r="AE656" s="0" t="n">
        <v>11.568718186025</v>
      </c>
      <c r="AF656" s="0" t="n">
        <v>13.4523115555356</v>
      </c>
      <c r="AG656" s="0" t="n">
        <v>15.3052300157425</v>
      </c>
      <c r="AH656" s="0" t="n">
        <v>2.15331610680448</v>
      </c>
    </row>
    <row r="657" customFormat="false" ht="12.75" hidden="false" customHeight="false" outlineLevel="0" collapsed="false">
      <c r="A657" s="0" t="n">
        <v>22077032</v>
      </c>
      <c r="B657" s="0" t="n">
        <v>2</v>
      </c>
      <c r="C657" s="0" t="s">
        <v>51</v>
      </c>
      <c r="D657" s="0" t="n">
        <v>770</v>
      </c>
      <c r="E657" s="0" t="s">
        <v>95</v>
      </c>
      <c r="F657" s="0" t="n">
        <v>2</v>
      </c>
      <c r="G657" s="0" t="s">
        <v>6</v>
      </c>
      <c r="H657" s="0" t="n">
        <v>32</v>
      </c>
      <c r="I657" s="0" t="s">
        <v>163</v>
      </c>
      <c r="J657" s="0" t="n">
        <v>3.12724770929105</v>
      </c>
      <c r="K657" s="0" t="n">
        <v>11.9932837610938</v>
      </c>
      <c r="L657" s="0" t="n">
        <v>2.8730678618629</v>
      </c>
      <c r="M657" s="0" t="n">
        <v>8.85556572305694</v>
      </c>
      <c r="N657" s="0" t="n">
        <v>6.00114021664116</v>
      </c>
      <c r="O657" s="0" t="n">
        <v>9.06974634942709</v>
      </c>
      <c r="P657" s="0" t="n">
        <v>9.12242291552636</v>
      </c>
      <c r="Q657" s="0" t="n">
        <v>6.09106136744328</v>
      </c>
      <c r="R657" s="0" t="n">
        <v>3.04062271953296</v>
      </c>
      <c r="S657" s="0" t="n">
        <v>12.1821227348866</v>
      </c>
      <c r="T657" s="0" t="n">
        <v>9.0719404880704</v>
      </c>
      <c r="U657" s="0" t="n">
        <v>9.0978013646702</v>
      </c>
      <c r="V657" s="0" t="n">
        <v>0</v>
      </c>
      <c r="W657" s="0" t="n">
        <v>3.04980328768794</v>
      </c>
      <c r="X657" s="0" t="n">
        <v>0</v>
      </c>
      <c r="Y657" s="0" t="n">
        <v>6.12070020810381</v>
      </c>
      <c r="Z657" s="0" t="n">
        <v>6.03810041360988</v>
      </c>
      <c r="AA657" s="0" t="n">
        <v>8.9437438511761</v>
      </c>
      <c r="AB657" s="0" t="n">
        <v>5.86957797734343</v>
      </c>
      <c r="AC657" s="0" t="n">
        <v>8.82794338345643</v>
      </c>
      <c r="AD657" s="0" t="n">
        <v>0</v>
      </c>
      <c r="AE657" s="0" t="n">
        <v>11.4008835684766</v>
      </c>
      <c r="AF657" s="0" t="n">
        <v>0</v>
      </c>
      <c r="AG657" s="0" t="n">
        <v>5.58971492453885</v>
      </c>
      <c r="AH657" s="0" t="n">
        <v>8.18509221870566</v>
      </c>
    </row>
    <row r="658" customFormat="false" ht="12.75" hidden="false" customHeight="false" outlineLevel="0" collapsed="false">
      <c r="A658" s="0" t="n">
        <v>22077033</v>
      </c>
      <c r="B658" s="0" t="n">
        <v>2</v>
      </c>
      <c r="C658" s="0" t="s">
        <v>51</v>
      </c>
      <c r="D658" s="0" t="n">
        <v>770</v>
      </c>
      <c r="E658" s="0" t="s">
        <v>95</v>
      </c>
      <c r="F658" s="0" t="n">
        <v>2</v>
      </c>
      <c r="G658" s="0" t="s">
        <v>6</v>
      </c>
      <c r="H658" s="0" t="n">
        <v>33</v>
      </c>
      <c r="I658" s="0" t="s">
        <v>164</v>
      </c>
      <c r="J658" s="0" t="n">
        <v>6.95192742187772</v>
      </c>
      <c r="K658" s="0" t="n">
        <v>18.3749219065819</v>
      </c>
      <c r="L658" s="0" t="n">
        <v>7.68314701701817</v>
      </c>
      <c r="M658" s="0" t="n">
        <v>7.42611020347542</v>
      </c>
      <c r="N658" s="0" t="n">
        <v>17.9423691104173</v>
      </c>
      <c r="O658" s="0" t="n">
        <v>6.88728950721444</v>
      </c>
      <c r="P658" s="0" t="n">
        <v>13.2096033816585</v>
      </c>
      <c r="Q658" s="0" t="n">
        <v>25.4169976171565</v>
      </c>
      <c r="R658" s="0" t="n">
        <v>16.3302632438435</v>
      </c>
      <c r="S658" s="0" t="n">
        <v>9.94200497100249</v>
      </c>
      <c r="T658" s="0" t="n">
        <v>20.0287078145342</v>
      </c>
      <c r="U658" s="0" t="n">
        <v>6.69657804861716</v>
      </c>
      <c r="V658" s="0" t="n">
        <v>13.4250713206914</v>
      </c>
      <c r="W658" s="0" t="n">
        <v>6.70039197293042</v>
      </c>
      <c r="X658" s="0" t="n">
        <v>6.69142493894075</v>
      </c>
      <c r="Y658" s="0" t="n">
        <v>6.58826629772375</v>
      </c>
      <c r="Z658" s="0" t="n">
        <v>13.1548656559345</v>
      </c>
      <c r="AA658" s="0" t="n">
        <v>13.1401727932722</v>
      </c>
      <c r="AB658" s="0" t="n">
        <v>6.55265054714632</v>
      </c>
      <c r="AC658" s="0" t="n">
        <v>16.3628628464836</v>
      </c>
      <c r="AD658" s="0" t="n">
        <v>19.6450789077336</v>
      </c>
      <c r="AE658" s="0" t="n">
        <v>9.73678231800331</v>
      </c>
      <c r="AF658" s="0" t="n">
        <v>16.1425711887389</v>
      </c>
      <c r="AG658" s="0" t="n">
        <v>3.18725099601594</v>
      </c>
      <c r="AH658" s="0" t="n">
        <v>9.57090445047057</v>
      </c>
    </row>
    <row r="659" customFormat="false" ht="12.75" hidden="false" customHeight="false" outlineLevel="0" collapsed="false">
      <c r="A659" s="0" t="n">
        <v>22077034</v>
      </c>
      <c r="B659" s="0" t="n">
        <v>2</v>
      </c>
      <c r="C659" s="0" t="s">
        <v>51</v>
      </c>
      <c r="D659" s="0" t="n">
        <v>770</v>
      </c>
      <c r="E659" s="0" t="s">
        <v>95</v>
      </c>
      <c r="F659" s="0" t="n">
        <v>2</v>
      </c>
      <c r="G659" s="0" t="s">
        <v>6</v>
      </c>
      <c r="H659" s="0" t="n">
        <v>34</v>
      </c>
      <c r="I659" s="0" t="s">
        <v>165</v>
      </c>
      <c r="J659" s="0" t="n">
        <v>11.6568231271371</v>
      </c>
      <c r="K659" s="0" t="n">
        <v>19.5099110348057</v>
      </c>
      <c r="L659" s="0" t="n">
        <v>7.90451347719548</v>
      </c>
      <c r="M659" s="0" t="n">
        <v>20.0650106344556</v>
      </c>
      <c r="N659" s="0" t="n">
        <v>8.1327260897853</v>
      </c>
      <c r="O659" s="0" t="n">
        <v>16.7133246981156</v>
      </c>
      <c r="P659" s="0" t="n">
        <v>8.80281690140845</v>
      </c>
      <c r="Q659" s="0" t="n">
        <v>13.8459408316795</v>
      </c>
      <c r="R659" s="0" t="n">
        <v>22.2232099204409</v>
      </c>
      <c r="S659" s="0" t="n">
        <v>17.2117039586919</v>
      </c>
      <c r="T659" s="0" t="n">
        <v>20.5313513735474</v>
      </c>
      <c r="U659" s="0" t="n">
        <v>15.6825844899239</v>
      </c>
      <c r="V659" s="0" t="n">
        <v>0</v>
      </c>
      <c r="W659" s="0" t="n">
        <v>15.3368352440474</v>
      </c>
      <c r="X659" s="0" t="n">
        <v>27.0051309748852</v>
      </c>
      <c r="Y659" s="0" t="n">
        <v>3.89954765247231</v>
      </c>
      <c r="Z659" s="0" t="n">
        <v>11.6645281698355</v>
      </c>
      <c r="AA659" s="0" t="n">
        <v>11.6695192158083</v>
      </c>
      <c r="AB659" s="0" t="n">
        <v>15.460729746444</v>
      </c>
      <c r="AC659" s="0" t="n">
        <v>19.2849153392217</v>
      </c>
      <c r="AD659" s="0" t="n">
        <v>15.1779615997572</v>
      </c>
      <c r="AE659" s="0" t="n">
        <v>11.3186191284663</v>
      </c>
      <c r="AF659" s="0" t="n">
        <v>7.5654410652141</v>
      </c>
      <c r="AG659" s="0" t="n">
        <v>22.4534091759599</v>
      </c>
      <c r="AH659" s="0" t="n">
        <v>22.3472010130731</v>
      </c>
    </row>
    <row r="660" customFormat="false" ht="12.75" hidden="false" customHeight="false" outlineLevel="0" collapsed="false">
      <c r="A660" s="0" t="n">
        <v>22077035</v>
      </c>
      <c r="B660" s="0" t="n">
        <v>2</v>
      </c>
      <c r="C660" s="0" t="s">
        <v>51</v>
      </c>
      <c r="D660" s="0" t="n">
        <v>770</v>
      </c>
      <c r="E660" s="0" t="s">
        <v>95</v>
      </c>
      <c r="F660" s="0" t="n">
        <v>2</v>
      </c>
      <c r="G660" s="0" t="s">
        <v>6</v>
      </c>
      <c r="H660" s="0" t="n">
        <v>35</v>
      </c>
      <c r="I660" s="0" t="s">
        <v>166</v>
      </c>
      <c r="J660" s="0" t="n">
        <v>38.9538119087368</v>
      </c>
      <c r="K660" s="0" t="n">
        <v>27.2866186422179</v>
      </c>
      <c r="L660" s="0" t="n">
        <v>16.1264312207708</v>
      </c>
      <c r="M660" s="0" t="n">
        <v>26.5773667145059</v>
      </c>
      <c r="N660" s="0" t="n">
        <v>15.943030238614</v>
      </c>
      <c r="O660" s="0" t="n">
        <v>26.4089156499234</v>
      </c>
      <c r="P660" s="0" t="n">
        <v>10.6067034365719</v>
      </c>
      <c r="Q660" s="0" t="n">
        <v>5.37576604666165</v>
      </c>
      <c r="R660" s="0" t="n">
        <v>16.2241090260127</v>
      </c>
      <c r="S660" s="0" t="n">
        <v>16.3478829491581</v>
      </c>
      <c r="T660" s="0" t="n">
        <v>11.3045444268596</v>
      </c>
      <c r="U660" s="0" t="n">
        <v>35.4840617422674</v>
      </c>
      <c r="V660" s="0" t="n">
        <v>6.19578686493185</v>
      </c>
      <c r="W660" s="0" t="n">
        <v>23.476933912431</v>
      </c>
      <c r="X660" s="0" t="n">
        <v>33.671923228015</v>
      </c>
      <c r="Y660" s="0" t="n">
        <v>21.2505976730596</v>
      </c>
      <c r="Z660" s="0" t="n">
        <v>10.1688021151108</v>
      </c>
      <c r="AA660" s="0" t="n">
        <v>4.82858522452921</v>
      </c>
      <c r="AB660" s="0" t="n">
        <v>9.82125319190729</v>
      </c>
      <c r="AC660" s="0" t="n">
        <v>24.5434910661693</v>
      </c>
      <c r="AD660" s="0" t="n">
        <v>14.8272623931202</v>
      </c>
      <c r="AE660" s="0" t="n">
        <v>9.85853009316311</v>
      </c>
      <c r="AF660" s="0" t="n">
        <v>24.5857304420514</v>
      </c>
      <c r="AG660" s="0" t="n">
        <v>14.7391176181586</v>
      </c>
      <c r="AH660" s="0" t="n">
        <v>9.72053462940462</v>
      </c>
    </row>
    <row r="661" customFormat="false" ht="12.75" hidden="false" customHeight="false" outlineLevel="0" collapsed="false">
      <c r="A661" s="0" t="n">
        <v>22077036</v>
      </c>
      <c r="B661" s="0" t="n">
        <v>2</v>
      </c>
      <c r="C661" s="0" t="s">
        <v>51</v>
      </c>
      <c r="D661" s="0" t="n">
        <v>770</v>
      </c>
      <c r="E661" s="0" t="s">
        <v>95</v>
      </c>
      <c r="F661" s="0" t="n">
        <v>2</v>
      </c>
      <c r="G661" s="0" t="s">
        <v>6</v>
      </c>
      <c r="H661" s="0" t="n">
        <v>36</v>
      </c>
      <c r="I661" s="0" t="s">
        <v>167</v>
      </c>
      <c r="J661" s="0" t="n">
        <v>15.6862745098039</v>
      </c>
      <c r="K661" s="0" t="n">
        <v>22.4483687518707</v>
      </c>
      <c r="L661" s="0" t="n">
        <v>28.3869136328153</v>
      </c>
      <c r="M661" s="0" t="n">
        <v>34.7342827370615</v>
      </c>
      <c r="N661" s="0" t="n">
        <v>13.3093764557131</v>
      </c>
      <c r="O661" s="0" t="n">
        <v>25.5444153521936</v>
      </c>
      <c r="P661" s="0" t="n">
        <v>37.0851103282032</v>
      </c>
      <c r="Q661" s="0" t="n">
        <v>42.1077959576516</v>
      </c>
      <c r="R661" s="0" t="n">
        <v>11.6468669927789</v>
      </c>
      <c r="S661" s="0" t="n">
        <v>28.6647939001319</v>
      </c>
      <c r="T661" s="0" t="n">
        <v>22.7221086116792</v>
      </c>
      <c r="U661" s="0" t="n">
        <v>16.8785866996737</v>
      </c>
      <c r="V661" s="0" t="n">
        <v>33.7495781302734</v>
      </c>
      <c r="W661" s="0" t="n">
        <v>11.1030922111808</v>
      </c>
      <c r="X661" s="0" t="n">
        <v>54.8847420417124</v>
      </c>
      <c r="Y661" s="0" t="n">
        <v>28.0473439165311</v>
      </c>
      <c r="Z661" s="0" t="n">
        <v>28.9034048210879</v>
      </c>
      <c r="AA661" s="0" t="n">
        <v>35.2754424128403</v>
      </c>
      <c r="AB661" s="0" t="n">
        <v>22.4190113216007</v>
      </c>
      <c r="AC661" s="0" t="n">
        <v>32.313657906075</v>
      </c>
      <c r="AD661" s="0" t="n">
        <v>26.281208935611</v>
      </c>
      <c r="AE661" s="0" t="n">
        <v>20.6462269020337</v>
      </c>
      <c r="AF661" s="0" t="n">
        <v>19.99600079984</v>
      </c>
      <c r="AG661" s="0" t="n">
        <v>14.6584579302257</v>
      </c>
      <c r="AH661" s="0" t="n">
        <v>19.1607587660471</v>
      </c>
    </row>
    <row r="662" customFormat="false" ht="12.75" hidden="false" customHeight="false" outlineLevel="0" collapsed="false">
      <c r="A662" s="0" t="n">
        <v>22077037</v>
      </c>
      <c r="B662" s="0" t="n">
        <v>2</v>
      </c>
      <c r="C662" s="0" t="s">
        <v>51</v>
      </c>
      <c r="D662" s="0" t="n">
        <v>770</v>
      </c>
      <c r="E662" s="0" t="s">
        <v>95</v>
      </c>
      <c r="F662" s="0" t="n">
        <v>2</v>
      </c>
      <c r="G662" s="0" t="s">
        <v>6</v>
      </c>
      <c r="H662" s="0" t="n">
        <v>37</v>
      </c>
      <c r="I662" s="0" t="s">
        <v>168</v>
      </c>
      <c r="J662" s="0" t="n">
        <v>3.25728351861072</v>
      </c>
      <c r="K662" s="0" t="n">
        <v>3.57274893516548</v>
      </c>
      <c r="L662" s="0" t="n">
        <v>2.321241214102</v>
      </c>
      <c r="M662" s="0" t="n">
        <v>4.00536719203733</v>
      </c>
      <c r="N662" s="0" t="n">
        <v>3.06377711634234</v>
      </c>
      <c r="O662" s="0" t="n">
        <v>3.34223583423726</v>
      </c>
      <c r="P662" s="0" t="n">
        <v>3.92365769406637</v>
      </c>
      <c r="Q662" s="0" t="n">
        <v>3.90626760637443</v>
      </c>
      <c r="R662" s="0" t="n">
        <v>3.59758601978073</v>
      </c>
      <c r="S662" s="0" t="n">
        <v>3.45239078061558</v>
      </c>
      <c r="T662" s="0" t="n">
        <v>4.96914612000036</v>
      </c>
      <c r="U662" s="0" t="n">
        <v>3.47512340465395</v>
      </c>
      <c r="V662" s="0" t="n">
        <v>3.17925069602881</v>
      </c>
      <c r="W662" s="0" t="n">
        <v>3.95584666529734</v>
      </c>
      <c r="X662" s="0" t="n">
        <v>4.88252194464746</v>
      </c>
      <c r="Y662" s="0" t="n">
        <v>2.60814600708188</v>
      </c>
      <c r="Z662" s="0" t="n">
        <v>3.68175521543637</v>
      </c>
      <c r="AA662" s="0" t="n">
        <v>3.36043062390977</v>
      </c>
      <c r="AB662" s="0" t="n">
        <v>4.10512776069842</v>
      </c>
      <c r="AC662" s="0" t="n">
        <v>5.4468620778871</v>
      </c>
      <c r="AD662" s="0" t="n">
        <v>3.75633694041849</v>
      </c>
      <c r="AE662" s="0" t="n">
        <v>4.18819348257263</v>
      </c>
      <c r="AF662" s="0" t="n">
        <v>4.75751538758883</v>
      </c>
      <c r="AG662" s="0" t="n">
        <v>4.57761193368665</v>
      </c>
      <c r="AH662" s="0" t="n">
        <v>3.9642745450995</v>
      </c>
    </row>
    <row r="663" customFormat="false" ht="12.75" hidden="false" customHeight="false" outlineLevel="0" collapsed="false">
      <c r="A663" s="0" t="n">
        <v>22077038</v>
      </c>
      <c r="B663" s="0" t="n">
        <v>2</v>
      </c>
      <c r="C663" s="0" t="s">
        <v>51</v>
      </c>
      <c r="D663" s="0" t="n">
        <v>770</v>
      </c>
      <c r="E663" s="0" t="s">
        <v>95</v>
      </c>
      <c r="F663" s="0" t="n">
        <v>2</v>
      </c>
      <c r="G663" s="0" t="s">
        <v>6</v>
      </c>
      <c r="H663" s="0" t="n">
        <v>38</v>
      </c>
      <c r="I663" s="0" t="s">
        <v>169</v>
      </c>
      <c r="J663" s="0" t="n">
        <v>2.01630983654272</v>
      </c>
      <c r="K663" s="0" t="n">
        <v>2.26481635092545</v>
      </c>
      <c r="L663" s="0" t="n">
        <v>1.2991810866478</v>
      </c>
      <c r="M663" s="0" t="n">
        <v>2.61643883043222</v>
      </c>
      <c r="N663" s="0" t="n">
        <v>1.87143465735543</v>
      </c>
      <c r="O663" s="0" t="n">
        <v>2.09456140328779</v>
      </c>
      <c r="P663" s="0" t="n">
        <v>2.56306347355324</v>
      </c>
      <c r="Q663" s="0" t="n">
        <v>2.55170369091152</v>
      </c>
      <c r="R663" s="0" t="n">
        <v>2.30504124552722</v>
      </c>
      <c r="S663" s="0" t="n">
        <v>2.18851960538343</v>
      </c>
      <c r="T663" s="0" t="n">
        <v>3.42053154394831</v>
      </c>
      <c r="U663" s="0" t="n">
        <v>2.20293013899658</v>
      </c>
      <c r="V663" s="0" t="n">
        <v>1.96800628947777</v>
      </c>
      <c r="W663" s="0" t="n">
        <v>2.58409037825446</v>
      </c>
      <c r="X663" s="0" t="n">
        <v>3.33964139574284</v>
      </c>
      <c r="Y663" s="0" t="n">
        <v>1.51934116231371</v>
      </c>
      <c r="Z663" s="0" t="n">
        <v>2.35897003736774</v>
      </c>
      <c r="AA663" s="0" t="n">
        <v>2.10596398110668</v>
      </c>
      <c r="AB663" s="0" t="n">
        <v>2.70530506143472</v>
      </c>
      <c r="AC663" s="0" t="n">
        <v>3.81491523582874</v>
      </c>
      <c r="AD663" s="0" t="n">
        <v>2.43090321089117</v>
      </c>
      <c r="AE663" s="0" t="n">
        <v>2.7830241532905</v>
      </c>
      <c r="AF663" s="0" t="n">
        <v>3.25413700325363</v>
      </c>
      <c r="AG663" s="0" t="n">
        <v>3.11026521784883</v>
      </c>
      <c r="AH663" s="0" t="n">
        <v>2.61248190481406</v>
      </c>
    </row>
    <row r="664" customFormat="false" ht="12.75" hidden="false" customHeight="false" outlineLevel="0" collapsed="false">
      <c r="A664" s="0" t="n">
        <v>22077039</v>
      </c>
      <c r="B664" s="0" t="n">
        <v>2</v>
      </c>
      <c r="C664" s="0" t="s">
        <v>51</v>
      </c>
      <c r="D664" s="0" t="n">
        <v>770</v>
      </c>
      <c r="E664" s="0" t="s">
        <v>95</v>
      </c>
      <c r="F664" s="0" t="n">
        <v>2</v>
      </c>
      <c r="G664" s="0" t="s">
        <v>6</v>
      </c>
      <c r="H664" s="0" t="n">
        <v>39</v>
      </c>
      <c r="I664" s="0" t="s">
        <v>170</v>
      </c>
      <c r="J664" s="0" t="n">
        <v>4.97910386468055</v>
      </c>
      <c r="K664" s="0" t="n">
        <v>5.36087760613908</v>
      </c>
      <c r="L664" s="0" t="n">
        <v>3.82853437935981</v>
      </c>
      <c r="M664" s="0" t="n">
        <v>5.86879096190819</v>
      </c>
      <c r="N664" s="0" t="n">
        <v>4.73175526895744</v>
      </c>
      <c r="O664" s="0" t="n">
        <v>5.06018521867721</v>
      </c>
      <c r="P664" s="0" t="n">
        <v>5.74906761565736</v>
      </c>
      <c r="Q664" s="0" t="n">
        <v>5.72358710798352</v>
      </c>
      <c r="R664" s="0" t="n">
        <v>5.3529228278455</v>
      </c>
      <c r="S664" s="0" t="n">
        <v>5.18028127901067</v>
      </c>
      <c r="T664" s="0" t="n">
        <v>6.97852866130741</v>
      </c>
      <c r="U664" s="0" t="n">
        <v>5.21439137668268</v>
      </c>
      <c r="V664" s="0" t="n">
        <v>4.85982240629058</v>
      </c>
      <c r="W664" s="0" t="n">
        <v>5.79623191655066</v>
      </c>
      <c r="X664" s="0" t="n">
        <v>6.89266417547486</v>
      </c>
      <c r="Y664" s="0" t="n">
        <v>4.17589441241641</v>
      </c>
      <c r="Z664" s="0" t="n">
        <v>5.47815991914762</v>
      </c>
      <c r="AA664" s="0" t="n">
        <v>5.08773234889904</v>
      </c>
      <c r="AB664" s="0" t="n">
        <v>5.97274536427111</v>
      </c>
      <c r="AC664" s="0" t="n">
        <v>7.54075304218386</v>
      </c>
      <c r="AD664" s="0" t="n">
        <v>5.54509432876218</v>
      </c>
      <c r="AE664" s="0" t="n">
        <v>6.05310568655982</v>
      </c>
      <c r="AF664" s="0" t="n">
        <v>6.71619221542929</v>
      </c>
      <c r="AG664" s="0" t="n">
        <v>6.49755474355018</v>
      </c>
      <c r="AH664" s="0" t="n">
        <v>5.76781133065458</v>
      </c>
    </row>
    <row r="665" customFormat="false" ht="12.75" hidden="false" customHeight="false" outlineLevel="0" collapsed="false">
      <c r="A665" s="0" t="n">
        <v>22077040</v>
      </c>
      <c r="B665" s="0" t="n">
        <v>2</v>
      </c>
      <c r="C665" s="0" t="s">
        <v>51</v>
      </c>
      <c r="D665" s="0" t="n">
        <v>770</v>
      </c>
      <c r="E665" s="0" t="s">
        <v>95</v>
      </c>
      <c r="F665" s="0" t="n">
        <v>2</v>
      </c>
      <c r="G665" s="0" t="s">
        <v>6</v>
      </c>
      <c r="H665" s="0" t="n">
        <v>40</v>
      </c>
      <c r="I665" s="0" t="s">
        <v>171</v>
      </c>
      <c r="J665" s="0" t="n">
        <v>2.0887908070127</v>
      </c>
      <c r="K665" s="0" t="n">
        <v>2.06436347386928</v>
      </c>
      <c r="L665" s="0" t="n">
        <v>1.42507510832887</v>
      </c>
      <c r="M665" s="0" t="n">
        <v>2.61314550642346</v>
      </c>
      <c r="N665" s="0" t="n">
        <v>2.25787467717326</v>
      </c>
      <c r="O665" s="0" t="n">
        <v>2.01694195178034</v>
      </c>
      <c r="P665" s="0" t="n">
        <v>2.86880503762753</v>
      </c>
      <c r="Q665" s="0" t="n">
        <v>2.54499274314078</v>
      </c>
      <c r="R665" s="0" t="n">
        <v>2.58922212371344</v>
      </c>
      <c r="S665" s="0" t="n">
        <v>2.25803117399838</v>
      </c>
      <c r="T665" s="0" t="n">
        <v>3.74158910366348</v>
      </c>
      <c r="U665" s="0" t="n">
        <v>2.17266307671451</v>
      </c>
      <c r="V665" s="0" t="n">
        <v>2.32860042741838</v>
      </c>
      <c r="W665" s="0" t="n">
        <v>2.92731065318253</v>
      </c>
      <c r="X665" s="0" t="n">
        <v>2.72065252697628</v>
      </c>
      <c r="Y665" s="0" t="n">
        <v>1.45358906312093</v>
      </c>
      <c r="Z665" s="0" t="n">
        <v>2.40836610309906</v>
      </c>
      <c r="AA665" s="0" t="n">
        <v>2.10743633940119</v>
      </c>
      <c r="AB665" s="0" t="n">
        <v>2.95625224917042</v>
      </c>
      <c r="AC665" s="0" t="n">
        <v>3.43942273059686</v>
      </c>
      <c r="AD665" s="0" t="n">
        <v>2.23464799700366</v>
      </c>
      <c r="AE665" s="0" t="n">
        <v>2.90194046575873</v>
      </c>
      <c r="AF665" s="0" t="n">
        <v>3.13610317828739</v>
      </c>
      <c r="AG665" s="0" t="n">
        <v>3.06970826308034</v>
      </c>
      <c r="AH665" s="0" t="n">
        <v>2.55926972050286</v>
      </c>
    </row>
    <row r="666" customFormat="false" ht="12.75" hidden="false" customHeight="false" outlineLevel="0" collapsed="false">
      <c r="A666" s="0" t="n">
        <v>22077042</v>
      </c>
      <c r="B666" s="0" t="n">
        <v>2</v>
      </c>
      <c r="C666" s="0" t="s">
        <v>51</v>
      </c>
      <c r="D666" s="0" t="n">
        <v>770</v>
      </c>
      <c r="E666" s="0" t="s">
        <v>95</v>
      </c>
      <c r="F666" s="0" t="n">
        <v>2</v>
      </c>
      <c r="G666" s="0" t="s">
        <v>6</v>
      </c>
      <c r="H666" s="0" t="n">
        <v>42</v>
      </c>
      <c r="I666" s="0" t="s">
        <v>172</v>
      </c>
      <c r="J666" s="0" t="n">
        <v>1.22604845588468</v>
      </c>
      <c r="K666" s="0" t="n">
        <v>1.27993422431397</v>
      </c>
      <c r="L666" s="0" t="s">
        <v>178</v>
      </c>
      <c r="M666" s="0" t="n">
        <v>1.63387436888472</v>
      </c>
      <c r="N666" s="0" t="n">
        <v>1.32144829955194</v>
      </c>
      <c r="O666" s="0" t="n">
        <v>1.21833823076934</v>
      </c>
      <c r="P666" s="0" t="n">
        <v>1.80997340800599</v>
      </c>
      <c r="Q666" s="0" t="n">
        <v>1.61465518863209</v>
      </c>
      <c r="R666" s="0" t="n">
        <v>1.60798304260325</v>
      </c>
      <c r="S666" s="0" t="n">
        <v>1.37192511897313</v>
      </c>
      <c r="T666" s="0" t="n">
        <v>2.51594897996424</v>
      </c>
      <c r="U666" s="0" t="n">
        <v>1.32326898448676</v>
      </c>
      <c r="V666" s="0" t="n">
        <v>1.38619615112599</v>
      </c>
      <c r="W666" s="0" t="n">
        <v>1.8562097258963</v>
      </c>
      <c r="X666" s="0" t="n">
        <v>1.77964334430769</v>
      </c>
      <c r="Y666" s="0" t="s">
        <v>178</v>
      </c>
      <c r="Z666" s="0" t="n">
        <v>1.49481910263034</v>
      </c>
      <c r="AA666" s="0" t="n">
        <v>1.27909398000647</v>
      </c>
      <c r="AB666" s="0" t="n">
        <v>1.88930286033386</v>
      </c>
      <c r="AC666" s="0" t="n">
        <v>2.34649365023262</v>
      </c>
      <c r="AD666" s="0" t="n">
        <v>1.40115809556052</v>
      </c>
      <c r="AE666" s="0" t="n">
        <v>1.87503400632561</v>
      </c>
      <c r="AF666" s="0" t="n">
        <v>2.08954168296962</v>
      </c>
      <c r="AG666" s="0" t="n">
        <v>2.03860789690417</v>
      </c>
      <c r="AH666" s="0" t="n">
        <v>1.63854475780918</v>
      </c>
    </row>
    <row r="667" customFormat="false" ht="12.75" hidden="false" customHeight="false" outlineLevel="0" collapsed="false">
      <c r="A667" s="0" t="n">
        <v>22077043</v>
      </c>
      <c r="B667" s="0" t="n">
        <v>2</v>
      </c>
      <c r="C667" s="0" t="s">
        <v>51</v>
      </c>
      <c r="D667" s="0" t="n">
        <v>770</v>
      </c>
      <c r="E667" s="0" t="s">
        <v>95</v>
      </c>
      <c r="F667" s="0" t="n">
        <v>2</v>
      </c>
      <c r="G667" s="0" t="s">
        <v>6</v>
      </c>
      <c r="H667" s="0" t="n">
        <v>43</v>
      </c>
      <c r="I667" s="0" t="s">
        <v>173</v>
      </c>
      <c r="J667" s="0" t="n">
        <v>3.17761653502841</v>
      </c>
      <c r="K667" s="0" t="n">
        <v>3.03325524794881</v>
      </c>
      <c r="L667" s="0" t="s">
        <v>178</v>
      </c>
      <c r="M667" s="0" t="n">
        <v>3.81865076989643</v>
      </c>
      <c r="N667" s="0" t="n">
        <v>3.44102967838854</v>
      </c>
      <c r="O667" s="0" t="n">
        <v>3.01356978095178</v>
      </c>
      <c r="P667" s="0" t="n">
        <v>4.16756171559166</v>
      </c>
      <c r="Q667" s="0" t="n">
        <v>3.68359119283747</v>
      </c>
      <c r="R667" s="0" t="n">
        <v>3.80041549086382</v>
      </c>
      <c r="S667" s="0" t="n">
        <v>3.36132770480247</v>
      </c>
      <c r="T667" s="0" t="n">
        <v>5.20658609141922</v>
      </c>
      <c r="U667" s="0" t="n">
        <v>3.22923601525144</v>
      </c>
      <c r="V667" s="0" t="n">
        <v>3.51144635238459</v>
      </c>
      <c r="W667" s="0" t="n">
        <v>4.23846782920942</v>
      </c>
      <c r="X667" s="0" t="n">
        <v>3.85819206234675</v>
      </c>
      <c r="Y667" s="0" t="s">
        <v>178</v>
      </c>
      <c r="Z667" s="0" t="n">
        <v>3.53625846249106</v>
      </c>
      <c r="AA667" s="0" t="n">
        <v>3.13923528201809</v>
      </c>
      <c r="AB667" s="0" t="n">
        <v>4.25822263174487</v>
      </c>
      <c r="AC667" s="0" t="n">
        <v>4.7380168277955</v>
      </c>
      <c r="AD667" s="0" t="n">
        <v>3.25954115882158</v>
      </c>
      <c r="AE667" s="0" t="n">
        <v>4.14951831326036</v>
      </c>
      <c r="AF667" s="0" t="n">
        <v>4.39176753796396</v>
      </c>
      <c r="AG667" s="0" t="n">
        <v>4.30848342218823</v>
      </c>
      <c r="AH667" s="0" t="n">
        <v>3.68199181994943</v>
      </c>
    </row>
    <row r="668" customFormat="false" ht="12.75" hidden="false" customHeight="false" outlineLevel="0" collapsed="false">
      <c r="A668" s="0" t="n">
        <v>22077044</v>
      </c>
      <c r="B668" s="0" t="n">
        <v>2</v>
      </c>
      <c r="C668" s="0" t="s">
        <v>51</v>
      </c>
      <c r="D668" s="0" t="n">
        <v>770</v>
      </c>
      <c r="E668" s="0" t="s">
        <v>95</v>
      </c>
      <c r="F668" s="0" t="n">
        <v>2</v>
      </c>
      <c r="G668" s="0" t="s">
        <v>6</v>
      </c>
      <c r="H668" s="0" t="n">
        <v>44</v>
      </c>
      <c r="I668" s="0" t="s">
        <v>174</v>
      </c>
      <c r="J668" s="0" t="n">
        <v>1.36881470634771</v>
      </c>
      <c r="K668" s="0" t="n">
        <v>1.28774009555581</v>
      </c>
      <c r="L668" s="0" t="n">
        <v>0.908738334349872</v>
      </c>
      <c r="M668" s="0" t="n">
        <v>1.72784048550608</v>
      </c>
      <c r="N668" s="0" t="n">
        <v>1.57976442719884</v>
      </c>
      <c r="O668" s="0" t="n">
        <v>1.33743770244693</v>
      </c>
      <c r="P668" s="0" t="n">
        <v>2.05162423472719</v>
      </c>
      <c r="Q668" s="0" t="n">
        <v>1.66008579244651</v>
      </c>
      <c r="R668" s="0" t="n">
        <v>1.7333914244795</v>
      </c>
      <c r="S668" s="0" t="n">
        <v>1.45851610281867</v>
      </c>
      <c r="T668" s="0" t="n">
        <v>2.72481019473401</v>
      </c>
      <c r="U668" s="0" t="n">
        <v>1.49177993463953</v>
      </c>
      <c r="V668" s="0" t="n">
        <v>1.65376432881338</v>
      </c>
      <c r="W668" s="0" t="n">
        <v>2.13412373717104</v>
      </c>
      <c r="X668" s="0" t="n">
        <v>1.7352479665924</v>
      </c>
      <c r="Y668" s="0" t="n">
        <v>0.970067256088286</v>
      </c>
      <c r="Z668" s="0" t="n">
        <v>1.6002782200949</v>
      </c>
      <c r="AA668" s="0" t="n">
        <v>1.39323651533958</v>
      </c>
      <c r="AB668" s="0" t="n">
        <v>2.23324328693699</v>
      </c>
      <c r="AC668" s="0" t="n">
        <v>2.38322539439345</v>
      </c>
      <c r="AD668" s="0" t="n">
        <v>1.4622328615218</v>
      </c>
      <c r="AE668" s="0" t="n">
        <v>2.06620242377018</v>
      </c>
      <c r="AF668" s="0" t="n">
        <v>2.19926695363469</v>
      </c>
      <c r="AG668" s="0" t="n">
        <v>2.13577065230021</v>
      </c>
      <c r="AH668" s="0" t="n">
        <v>1.71796593562181</v>
      </c>
    </row>
    <row r="669" customFormat="false" ht="12.75" hidden="false" customHeight="false" outlineLevel="0" collapsed="false">
      <c r="A669" s="0" t="n">
        <v>22077046</v>
      </c>
      <c r="B669" s="0" t="n">
        <v>2</v>
      </c>
      <c r="C669" s="0" t="s">
        <v>51</v>
      </c>
      <c r="D669" s="0" t="n">
        <v>770</v>
      </c>
      <c r="E669" s="0" t="s">
        <v>95</v>
      </c>
      <c r="F669" s="0" t="n">
        <v>2</v>
      </c>
      <c r="G669" s="0" t="s">
        <v>6</v>
      </c>
      <c r="H669" s="0" t="n">
        <v>46</v>
      </c>
      <c r="I669" s="0" t="s">
        <v>175</v>
      </c>
      <c r="J669" s="0" t="n">
        <v>0.762473905899188</v>
      </c>
      <c r="K669" s="0" t="n">
        <v>0.772156407194555</v>
      </c>
      <c r="L669" s="0" t="s">
        <v>178</v>
      </c>
      <c r="M669" s="0" t="n">
        <v>1.03087780379251</v>
      </c>
      <c r="N669" s="0" t="n">
        <v>0.894039350986198</v>
      </c>
      <c r="O669" s="0" t="n">
        <v>0.76492684409434</v>
      </c>
      <c r="P669" s="0" t="n">
        <v>1.25044621489396</v>
      </c>
      <c r="Q669" s="0" t="n">
        <v>1.02371621812298</v>
      </c>
      <c r="R669" s="0" t="n">
        <v>1.04431856509366</v>
      </c>
      <c r="S669" s="0" t="n">
        <v>0.85565273578517</v>
      </c>
      <c r="T669" s="0" t="n">
        <v>1.7819194999796</v>
      </c>
      <c r="U669" s="0" t="n">
        <v>0.851562787917111</v>
      </c>
      <c r="V669" s="0" t="n">
        <v>0.955690466944917</v>
      </c>
      <c r="W669" s="0" t="n">
        <v>1.31261881066704</v>
      </c>
      <c r="X669" s="0" t="n">
        <v>1.05403493788615</v>
      </c>
      <c r="Y669" s="0" t="s">
        <v>178</v>
      </c>
      <c r="Z669" s="0" t="n">
        <v>0.965814445418302</v>
      </c>
      <c r="AA669" s="0" t="n">
        <v>0.815326550190128</v>
      </c>
      <c r="AB669" s="0" t="n">
        <v>1.36687484196528</v>
      </c>
      <c r="AC669" s="0" t="n">
        <v>1.57879187314992</v>
      </c>
      <c r="AD669" s="0" t="n">
        <v>0.88561752215851</v>
      </c>
      <c r="AE669" s="0" t="n">
        <v>1.30330914861036</v>
      </c>
      <c r="AF669" s="0" t="n">
        <v>1.43467951585331</v>
      </c>
      <c r="AG669" s="0" t="n">
        <v>1.3881360690925</v>
      </c>
      <c r="AH669" s="0" t="n">
        <v>1.067862321149</v>
      </c>
    </row>
    <row r="670" customFormat="false" ht="12.75" hidden="false" customHeight="false" outlineLevel="0" collapsed="false">
      <c r="A670" s="0" t="n">
        <v>22077047</v>
      </c>
      <c r="B670" s="0" t="n">
        <v>2</v>
      </c>
      <c r="C670" s="0" t="s">
        <v>51</v>
      </c>
      <c r="D670" s="0" t="n">
        <v>770</v>
      </c>
      <c r="E670" s="0" t="s">
        <v>95</v>
      </c>
      <c r="F670" s="0" t="n">
        <v>2</v>
      </c>
      <c r="G670" s="0" t="s">
        <v>6</v>
      </c>
      <c r="H670" s="0" t="n">
        <v>47</v>
      </c>
      <c r="I670" s="0" t="s">
        <v>176</v>
      </c>
      <c r="J670" s="0" t="n">
        <v>2.14963072875714</v>
      </c>
      <c r="K670" s="0" t="n">
        <v>1.93303503647182</v>
      </c>
      <c r="L670" s="0" t="s">
        <v>178</v>
      </c>
      <c r="M670" s="0" t="n">
        <v>2.60185767255878</v>
      </c>
      <c r="N670" s="0" t="n">
        <v>2.45747162469303</v>
      </c>
      <c r="O670" s="0" t="n">
        <v>2.06726934981231</v>
      </c>
      <c r="P670" s="0" t="n">
        <v>3.04793927774656</v>
      </c>
      <c r="Q670" s="0" t="n">
        <v>2.44779502689763</v>
      </c>
      <c r="R670" s="0" t="n">
        <v>2.59421677814999</v>
      </c>
      <c r="S670" s="0" t="n">
        <v>2.21951694355402</v>
      </c>
      <c r="T670" s="0" t="n">
        <v>3.86474021607666</v>
      </c>
      <c r="U670" s="0" t="n">
        <v>2.30852677829729</v>
      </c>
      <c r="V670" s="0" t="n">
        <v>2.5401134248108</v>
      </c>
      <c r="W670" s="0" t="n">
        <v>3.15204610503924</v>
      </c>
      <c r="X670" s="0" t="n">
        <v>2.58351523955002</v>
      </c>
      <c r="Y670" s="0" t="s">
        <v>178</v>
      </c>
      <c r="Z670" s="0" t="n">
        <v>2.39233752277433</v>
      </c>
      <c r="AA670" s="0" t="n">
        <v>2.12344452159994</v>
      </c>
      <c r="AB670" s="0" t="n">
        <v>3.30883886448784</v>
      </c>
      <c r="AC670" s="0" t="n">
        <v>3.35066238008886</v>
      </c>
      <c r="AD670" s="0" t="n">
        <v>2.18107636494068</v>
      </c>
      <c r="AE670" s="0" t="n">
        <v>3.00204819400806</v>
      </c>
      <c r="AF670" s="0" t="n">
        <v>3.12456342591437</v>
      </c>
      <c r="AG670" s="0" t="n">
        <v>3.04190356626705</v>
      </c>
      <c r="AH670" s="0" t="n">
        <v>2.52013817299159</v>
      </c>
    </row>
    <row r="671" customFormat="false" ht="12.75" hidden="false" customHeight="false" outlineLevel="0" collapsed="false">
      <c r="A671" s="0" t="n">
        <v>22077048</v>
      </c>
      <c r="B671" s="0" t="n">
        <v>2</v>
      </c>
      <c r="C671" s="0" t="s">
        <v>51</v>
      </c>
      <c r="D671" s="0" t="n">
        <v>770</v>
      </c>
      <c r="E671" s="0" t="s">
        <v>95</v>
      </c>
      <c r="F671" s="0" t="n">
        <v>2</v>
      </c>
      <c r="G671" s="0" t="s">
        <v>6</v>
      </c>
      <c r="H671" s="0" t="n">
        <v>48</v>
      </c>
      <c r="I671" s="0" t="s">
        <v>177</v>
      </c>
      <c r="J671" s="0" t="n">
        <v>124.106362053221</v>
      </c>
      <c r="K671" s="0" t="n">
        <v>125.609292512095</v>
      </c>
      <c r="L671" s="0" t="n">
        <v>77.8289305532461</v>
      </c>
      <c r="M671" s="0" t="n">
        <v>123.285520488187</v>
      </c>
      <c r="N671" s="0" t="n">
        <v>94.7086894804179</v>
      </c>
      <c r="O671" s="0" t="n">
        <v>94.9392406309014</v>
      </c>
      <c r="P671" s="0" t="n">
        <v>120.109309677688</v>
      </c>
      <c r="Q671" s="0" t="n">
        <v>111.123100599492</v>
      </c>
      <c r="R671" s="0" t="n">
        <v>105.507016442981</v>
      </c>
      <c r="S671" s="0" t="n">
        <v>93.3195890317671</v>
      </c>
      <c r="T671" s="0" t="n">
        <v>128.291395949664</v>
      </c>
      <c r="U671" s="0" t="n">
        <v>106.902401286117</v>
      </c>
      <c r="V671" s="0" t="n">
        <v>85.7187014852222</v>
      </c>
      <c r="W671" s="0" t="n">
        <v>123.368002586598</v>
      </c>
      <c r="X671" s="0" t="n">
        <v>120.863217172649</v>
      </c>
      <c r="Y671" s="0" t="n">
        <v>74.5623354686314</v>
      </c>
      <c r="Z671" s="0" t="n">
        <v>92.6264183057432</v>
      </c>
      <c r="AA671" s="0" t="n">
        <v>92.3009425679138</v>
      </c>
      <c r="AB671" s="0" t="n">
        <v>102.945436080652</v>
      </c>
      <c r="AC671" s="0" t="n">
        <v>133.440267420315</v>
      </c>
      <c r="AD671" s="0" t="n">
        <v>88.6663950812561</v>
      </c>
      <c r="AE671" s="0" t="n">
        <v>97.5979294307096</v>
      </c>
      <c r="AF671" s="0" t="n">
        <v>97.7207252022405</v>
      </c>
      <c r="AG671" s="0" t="n">
        <v>105.225678846725</v>
      </c>
      <c r="AH671" s="0" t="n">
        <v>96.8735336374304</v>
      </c>
    </row>
    <row r="672" customFormat="false" ht="12.75" hidden="false" customHeight="false" outlineLevel="0" collapsed="false">
      <c r="A672" s="0" t="n">
        <v>22077049</v>
      </c>
      <c r="B672" s="0" t="n">
        <v>2</v>
      </c>
      <c r="C672" s="0" t="s">
        <v>51</v>
      </c>
      <c r="D672" s="0" t="n">
        <v>770</v>
      </c>
      <c r="E672" s="0" t="s">
        <v>95</v>
      </c>
      <c r="F672" s="0" t="n">
        <v>2</v>
      </c>
      <c r="G672" s="0" t="s">
        <v>6</v>
      </c>
      <c r="H672" s="0" t="n">
        <v>49</v>
      </c>
      <c r="I672" s="0" t="s">
        <v>179</v>
      </c>
      <c r="J672" s="0" t="n">
        <v>81.4804533271952</v>
      </c>
      <c r="K672" s="0" t="n">
        <v>83.9793848633373</v>
      </c>
      <c r="L672" s="0" t="n">
        <v>47.4516890578228</v>
      </c>
      <c r="M672" s="0" t="n">
        <v>84.3707784934412</v>
      </c>
      <c r="N672" s="0" t="n">
        <v>61.5574800812023</v>
      </c>
      <c r="O672" s="0" t="n">
        <v>62.9189406943198</v>
      </c>
      <c r="P672" s="0" t="n">
        <v>82.1971300578428</v>
      </c>
      <c r="Q672" s="0" t="n">
        <v>76.0473936359989</v>
      </c>
      <c r="R672" s="0" t="n">
        <v>71.1235188226951</v>
      </c>
      <c r="S672" s="0" t="n">
        <v>62.3912572537786</v>
      </c>
      <c r="T672" s="0" t="n">
        <v>91.5378096627684</v>
      </c>
      <c r="U672" s="0" t="n">
        <v>71.4724024065123</v>
      </c>
      <c r="V672" s="0" t="n">
        <v>56.2775230865223</v>
      </c>
      <c r="W672" s="0" t="n">
        <v>84.4272253399741</v>
      </c>
      <c r="X672" s="0" t="n">
        <v>85.7965735984251</v>
      </c>
      <c r="Y672" s="0" t="n">
        <v>46.7897987780967</v>
      </c>
      <c r="Z672" s="0" t="n">
        <v>62.4405563530239</v>
      </c>
      <c r="AA672" s="0" t="n">
        <v>61.1704653720406</v>
      </c>
      <c r="AB672" s="0" t="n">
        <v>70.9400685320444</v>
      </c>
      <c r="AC672" s="0" t="n">
        <v>96.5641035142254</v>
      </c>
      <c r="AD672" s="0" t="n">
        <v>60.2366263663637</v>
      </c>
      <c r="AE672" s="0" t="n">
        <v>67.6972531191045</v>
      </c>
      <c r="AF672" s="0" t="n">
        <v>69.368527398448</v>
      </c>
      <c r="AG672" s="0" t="n">
        <v>74.2960376108373</v>
      </c>
      <c r="AH672" s="0" t="n">
        <v>66.7558988219409</v>
      </c>
    </row>
    <row r="673" customFormat="false" ht="12.75" hidden="false" customHeight="false" outlineLevel="0" collapsed="false">
      <c r="A673" s="0" t="n">
        <v>22077050</v>
      </c>
      <c r="B673" s="0" t="n">
        <v>2</v>
      </c>
      <c r="C673" s="0" t="s">
        <v>51</v>
      </c>
      <c r="D673" s="0" t="n">
        <v>770</v>
      </c>
      <c r="E673" s="0" t="s">
        <v>95</v>
      </c>
      <c r="F673" s="0" t="n">
        <v>2</v>
      </c>
      <c r="G673" s="0" t="s">
        <v>6</v>
      </c>
      <c r="H673" s="0" t="n">
        <v>50</v>
      </c>
      <c r="I673" s="0" t="s">
        <v>180</v>
      </c>
      <c r="J673" s="0" t="n">
        <v>182.544962439335</v>
      </c>
      <c r="K673" s="0" t="n">
        <v>181.905544542287</v>
      </c>
      <c r="L673" s="0" t="n">
        <v>121.878139400894</v>
      </c>
      <c r="M673" s="0" t="n">
        <v>174.993988958116</v>
      </c>
      <c r="N673" s="0" t="n">
        <v>140.504382876512</v>
      </c>
      <c r="O673" s="0" t="n">
        <v>138.528136348753</v>
      </c>
      <c r="P673" s="0" t="n">
        <v>170.485610380484</v>
      </c>
      <c r="Q673" s="0" t="n">
        <v>157.730401447771</v>
      </c>
      <c r="R673" s="0" t="n">
        <v>151.71598112182</v>
      </c>
      <c r="S673" s="0" t="n">
        <v>135.144067129042</v>
      </c>
      <c r="T673" s="0" t="n">
        <v>175.621015713033</v>
      </c>
      <c r="U673" s="0" t="n">
        <v>154.814497637241</v>
      </c>
      <c r="V673" s="0" t="n">
        <v>126.081506895338</v>
      </c>
      <c r="W673" s="0" t="n">
        <v>175.111065735351</v>
      </c>
      <c r="X673" s="0" t="n">
        <v>166.194573888613</v>
      </c>
      <c r="Y673" s="0" t="n">
        <v>113.961940197058</v>
      </c>
      <c r="Z673" s="0" t="n">
        <v>133.194060497868</v>
      </c>
      <c r="AA673" s="0" t="n">
        <v>134.678531997912</v>
      </c>
      <c r="AB673" s="0" t="n">
        <v>145.252289339865</v>
      </c>
      <c r="AC673" s="0" t="n">
        <v>180.428023033965</v>
      </c>
      <c r="AD673" s="0" t="n">
        <v>126.651424865517</v>
      </c>
      <c r="AE673" s="0" t="n">
        <v>136.9284395453</v>
      </c>
      <c r="AF673" s="0" t="n">
        <v>134.37218257953</v>
      </c>
      <c r="AG673" s="0" t="n">
        <v>145.370515614386</v>
      </c>
      <c r="AH673" s="0" t="n">
        <v>136.685054461814</v>
      </c>
    </row>
    <row r="674" customFormat="false" ht="12.75" hidden="false" customHeight="false" outlineLevel="0" collapsed="false">
      <c r="A674" s="0" t="n">
        <v>32071000</v>
      </c>
      <c r="B674" s="0" t="n">
        <v>3</v>
      </c>
      <c r="C674" s="0" t="s">
        <v>59</v>
      </c>
      <c r="D674" s="0" t="n">
        <v>710</v>
      </c>
      <c r="E674" s="0" t="s">
        <v>7</v>
      </c>
      <c r="F674" s="0" t="n">
        <v>2</v>
      </c>
      <c r="G674" s="0" t="s">
        <v>6</v>
      </c>
      <c r="H674" s="0" t="n">
        <v>0</v>
      </c>
      <c r="I674" s="0" t="s">
        <v>131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</row>
    <row r="675" customFormat="false" ht="12.75" hidden="false" customHeight="false" outlineLevel="0" collapsed="false">
      <c r="A675" s="0" t="n">
        <v>32071001</v>
      </c>
      <c r="B675" s="0" t="n">
        <v>3</v>
      </c>
      <c r="C675" s="0" t="s">
        <v>59</v>
      </c>
      <c r="D675" s="0" t="n">
        <v>710</v>
      </c>
      <c r="E675" s="0" t="s">
        <v>7</v>
      </c>
      <c r="F675" s="0" t="n">
        <v>2</v>
      </c>
      <c r="G675" s="0" t="s">
        <v>6</v>
      </c>
      <c r="H675" s="0" t="n">
        <v>1</v>
      </c>
      <c r="I675" s="0" t="s">
        <v>132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2.75" hidden="false" customHeight="false" outlineLevel="0" collapsed="false">
      <c r="A676" s="0" t="n">
        <v>32071002</v>
      </c>
      <c r="B676" s="0" t="n">
        <v>3</v>
      </c>
      <c r="C676" s="0" t="s">
        <v>59</v>
      </c>
      <c r="D676" s="0" t="n">
        <v>710</v>
      </c>
      <c r="E676" s="0" t="s">
        <v>7</v>
      </c>
      <c r="F676" s="0" t="n">
        <v>2</v>
      </c>
      <c r="G676" s="0" t="s">
        <v>6</v>
      </c>
      <c r="H676" s="0" t="n">
        <v>2</v>
      </c>
      <c r="I676" s="0" t="s">
        <v>133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A677" s="0" t="n">
        <v>32071003</v>
      </c>
      <c r="B677" s="0" t="n">
        <v>3</v>
      </c>
      <c r="C677" s="0" t="s">
        <v>59</v>
      </c>
      <c r="D677" s="0" t="n">
        <v>710</v>
      </c>
      <c r="E677" s="0" t="s">
        <v>7</v>
      </c>
      <c r="F677" s="0" t="n">
        <v>2</v>
      </c>
      <c r="G677" s="0" t="s">
        <v>6</v>
      </c>
      <c r="H677" s="0" t="n">
        <v>3</v>
      </c>
      <c r="I677" s="0" t="s">
        <v>134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1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1</v>
      </c>
    </row>
    <row r="678" customFormat="false" ht="12.75" hidden="false" customHeight="false" outlineLevel="0" collapsed="false">
      <c r="A678" s="0" t="n">
        <v>32071004</v>
      </c>
      <c r="B678" s="0" t="n">
        <v>3</v>
      </c>
      <c r="C678" s="0" t="s">
        <v>59</v>
      </c>
      <c r="D678" s="0" t="n">
        <v>710</v>
      </c>
      <c r="E678" s="0" t="s">
        <v>7</v>
      </c>
      <c r="F678" s="0" t="n">
        <v>2</v>
      </c>
      <c r="G678" s="0" t="s">
        <v>6</v>
      </c>
      <c r="H678" s="0" t="n">
        <v>4</v>
      </c>
      <c r="I678" s="0" t="s">
        <v>135</v>
      </c>
      <c r="J678" s="0" t="n">
        <v>1</v>
      </c>
      <c r="K678" s="0" t="n">
        <v>3</v>
      </c>
      <c r="L678" s="0" t="n">
        <v>0</v>
      </c>
      <c r="M678" s="0" t="n">
        <v>1</v>
      </c>
      <c r="N678" s="0" t="n">
        <v>0</v>
      </c>
      <c r="O678" s="0" t="n">
        <v>3</v>
      </c>
      <c r="P678" s="0" t="n">
        <v>3</v>
      </c>
      <c r="Q678" s="0" t="n">
        <v>1</v>
      </c>
      <c r="R678" s="0" t="n">
        <v>1</v>
      </c>
      <c r="S678" s="0" t="n">
        <v>2</v>
      </c>
      <c r="T678" s="0" t="n">
        <v>2</v>
      </c>
      <c r="U678" s="0" t="n">
        <v>0</v>
      </c>
      <c r="V678" s="0" t="n">
        <v>2</v>
      </c>
      <c r="W678" s="0" t="n">
        <v>0</v>
      </c>
      <c r="X678" s="0" t="n">
        <v>1</v>
      </c>
      <c r="Y678" s="0" t="n">
        <v>1</v>
      </c>
      <c r="Z678" s="0" t="n">
        <v>1</v>
      </c>
      <c r="AA678" s="0" t="n">
        <v>2</v>
      </c>
      <c r="AB678" s="0" t="n">
        <v>5</v>
      </c>
      <c r="AC678" s="0" t="n">
        <v>0</v>
      </c>
      <c r="AD678" s="0" t="n">
        <v>4</v>
      </c>
      <c r="AE678" s="0" t="n">
        <v>1</v>
      </c>
      <c r="AF678" s="0" t="n">
        <v>1</v>
      </c>
      <c r="AG678" s="0" t="n">
        <v>0</v>
      </c>
      <c r="AH678" s="0" t="n">
        <v>0</v>
      </c>
    </row>
    <row r="679" customFormat="false" ht="12.75" hidden="false" customHeight="false" outlineLevel="0" collapsed="false">
      <c r="A679" s="0" t="n">
        <v>32071005</v>
      </c>
      <c r="B679" s="0" t="n">
        <v>3</v>
      </c>
      <c r="C679" s="0" t="s">
        <v>59</v>
      </c>
      <c r="D679" s="0" t="n">
        <v>710</v>
      </c>
      <c r="E679" s="0" t="s">
        <v>7</v>
      </c>
      <c r="F679" s="0" t="n">
        <v>2</v>
      </c>
      <c r="G679" s="0" t="s">
        <v>6</v>
      </c>
      <c r="H679" s="0" t="n">
        <v>5</v>
      </c>
      <c r="I679" s="0" t="s">
        <v>136</v>
      </c>
      <c r="J679" s="0" t="n">
        <v>9</v>
      </c>
      <c r="K679" s="0" t="n">
        <v>7</v>
      </c>
      <c r="L679" s="0" t="n">
        <v>2</v>
      </c>
      <c r="M679" s="0" t="n">
        <v>8</v>
      </c>
      <c r="N679" s="0" t="n">
        <v>8</v>
      </c>
      <c r="O679" s="0" t="n">
        <v>8</v>
      </c>
      <c r="P679" s="0" t="n">
        <v>10</v>
      </c>
      <c r="Q679" s="0" t="n">
        <v>13</v>
      </c>
      <c r="R679" s="0" t="n">
        <v>4</v>
      </c>
      <c r="S679" s="0" t="n">
        <v>14</v>
      </c>
      <c r="T679" s="0" t="n">
        <v>13</v>
      </c>
      <c r="U679" s="0" t="n">
        <v>11</v>
      </c>
      <c r="V679" s="0" t="n">
        <v>8</v>
      </c>
      <c r="W679" s="0" t="n">
        <v>2</v>
      </c>
      <c r="X679" s="0" t="n">
        <v>4</v>
      </c>
      <c r="Y679" s="0" t="n">
        <v>5</v>
      </c>
      <c r="Z679" s="0" t="n">
        <v>8</v>
      </c>
      <c r="AA679" s="0" t="n">
        <v>6</v>
      </c>
      <c r="AB679" s="0" t="n">
        <v>6</v>
      </c>
      <c r="AC679" s="0" t="n">
        <v>8</v>
      </c>
      <c r="AD679" s="0" t="n">
        <v>7</v>
      </c>
      <c r="AE679" s="0" t="n">
        <v>11</v>
      </c>
      <c r="AF679" s="0" t="n">
        <v>9</v>
      </c>
      <c r="AG679" s="0" t="n">
        <v>10</v>
      </c>
      <c r="AH679" s="0" t="n">
        <v>12</v>
      </c>
    </row>
    <row r="680" customFormat="false" ht="12.75" hidden="false" customHeight="false" outlineLevel="0" collapsed="false">
      <c r="A680" s="0" t="n">
        <v>32071006</v>
      </c>
      <c r="B680" s="0" t="n">
        <v>3</v>
      </c>
      <c r="C680" s="0" t="s">
        <v>59</v>
      </c>
      <c r="D680" s="0" t="n">
        <v>710</v>
      </c>
      <c r="E680" s="0" t="s">
        <v>7</v>
      </c>
      <c r="F680" s="0" t="n">
        <v>2</v>
      </c>
      <c r="G680" s="0" t="s">
        <v>6</v>
      </c>
      <c r="H680" s="0" t="n">
        <v>6</v>
      </c>
      <c r="I680" s="0" t="s">
        <v>137</v>
      </c>
      <c r="J680" s="0" t="n">
        <v>15</v>
      </c>
      <c r="K680" s="0" t="n">
        <v>16</v>
      </c>
      <c r="L680" s="0" t="n">
        <v>11</v>
      </c>
      <c r="M680" s="0" t="n">
        <v>15</v>
      </c>
      <c r="N680" s="0" t="n">
        <v>15</v>
      </c>
      <c r="O680" s="0" t="n">
        <v>11</v>
      </c>
      <c r="P680" s="0" t="n">
        <v>10</v>
      </c>
      <c r="Q680" s="0" t="n">
        <v>13</v>
      </c>
      <c r="R680" s="0" t="n">
        <v>16</v>
      </c>
      <c r="S680" s="0" t="n">
        <v>15</v>
      </c>
      <c r="T680" s="0" t="n">
        <v>15</v>
      </c>
      <c r="U680" s="0" t="n">
        <v>13</v>
      </c>
      <c r="V680" s="0" t="n">
        <v>11</v>
      </c>
      <c r="W680" s="0" t="n">
        <v>12</v>
      </c>
      <c r="X680" s="0" t="n">
        <v>10</v>
      </c>
      <c r="Y680" s="0" t="n">
        <v>10</v>
      </c>
      <c r="Z680" s="0" t="n">
        <v>8</v>
      </c>
      <c r="AA680" s="0" t="n">
        <v>10</v>
      </c>
      <c r="AB680" s="0" t="n">
        <v>12</v>
      </c>
      <c r="AC680" s="0" t="n">
        <v>14</v>
      </c>
      <c r="AD680" s="0" t="n">
        <v>12</v>
      </c>
      <c r="AE680" s="0" t="n">
        <v>11</v>
      </c>
      <c r="AF680" s="0" t="n">
        <v>12</v>
      </c>
      <c r="AG680" s="0" t="n">
        <v>9</v>
      </c>
      <c r="AH680" s="0" t="n">
        <v>12</v>
      </c>
    </row>
    <row r="681" customFormat="false" ht="12.75" hidden="false" customHeight="false" outlineLevel="0" collapsed="false">
      <c r="A681" s="0" t="n">
        <v>32071007</v>
      </c>
      <c r="B681" s="0" t="n">
        <v>3</v>
      </c>
      <c r="C681" s="0" t="s">
        <v>59</v>
      </c>
      <c r="D681" s="0" t="n">
        <v>710</v>
      </c>
      <c r="E681" s="0" t="s">
        <v>7</v>
      </c>
      <c r="F681" s="0" t="n">
        <v>2</v>
      </c>
      <c r="G681" s="0" t="s">
        <v>6</v>
      </c>
      <c r="H681" s="0" t="n">
        <v>7</v>
      </c>
      <c r="I681" s="0" t="s">
        <v>138</v>
      </c>
      <c r="J681" s="0" t="n">
        <v>14</v>
      </c>
      <c r="K681" s="0" t="n">
        <v>15</v>
      </c>
      <c r="L681" s="0" t="n">
        <v>8</v>
      </c>
      <c r="M681" s="0" t="n">
        <v>14</v>
      </c>
      <c r="N681" s="0" t="n">
        <v>16</v>
      </c>
      <c r="O681" s="0" t="n">
        <v>12</v>
      </c>
      <c r="P681" s="0" t="n">
        <v>10</v>
      </c>
      <c r="Q681" s="0" t="n">
        <v>13</v>
      </c>
      <c r="R681" s="0" t="n">
        <v>10</v>
      </c>
      <c r="S681" s="0" t="n">
        <v>11</v>
      </c>
      <c r="T681" s="0" t="n">
        <v>12</v>
      </c>
      <c r="U681" s="0" t="n">
        <v>13</v>
      </c>
      <c r="V681" s="0" t="n">
        <v>9</v>
      </c>
      <c r="W681" s="0" t="n">
        <v>10</v>
      </c>
      <c r="X681" s="0" t="n">
        <v>10</v>
      </c>
      <c r="Y681" s="0" t="n">
        <v>8</v>
      </c>
      <c r="Z681" s="0" t="n">
        <v>13</v>
      </c>
      <c r="AA681" s="0" t="n">
        <v>12</v>
      </c>
      <c r="AB681" s="0" t="n">
        <v>14</v>
      </c>
      <c r="AC681" s="0" t="n">
        <v>10</v>
      </c>
      <c r="AD681" s="0" t="n">
        <v>10</v>
      </c>
      <c r="AE681" s="0" t="n">
        <v>11</v>
      </c>
      <c r="AF681" s="0" t="n">
        <v>9</v>
      </c>
      <c r="AG681" s="0" t="n">
        <v>8</v>
      </c>
      <c r="AH681" s="0" t="n">
        <v>8</v>
      </c>
    </row>
    <row r="682" customFormat="false" ht="12.75" hidden="false" customHeight="false" outlineLevel="0" collapsed="false">
      <c r="A682" s="0" t="n">
        <v>32071008</v>
      </c>
      <c r="B682" s="0" t="n">
        <v>3</v>
      </c>
      <c r="C682" s="0" t="s">
        <v>59</v>
      </c>
      <c r="D682" s="0" t="n">
        <v>710</v>
      </c>
      <c r="E682" s="0" t="s">
        <v>7</v>
      </c>
      <c r="F682" s="0" t="n">
        <v>2</v>
      </c>
      <c r="G682" s="0" t="s">
        <v>6</v>
      </c>
      <c r="H682" s="0" t="n">
        <v>8</v>
      </c>
      <c r="I682" s="0" t="s">
        <v>139</v>
      </c>
      <c r="J682" s="0" t="n">
        <v>10</v>
      </c>
      <c r="K682" s="0" t="n">
        <v>18</v>
      </c>
      <c r="L682" s="0" t="n">
        <v>8</v>
      </c>
      <c r="M682" s="0" t="n">
        <v>23</v>
      </c>
      <c r="N682" s="0" t="n">
        <v>9</v>
      </c>
      <c r="O682" s="0" t="n">
        <v>15</v>
      </c>
      <c r="P682" s="0" t="n">
        <v>11</v>
      </c>
      <c r="Q682" s="0" t="n">
        <v>13</v>
      </c>
      <c r="R682" s="0" t="n">
        <v>10</v>
      </c>
      <c r="S682" s="0" t="n">
        <v>10</v>
      </c>
      <c r="T682" s="0" t="n">
        <v>8</v>
      </c>
      <c r="U682" s="0" t="n">
        <v>12</v>
      </c>
      <c r="V682" s="0" t="n">
        <v>9</v>
      </c>
      <c r="W682" s="0" t="n">
        <v>10</v>
      </c>
      <c r="X682" s="0" t="n">
        <v>9</v>
      </c>
      <c r="Y682" s="0" t="n">
        <v>10</v>
      </c>
      <c r="Z682" s="0" t="n">
        <v>4</v>
      </c>
      <c r="AA682" s="0" t="n">
        <v>7</v>
      </c>
      <c r="AB682" s="0" t="n">
        <v>8</v>
      </c>
      <c r="AC682" s="0" t="n">
        <v>5</v>
      </c>
      <c r="AD682" s="0" t="n">
        <v>8</v>
      </c>
      <c r="AE682" s="0" t="n">
        <v>10</v>
      </c>
      <c r="AF682" s="0" t="n">
        <v>9</v>
      </c>
      <c r="AG682" s="0" t="n">
        <v>10</v>
      </c>
      <c r="AH682" s="0" t="n">
        <v>10</v>
      </c>
    </row>
    <row r="683" customFormat="false" ht="12.75" hidden="false" customHeight="false" outlineLevel="0" collapsed="false">
      <c r="A683" s="0" t="n">
        <v>32071009</v>
      </c>
      <c r="B683" s="0" t="n">
        <v>3</v>
      </c>
      <c r="C683" s="0" t="s">
        <v>59</v>
      </c>
      <c r="D683" s="0" t="n">
        <v>710</v>
      </c>
      <c r="E683" s="0" t="s">
        <v>7</v>
      </c>
      <c r="F683" s="0" t="n">
        <v>2</v>
      </c>
      <c r="G683" s="0" t="s">
        <v>6</v>
      </c>
      <c r="H683" s="0" t="n">
        <v>9</v>
      </c>
      <c r="I683" s="0" t="s">
        <v>140</v>
      </c>
      <c r="J683" s="0" t="n">
        <v>11</v>
      </c>
      <c r="K683" s="0" t="n">
        <v>11</v>
      </c>
      <c r="L683" s="0" t="n">
        <v>8</v>
      </c>
      <c r="M683" s="0" t="n">
        <v>13</v>
      </c>
      <c r="N683" s="0" t="n">
        <v>6</v>
      </c>
      <c r="O683" s="0" t="n">
        <v>12</v>
      </c>
      <c r="P683" s="0" t="n">
        <v>7</v>
      </c>
      <c r="Q683" s="0" t="n">
        <v>7</v>
      </c>
      <c r="R683" s="0" t="n">
        <v>7</v>
      </c>
      <c r="S683" s="0" t="n">
        <v>12</v>
      </c>
      <c r="T683" s="0" t="n">
        <v>4</v>
      </c>
      <c r="U683" s="0" t="n">
        <v>4</v>
      </c>
      <c r="V683" s="0" t="n">
        <v>8</v>
      </c>
      <c r="W683" s="0" t="n">
        <v>7</v>
      </c>
      <c r="X683" s="0" t="n">
        <v>8</v>
      </c>
      <c r="Y683" s="0" t="n">
        <v>11</v>
      </c>
      <c r="Z683" s="0" t="n">
        <v>6</v>
      </c>
      <c r="AA683" s="0" t="n">
        <v>7</v>
      </c>
      <c r="AB683" s="0" t="n">
        <v>8</v>
      </c>
      <c r="AC683" s="0" t="n">
        <v>6</v>
      </c>
      <c r="AD683" s="0" t="n">
        <v>5</v>
      </c>
      <c r="AE683" s="0" t="n">
        <v>7</v>
      </c>
      <c r="AF683" s="0" t="n">
        <v>5</v>
      </c>
      <c r="AG683" s="0" t="n">
        <v>6</v>
      </c>
      <c r="AH683" s="0" t="n">
        <v>16</v>
      </c>
    </row>
    <row r="684" customFormat="false" ht="12.75" hidden="false" customHeight="false" outlineLevel="0" collapsed="false">
      <c r="A684" s="0" t="n">
        <v>32071010</v>
      </c>
      <c r="B684" s="0" t="n">
        <v>3</v>
      </c>
      <c r="C684" s="0" t="s">
        <v>59</v>
      </c>
      <c r="D684" s="0" t="n">
        <v>710</v>
      </c>
      <c r="E684" s="0" t="s">
        <v>7</v>
      </c>
      <c r="F684" s="0" t="n">
        <v>2</v>
      </c>
      <c r="G684" s="0" t="s">
        <v>6</v>
      </c>
      <c r="H684" s="0" t="n">
        <v>10</v>
      </c>
      <c r="I684" s="0" t="s">
        <v>141</v>
      </c>
      <c r="J684" s="0" t="n">
        <v>9</v>
      </c>
      <c r="K684" s="0" t="n">
        <v>5</v>
      </c>
      <c r="L684" s="0" t="n">
        <v>8</v>
      </c>
      <c r="M684" s="0" t="n">
        <v>5</v>
      </c>
      <c r="N684" s="0" t="n">
        <v>11</v>
      </c>
      <c r="O684" s="0" t="n">
        <v>8</v>
      </c>
      <c r="P684" s="0" t="n">
        <v>7</v>
      </c>
      <c r="Q684" s="0" t="n">
        <v>4</v>
      </c>
      <c r="R684" s="0" t="n">
        <v>6</v>
      </c>
      <c r="S684" s="0" t="n">
        <v>7</v>
      </c>
      <c r="T684" s="0" t="n">
        <v>5</v>
      </c>
      <c r="U684" s="0" t="n">
        <v>13</v>
      </c>
      <c r="V684" s="0" t="n">
        <v>5</v>
      </c>
      <c r="W684" s="0" t="n">
        <v>13</v>
      </c>
      <c r="X684" s="0" t="n">
        <v>8</v>
      </c>
      <c r="Y684" s="0" t="n">
        <v>7</v>
      </c>
      <c r="Z684" s="0" t="n">
        <v>4</v>
      </c>
      <c r="AA684" s="0" t="n">
        <v>3</v>
      </c>
      <c r="AB684" s="0" t="n">
        <v>0</v>
      </c>
      <c r="AC684" s="0" t="n">
        <v>6</v>
      </c>
      <c r="AD684" s="0" t="n">
        <v>7</v>
      </c>
      <c r="AE684" s="0" t="n">
        <v>4</v>
      </c>
      <c r="AF684" s="0" t="n">
        <v>6</v>
      </c>
      <c r="AG684" s="0" t="n">
        <v>1</v>
      </c>
      <c r="AH684" s="0" t="n">
        <v>3</v>
      </c>
    </row>
    <row r="685" customFormat="false" ht="12.75" hidden="false" customHeight="false" outlineLevel="0" collapsed="false">
      <c r="A685" s="0" t="n">
        <v>32071011</v>
      </c>
      <c r="B685" s="0" t="n">
        <v>3</v>
      </c>
      <c r="C685" s="0" t="s">
        <v>59</v>
      </c>
      <c r="D685" s="0" t="n">
        <v>710</v>
      </c>
      <c r="E685" s="0" t="s">
        <v>7</v>
      </c>
      <c r="F685" s="0" t="n">
        <v>2</v>
      </c>
      <c r="G685" s="0" t="s">
        <v>6</v>
      </c>
      <c r="H685" s="0" t="n">
        <v>11</v>
      </c>
      <c r="I685" s="0" t="s">
        <v>142</v>
      </c>
      <c r="J685" s="0" t="n">
        <v>8</v>
      </c>
      <c r="K685" s="0" t="n">
        <v>11</v>
      </c>
      <c r="L685" s="0" t="n">
        <v>9</v>
      </c>
      <c r="M685" s="0" t="n">
        <v>13</v>
      </c>
      <c r="N685" s="0" t="n">
        <v>13</v>
      </c>
      <c r="O685" s="0" t="n">
        <v>6</v>
      </c>
      <c r="P685" s="0" t="n">
        <v>6</v>
      </c>
      <c r="Q685" s="0" t="n">
        <v>4</v>
      </c>
      <c r="R685" s="0" t="n">
        <v>6</v>
      </c>
      <c r="S685" s="0" t="n">
        <v>7</v>
      </c>
      <c r="T685" s="0" t="n">
        <v>7</v>
      </c>
      <c r="U685" s="0" t="n">
        <v>5</v>
      </c>
      <c r="V685" s="0" t="n">
        <v>6</v>
      </c>
      <c r="W685" s="0" t="n">
        <v>3</v>
      </c>
      <c r="X685" s="0" t="n">
        <v>4</v>
      </c>
      <c r="Y685" s="0" t="n">
        <v>9</v>
      </c>
      <c r="Z685" s="0" t="n">
        <v>3</v>
      </c>
      <c r="AA685" s="0" t="n">
        <v>2</v>
      </c>
      <c r="AB685" s="0" t="n">
        <v>8</v>
      </c>
      <c r="AC685" s="0" t="n">
        <v>4</v>
      </c>
      <c r="AD685" s="0" t="n">
        <v>7</v>
      </c>
      <c r="AE685" s="0" t="n">
        <v>7</v>
      </c>
      <c r="AF685" s="0" t="n">
        <v>6</v>
      </c>
      <c r="AG685" s="0" t="n">
        <v>7</v>
      </c>
      <c r="AH685" s="0" t="n">
        <v>13</v>
      </c>
    </row>
    <row r="686" customFormat="false" ht="12.75" hidden="false" customHeight="false" outlineLevel="0" collapsed="false">
      <c r="A686" s="0" t="n">
        <v>32071012</v>
      </c>
      <c r="B686" s="0" t="n">
        <v>3</v>
      </c>
      <c r="C686" s="0" t="s">
        <v>59</v>
      </c>
      <c r="D686" s="0" t="n">
        <v>710</v>
      </c>
      <c r="E686" s="0" t="s">
        <v>7</v>
      </c>
      <c r="F686" s="0" t="n">
        <v>2</v>
      </c>
      <c r="G686" s="0" t="s">
        <v>6</v>
      </c>
      <c r="H686" s="0" t="n">
        <v>12</v>
      </c>
      <c r="I686" s="0" t="s">
        <v>143</v>
      </c>
      <c r="J686" s="0" t="n">
        <v>13</v>
      </c>
      <c r="K686" s="0" t="n">
        <v>17</v>
      </c>
      <c r="L686" s="0" t="n">
        <v>8</v>
      </c>
      <c r="M686" s="0" t="n">
        <v>13</v>
      </c>
      <c r="N686" s="0" t="n">
        <v>9</v>
      </c>
      <c r="O686" s="0" t="n">
        <v>10</v>
      </c>
      <c r="P686" s="0" t="n">
        <v>8</v>
      </c>
      <c r="Q686" s="0" t="n">
        <v>3</v>
      </c>
      <c r="R686" s="0" t="n">
        <v>6</v>
      </c>
      <c r="S686" s="0" t="n">
        <v>4</v>
      </c>
      <c r="T686" s="0" t="n">
        <v>0</v>
      </c>
      <c r="U686" s="0" t="n">
        <v>2</v>
      </c>
      <c r="V686" s="0" t="n">
        <v>1</v>
      </c>
      <c r="W686" s="0" t="n">
        <v>6</v>
      </c>
      <c r="X686" s="0" t="n">
        <v>4</v>
      </c>
      <c r="Y686" s="0" t="n">
        <v>2</v>
      </c>
      <c r="Z686" s="0" t="n">
        <v>4</v>
      </c>
      <c r="AA686" s="0" t="n">
        <v>4</v>
      </c>
      <c r="AB686" s="0" t="n">
        <v>3</v>
      </c>
      <c r="AC686" s="0" t="n">
        <v>1</v>
      </c>
      <c r="AD686" s="0" t="n">
        <v>4</v>
      </c>
      <c r="AE686" s="0" t="n">
        <v>3</v>
      </c>
      <c r="AF686" s="0" t="n">
        <v>4</v>
      </c>
      <c r="AG686" s="0" t="n">
        <v>2</v>
      </c>
      <c r="AH686" s="0" t="n">
        <v>7</v>
      </c>
    </row>
    <row r="687" customFormat="false" ht="12.75" hidden="false" customHeight="false" outlineLevel="0" collapsed="false">
      <c r="A687" s="0" t="n">
        <v>32071013</v>
      </c>
      <c r="B687" s="0" t="n">
        <v>3</v>
      </c>
      <c r="C687" s="0" t="s">
        <v>59</v>
      </c>
      <c r="D687" s="0" t="n">
        <v>710</v>
      </c>
      <c r="E687" s="0" t="s">
        <v>7</v>
      </c>
      <c r="F687" s="0" t="n">
        <v>2</v>
      </c>
      <c r="G687" s="0" t="s">
        <v>6</v>
      </c>
      <c r="H687" s="0" t="n">
        <v>13</v>
      </c>
      <c r="I687" s="0" t="s">
        <v>144</v>
      </c>
      <c r="J687" s="0" t="n">
        <v>15</v>
      </c>
      <c r="K687" s="0" t="n">
        <v>11</v>
      </c>
      <c r="L687" s="0" t="n">
        <v>10</v>
      </c>
      <c r="M687" s="0" t="n">
        <v>7</v>
      </c>
      <c r="N687" s="0" t="n">
        <v>15</v>
      </c>
      <c r="O687" s="0" t="n">
        <v>7</v>
      </c>
      <c r="P687" s="0" t="n">
        <v>8</v>
      </c>
      <c r="Q687" s="0" t="n">
        <v>11</v>
      </c>
      <c r="R687" s="0" t="n">
        <v>5</v>
      </c>
      <c r="S687" s="0" t="n">
        <v>5</v>
      </c>
      <c r="T687" s="0" t="n">
        <v>7</v>
      </c>
      <c r="U687" s="0" t="n">
        <v>5</v>
      </c>
      <c r="V687" s="0" t="n">
        <v>5</v>
      </c>
      <c r="W687" s="0" t="n">
        <v>5</v>
      </c>
      <c r="X687" s="0" t="n">
        <v>3</v>
      </c>
      <c r="Y687" s="0" t="n">
        <v>6</v>
      </c>
      <c r="Z687" s="0" t="n">
        <v>3</v>
      </c>
      <c r="AA687" s="0" t="n">
        <v>6</v>
      </c>
      <c r="AB687" s="0" t="n">
        <v>5</v>
      </c>
      <c r="AC687" s="0" t="n">
        <v>3</v>
      </c>
      <c r="AD687" s="0" t="n">
        <v>5</v>
      </c>
      <c r="AE687" s="0" t="n">
        <v>5</v>
      </c>
      <c r="AF687" s="0" t="n">
        <v>3</v>
      </c>
      <c r="AG687" s="0" t="n">
        <v>3</v>
      </c>
      <c r="AH687" s="0" t="n">
        <v>5</v>
      </c>
    </row>
    <row r="688" customFormat="false" ht="12.75" hidden="false" customHeight="false" outlineLevel="0" collapsed="false">
      <c r="A688" s="0" t="n">
        <v>32071014</v>
      </c>
      <c r="B688" s="0" t="n">
        <v>3</v>
      </c>
      <c r="C688" s="0" t="s">
        <v>59</v>
      </c>
      <c r="D688" s="0" t="n">
        <v>710</v>
      </c>
      <c r="E688" s="0" t="s">
        <v>7</v>
      </c>
      <c r="F688" s="0" t="n">
        <v>2</v>
      </c>
      <c r="G688" s="0" t="s">
        <v>6</v>
      </c>
      <c r="H688" s="0" t="n">
        <v>14</v>
      </c>
      <c r="I688" s="0" t="s">
        <v>145</v>
      </c>
      <c r="J688" s="0" t="n">
        <v>9</v>
      </c>
      <c r="K688" s="0" t="n">
        <v>8</v>
      </c>
      <c r="L688" s="0" t="n">
        <v>5</v>
      </c>
      <c r="M688" s="0" t="n">
        <v>5</v>
      </c>
      <c r="N688" s="0" t="n">
        <v>2</v>
      </c>
      <c r="O688" s="0" t="n">
        <v>8</v>
      </c>
      <c r="P688" s="0" t="n">
        <v>11</v>
      </c>
      <c r="Q688" s="0" t="n">
        <v>13</v>
      </c>
      <c r="R688" s="0" t="n">
        <v>5</v>
      </c>
      <c r="S688" s="0" t="n">
        <v>12</v>
      </c>
      <c r="T688" s="0" t="n">
        <v>10</v>
      </c>
      <c r="U688" s="0" t="n">
        <v>5</v>
      </c>
      <c r="V688" s="0" t="n">
        <v>8</v>
      </c>
      <c r="W688" s="0" t="n">
        <v>3</v>
      </c>
      <c r="X688" s="0" t="n">
        <v>4</v>
      </c>
      <c r="Y688" s="0" t="n">
        <v>3</v>
      </c>
      <c r="Z688" s="0" t="n">
        <v>5</v>
      </c>
      <c r="AA688" s="0" t="n">
        <v>8</v>
      </c>
      <c r="AB688" s="0" t="n">
        <v>3</v>
      </c>
      <c r="AC688" s="0" t="n">
        <v>5</v>
      </c>
      <c r="AD688" s="0" t="n">
        <v>4</v>
      </c>
      <c r="AE688" s="0" t="n">
        <v>4</v>
      </c>
      <c r="AF688" s="0" t="n">
        <v>6</v>
      </c>
      <c r="AG688" s="0" t="n">
        <v>5</v>
      </c>
      <c r="AH688" s="0" t="n">
        <v>5</v>
      </c>
    </row>
    <row r="689" customFormat="false" ht="12.75" hidden="false" customHeight="false" outlineLevel="0" collapsed="false">
      <c r="A689" s="0" t="n">
        <v>32071015</v>
      </c>
      <c r="B689" s="0" t="n">
        <v>3</v>
      </c>
      <c r="C689" s="0" t="s">
        <v>59</v>
      </c>
      <c r="D689" s="0" t="n">
        <v>710</v>
      </c>
      <c r="E689" s="0" t="s">
        <v>7</v>
      </c>
      <c r="F689" s="0" t="n">
        <v>2</v>
      </c>
      <c r="G689" s="0" t="s">
        <v>6</v>
      </c>
      <c r="H689" s="0" t="n">
        <v>15</v>
      </c>
      <c r="I689" s="0" t="s">
        <v>146</v>
      </c>
      <c r="J689" s="0" t="n">
        <v>10</v>
      </c>
      <c r="K689" s="0" t="n">
        <v>2</v>
      </c>
      <c r="L689" s="0" t="n">
        <v>3</v>
      </c>
      <c r="M689" s="0" t="n">
        <v>6</v>
      </c>
      <c r="N689" s="0" t="n">
        <v>3</v>
      </c>
      <c r="O689" s="0" t="n">
        <v>3</v>
      </c>
      <c r="P689" s="0" t="n">
        <v>2</v>
      </c>
      <c r="Q689" s="0" t="n">
        <v>7</v>
      </c>
      <c r="R689" s="0" t="n">
        <v>7</v>
      </c>
      <c r="S689" s="0" t="n">
        <v>7</v>
      </c>
      <c r="T689" s="0" t="n">
        <v>9</v>
      </c>
      <c r="U689" s="0" t="n">
        <v>8</v>
      </c>
      <c r="V689" s="0" t="n">
        <v>6</v>
      </c>
      <c r="W689" s="0" t="n">
        <v>10</v>
      </c>
      <c r="X689" s="0" t="n">
        <v>4</v>
      </c>
      <c r="Y689" s="0" t="n">
        <v>3</v>
      </c>
      <c r="Z689" s="0" t="n">
        <v>4</v>
      </c>
      <c r="AA689" s="0" t="n">
        <v>1</v>
      </c>
      <c r="AB689" s="0" t="n">
        <v>4</v>
      </c>
      <c r="AC689" s="0" t="n">
        <v>9</v>
      </c>
      <c r="AD689" s="0" t="n">
        <v>5</v>
      </c>
      <c r="AE689" s="0" t="n">
        <v>5</v>
      </c>
      <c r="AF689" s="0" t="n">
        <v>5</v>
      </c>
      <c r="AG689" s="0" t="n">
        <v>1</v>
      </c>
      <c r="AH689" s="0" t="n">
        <v>3</v>
      </c>
    </row>
    <row r="690" customFormat="false" ht="12.75" hidden="false" customHeight="false" outlineLevel="0" collapsed="false">
      <c r="A690" s="0" t="n">
        <v>32071016</v>
      </c>
      <c r="B690" s="0" t="n">
        <v>3</v>
      </c>
      <c r="C690" s="0" t="s">
        <v>59</v>
      </c>
      <c r="D690" s="0" t="n">
        <v>710</v>
      </c>
      <c r="E690" s="0" t="s">
        <v>7</v>
      </c>
      <c r="F690" s="0" t="n">
        <v>2</v>
      </c>
      <c r="G690" s="0" t="s">
        <v>6</v>
      </c>
      <c r="H690" s="0" t="n">
        <v>16</v>
      </c>
      <c r="I690" s="0" t="s">
        <v>147</v>
      </c>
      <c r="J690" s="0" t="n">
        <v>2</v>
      </c>
      <c r="K690" s="0" t="n">
        <v>4</v>
      </c>
      <c r="L690" s="0" t="n">
        <v>4</v>
      </c>
      <c r="M690" s="0" t="n">
        <v>5</v>
      </c>
      <c r="N690" s="0" t="n">
        <v>3</v>
      </c>
      <c r="O690" s="0" t="n">
        <v>7</v>
      </c>
      <c r="P690" s="0" t="n">
        <v>1</v>
      </c>
      <c r="Q690" s="0" t="n">
        <v>7</v>
      </c>
      <c r="R690" s="0" t="n">
        <v>3</v>
      </c>
      <c r="S690" s="0" t="n">
        <v>5</v>
      </c>
      <c r="T690" s="0" t="n">
        <v>6</v>
      </c>
      <c r="U690" s="0" t="n">
        <v>3</v>
      </c>
      <c r="V690" s="0" t="n">
        <v>2</v>
      </c>
      <c r="W690" s="0" t="n">
        <v>3</v>
      </c>
      <c r="X690" s="0" t="n">
        <v>4</v>
      </c>
      <c r="Y690" s="0" t="n">
        <v>1</v>
      </c>
      <c r="Z690" s="0" t="n">
        <v>5</v>
      </c>
      <c r="AA690" s="0" t="n">
        <v>2</v>
      </c>
      <c r="AB690" s="0" t="n">
        <v>3</v>
      </c>
      <c r="AC690" s="0" t="n">
        <v>7</v>
      </c>
      <c r="AD690" s="0" t="n">
        <v>3</v>
      </c>
      <c r="AE690" s="0" t="n">
        <v>2</v>
      </c>
      <c r="AF690" s="0" t="n">
        <v>5</v>
      </c>
      <c r="AG690" s="0" t="n">
        <v>6</v>
      </c>
      <c r="AH690" s="0" t="n">
        <v>1</v>
      </c>
    </row>
    <row r="691" customFormat="false" ht="12.75" hidden="false" customHeight="false" outlineLevel="0" collapsed="false">
      <c r="A691" s="0" t="n">
        <v>32071017</v>
      </c>
      <c r="B691" s="0" t="n">
        <v>3</v>
      </c>
      <c r="C691" s="0" t="s">
        <v>59</v>
      </c>
      <c r="D691" s="0" t="n">
        <v>710</v>
      </c>
      <c r="E691" s="0" t="s">
        <v>7</v>
      </c>
      <c r="F691" s="0" t="n">
        <v>2</v>
      </c>
      <c r="G691" s="0" t="s">
        <v>6</v>
      </c>
      <c r="H691" s="0" t="n">
        <v>17</v>
      </c>
      <c r="I691" s="0" t="s">
        <v>148</v>
      </c>
      <c r="J691" s="0" t="n">
        <v>4</v>
      </c>
      <c r="K691" s="0" t="n">
        <v>1</v>
      </c>
      <c r="L691" s="0" t="n">
        <v>3</v>
      </c>
      <c r="M691" s="0" t="n">
        <v>1</v>
      </c>
      <c r="N691" s="0" t="n">
        <v>3</v>
      </c>
      <c r="O691" s="0" t="n">
        <v>3</v>
      </c>
      <c r="P691" s="0" t="n">
        <v>2</v>
      </c>
      <c r="Q691" s="0" t="n">
        <v>4</v>
      </c>
      <c r="R691" s="0" t="n">
        <v>2</v>
      </c>
      <c r="S691" s="0" t="n">
        <v>3</v>
      </c>
      <c r="T691" s="0" t="n">
        <v>3</v>
      </c>
      <c r="U691" s="0" t="n">
        <v>4</v>
      </c>
      <c r="V691" s="0" t="n">
        <v>2</v>
      </c>
      <c r="W691" s="0" t="n">
        <v>3</v>
      </c>
      <c r="X691" s="0" t="n">
        <v>2</v>
      </c>
      <c r="Y691" s="0" t="n">
        <v>1</v>
      </c>
      <c r="Z691" s="0" t="n">
        <v>1</v>
      </c>
      <c r="AA691" s="0" t="n">
        <v>3</v>
      </c>
      <c r="AB691" s="0" t="n">
        <v>2</v>
      </c>
      <c r="AC691" s="0" t="n">
        <v>1</v>
      </c>
      <c r="AD691" s="0" t="n">
        <v>1</v>
      </c>
      <c r="AE691" s="0" t="n">
        <v>3</v>
      </c>
      <c r="AF691" s="0" t="n">
        <v>3</v>
      </c>
      <c r="AG691" s="0" t="n">
        <v>1</v>
      </c>
      <c r="AH691" s="0" t="n">
        <v>3</v>
      </c>
    </row>
    <row r="692" customFormat="false" ht="12.75" hidden="false" customHeight="false" outlineLevel="0" collapsed="false">
      <c r="A692" s="0" t="n">
        <v>32071018</v>
      </c>
      <c r="B692" s="0" t="n">
        <v>3</v>
      </c>
      <c r="C692" s="0" t="s">
        <v>59</v>
      </c>
      <c r="D692" s="0" t="n">
        <v>710</v>
      </c>
      <c r="E692" s="0" t="s">
        <v>7</v>
      </c>
      <c r="F692" s="0" t="n">
        <v>2</v>
      </c>
      <c r="G692" s="0" t="s">
        <v>6</v>
      </c>
      <c r="H692" s="0" t="n">
        <v>18</v>
      </c>
      <c r="I692" s="0" t="s">
        <v>149</v>
      </c>
      <c r="J692" s="0" t="n">
        <v>130</v>
      </c>
      <c r="K692" s="0" t="n">
        <v>129</v>
      </c>
      <c r="L692" s="0" t="n">
        <v>87</v>
      </c>
      <c r="M692" s="0" t="n">
        <v>129</v>
      </c>
      <c r="N692" s="0" t="n">
        <v>113</v>
      </c>
      <c r="O692" s="0" t="n">
        <v>113</v>
      </c>
      <c r="P692" s="0" t="n">
        <v>96</v>
      </c>
      <c r="Q692" s="0" t="n">
        <v>113</v>
      </c>
      <c r="R692" s="0" t="n">
        <v>88</v>
      </c>
      <c r="S692" s="0" t="n">
        <v>114</v>
      </c>
      <c r="T692" s="0" t="n">
        <v>101</v>
      </c>
      <c r="U692" s="0" t="n">
        <v>98</v>
      </c>
      <c r="V692" s="0" t="n">
        <v>82</v>
      </c>
      <c r="W692" s="0" t="n">
        <v>87</v>
      </c>
      <c r="X692" s="0" t="n">
        <v>75</v>
      </c>
      <c r="Y692" s="0" t="n">
        <v>77</v>
      </c>
      <c r="Z692" s="0" t="n">
        <v>70</v>
      </c>
      <c r="AA692" s="0" t="n">
        <v>73</v>
      </c>
      <c r="AB692" s="0" t="n">
        <v>81</v>
      </c>
      <c r="AC692" s="0" t="n">
        <v>79</v>
      </c>
      <c r="AD692" s="0" t="n">
        <v>82</v>
      </c>
      <c r="AE692" s="0" t="n">
        <v>84</v>
      </c>
      <c r="AF692" s="0" t="n">
        <v>83</v>
      </c>
      <c r="AG692" s="0" t="n">
        <v>69</v>
      </c>
      <c r="AH692" s="0" t="n">
        <v>99</v>
      </c>
    </row>
    <row r="693" customFormat="false" ht="12.75" hidden="false" customHeight="false" outlineLevel="0" collapsed="false">
      <c r="A693" s="0" t="n">
        <v>32071019</v>
      </c>
      <c r="B693" s="0" t="n">
        <v>3</v>
      </c>
      <c r="C693" s="0" t="s">
        <v>59</v>
      </c>
      <c r="D693" s="0" t="n">
        <v>710</v>
      </c>
      <c r="E693" s="0" t="s">
        <v>7</v>
      </c>
      <c r="F693" s="0" t="n">
        <v>2</v>
      </c>
      <c r="G693" s="0" t="s">
        <v>6</v>
      </c>
      <c r="H693" s="0" t="n">
        <v>19</v>
      </c>
      <c r="I693" s="0" t="s">
        <v>15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2071020</v>
      </c>
      <c r="B694" s="0" t="n">
        <v>3</v>
      </c>
      <c r="C694" s="0" t="s">
        <v>59</v>
      </c>
      <c r="D694" s="0" t="n">
        <v>710</v>
      </c>
      <c r="E694" s="0" t="s">
        <v>7</v>
      </c>
      <c r="F694" s="0" t="n">
        <v>2</v>
      </c>
      <c r="G694" s="0" t="s">
        <v>6</v>
      </c>
      <c r="H694" s="0" t="n">
        <v>20</v>
      </c>
      <c r="I694" s="0" t="s">
        <v>151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2071021</v>
      </c>
      <c r="B695" s="0" t="n">
        <v>3</v>
      </c>
      <c r="C695" s="0" t="s">
        <v>59</v>
      </c>
      <c r="D695" s="0" t="n">
        <v>710</v>
      </c>
      <c r="E695" s="0" t="s">
        <v>7</v>
      </c>
      <c r="F695" s="0" t="n">
        <v>2</v>
      </c>
      <c r="G695" s="0" t="s">
        <v>6</v>
      </c>
      <c r="H695" s="0" t="n">
        <v>21</v>
      </c>
      <c r="I695" s="0" t="s">
        <v>152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2071022</v>
      </c>
      <c r="B696" s="0" t="n">
        <v>3</v>
      </c>
      <c r="C696" s="0" t="s">
        <v>59</v>
      </c>
      <c r="D696" s="0" t="n">
        <v>710</v>
      </c>
      <c r="E696" s="0" t="s">
        <v>7</v>
      </c>
      <c r="F696" s="0" t="n">
        <v>2</v>
      </c>
      <c r="G696" s="0" t="s">
        <v>6</v>
      </c>
      <c r="H696" s="0" t="n">
        <v>22</v>
      </c>
      <c r="I696" s="0" t="s">
        <v>153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2.40176770102796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2.30568813262318</v>
      </c>
    </row>
    <row r="697" customFormat="false" ht="12.75" hidden="false" customHeight="false" outlineLevel="0" collapsed="false">
      <c r="A697" s="0" t="n">
        <v>32071023</v>
      </c>
      <c r="B697" s="0" t="n">
        <v>3</v>
      </c>
      <c r="C697" s="0" t="s">
        <v>59</v>
      </c>
      <c r="D697" s="0" t="n">
        <v>710</v>
      </c>
      <c r="E697" s="0" t="s">
        <v>7</v>
      </c>
      <c r="F697" s="0" t="n">
        <v>2</v>
      </c>
      <c r="G697" s="0" t="s">
        <v>6</v>
      </c>
      <c r="H697" s="0" t="n">
        <v>23</v>
      </c>
      <c r="I697" s="0" t="s">
        <v>154</v>
      </c>
      <c r="J697" s="0" t="n">
        <v>1.73112211335388</v>
      </c>
      <c r="K697" s="0" t="n">
        <v>5.2513653549923</v>
      </c>
      <c r="L697" s="0" t="n">
        <v>0</v>
      </c>
      <c r="M697" s="0" t="n">
        <v>1.80215898646579</v>
      </c>
      <c r="N697" s="0" t="n">
        <v>0</v>
      </c>
      <c r="O697" s="0" t="n">
        <v>5.56586270871985</v>
      </c>
      <c r="P697" s="0" t="n">
        <v>5.75230571587445</v>
      </c>
      <c r="Q697" s="0" t="n">
        <v>1.96803904589467</v>
      </c>
      <c r="R697" s="0" t="n">
        <v>2.00859679427952</v>
      </c>
      <c r="S697" s="0" t="n">
        <v>4.21354232503266</v>
      </c>
      <c r="T697" s="0" t="n">
        <v>4.42301738245831</v>
      </c>
      <c r="U697" s="0" t="n">
        <v>0</v>
      </c>
      <c r="V697" s="0" t="n">
        <v>4.56746140495113</v>
      </c>
      <c r="W697" s="0" t="n">
        <v>0</v>
      </c>
      <c r="X697" s="0" t="n">
        <v>2.19254971606481</v>
      </c>
      <c r="Y697" s="0" t="n">
        <v>2.1533624755055</v>
      </c>
      <c r="Z697" s="0" t="n">
        <v>2.13215070041151</v>
      </c>
      <c r="AA697" s="0" t="n">
        <v>4.21114690585981</v>
      </c>
      <c r="AB697" s="0" t="n">
        <v>10.2694709168584</v>
      </c>
      <c r="AC697" s="0" t="n">
        <v>0</v>
      </c>
      <c r="AD697" s="0" t="n">
        <v>7.7971189645426</v>
      </c>
      <c r="AE697" s="0" t="n">
        <v>1.93165794201163</v>
      </c>
      <c r="AF697" s="0" t="n">
        <v>1.91526852064659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2071024</v>
      </c>
      <c r="B698" s="0" t="n">
        <v>3</v>
      </c>
      <c r="C698" s="0" t="s">
        <v>59</v>
      </c>
      <c r="D698" s="0" t="n">
        <v>710</v>
      </c>
      <c r="E698" s="0" t="s">
        <v>7</v>
      </c>
      <c r="F698" s="0" t="n">
        <v>2</v>
      </c>
      <c r="G698" s="0" t="s">
        <v>6</v>
      </c>
      <c r="H698" s="0" t="n">
        <v>24</v>
      </c>
      <c r="I698" s="0" t="s">
        <v>155</v>
      </c>
      <c r="J698" s="0" t="n">
        <v>17.1415511199147</v>
      </c>
      <c r="K698" s="0" t="n">
        <v>13.1307447008066</v>
      </c>
      <c r="L698" s="0" t="n">
        <v>3.65804587189523</v>
      </c>
      <c r="M698" s="0" t="n">
        <v>14.3235694335028</v>
      </c>
      <c r="N698" s="0" t="n">
        <v>14.3097341966873</v>
      </c>
      <c r="O698" s="0" t="n">
        <v>14.2831637207641</v>
      </c>
      <c r="P698" s="0" t="n">
        <v>17.8894076817117</v>
      </c>
      <c r="Q698" s="0" t="n">
        <v>23.3892877062305</v>
      </c>
      <c r="R698" s="0" t="n">
        <v>7.29847097033172</v>
      </c>
      <c r="S698" s="0" t="n">
        <v>25.7551786305604</v>
      </c>
      <c r="T698" s="0" t="n">
        <v>24.4154380693023</v>
      </c>
      <c r="U698" s="0" t="n">
        <v>21.3853840620565</v>
      </c>
      <c r="V698" s="0" t="n">
        <v>16.2064704333205</v>
      </c>
      <c r="W698" s="0" t="n">
        <v>4.14499181364117</v>
      </c>
      <c r="X698" s="0" t="n">
        <v>8.64472347690778</v>
      </c>
      <c r="Y698" s="0" t="n">
        <v>11.353830782506</v>
      </c>
      <c r="Z698" s="0" t="n">
        <v>18.7740542570168</v>
      </c>
      <c r="AA698" s="0" t="n">
        <v>13.9739618510841</v>
      </c>
      <c r="AB698" s="0" t="n">
        <v>13.6524984072085</v>
      </c>
      <c r="AC698" s="0" t="n">
        <v>17.4744981542561</v>
      </c>
      <c r="AD698" s="0" t="n">
        <v>14.5578570834373</v>
      </c>
      <c r="AE698" s="0" t="n">
        <v>22.0817022985045</v>
      </c>
      <c r="AF698" s="0" t="n">
        <v>17.6779085070024</v>
      </c>
      <c r="AG698" s="0" t="n">
        <v>19.2130341223486</v>
      </c>
      <c r="AH698" s="0" t="n">
        <v>22.6261407345954</v>
      </c>
    </row>
    <row r="699" customFormat="false" ht="12.75" hidden="false" customHeight="false" outlineLevel="0" collapsed="false">
      <c r="A699" s="0" t="n">
        <v>32071025</v>
      </c>
      <c r="B699" s="0" t="n">
        <v>3</v>
      </c>
      <c r="C699" s="0" t="s">
        <v>59</v>
      </c>
      <c r="D699" s="0" t="n">
        <v>710</v>
      </c>
      <c r="E699" s="0" t="s">
        <v>7</v>
      </c>
      <c r="F699" s="0" t="n">
        <v>2</v>
      </c>
      <c r="G699" s="0" t="s">
        <v>6</v>
      </c>
      <c r="H699" s="0" t="n">
        <v>25</v>
      </c>
      <c r="I699" s="0" t="s">
        <v>156</v>
      </c>
      <c r="J699" s="0" t="n">
        <v>32.5987742860868</v>
      </c>
      <c r="K699" s="0" t="n">
        <v>34.0382078883547</v>
      </c>
      <c r="L699" s="0" t="n">
        <v>22.5479143179256</v>
      </c>
      <c r="M699" s="0" t="n">
        <v>29.7247488258724</v>
      </c>
      <c r="N699" s="0" t="n">
        <v>28.9709517923362</v>
      </c>
      <c r="O699" s="0" t="n">
        <v>20.8491281273692</v>
      </c>
      <c r="P699" s="0" t="n">
        <v>18.5425551641016</v>
      </c>
      <c r="Q699" s="0" t="n">
        <v>23.5690846130138</v>
      </c>
      <c r="R699" s="0" t="n">
        <v>28.4895211979844</v>
      </c>
      <c r="S699" s="0" t="n">
        <v>26.6429840142096</v>
      </c>
      <c r="T699" s="0" t="n">
        <v>26.411705667952</v>
      </c>
      <c r="U699" s="0" t="n">
        <v>22.9617069379681</v>
      </c>
      <c r="V699" s="0" t="n">
        <v>19.6137867089849</v>
      </c>
      <c r="W699" s="0" t="n">
        <v>21.6368258776438</v>
      </c>
      <c r="X699" s="0" t="n">
        <v>18.1090527154525</v>
      </c>
      <c r="Y699" s="0" t="n">
        <v>18.5205763603363</v>
      </c>
      <c r="Z699" s="0" t="n">
        <v>15.2995849987569</v>
      </c>
      <c r="AA699" s="0" t="n">
        <v>19.735933213602</v>
      </c>
      <c r="AB699" s="0" t="n">
        <v>24.395698225213</v>
      </c>
      <c r="AC699" s="0" t="n">
        <v>29.5626834470089</v>
      </c>
      <c r="AD699" s="0" t="n">
        <v>26.3371595373439</v>
      </c>
      <c r="AE699" s="0" t="n">
        <v>24.5623436941765</v>
      </c>
      <c r="AF699" s="0" t="n">
        <v>26.5663050697366</v>
      </c>
      <c r="AG699" s="0" t="n">
        <v>19.4674569012135</v>
      </c>
      <c r="AH699" s="0" t="n">
        <v>24.9828243082881</v>
      </c>
    </row>
    <row r="700" customFormat="false" ht="12.75" hidden="false" customHeight="false" outlineLevel="0" collapsed="false">
      <c r="A700" s="0" t="n">
        <v>32071026</v>
      </c>
      <c r="B700" s="0" t="n">
        <v>3</v>
      </c>
      <c r="C700" s="0" t="s">
        <v>59</v>
      </c>
      <c r="D700" s="0" t="n">
        <v>710</v>
      </c>
      <c r="E700" s="0" t="s">
        <v>7</v>
      </c>
      <c r="F700" s="0" t="n">
        <v>2</v>
      </c>
      <c r="G700" s="0" t="s">
        <v>6</v>
      </c>
      <c r="H700" s="0" t="n">
        <v>26</v>
      </c>
      <c r="I700" s="0" t="s">
        <v>157</v>
      </c>
      <c r="J700" s="0" t="n">
        <v>30.1412332070272</v>
      </c>
      <c r="K700" s="0" t="n">
        <v>33.1777664727611</v>
      </c>
      <c r="L700" s="0" t="n">
        <v>17.8643204859095</v>
      </c>
      <c r="M700" s="0" t="n">
        <v>31.145024582323</v>
      </c>
      <c r="N700" s="0" t="n">
        <v>35.2858151023289</v>
      </c>
      <c r="O700" s="0" t="n">
        <v>25.9022621308928</v>
      </c>
      <c r="P700" s="0" t="n">
        <v>20.9542568572806</v>
      </c>
      <c r="Q700" s="0" t="n">
        <v>26.3552690264769</v>
      </c>
      <c r="R700" s="0" t="n">
        <v>19.6564060227228</v>
      </c>
      <c r="S700" s="0" t="n">
        <v>21.1002838947288</v>
      </c>
      <c r="T700" s="0" t="n">
        <v>22.5060485005345</v>
      </c>
      <c r="U700" s="0" t="n">
        <v>23.8352798811903</v>
      </c>
      <c r="V700" s="0" t="n">
        <v>16.2176772682224</v>
      </c>
      <c r="W700" s="0" t="n">
        <v>17.7141642457309</v>
      </c>
      <c r="X700" s="0" t="n">
        <v>17.5672826927131</v>
      </c>
      <c r="Y700" s="0" t="n">
        <v>13.9720907487294</v>
      </c>
      <c r="Z700" s="0" t="n">
        <v>22.7272727272727</v>
      </c>
      <c r="AA700" s="0" t="n">
        <v>21.0172341319882</v>
      </c>
      <c r="AB700" s="0" t="n">
        <v>24.8778320746335</v>
      </c>
      <c r="AC700" s="0" t="n">
        <v>17.8361217136946</v>
      </c>
      <c r="AD700" s="0" t="n">
        <v>18.1933957973256</v>
      </c>
      <c r="AE700" s="0" t="n">
        <v>20.7027647601302</v>
      </c>
      <c r="AF700" s="0" t="n">
        <v>17.5633745096891</v>
      </c>
      <c r="AG700" s="0" t="n">
        <v>16.0862221507279</v>
      </c>
      <c r="AH700" s="0" t="n">
        <v>16.6739615248338</v>
      </c>
    </row>
    <row r="701" customFormat="false" ht="12.75" hidden="false" customHeight="false" outlineLevel="0" collapsed="false">
      <c r="A701" s="0" t="n">
        <v>32071027</v>
      </c>
      <c r="B701" s="0" t="n">
        <v>3</v>
      </c>
      <c r="C701" s="0" t="s">
        <v>59</v>
      </c>
      <c r="D701" s="0" t="n">
        <v>710</v>
      </c>
      <c r="E701" s="0" t="s">
        <v>7</v>
      </c>
      <c r="F701" s="0" t="n">
        <v>2</v>
      </c>
      <c r="G701" s="0" t="s">
        <v>6</v>
      </c>
      <c r="H701" s="0" t="n">
        <v>27</v>
      </c>
      <c r="I701" s="0" t="s">
        <v>158</v>
      </c>
      <c r="J701" s="0" t="n">
        <v>22.7852716004375</v>
      </c>
      <c r="K701" s="0" t="n">
        <v>39.4858070460229</v>
      </c>
      <c r="L701" s="0" t="n">
        <v>17.0582967290716</v>
      </c>
      <c r="M701" s="0" t="n">
        <v>47.7654095364679</v>
      </c>
      <c r="N701" s="0" t="n">
        <v>18.4972048668201</v>
      </c>
      <c r="O701" s="0" t="n">
        <v>32.248355333878</v>
      </c>
      <c r="P701" s="0" t="n">
        <v>24.0916358220723</v>
      </c>
      <c r="Q701" s="0" t="n">
        <v>28.810779664022</v>
      </c>
      <c r="R701" s="0" t="n">
        <v>22.1170433936391</v>
      </c>
      <c r="S701" s="0" t="n">
        <v>21.9399284758332</v>
      </c>
      <c r="T701" s="0" t="n">
        <v>17.1335560695622</v>
      </c>
      <c r="U701" s="0" t="n">
        <v>24.9469876512411</v>
      </c>
      <c r="V701" s="0" t="n">
        <v>18.136751103319</v>
      </c>
      <c r="W701" s="0" t="n">
        <v>19.530487090348</v>
      </c>
      <c r="X701" s="0" t="n">
        <v>17.1031127665235</v>
      </c>
      <c r="Y701" s="0" t="n">
        <v>18.6358553857622</v>
      </c>
      <c r="Z701" s="0" t="n">
        <v>7.26387854795068</v>
      </c>
      <c r="AA701" s="0" t="n">
        <v>12.4646094125608</v>
      </c>
      <c r="AB701" s="0" t="n">
        <v>14.0299188018449</v>
      </c>
      <c r="AC701" s="0" t="n">
        <v>8.70064558790262</v>
      </c>
      <c r="AD701" s="0" t="n">
        <v>13.8007176373171</v>
      </c>
      <c r="AE701" s="0" t="n">
        <v>17.2887743987829</v>
      </c>
      <c r="AF701" s="0" t="n">
        <v>15.6983133034484</v>
      </c>
      <c r="AG701" s="0" t="n">
        <v>17.7292390610595</v>
      </c>
      <c r="AH701" s="0" t="n">
        <v>17.8034146949385</v>
      </c>
    </row>
    <row r="702" customFormat="false" ht="12.75" hidden="false" customHeight="false" outlineLevel="0" collapsed="false">
      <c r="A702" s="0" t="n">
        <v>32071028</v>
      </c>
      <c r="B702" s="0" t="n">
        <v>3</v>
      </c>
      <c r="C702" s="0" t="s">
        <v>59</v>
      </c>
      <c r="D702" s="0" t="n">
        <v>710</v>
      </c>
      <c r="E702" s="0" t="s">
        <v>7</v>
      </c>
      <c r="F702" s="0" t="n">
        <v>2</v>
      </c>
      <c r="G702" s="0" t="s">
        <v>6</v>
      </c>
      <c r="H702" s="0" t="n">
        <v>28</v>
      </c>
      <c r="I702" s="0" t="s">
        <v>159</v>
      </c>
      <c r="J702" s="0" t="n">
        <v>29.1939807319727</v>
      </c>
      <c r="K702" s="0" t="n">
        <v>28.8380872483221</v>
      </c>
      <c r="L702" s="0" t="n">
        <v>20.5396800944825</v>
      </c>
      <c r="M702" s="0" t="n">
        <v>33.0368487928844</v>
      </c>
      <c r="N702" s="0" t="n">
        <v>14.7765053564832</v>
      </c>
      <c r="O702" s="0" t="n">
        <v>27.2994062379143</v>
      </c>
      <c r="P702" s="0" t="n">
        <v>15.298540082175</v>
      </c>
      <c r="Q702" s="0" t="n">
        <v>14.8875986303409</v>
      </c>
      <c r="R702" s="0" t="n">
        <v>14.4894537475937</v>
      </c>
      <c r="S702" s="0" t="n">
        <v>24.5338567222767</v>
      </c>
      <c r="T702" s="0" t="n">
        <v>8.54299261031139</v>
      </c>
      <c r="U702" s="0" t="n">
        <v>8.72543245424601</v>
      </c>
      <c r="V702" s="0" t="n">
        <v>17.6701859787074</v>
      </c>
      <c r="W702" s="0" t="n">
        <v>15.470297029703</v>
      </c>
      <c r="X702" s="0" t="n">
        <v>17.5304042949491</v>
      </c>
      <c r="Y702" s="0" t="n">
        <v>23.4947350434653</v>
      </c>
      <c r="Z702" s="0" t="n">
        <v>12.4357486320677</v>
      </c>
      <c r="AA702" s="0" t="n">
        <v>14.0072837875695</v>
      </c>
      <c r="AB702" s="0" t="n">
        <v>15.5403174109831</v>
      </c>
      <c r="AC702" s="0" t="n">
        <v>11.3541745515101</v>
      </c>
      <c r="AD702" s="0" t="n">
        <v>9.25737349799115</v>
      </c>
      <c r="AE702" s="0" t="n">
        <v>12.6520505359047</v>
      </c>
      <c r="AF702" s="0" t="n">
        <v>8.90694028787231</v>
      </c>
      <c r="AG702" s="0" t="n">
        <v>10.5224391013837</v>
      </c>
      <c r="AH702" s="0" t="n">
        <v>27.8527286970145</v>
      </c>
    </row>
    <row r="703" customFormat="false" ht="12.75" hidden="false" customHeight="false" outlineLevel="0" collapsed="false">
      <c r="A703" s="0" t="n">
        <v>32071029</v>
      </c>
      <c r="B703" s="0" t="n">
        <v>3</v>
      </c>
      <c r="C703" s="0" t="s">
        <v>59</v>
      </c>
      <c r="D703" s="0" t="n">
        <v>710</v>
      </c>
      <c r="E703" s="0" t="s">
        <v>7</v>
      </c>
      <c r="F703" s="0" t="n">
        <v>2</v>
      </c>
      <c r="G703" s="0" t="s">
        <v>6</v>
      </c>
      <c r="H703" s="0" t="n">
        <v>29</v>
      </c>
      <c r="I703" s="0" t="s">
        <v>160</v>
      </c>
      <c r="J703" s="0" t="n">
        <v>24.3975168749492</v>
      </c>
      <c r="K703" s="0" t="n">
        <v>13.4872680189901</v>
      </c>
      <c r="L703" s="0" t="n">
        <v>21.3538330130258</v>
      </c>
      <c r="M703" s="0" t="n">
        <v>13.2471386180585</v>
      </c>
      <c r="N703" s="0" t="n">
        <v>29.4149106856348</v>
      </c>
      <c r="O703" s="0" t="n">
        <v>21.3321956162338</v>
      </c>
      <c r="P703" s="0" t="n">
        <v>18.3572852197629</v>
      </c>
      <c r="Q703" s="0" t="n">
        <v>10.2701037280477</v>
      </c>
      <c r="R703" s="0" t="n">
        <v>15.2114390021296</v>
      </c>
      <c r="S703" s="0" t="n">
        <v>17.2155136371462</v>
      </c>
      <c r="T703" s="0" t="n">
        <v>11.3680285564877</v>
      </c>
      <c r="U703" s="0" t="n">
        <v>28.3780833879066</v>
      </c>
      <c r="V703" s="0" t="n">
        <v>10.6127820346826</v>
      </c>
      <c r="W703" s="0" t="n">
        <v>26.8572845219403</v>
      </c>
      <c r="X703" s="0" t="n">
        <v>16.2826671008711</v>
      </c>
      <c r="Y703" s="0" t="n">
        <v>14.9209191286183</v>
      </c>
      <c r="Z703" s="0" t="n">
        <v>8.69621931865122</v>
      </c>
      <c r="AA703" s="0" t="n">
        <v>6.58993058606449</v>
      </c>
      <c r="AB703" s="0" t="n">
        <v>0</v>
      </c>
      <c r="AC703" s="0" t="n">
        <v>13.1483794622313</v>
      </c>
      <c r="AD703" s="0" t="n">
        <v>14.9320591309542</v>
      </c>
      <c r="AE703" s="0" t="n">
        <v>8.27763176955073</v>
      </c>
      <c r="AF703" s="0" t="n">
        <v>12.0370741885006</v>
      </c>
      <c r="AG703" s="0" t="n">
        <v>1.94939373854731</v>
      </c>
      <c r="AH703" s="0" t="n">
        <v>5.68483286591374</v>
      </c>
    </row>
    <row r="704" customFormat="false" ht="12.75" hidden="false" customHeight="false" outlineLevel="0" collapsed="false">
      <c r="A704" s="0" t="n">
        <v>32071030</v>
      </c>
      <c r="B704" s="0" t="n">
        <v>3</v>
      </c>
      <c r="C704" s="0" t="s">
        <v>59</v>
      </c>
      <c r="D704" s="0" t="n">
        <v>710</v>
      </c>
      <c r="E704" s="0" t="s">
        <v>7</v>
      </c>
      <c r="F704" s="0" t="n">
        <v>2</v>
      </c>
      <c r="G704" s="0" t="s">
        <v>6</v>
      </c>
      <c r="H704" s="0" t="n">
        <v>30</v>
      </c>
      <c r="I704" s="0" t="s">
        <v>161</v>
      </c>
      <c r="J704" s="0" t="n">
        <v>21.2218478924052</v>
      </c>
      <c r="K704" s="0" t="n">
        <v>29.3866210728788</v>
      </c>
      <c r="L704" s="0" t="n">
        <v>24.2261103633917</v>
      </c>
      <c r="M704" s="0" t="n">
        <v>35.4522893997655</v>
      </c>
      <c r="N704" s="0" t="n">
        <v>35.6398727930694</v>
      </c>
      <c r="O704" s="0" t="n">
        <v>16.4703944659475</v>
      </c>
      <c r="P704" s="0" t="n">
        <v>16.3274191792751</v>
      </c>
      <c r="Q704" s="0" t="n">
        <v>10.7793467715856</v>
      </c>
      <c r="R704" s="0" t="n">
        <v>16.1143041306333</v>
      </c>
      <c r="S704" s="0" t="n">
        <v>18.9245451350401</v>
      </c>
      <c r="T704" s="0" t="n">
        <v>18.8542031405716</v>
      </c>
      <c r="U704" s="0" t="n">
        <v>13.1988807349137</v>
      </c>
      <c r="V704" s="0" t="n">
        <v>15.5327741534638</v>
      </c>
      <c r="W704" s="0" t="n">
        <v>7.65149969394001</v>
      </c>
      <c r="X704" s="0" t="n">
        <v>9.87727485986616</v>
      </c>
      <c r="Y704" s="0" t="n">
        <v>20.5020729873798</v>
      </c>
      <c r="Z704" s="0" t="n">
        <v>6.57620728205353</v>
      </c>
      <c r="AA704" s="0" t="n">
        <v>4.25197185194634</v>
      </c>
      <c r="AB704" s="0" t="n">
        <v>16.5734410607002</v>
      </c>
      <c r="AC704" s="0" t="n">
        <v>8.17277240872035</v>
      </c>
      <c r="AD704" s="0" t="n">
        <v>14.9745432764301</v>
      </c>
      <c r="AE704" s="0" t="n">
        <v>15.2675085607102</v>
      </c>
      <c r="AF704" s="0" t="n">
        <v>13.2999357169774</v>
      </c>
      <c r="AG704" s="0" t="n">
        <v>15.5489904262645</v>
      </c>
      <c r="AH704" s="0" t="n">
        <v>28.7521564117309</v>
      </c>
    </row>
    <row r="705" customFormat="false" ht="12.75" hidden="false" customHeight="false" outlineLevel="0" collapsed="false">
      <c r="A705" s="0" t="n">
        <v>32071031</v>
      </c>
      <c r="B705" s="0" t="n">
        <v>3</v>
      </c>
      <c r="C705" s="0" t="s">
        <v>59</v>
      </c>
      <c r="D705" s="0" t="n">
        <v>710</v>
      </c>
      <c r="E705" s="0" t="s">
        <v>7</v>
      </c>
      <c r="F705" s="0" t="n">
        <v>2</v>
      </c>
      <c r="G705" s="0" t="s">
        <v>6</v>
      </c>
      <c r="H705" s="0" t="n">
        <v>31</v>
      </c>
      <c r="I705" s="0" t="s">
        <v>162</v>
      </c>
      <c r="J705" s="0" t="n">
        <v>34.271854898239</v>
      </c>
      <c r="K705" s="0" t="n">
        <v>45.2753808458506</v>
      </c>
      <c r="L705" s="0" t="n">
        <v>21.440248706885</v>
      </c>
      <c r="M705" s="0" t="n">
        <v>34.9115127427022</v>
      </c>
      <c r="N705" s="0" t="n">
        <v>24.3532849875528</v>
      </c>
      <c r="O705" s="0" t="n">
        <v>27.2910867310736</v>
      </c>
      <c r="P705" s="0" t="n">
        <v>22.0149151049836</v>
      </c>
      <c r="Q705" s="0" t="n">
        <v>8.32085205525046</v>
      </c>
      <c r="R705" s="0" t="n">
        <v>16.7668017325695</v>
      </c>
      <c r="S705" s="0" t="n">
        <v>11.2098198021467</v>
      </c>
      <c r="T705" s="0" t="n">
        <v>0</v>
      </c>
      <c r="U705" s="0" t="n">
        <v>5.56684387786345</v>
      </c>
      <c r="V705" s="0" t="n">
        <v>2.75497272577001</v>
      </c>
      <c r="W705" s="0" t="n">
        <v>16.4536828826852</v>
      </c>
      <c r="X705" s="0" t="n">
        <v>11.0180696342001</v>
      </c>
      <c r="Y705" s="0" t="n">
        <v>5.480352934729</v>
      </c>
      <c r="Z705" s="0" t="n">
        <v>10.7287503688008</v>
      </c>
      <c r="AA705" s="0" t="n">
        <v>10.4766893661603</v>
      </c>
      <c r="AB705" s="0" t="n">
        <v>7.75273930121977</v>
      </c>
      <c r="AC705" s="0" t="n">
        <v>2.50639129780941</v>
      </c>
      <c r="AD705" s="0" t="n">
        <v>9.24513474783895</v>
      </c>
      <c r="AE705" s="0" t="n">
        <v>6.67913438418381</v>
      </c>
      <c r="AF705" s="0" t="n">
        <v>8.66082061275306</v>
      </c>
      <c r="AG705" s="0" t="n">
        <v>4.22681066001648</v>
      </c>
      <c r="AH705" s="0" t="n">
        <v>14.5851564778931</v>
      </c>
    </row>
    <row r="706" customFormat="false" ht="12.75" hidden="false" customHeight="false" outlineLevel="0" collapsed="false">
      <c r="A706" s="0" t="n">
        <v>32071032</v>
      </c>
      <c r="B706" s="0" t="n">
        <v>3</v>
      </c>
      <c r="C706" s="0" t="s">
        <v>59</v>
      </c>
      <c r="D706" s="0" t="n">
        <v>710</v>
      </c>
      <c r="E706" s="0" t="s">
        <v>7</v>
      </c>
      <c r="F706" s="0" t="n">
        <v>2</v>
      </c>
      <c r="G706" s="0" t="s">
        <v>6</v>
      </c>
      <c r="H706" s="0" t="n">
        <v>32</v>
      </c>
      <c r="I706" s="0" t="s">
        <v>163</v>
      </c>
      <c r="J706" s="0" t="n">
        <v>41.992105484169</v>
      </c>
      <c r="K706" s="0" t="n">
        <v>29.7594892189487</v>
      </c>
      <c r="L706" s="0" t="n">
        <v>26.1396905060644</v>
      </c>
      <c r="M706" s="0" t="n">
        <v>19.0057288697022</v>
      </c>
      <c r="N706" s="0" t="n">
        <v>41.4811537291557</v>
      </c>
      <c r="O706" s="0" t="n">
        <v>19.6436088115617</v>
      </c>
      <c r="P706" s="0" t="n">
        <v>22.6725237352983</v>
      </c>
      <c r="Q706" s="0" t="n">
        <v>31.469931910511</v>
      </c>
      <c r="R706" s="0" t="n">
        <v>14.3291110219522</v>
      </c>
      <c r="S706" s="0" t="n">
        <v>14.4021660857793</v>
      </c>
      <c r="T706" s="0" t="n">
        <v>20.2933843566997</v>
      </c>
      <c r="U706" s="0" t="n">
        <v>14.5501105808404</v>
      </c>
      <c r="V706" s="0" t="n">
        <v>14.6194555714745</v>
      </c>
      <c r="W706" s="0" t="n">
        <v>14.6886016451234</v>
      </c>
      <c r="X706" s="0" t="n">
        <v>8.78657411475266</v>
      </c>
      <c r="Y706" s="0" t="n">
        <v>17.5870559268379</v>
      </c>
      <c r="Z706" s="0" t="n">
        <v>8.70498795809999</v>
      </c>
      <c r="AA706" s="0" t="n">
        <v>17.2023280483959</v>
      </c>
      <c r="AB706" s="0" t="n">
        <v>14.291022379741</v>
      </c>
      <c r="AC706" s="0" t="n">
        <v>8.62961684501208</v>
      </c>
      <c r="AD706" s="0" t="n">
        <v>14.2848980058282</v>
      </c>
      <c r="AE706" s="0" t="n">
        <v>13.9524500502288</v>
      </c>
      <c r="AF706" s="0" t="n">
        <v>8.19672131147541</v>
      </c>
      <c r="AG706" s="0" t="n">
        <v>8.07276249932727</v>
      </c>
      <c r="AH706" s="0" t="n">
        <v>13.0480167014614</v>
      </c>
    </row>
    <row r="707" customFormat="false" ht="12.75" hidden="false" customHeight="false" outlineLevel="0" collapsed="false">
      <c r="A707" s="0" t="n">
        <v>32071033</v>
      </c>
      <c r="B707" s="0" t="n">
        <v>3</v>
      </c>
      <c r="C707" s="0" t="s">
        <v>59</v>
      </c>
      <c r="D707" s="0" t="n">
        <v>710</v>
      </c>
      <c r="E707" s="0" t="s">
        <v>7</v>
      </c>
      <c r="F707" s="0" t="n">
        <v>2</v>
      </c>
      <c r="G707" s="0" t="s">
        <v>6</v>
      </c>
      <c r="H707" s="0" t="n">
        <v>33</v>
      </c>
      <c r="I707" s="0" t="s">
        <v>164</v>
      </c>
      <c r="J707" s="0" t="n">
        <v>28.5080772885651</v>
      </c>
      <c r="K707" s="0" t="n">
        <v>26.698705112802</v>
      </c>
      <c r="L707" s="0" t="n">
        <v>17.5654312313367</v>
      </c>
      <c r="M707" s="0" t="n">
        <v>16.9618020218468</v>
      </c>
      <c r="N707" s="0" t="n">
        <v>6.55587242272265</v>
      </c>
      <c r="O707" s="0" t="n">
        <v>25.2365930599369</v>
      </c>
      <c r="P707" s="0" t="n">
        <v>33.3343434649535</v>
      </c>
      <c r="Q707" s="0" t="n">
        <v>38.1265213948441</v>
      </c>
      <c r="R707" s="0" t="n">
        <v>15.1634621216716</v>
      </c>
      <c r="S707" s="0" t="n">
        <v>37.0530476131662</v>
      </c>
      <c r="T707" s="0" t="n">
        <v>31.2734550913185</v>
      </c>
      <c r="U707" s="0" t="n">
        <v>15.7927984838913</v>
      </c>
      <c r="V707" s="0" t="n">
        <v>25.4768956402662</v>
      </c>
      <c r="W707" s="0" t="n">
        <v>9.54046748290666</v>
      </c>
      <c r="X707" s="0" t="n">
        <v>12.7376365315416</v>
      </c>
      <c r="Y707" s="0" t="n">
        <v>9.55474871010893</v>
      </c>
      <c r="Z707" s="0" t="n">
        <v>15.8942081505499</v>
      </c>
      <c r="AA707" s="0" t="n">
        <v>25.4768956402662</v>
      </c>
      <c r="AB707" s="0" t="n">
        <v>9.58803413340151</v>
      </c>
      <c r="AC707" s="0" t="n">
        <v>15.9114052953157</v>
      </c>
      <c r="AD707" s="0" t="n">
        <v>12.6988158354233</v>
      </c>
      <c r="AE707" s="0" t="n">
        <v>12.5794075099063</v>
      </c>
      <c r="AF707" s="0" t="n">
        <v>18.6179290656903</v>
      </c>
      <c r="AG707" s="0" t="n">
        <v>15.4473554127533</v>
      </c>
      <c r="AH707" s="0" t="n">
        <v>15.5554864200604</v>
      </c>
    </row>
    <row r="708" customFormat="false" ht="12.75" hidden="false" customHeight="false" outlineLevel="0" collapsed="false">
      <c r="A708" s="0" t="n">
        <v>32071034</v>
      </c>
      <c r="B708" s="0" t="n">
        <v>3</v>
      </c>
      <c r="C708" s="0" t="s">
        <v>59</v>
      </c>
      <c r="D708" s="0" t="n">
        <v>710</v>
      </c>
      <c r="E708" s="0" t="s">
        <v>7</v>
      </c>
      <c r="F708" s="0" t="n">
        <v>2</v>
      </c>
      <c r="G708" s="0" t="s">
        <v>6</v>
      </c>
      <c r="H708" s="0" t="n">
        <v>34</v>
      </c>
      <c r="I708" s="0" t="s">
        <v>165</v>
      </c>
      <c r="J708" s="0" t="n">
        <v>36.5096750638919</v>
      </c>
      <c r="K708" s="0" t="n">
        <v>7.31582412758797</v>
      </c>
      <c r="L708" s="0" t="n">
        <v>10.958904109589</v>
      </c>
      <c r="M708" s="0" t="n">
        <v>21.9178082191781</v>
      </c>
      <c r="N708" s="0" t="n">
        <v>11.1823468018488</v>
      </c>
      <c r="O708" s="0" t="n">
        <v>11.6009280742459</v>
      </c>
      <c r="P708" s="0" t="n">
        <v>8.14100215736557</v>
      </c>
      <c r="Q708" s="0" t="n">
        <v>30.0868219719763</v>
      </c>
      <c r="R708" s="0" t="n">
        <v>28.7261982928431</v>
      </c>
      <c r="S708" s="0" t="n">
        <v>27.4930285534739</v>
      </c>
      <c r="T708" s="0" t="n">
        <v>33.8829907386492</v>
      </c>
      <c r="U708" s="0" t="n">
        <v>28.8298677429817</v>
      </c>
      <c r="V708" s="0" t="n">
        <v>21.0032555046032</v>
      </c>
      <c r="W708" s="0" t="n">
        <v>36.0594259339391</v>
      </c>
      <c r="X708" s="0" t="n">
        <v>14.5889561601867</v>
      </c>
      <c r="Y708" s="0" t="n">
        <v>11.0758325334121</v>
      </c>
      <c r="Z708" s="0" t="n">
        <v>14.9175803684642</v>
      </c>
      <c r="AA708" s="0" t="n">
        <v>3.74069502113493</v>
      </c>
      <c r="AB708" s="0" t="n">
        <v>14.8654675189535</v>
      </c>
      <c r="AC708" s="0" t="n">
        <v>33.5470404055465</v>
      </c>
      <c r="AD708" s="0" t="n">
        <v>18.5343070022612</v>
      </c>
      <c r="AE708" s="0" t="n">
        <v>18.4801892371378</v>
      </c>
      <c r="AF708" s="0" t="n">
        <v>18.4114592922635</v>
      </c>
      <c r="AG708" s="0" t="n">
        <v>3.68147848175827</v>
      </c>
      <c r="AH708" s="0" t="n">
        <v>10.9206071857595</v>
      </c>
    </row>
    <row r="709" customFormat="false" ht="12.75" hidden="false" customHeight="false" outlineLevel="0" collapsed="false">
      <c r="A709" s="0" t="n">
        <v>32071035</v>
      </c>
      <c r="B709" s="0" t="n">
        <v>3</v>
      </c>
      <c r="C709" s="0" t="s">
        <v>59</v>
      </c>
      <c r="D709" s="0" t="n">
        <v>710</v>
      </c>
      <c r="E709" s="0" t="s">
        <v>7</v>
      </c>
      <c r="F709" s="0" t="n">
        <v>2</v>
      </c>
      <c r="G709" s="0" t="s">
        <v>6</v>
      </c>
      <c r="H709" s="0" t="n">
        <v>35</v>
      </c>
      <c r="I709" s="0" t="s">
        <v>166</v>
      </c>
      <c r="J709" s="0" t="n">
        <v>10.6106424744018</v>
      </c>
      <c r="K709" s="0" t="n">
        <v>20.961064822093</v>
      </c>
      <c r="L709" s="0" t="n">
        <v>20.5867215645908</v>
      </c>
      <c r="M709" s="0" t="n">
        <v>25.7519571487433</v>
      </c>
      <c r="N709" s="0" t="n">
        <v>15.4663092230757</v>
      </c>
      <c r="O709" s="0" t="n">
        <v>35.643362696675</v>
      </c>
      <c r="P709" s="0" t="n">
        <v>5.08672872475711</v>
      </c>
      <c r="Q709" s="0" t="n">
        <v>35.5962369692347</v>
      </c>
      <c r="R709" s="0" t="n">
        <v>15.1019380820539</v>
      </c>
      <c r="S709" s="0" t="n">
        <v>25.6436557595651</v>
      </c>
      <c r="T709" s="0" t="n">
        <v>31.6622691292876</v>
      </c>
      <c r="U709" s="0" t="n">
        <v>16.57824933687</v>
      </c>
      <c r="V709" s="0" t="n">
        <v>11.5440115440115</v>
      </c>
      <c r="W709" s="0" t="n">
        <v>16.4365548980934</v>
      </c>
      <c r="X709" s="0" t="n">
        <v>20.8159866777685</v>
      </c>
      <c r="Y709" s="0" t="n">
        <v>4.97314501690869</v>
      </c>
      <c r="Z709" s="0" t="n">
        <v>23.8458603586417</v>
      </c>
      <c r="AA709" s="0" t="n">
        <v>9.24043614858621</v>
      </c>
      <c r="AB709" s="0" t="n">
        <v>14.2342000379579</v>
      </c>
      <c r="AC709" s="0" t="n">
        <v>33.4656021417985</v>
      </c>
      <c r="AD709" s="0" t="n">
        <v>14.4529556294262</v>
      </c>
      <c r="AE709" s="0" t="n">
        <v>9.706853038245</v>
      </c>
      <c r="AF709" s="0" t="n">
        <v>24.2647772493449</v>
      </c>
      <c r="AG709" s="0" t="n">
        <v>28.7315040942393</v>
      </c>
      <c r="AH709" s="0" t="n">
        <v>4.77213075638273</v>
      </c>
    </row>
    <row r="710" customFormat="false" ht="12.75" hidden="false" customHeight="false" outlineLevel="0" collapsed="false">
      <c r="A710" s="0" t="n">
        <v>32071036</v>
      </c>
      <c r="B710" s="0" t="n">
        <v>3</v>
      </c>
      <c r="C710" s="0" t="s">
        <v>59</v>
      </c>
      <c r="D710" s="0" t="n">
        <v>710</v>
      </c>
      <c r="E710" s="0" t="s">
        <v>7</v>
      </c>
      <c r="F710" s="0" t="n">
        <v>2</v>
      </c>
      <c r="G710" s="0" t="s">
        <v>6</v>
      </c>
      <c r="H710" s="0" t="n">
        <v>36</v>
      </c>
      <c r="I710" s="0" t="s">
        <v>167</v>
      </c>
      <c r="J710" s="0" t="n">
        <v>30.1136791387488</v>
      </c>
      <c r="K710" s="0" t="n">
        <v>7.13317640345246</v>
      </c>
      <c r="L710" s="0" t="n">
        <v>20.4582651391162</v>
      </c>
      <c r="M710" s="0" t="n">
        <v>6.67645880624917</v>
      </c>
      <c r="N710" s="0" t="n">
        <v>19.4957109435924</v>
      </c>
      <c r="O710" s="0" t="n">
        <v>19.1143676330041</v>
      </c>
      <c r="P710" s="0" t="n">
        <v>12.4672734073058</v>
      </c>
      <c r="Q710" s="0" t="n">
        <v>24.1531308495864</v>
      </c>
      <c r="R710" s="0" t="n">
        <v>11.7841150129625</v>
      </c>
      <c r="S710" s="0" t="n">
        <v>17.4784432533209</v>
      </c>
      <c r="T710" s="0" t="n">
        <v>17.1448165504629</v>
      </c>
      <c r="U710" s="0" t="n">
        <v>22.4984532313403</v>
      </c>
      <c r="V710" s="0" t="n">
        <v>11.0472823685373</v>
      </c>
      <c r="W710" s="0" t="n">
        <v>16.2100826714216</v>
      </c>
      <c r="X710" s="0" t="n">
        <v>10.7411385606874</v>
      </c>
      <c r="Y710" s="0" t="n">
        <v>5.41976044658826</v>
      </c>
      <c r="Z710" s="0" t="n">
        <v>5.57475749804884</v>
      </c>
      <c r="AA710" s="0" t="n">
        <v>16.9348010160881</v>
      </c>
      <c r="AB710" s="0" t="n">
        <v>10.771219302025</v>
      </c>
      <c r="AC710" s="0" t="n">
        <v>5.16502246784774</v>
      </c>
      <c r="AD710" s="0" t="n">
        <v>5.02739932632849</v>
      </c>
      <c r="AE710" s="0" t="n">
        <v>14.7521636506688</v>
      </c>
      <c r="AF710" s="0" t="n">
        <v>14.4794632945605</v>
      </c>
      <c r="AG710" s="0" t="n">
        <v>4.71098129740425</v>
      </c>
      <c r="AH710" s="0" t="n">
        <v>13.7564196625092</v>
      </c>
    </row>
    <row r="711" customFormat="false" ht="12.75" hidden="false" customHeight="false" outlineLevel="0" collapsed="false">
      <c r="A711" s="0" t="n">
        <v>32071037</v>
      </c>
      <c r="B711" s="0" t="n">
        <v>3</v>
      </c>
      <c r="C711" s="0" t="s">
        <v>59</v>
      </c>
      <c r="D711" s="0" t="n">
        <v>710</v>
      </c>
      <c r="E711" s="0" t="s">
        <v>7</v>
      </c>
      <c r="F711" s="0" t="n">
        <v>2</v>
      </c>
      <c r="G711" s="0" t="s">
        <v>6</v>
      </c>
      <c r="H711" s="0" t="n">
        <v>37</v>
      </c>
      <c r="I711" s="0" t="s">
        <v>168</v>
      </c>
      <c r="J711" s="0" t="n">
        <v>18.7663303162848</v>
      </c>
      <c r="K711" s="0" t="n">
        <v>18.6410797375798</v>
      </c>
      <c r="L711" s="0" t="n">
        <v>12.515464510746</v>
      </c>
      <c r="M711" s="0" t="n">
        <v>18.4862750155844</v>
      </c>
      <c r="N711" s="0" t="n">
        <v>16.1784497322681</v>
      </c>
      <c r="O711" s="0" t="n">
        <v>16.1665989481696</v>
      </c>
      <c r="P711" s="0" t="n">
        <v>13.6917530007759</v>
      </c>
      <c r="Q711" s="0" t="n">
        <v>16.0415661111269</v>
      </c>
      <c r="R711" s="0" t="n">
        <v>12.4334879041943</v>
      </c>
      <c r="S711" s="0" t="n">
        <v>16.0952159088503</v>
      </c>
      <c r="T711" s="0" t="n">
        <v>14.2275764239198</v>
      </c>
      <c r="U711" s="0" t="n">
        <v>13.7700209782054</v>
      </c>
      <c r="V711" s="0" t="n">
        <v>11.4919654344103</v>
      </c>
      <c r="W711" s="0" t="n">
        <v>12.1349236127481</v>
      </c>
      <c r="X711" s="0" t="n">
        <v>10.4233694723134</v>
      </c>
      <c r="Y711" s="0" t="n">
        <v>10.7015937035714</v>
      </c>
      <c r="Z711" s="0" t="n">
        <v>9.71739051971381</v>
      </c>
      <c r="AA711" s="0" t="n">
        <v>10.0555119357549</v>
      </c>
      <c r="AB711" s="0" t="n">
        <v>11.1004674530183</v>
      </c>
      <c r="AC711" s="0" t="n">
        <v>10.7490012953227</v>
      </c>
      <c r="AD711" s="0" t="n">
        <v>11.083747171617</v>
      </c>
      <c r="AE711" s="0" t="n">
        <v>11.2743051873883</v>
      </c>
      <c r="AF711" s="0" t="n">
        <v>11.0697809650448</v>
      </c>
      <c r="AG711" s="0" t="n">
        <v>9.13139280208037</v>
      </c>
      <c r="AH711" s="0" t="n">
        <v>12.9820401997398</v>
      </c>
    </row>
    <row r="712" customFormat="false" ht="12.75" hidden="false" customHeight="false" outlineLevel="0" collapsed="false">
      <c r="A712" s="0" t="n">
        <v>32071038</v>
      </c>
      <c r="B712" s="0" t="n">
        <v>3</v>
      </c>
      <c r="C712" s="0" t="s">
        <v>59</v>
      </c>
      <c r="D712" s="0" t="n">
        <v>710</v>
      </c>
      <c r="E712" s="0" t="s">
        <v>7</v>
      </c>
      <c r="F712" s="0" t="n">
        <v>2</v>
      </c>
      <c r="G712" s="0" t="s">
        <v>6</v>
      </c>
      <c r="H712" s="0" t="n">
        <v>38</v>
      </c>
      <c r="I712" s="0" t="s">
        <v>169</v>
      </c>
      <c r="J712" s="0" t="n">
        <v>15.6792197102224</v>
      </c>
      <c r="K712" s="0" t="n">
        <v>15.5632537674903</v>
      </c>
      <c r="L712" s="0" t="n">
        <v>10.0243740161435</v>
      </c>
      <c r="M712" s="0" t="n">
        <v>15.4340088306767</v>
      </c>
      <c r="N712" s="0" t="n">
        <v>13.3333323971594</v>
      </c>
      <c r="O712" s="0" t="n">
        <v>13.3235656737608</v>
      </c>
      <c r="P712" s="0" t="n">
        <v>11.090363888999</v>
      </c>
      <c r="Q712" s="0" t="n">
        <v>13.2205209195082</v>
      </c>
      <c r="R712" s="0" t="n">
        <v>9.97202087569858</v>
      </c>
      <c r="S712" s="0" t="n">
        <v>13.2765683534108</v>
      </c>
      <c r="T712" s="0" t="n">
        <v>11.5885946666364</v>
      </c>
      <c r="U712" s="0" t="n">
        <v>11.1791686384045</v>
      </c>
      <c r="V712" s="0" t="n">
        <v>9.13990115058464</v>
      </c>
      <c r="W712" s="0" t="n">
        <v>9.71957635668023</v>
      </c>
      <c r="X712" s="0" t="n">
        <v>8.19864130704209</v>
      </c>
      <c r="Y712" s="0" t="n">
        <v>8.44553039661867</v>
      </c>
      <c r="Z712" s="0" t="n">
        <v>7.57518263251682</v>
      </c>
      <c r="AA712" s="0" t="n">
        <v>7.88191618420861</v>
      </c>
      <c r="AB712" s="0" t="n">
        <v>8.81537346140606</v>
      </c>
      <c r="AC712" s="0" t="n">
        <v>8.51008555111012</v>
      </c>
      <c r="AD712" s="0" t="n">
        <v>8.81523305172117</v>
      </c>
      <c r="AE712" s="0" t="n">
        <v>8.99282735948874</v>
      </c>
      <c r="AF712" s="0" t="n">
        <v>8.81701874764807</v>
      </c>
      <c r="AG712" s="0" t="n">
        <v>7.10476864582039</v>
      </c>
      <c r="AH712" s="0" t="n">
        <v>10.5511616767807</v>
      </c>
    </row>
    <row r="713" customFormat="false" ht="12.75" hidden="false" customHeight="false" outlineLevel="0" collapsed="false">
      <c r="A713" s="0" t="n">
        <v>32071039</v>
      </c>
      <c r="B713" s="0" t="n">
        <v>3</v>
      </c>
      <c r="C713" s="0" t="s">
        <v>59</v>
      </c>
      <c r="D713" s="0" t="n">
        <v>710</v>
      </c>
      <c r="E713" s="0" t="s">
        <v>7</v>
      </c>
      <c r="F713" s="0" t="n">
        <v>2</v>
      </c>
      <c r="G713" s="0" t="s">
        <v>6</v>
      </c>
      <c r="H713" s="0" t="n">
        <v>39</v>
      </c>
      <c r="I713" s="0" t="s">
        <v>170</v>
      </c>
      <c r="J713" s="0" t="n">
        <v>22.2834933504074</v>
      </c>
      <c r="K713" s="0" t="n">
        <v>22.1494460574305</v>
      </c>
      <c r="L713" s="0" t="n">
        <v>15.4377792362004</v>
      </c>
      <c r="M713" s="0" t="n">
        <v>21.9655061307984</v>
      </c>
      <c r="N713" s="0" t="n">
        <v>19.450958570435</v>
      </c>
      <c r="O713" s="0" t="n">
        <v>19.43671065952</v>
      </c>
      <c r="P713" s="0" t="n">
        <v>16.7199738429511</v>
      </c>
      <c r="Q713" s="0" t="n">
        <v>19.2863867055251</v>
      </c>
      <c r="R713" s="0" t="n">
        <v>15.3184048460161</v>
      </c>
      <c r="S713" s="0" t="n">
        <v>19.335270912985</v>
      </c>
      <c r="T713" s="0" t="n">
        <v>17.2877950927301</v>
      </c>
      <c r="U713" s="0" t="n">
        <v>16.7812449915954</v>
      </c>
      <c r="V713" s="0" t="n">
        <v>14.2645592181074</v>
      </c>
      <c r="W713" s="0" t="n">
        <v>14.9683834444107</v>
      </c>
      <c r="X713" s="0" t="n">
        <v>13.0657838928134</v>
      </c>
      <c r="Y713" s="0" t="n">
        <v>13.3751559722708</v>
      </c>
      <c r="Z713" s="0" t="n">
        <v>12.2773383278924</v>
      </c>
      <c r="AA713" s="0" t="n">
        <v>12.6432965801592</v>
      </c>
      <c r="AB713" s="0" t="n">
        <v>13.7968675001787</v>
      </c>
      <c r="AC713" s="0" t="n">
        <v>13.3964627846003</v>
      </c>
      <c r="AD713" s="0" t="n">
        <v>13.7578527180954</v>
      </c>
      <c r="AE713" s="0" t="n">
        <v>13.958356980726</v>
      </c>
      <c r="AF713" s="0" t="n">
        <v>13.7226590143715</v>
      </c>
      <c r="AG713" s="0" t="n">
        <v>11.5563620127502</v>
      </c>
      <c r="AH713" s="0" t="n">
        <v>15.8051681309475</v>
      </c>
    </row>
    <row r="714" customFormat="false" ht="12.75" hidden="false" customHeight="false" outlineLevel="0" collapsed="false">
      <c r="A714" s="0" t="n">
        <v>32071040</v>
      </c>
      <c r="B714" s="0" t="n">
        <v>3</v>
      </c>
      <c r="C714" s="0" t="s">
        <v>59</v>
      </c>
      <c r="D714" s="0" t="n">
        <v>710</v>
      </c>
      <c r="E714" s="0" t="s">
        <v>7</v>
      </c>
      <c r="F714" s="0" t="n">
        <v>2</v>
      </c>
      <c r="G714" s="0" t="s">
        <v>6</v>
      </c>
      <c r="H714" s="0" t="n">
        <v>40</v>
      </c>
      <c r="I714" s="0" t="s">
        <v>171</v>
      </c>
      <c r="J714" s="0" t="n">
        <v>17.7185283692513</v>
      </c>
      <c r="K714" s="0" t="n">
        <v>18.164213194732</v>
      </c>
      <c r="L714" s="0" t="n">
        <v>11.939303899421</v>
      </c>
      <c r="M714" s="0" t="n">
        <v>17.8775794547882</v>
      </c>
      <c r="N714" s="0" t="n">
        <v>15.6731046165337</v>
      </c>
      <c r="O714" s="0" t="n">
        <v>14.9988421848569</v>
      </c>
      <c r="P714" s="0" t="n">
        <v>12.7877012818427</v>
      </c>
      <c r="Q714" s="0" t="n">
        <v>13.712137813933</v>
      </c>
      <c r="R714" s="0" t="n">
        <v>11.3256163148094</v>
      </c>
      <c r="S714" s="0" t="n">
        <v>14.2628134702194</v>
      </c>
      <c r="T714" s="0" t="n">
        <v>12.0829769669749</v>
      </c>
      <c r="U714" s="0" t="n">
        <v>12.2097290025027</v>
      </c>
      <c r="V714" s="0" t="n">
        <v>10.276536272034</v>
      </c>
      <c r="W714" s="0" t="n">
        <v>10.5779706509672</v>
      </c>
      <c r="X714" s="0" t="n">
        <v>9.30456790287035</v>
      </c>
      <c r="Y714" s="0" t="n">
        <v>10.0333083244038</v>
      </c>
      <c r="Z714" s="0" t="n">
        <v>8.62974088596082</v>
      </c>
      <c r="AA714" s="0" t="n">
        <v>9.00792603484909</v>
      </c>
      <c r="AB714" s="0" t="n">
        <v>9.98229040024548</v>
      </c>
      <c r="AC714" s="0" t="n">
        <v>9.36081500044329</v>
      </c>
      <c r="AD714" s="0" t="n">
        <v>10.2198771343002</v>
      </c>
      <c r="AE714" s="0" t="n">
        <v>10.3244661897243</v>
      </c>
      <c r="AF714" s="0" t="n">
        <v>9.89867839645306</v>
      </c>
      <c r="AG714" s="0" t="n">
        <v>8.28641049975362</v>
      </c>
      <c r="AH714" s="0" t="n">
        <v>12.1017414842374</v>
      </c>
    </row>
    <row r="715" customFormat="false" ht="12.75" hidden="false" customHeight="false" outlineLevel="0" collapsed="false">
      <c r="A715" s="0" t="n">
        <v>32071042</v>
      </c>
      <c r="B715" s="0" t="n">
        <v>3</v>
      </c>
      <c r="C715" s="0" t="s">
        <v>59</v>
      </c>
      <c r="D715" s="0" t="n">
        <v>710</v>
      </c>
      <c r="E715" s="0" t="s">
        <v>7</v>
      </c>
      <c r="F715" s="0" t="n">
        <v>2</v>
      </c>
      <c r="G715" s="0" t="s">
        <v>6</v>
      </c>
      <c r="H715" s="0" t="n">
        <v>42</v>
      </c>
      <c r="I715" s="0" t="s">
        <v>172</v>
      </c>
      <c r="J715" s="0" t="n">
        <v>14.7118938542898</v>
      </c>
      <c r="K715" s="0" t="n">
        <v>15.1012966910862</v>
      </c>
      <c r="L715" s="0" t="n">
        <v>9.48505324781782</v>
      </c>
      <c r="M715" s="0" t="n">
        <v>14.8540089543918</v>
      </c>
      <c r="N715" s="0" t="n">
        <v>12.8492558713619</v>
      </c>
      <c r="O715" s="0" t="n">
        <v>12.2794098540633</v>
      </c>
      <c r="P715" s="0" t="n">
        <v>10.3060253119336</v>
      </c>
      <c r="Q715" s="0" t="n">
        <v>11.2189614155087</v>
      </c>
      <c r="R715" s="0" t="n">
        <v>9.02441497569282</v>
      </c>
      <c r="S715" s="0" t="n">
        <v>11.6936216521418</v>
      </c>
      <c r="T715" s="0" t="n">
        <v>9.76956983994127</v>
      </c>
      <c r="U715" s="0" t="n">
        <v>9.85155247012774</v>
      </c>
      <c r="V715" s="0" t="n">
        <v>8.12269371644783</v>
      </c>
      <c r="W715" s="0" t="n">
        <v>8.41450213900719</v>
      </c>
      <c r="X715" s="0" t="n">
        <v>7.26947720728725</v>
      </c>
      <c r="Y715" s="0" t="n">
        <v>7.88907055456812</v>
      </c>
      <c r="Z715" s="0" t="n">
        <v>6.66927173318395</v>
      </c>
      <c r="AA715" s="0" t="n">
        <v>7.01851647943219</v>
      </c>
      <c r="AB715" s="0" t="n">
        <v>7.88485794443579</v>
      </c>
      <c r="AC715" s="0" t="n">
        <v>7.33825014265776</v>
      </c>
      <c r="AD715" s="0" t="n">
        <v>8.08349217411841</v>
      </c>
      <c r="AE715" s="0" t="n">
        <v>8.18710082103489</v>
      </c>
      <c r="AF715" s="0" t="n">
        <v>7.82060447372065</v>
      </c>
      <c r="AG715" s="0" t="n">
        <v>6.39680464451886</v>
      </c>
      <c r="AH715" s="0" t="n">
        <v>9.79689768831553</v>
      </c>
    </row>
    <row r="716" customFormat="false" ht="12.75" hidden="false" customHeight="false" outlineLevel="0" collapsed="false">
      <c r="A716" s="0" t="n">
        <v>32071043</v>
      </c>
      <c r="B716" s="0" t="n">
        <v>3</v>
      </c>
      <c r="C716" s="0" t="s">
        <v>59</v>
      </c>
      <c r="D716" s="0" t="n">
        <v>710</v>
      </c>
      <c r="E716" s="0" t="s">
        <v>7</v>
      </c>
      <c r="F716" s="0" t="n">
        <v>2</v>
      </c>
      <c r="G716" s="0" t="s">
        <v>6</v>
      </c>
      <c r="H716" s="0" t="n">
        <v>43</v>
      </c>
      <c r="I716" s="0" t="s">
        <v>173</v>
      </c>
      <c r="J716" s="0" t="n">
        <v>21.0005562073252</v>
      </c>
      <c r="K716" s="0" t="n">
        <v>21.5057460735377</v>
      </c>
      <c r="L716" s="0" t="n">
        <v>14.6716777546718</v>
      </c>
      <c r="M716" s="0" t="n">
        <v>21.1770871311286</v>
      </c>
      <c r="N716" s="0" t="n">
        <v>18.7732584722221</v>
      </c>
      <c r="O716" s="0" t="n">
        <v>17.9862211961935</v>
      </c>
      <c r="P716" s="0" t="n">
        <v>15.5330738514488</v>
      </c>
      <c r="Q716" s="0" t="n">
        <v>16.4517370169953</v>
      </c>
      <c r="R716" s="0" t="n">
        <v>13.8842178968826</v>
      </c>
      <c r="S716" s="0" t="n">
        <v>17.0833324095417</v>
      </c>
      <c r="T716" s="0" t="n">
        <v>14.6385250769277</v>
      </c>
      <c r="U716" s="0" t="n">
        <v>14.8171441878065</v>
      </c>
      <c r="V716" s="0" t="n">
        <v>12.6798440789963</v>
      </c>
      <c r="W716" s="0" t="n">
        <v>12.9852252229109</v>
      </c>
      <c r="X716" s="0" t="n">
        <v>11.5870003667423</v>
      </c>
      <c r="Y716" s="0" t="n">
        <v>12.4314155094295</v>
      </c>
      <c r="Z716" s="0" t="n">
        <v>10.8389752111105</v>
      </c>
      <c r="AA716" s="0" t="n">
        <v>11.2417984523441</v>
      </c>
      <c r="AB716" s="0" t="n">
        <v>12.3233427674876</v>
      </c>
      <c r="AC716" s="0" t="n">
        <v>11.6258280117704</v>
      </c>
      <c r="AD716" s="0" t="n">
        <v>12.602979499135</v>
      </c>
      <c r="AE716" s="0" t="n">
        <v>12.7059770644176</v>
      </c>
      <c r="AF716" s="0" t="n">
        <v>12.2178894720882</v>
      </c>
      <c r="AG716" s="0" t="n">
        <v>10.4168250704597</v>
      </c>
      <c r="AH716" s="0" t="n">
        <v>14.6464220640512</v>
      </c>
    </row>
    <row r="717" customFormat="false" ht="12.75" hidden="false" customHeight="false" outlineLevel="0" collapsed="false">
      <c r="A717" s="0" t="n">
        <v>32071044</v>
      </c>
      <c r="B717" s="0" t="n">
        <v>3</v>
      </c>
      <c r="C717" s="0" t="s">
        <v>59</v>
      </c>
      <c r="D717" s="0" t="n">
        <v>710</v>
      </c>
      <c r="E717" s="0" t="s">
        <v>7</v>
      </c>
      <c r="F717" s="0" t="n">
        <v>2</v>
      </c>
      <c r="G717" s="0" t="s">
        <v>6</v>
      </c>
      <c r="H717" s="0" t="n">
        <v>44</v>
      </c>
      <c r="I717" s="0" t="s">
        <v>174</v>
      </c>
      <c r="J717" s="0" t="n">
        <v>14.2312364725672</v>
      </c>
      <c r="K717" s="0" t="n">
        <v>14.9041926277183</v>
      </c>
      <c r="L717" s="0" t="n">
        <v>9.31791569528042</v>
      </c>
      <c r="M717" s="0" t="n">
        <v>14.5580172629467</v>
      </c>
      <c r="N717" s="0" t="n">
        <v>12.5292648375007</v>
      </c>
      <c r="O717" s="0" t="n">
        <v>12.266778310791</v>
      </c>
      <c r="P717" s="0" t="n">
        <v>10.5921565932951</v>
      </c>
      <c r="Q717" s="0" t="n">
        <v>11.2297066397031</v>
      </c>
      <c r="R717" s="0" t="n">
        <v>9.0603618890154</v>
      </c>
      <c r="S717" s="0" t="n">
        <v>11.780337857651</v>
      </c>
      <c r="T717" s="0" t="n">
        <v>9.92244012880231</v>
      </c>
      <c r="U717" s="0" t="n">
        <v>9.94456977172357</v>
      </c>
      <c r="V717" s="0" t="n">
        <v>8.49347819207757</v>
      </c>
      <c r="W717" s="0" t="n">
        <v>8.25507217505766</v>
      </c>
      <c r="X717" s="0" t="n">
        <v>7.55754528028986</v>
      </c>
      <c r="Y717" s="0" t="n">
        <v>8.22474341091271</v>
      </c>
      <c r="Z717" s="0" t="n">
        <v>7.35456655073849</v>
      </c>
      <c r="AA717" s="0" t="n">
        <v>7.60084620161816</v>
      </c>
      <c r="AB717" s="0" t="n">
        <v>8.51160387711233</v>
      </c>
      <c r="AC717" s="0" t="n">
        <v>7.63550303008059</v>
      </c>
      <c r="AD717" s="0" t="n">
        <v>8.52437505124023</v>
      </c>
      <c r="AE717" s="0" t="n">
        <v>8.70243075637518</v>
      </c>
      <c r="AF717" s="0" t="n">
        <v>8.16793013137118</v>
      </c>
      <c r="AG717" s="0" t="n">
        <v>7.00902308804025</v>
      </c>
      <c r="AH717" s="0" t="n">
        <v>10.178512156486</v>
      </c>
    </row>
    <row r="718" customFormat="false" ht="12.75" hidden="false" customHeight="false" outlineLevel="0" collapsed="false">
      <c r="A718" s="0" t="n">
        <v>32071046</v>
      </c>
      <c r="B718" s="0" t="n">
        <v>3</v>
      </c>
      <c r="C718" s="0" t="s">
        <v>59</v>
      </c>
      <c r="D718" s="0" t="n">
        <v>710</v>
      </c>
      <c r="E718" s="0" t="s">
        <v>7</v>
      </c>
      <c r="F718" s="0" t="n">
        <v>2</v>
      </c>
      <c r="G718" s="0" t="s">
        <v>6</v>
      </c>
      <c r="H718" s="0" t="n">
        <v>46</v>
      </c>
      <c r="I718" s="0" t="s">
        <v>175</v>
      </c>
      <c r="J718" s="0" t="n">
        <v>11.760228588961</v>
      </c>
      <c r="K718" s="0" t="n">
        <v>12.3580419000899</v>
      </c>
      <c r="L718" s="0" t="n">
        <v>7.36907716576324</v>
      </c>
      <c r="M718" s="0" t="n">
        <v>12.0606976215687</v>
      </c>
      <c r="N718" s="0" t="n">
        <v>10.2493123883193</v>
      </c>
      <c r="O718" s="0" t="n">
        <v>10.0035425891414</v>
      </c>
      <c r="P718" s="0" t="n">
        <v>8.50677489383572</v>
      </c>
      <c r="Q718" s="0" t="n">
        <v>9.12185732046862</v>
      </c>
      <c r="R718" s="0" t="n">
        <v>7.18248989893754</v>
      </c>
      <c r="S718" s="0" t="n">
        <v>9.60005853077964</v>
      </c>
      <c r="T718" s="0" t="n">
        <v>7.94838073256747</v>
      </c>
      <c r="U718" s="0" t="n">
        <v>7.96746539503679</v>
      </c>
      <c r="V718" s="0" t="n">
        <v>6.65220579133419</v>
      </c>
      <c r="W718" s="0" t="n">
        <v>6.52002633579669</v>
      </c>
      <c r="X718" s="0" t="n">
        <v>5.85550389006736</v>
      </c>
      <c r="Y718" s="0" t="n">
        <v>6.42252669436562</v>
      </c>
      <c r="Z718" s="0" t="n">
        <v>5.60027030655249</v>
      </c>
      <c r="AA718" s="0" t="n">
        <v>5.8606927789219</v>
      </c>
      <c r="AB718" s="0" t="n">
        <v>6.65359741534696</v>
      </c>
      <c r="AC718" s="0" t="n">
        <v>5.90473103966793</v>
      </c>
      <c r="AD718" s="0" t="n">
        <v>6.6839511726774</v>
      </c>
      <c r="AE718" s="0" t="n">
        <v>6.83980874225646</v>
      </c>
      <c r="AF718" s="0" t="n">
        <v>6.38892523266575</v>
      </c>
      <c r="AG718" s="0" t="n">
        <v>5.35985030688776</v>
      </c>
      <c r="AH718" s="0" t="n">
        <v>8.18522071635253</v>
      </c>
    </row>
    <row r="719" customFormat="false" ht="12.75" hidden="false" customHeight="false" outlineLevel="0" collapsed="false">
      <c r="A719" s="0" t="n">
        <v>32071047</v>
      </c>
      <c r="B719" s="0" t="n">
        <v>3</v>
      </c>
      <c r="C719" s="0" t="s">
        <v>59</v>
      </c>
      <c r="D719" s="0" t="n">
        <v>710</v>
      </c>
      <c r="E719" s="0" t="s">
        <v>7</v>
      </c>
      <c r="F719" s="0" t="n">
        <v>2</v>
      </c>
      <c r="G719" s="0" t="s">
        <v>6</v>
      </c>
      <c r="H719" s="0" t="n">
        <v>47</v>
      </c>
      <c r="I719" s="0" t="s">
        <v>176</v>
      </c>
      <c r="J719" s="0" t="n">
        <v>16.9343674643489</v>
      </c>
      <c r="K719" s="0" t="n">
        <v>17.6852900017385</v>
      </c>
      <c r="L719" s="0" t="n">
        <v>11.4919443311889</v>
      </c>
      <c r="M719" s="0" t="n">
        <v>17.2868273924733</v>
      </c>
      <c r="N719" s="0" t="n">
        <v>15.0347687563697</v>
      </c>
      <c r="O719" s="0" t="n">
        <v>14.7573624348286</v>
      </c>
      <c r="P719" s="0" t="n">
        <v>12.9027131209844</v>
      </c>
      <c r="Q719" s="0" t="n">
        <v>13.5533750867277</v>
      </c>
      <c r="R719" s="0" t="n">
        <v>11.1530222146377</v>
      </c>
      <c r="S719" s="0" t="n">
        <v>14.1803912828619</v>
      </c>
      <c r="T719" s="0" t="n">
        <v>12.1121594763108</v>
      </c>
      <c r="U719" s="0" t="n">
        <v>12.1375010439322</v>
      </c>
      <c r="V719" s="0" t="n">
        <v>10.5562994911115</v>
      </c>
      <c r="W719" s="0" t="n">
        <v>10.1917166367988</v>
      </c>
      <c r="X719" s="0" t="n">
        <v>9.47343545780443</v>
      </c>
      <c r="Y719" s="0" t="n">
        <v>10.2464561017511</v>
      </c>
      <c r="Z719" s="0" t="n">
        <v>9.3442377861105</v>
      </c>
      <c r="AA719" s="0" t="n">
        <v>9.5637680975597</v>
      </c>
      <c r="AB719" s="0" t="n">
        <v>10.5949298870873</v>
      </c>
      <c r="AC719" s="0" t="n">
        <v>9.58534278711997</v>
      </c>
      <c r="AD719" s="0" t="n">
        <v>10.5852232849399</v>
      </c>
      <c r="AE719" s="0" t="n">
        <v>10.7859572884294</v>
      </c>
      <c r="AF719" s="0" t="n">
        <v>10.1621285704394</v>
      </c>
      <c r="AG719" s="0" t="n">
        <v>8.87602429383436</v>
      </c>
      <c r="AH719" s="0" t="n">
        <v>12.3857579435957</v>
      </c>
    </row>
    <row r="720" customFormat="false" ht="12.75" hidden="false" customHeight="false" outlineLevel="0" collapsed="false">
      <c r="A720" s="0" t="n">
        <v>32071048</v>
      </c>
      <c r="B720" s="0" t="n">
        <v>3</v>
      </c>
      <c r="C720" s="0" t="s">
        <v>59</v>
      </c>
      <c r="D720" s="0" t="n">
        <v>710</v>
      </c>
      <c r="E720" s="0" t="s">
        <v>7</v>
      </c>
      <c r="F720" s="0" t="n">
        <v>2</v>
      </c>
      <c r="G720" s="0" t="s">
        <v>6</v>
      </c>
      <c r="H720" s="0" t="n">
        <v>48</v>
      </c>
      <c r="I720" s="0" t="s">
        <v>177</v>
      </c>
      <c r="J720" s="0" t="n">
        <v>106.246358564187</v>
      </c>
      <c r="K720" s="0" t="n">
        <v>107.299335721064</v>
      </c>
      <c r="L720" s="0" t="n">
        <v>87.5826231100408</v>
      </c>
      <c r="M720" s="0" t="n">
        <v>97.2353138714322</v>
      </c>
      <c r="N720" s="0" t="n">
        <v>92.3944661491271</v>
      </c>
      <c r="O720" s="0" t="n">
        <v>105.637179409515</v>
      </c>
      <c r="P720" s="0" t="n">
        <v>91.5819550316815</v>
      </c>
      <c r="Q720" s="0" t="n">
        <v>115.901517317038</v>
      </c>
      <c r="R720" s="0" t="n">
        <v>94.5370565186364</v>
      </c>
      <c r="S720" s="0" t="n">
        <v>110.696323345365</v>
      </c>
      <c r="T720" s="0" t="n">
        <v>103.95724560026</v>
      </c>
      <c r="U720" s="0" t="n">
        <v>97.8597416555341</v>
      </c>
      <c r="V720" s="0" t="n">
        <v>96.3415747437095</v>
      </c>
      <c r="W720" s="0" t="n">
        <v>105.462136911252</v>
      </c>
      <c r="X720" s="0" t="n">
        <v>88.5772836296231</v>
      </c>
      <c r="Y720" s="0" t="n">
        <v>95.9341811189005</v>
      </c>
      <c r="Z720" s="0" t="n">
        <v>95.5158709634605</v>
      </c>
      <c r="AA720" s="0" t="n">
        <v>92.9721631858256</v>
      </c>
      <c r="AB720" s="0" t="n">
        <v>97.5208953221583</v>
      </c>
      <c r="AC720" s="0" t="n">
        <v>97.14982583262</v>
      </c>
      <c r="AD720" s="0" t="n">
        <v>100.104503042401</v>
      </c>
      <c r="AE720" s="0" t="n">
        <v>95.2887107557081</v>
      </c>
      <c r="AF720" s="0" t="n">
        <v>90.1105480828933</v>
      </c>
      <c r="AG720" s="0" t="n">
        <v>73.758172058725</v>
      </c>
      <c r="AH720" s="0" t="n">
        <v>111.770510944354</v>
      </c>
    </row>
    <row r="721" customFormat="false" ht="12.75" hidden="false" customHeight="false" outlineLevel="0" collapsed="false">
      <c r="A721" s="0" t="n">
        <v>32071049</v>
      </c>
      <c r="B721" s="0" t="n">
        <v>3</v>
      </c>
      <c r="C721" s="0" t="s">
        <v>59</v>
      </c>
      <c r="D721" s="0" t="n">
        <v>710</v>
      </c>
      <c r="E721" s="0" t="s">
        <v>7</v>
      </c>
      <c r="F721" s="0" t="n">
        <v>2</v>
      </c>
      <c r="G721" s="0" t="s">
        <v>6</v>
      </c>
      <c r="H721" s="0" t="n">
        <v>49</v>
      </c>
      <c r="I721" s="0" t="s">
        <v>179</v>
      </c>
      <c r="J721" s="0" t="n">
        <v>89.5156789847405</v>
      </c>
      <c r="K721" s="0" t="n">
        <v>90.3432614568403</v>
      </c>
      <c r="L721" s="0" t="n">
        <v>71.0512250855961</v>
      </c>
      <c r="M721" s="0" t="n">
        <v>81.8696157333268</v>
      </c>
      <c r="N721" s="0" t="n">
        <v>76.8885015476465</v>
      </c>
      <c r="O721" s="0" t="n">
        <v>87.9087760451796</v>
      </c>
      <c r="P721" s="0" t="n">
        <v>75.040408551984</v>
      </c>
      <c r="Q721" s="0" t="n">
        <v>96.4505166275035</v>
      </c>
      <c r="R721" s="0" t="n">
        <v>76.7837580509528</v>
      </c>
      <c r="S721" s="0" t="n">
        <v>92.1928447133197</v>
      </c>
      <c r="T721" s="0" t="n">
        <v>85.6039646296725</v>
      </c>
      <c r="U721" s="0" t="n">
        <v>80.3471565779369</v>
      </c>
      <c r="V721" s="0" t="n">
        <v>77.6713256128787</v>
      </c>
      <c r="W721" s="0" t="n">
        <v>85.5559443369797</v>
      </c>
      <c r="X721" s="0" t="n">
        <v>70.7193425203704</v>
      </c>
      <c r="Y721" s="0" t="n">
        <v>76.8168201861616</v>
      </c>
      <c r="Z721" s="0" t="n">
        <v>75.6643832121196</v>
      </c>
      <c r="AA721" s="0" t="n">
        <v>74.0031880416136</v>
      </c>
      <c r="AB721" s="0" t="n">
        <v>78.5188085684595</v>
      </c>
      <c r="AC721" s="0" t="n">
        <v>78.0088808949708</v>
      </c>
      <c r="AD721" s="0" t="n">
        <v>80.7050276249444</v>
      </c>
      <c r="AE721" s="0" t="n">
        <v>77.0193476991684</v>
      </c>
      <c r="AF721" s="0" t="n">
        <v>72.7416745172541</v>
      </c>
      <c r="AG721" s="0" t="n">
        <v>58.3314195928847</v>
      </c>
      <c r="AH721" s="0" t="n">
        <v>91.8595441877541</v>
      </c>
    </row>
    <row r="722" customFormat="false" ht="12.75" hidden="false" customHeight="false" outlineLevel="0" collapsed="false">
      <c r="A722" s="0" t="n">
        <v>32071050</v>
      </c>
      <c r="B722" s="0" t="n">
        <v>3</v>
      </c>
      <c r="C722" s="0" t="s">
        <v>59</v>
      </c>
      <c r="D722" s="0" t="n">
        <v>710</v>
      </c>
      <c r="E722" s="0" t="s">
        <v>7</v>
      </c>
      <c r="F722" s="0" t="n">
        <v>2</v>
      </c>
      <c r="G722" s="0" t="s">
        <v>6</v>
      </c>
      <c r="H722" s="0" t="n">
        <v>50</v>
      </c>
      <c r="I722" s="0" t="s">
        <v>180</v>
      </c>
      <c r="J722" s="0" t="n">
        <v>125.271482579104</v>
      </c>
      <c r="K722" s="0" t="n">
        <v>126.590274402424</v>
      </c>
      <c r="L722" s="0" t="n">
        <v>106.920564668198</v>
      </c>
      <c r="M722" s="0" t="n">
        <v>114.716880415636</v>
      </c>
      <c r="N722" s="0" t="n">
        <v>110.19070596645</v>
      </c>
      <c r="O722" s="0" t="n">
        <v>125.9841185364</v>
      </c>
      <c r="P722" s="0" t="n">
        <v>110.788001409437</v>
      </c>
      <c r="Q722" s="0" t="n">
        <v>138.225486309256</v>
      </c>
      <c r="R722" s="0" t="n">
        <v>115.285983703489</v>
      </c>
      <c r="S722" s="0" t="n">
        <v>131.920076238615</v>
      </c>
      <c r="T722" s="0" t="n">
        <v>125.187984889618</v>
      </c>
      <c r="U722" s="0" t="n">
        <v>118.162416598644</v>
      </c>
      <c r="V722" s="0" t="n">
        <v>118.283490792537</v>
      </c>
      <c r="W722" s="0" t="n">
        <v>128.747813541715</v>
      </c>
      <c r="X722" s="0" t="n">
        <v>109.717992618439</v>
      </c>
      <c r="Y722" s="0" t="n">
        <v>118.516505474025</v>
      </c>
      <c r="Z722" s="0" t="n">
        <v>119.15457002512</v>
      </c>
      <c r="AA722" s="0" t="n">
        <v>115.479175262998</v>
      </c>
      <c r="AB722" s="0" t="n">
        <v>119.874761324676</v>
      </c>
      <c r="AC722" s="0" t="n">
        <v>119.712602400984</v>
      </c>
      <c r="AD722" s="0" t="n">
        <v>122.903430792015</v>
      </c>
      <c r="AE722" s="0" t="n">
        <v>116.718447328367</v>
      </c>
      <c r="AF722" s="0" t="n">
        <v>110.503348029309</v>
      </c>
      <c r="AG722" s="0" t="n">
        <v>92.1508980422004</v>
      </c>
      <c r="AH722" s="0" t="n">
        <v>134.836569038988</v>
      </c>
    </row>
    <row r="723" customFormat="false" ht="12.75" hidden="false" customHeight="false" outlineLevel="0" collapsed="false">
      <c r="A723" s="0" t="n">
        <v>32072000</v>
      </c>
      <c r="B723" s="0" t="n">
        <v>3</v>
      </c>
      <c r="C723" s="0" t="s">
        <v>59</v>
      </c>
      <c r="D723" s="0" t="n">
        <v>720</v>
      </c>
      <c r="E723" s="0" t="s">
        <v>84</v>
      </c>
      <c r="F723" s="0" t="n">
        <v>2</v>
      </c>
      <c r="G723" s="0" t="s">
        <v>6</v>
      </c>
      <c r="H723" s="0" t="n">
        <v>0</v>
      </c>
      <c r="I723" s="0" t="s">
        <v>131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2072001</v>
      </c>
      <c r="B724" s="0" t="n">
        <v>3</v>
      </c>
      <c r="C724" s="0" t="s">
        <v>59</v>
      </c>
      <c r="D724" s="0" t="n">
        <v>720</v>
      </c>
      <c r="E724" s="0" t="s">
        <v>84</v>
      </c>
      <c r="F724" s="0" t="n">
        <v>2</v>
      </c>
      <c r="G724" s="0" t="s">
        <v>6</v>
      </c>
      <c r="H724" s="0" t="n">
        <v>1</v>
      </c>
      <c r="I724" s="0" t="s">
        <v>132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2072002</v>
      </c>
      <c r="B725" s="0" t="n">
        <v>3</v>
      </c>
      <c r="C725" s="0" t="s">
        <v>59</v>
      </c>
      <c r="D725" s="0" t="n">
        <v>720</v>
      </c>
      <c r="E725" s="0" t="s">
        <v>84</v>
      </c>
      <c r="F725" s="0" t="n">
        <v>2</v>
      </c>
      <c r="G725" s="0" t="s">
        <v>6</v>
      </c>
      <c r="H725" s="0" t="n">
        <v>2</v>
      </c>
      <c r="I725" s="0" t="s">
        <v>133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2072003</v>
      </c>
      <c r="B726" s="0" t="n">
        <v>3</v>
      </c>
      <c r="C726" s="0" t="s">
        <v>59</v>
      </c>
      <c r="D726" s="0" t="n">
        <v>720</v>
      </c>
      <c r="E726" s="0" t="s">
        <v>84</v>
      </c>
      <c r="F726" s="0" t="n">
        <v>2</v>
      </c>
      <c r="G726" s="0" t="s">
        <v>6</v>
      </c>
      <c r="H726" s="0" t="n">
        <v>3</v>
      </c>
      <c r="I726" s="0" t="s">
        <v>134</v>
      </c>
      <c r="J726" s="0" t="n">
        <v>28</v>
      </c>
      <c r="K726" s="0" t="n">
        <v>26</v>
      </c>
      <c r="L726" s="0" t="n">
        <v>31</v>
      </c>
      <c r="M726" s="0" t="n">
        <v>22</v>
      </c>
      <c r="N726" s="0" t="n">
        <v>12</v>
      </c>
      <c r="O726" s="0" t="n">
        <v>13</v>
      </c>
      <c r="P726" s="0" t="n">
        <v>13</v>
      </c>
      <c r="Q726" s="0" t="n">
        <v>21</v>
      </c>
      <c r="R726" s="0" t="n">
        <v>17</v>
      </c>
      <c r="S726" s="0" t="n">
        <v>17</v>
      </c>
      <c r="T726" s="0" t="n">
        <v>18</v>
      </c>
      <c r="U726" s="0" t="n">
        <v>16</v>
      </c>
      <c r="V726" s="0" t="n">
        <v>23</v>
      </c>
      <c r="W726" s="0" t="n">
        <v>13</v>
      </c>
      <c r="X726" s="0" t="n">
        <v>12</v>
      </c>
      <c r="Y726" s="0" t="n">
        <v>7</v>
      </c>
      <c r="Z726" s="0" t="n">
        <v>7</v>
      </c>
      <c r="AA726" s="0" t="n">
        <v>7</v>
      </c>
      <c r="AB726" s="0" t="n">
        <v>1</v>
      </c>
      <c r="AC726" s="0" t="n">
        <v>6</v>
      </c>
      <c r="AD726" s="0" t="n">
        <v>4</v>
      </c>
      <c r="AE726" s="0" t="n">
        <v>6</v>
      </c>
      <c r="AF726" s="0" t="n">
        <v>3</v>
      </c>
      <c r="AG726" s="0" t="n">
        <v>4</v>
      </c>
      <c r="AH726" s="0" t="n">
        <v>0</v>
      </c>
    </row>
    <row r="727" customFormat="false" ht="12.75" hidden="false" customHeight="false" outlineLevel="0" collapsed="false">
      <c r="A727" s="0" t="n">
        <v>32072004</v>
      </c>
      <c r="B727" s="0" t="n">
        <v>3</v>
      </c>
      <c r="C727" s="0" t="s">
        <v>59</v>
      </c>
      <c r="D727" s="0" t="n">
        <v>720</v>
      </c>
      <c r="E727" s="0" t="s">
        <v>84</v>
      </c>
      <c r="F727" s="0" t="n">
        <v>2</v>
      </c>
      <c r="G727" s="0" t="s">
        <v>6</v>
      </c>
      <c r="H727" s="0" t="n">
        <v>4</v>
      </c>
      <c r="I727" s="0" t="s">
        <v>135</v>
      </c>
      <c r="J727" s="0" t="n">
        <v>157</v>
      </c>
      <c r="K727" s="0" t="n">
        <v>180</v>
      </c>
      <c r="L727" s="0" t="n">
        <v>189</v>
      </c>
      <c r="M727" s="0" t="n">
        <v>162</v>
      </c>
      <c r="N727" s="0" t="n">
        <v>170</v>
      </c>
      <c r="O727" s="0" t="n">
        <v>156</v>
      </c>
      <c r="P727" s="0" t="n">
        <v>132</v>
      </c>
      <c r="Q727" s="0" t="n">
        <v>158</v>
      </c>
      <c r="R727" s="0" t="n">
        <v>188</v>
      </c>
      <c r="S727" s="0" t="n">
        <v>155</v>
      </c>
      <c r="T727" s="0" t="n">
        <v>112</v>
      </c>
      <c r="U727" s="0" t="n">
        <v>134</v>
      </c>
      <c r="V727" s="0" t="n">
        <v>120</v>
      </c>
      <c r="W727" s="0" t="n">
        <v>133</v>
      </c>
      <c r="X727" s="0" t="n">
        <v>149</v>
      </c>
      <c r="Y727" s="0" t="n">
        <v>118</v>
      </c>
      <c r="Z727" s="0" t="n">
        <v>170</v>
      </c>
      <c r="AA727" s="0" t="n">
        <v>181</v>
      </c>
      <c r="AB727" s="0" t="n">
        <v>164</v>
      </c>
      <c r="AC727" s="0" t="n">
        <v>131</v>
      </c>
      <c r="AD727" s="0" t="n">
        <v>155</v>
      </c>
      <c r="AE727" s="0" t="n">
        <v>181</v>
      </c>
      <c r="AF727" s="0" t="n">
        <v>195</v>
      </c>
      <c r="AG727" s="0" t="n">
        <v>194</v>
      </c>
      <c r="AH727" s="0" t="n">
        <v>174</v>
      </c>
    </row>
    <row r="728" customFormat="false" ht="12.75" hidden="false" customHeight="false" outlineLevel="0" collapsed="false">
      <c r="A728" s="0" t="n">
        <v>32072005</v>
      </c>
      <c r="B728" s="0" t="n">
        <v>3</v>
      </c>
      <c r="C728" s="0" t="s">
        <v>59</v>
      </c>
      <c r="D728" s="0" t="n">
        <v>720</v>
      </c>
      <c r="E728" s="0" t="s">
        <v>84</v>
      </c>
      <c r="F728" s="0" t="n">
        <v>2</v>
      </c>
      <c r="G728" s="0" t="s">
        <v>6</v>
      </c>
      <c r="H728" s="0" t="n">
        <v>5</v>
      </c>
      <c r="I728" s="0" t="s">
        <v>136</v>
      </c>
      <c r="J728" s="0" t="n">
        <v>302</v>
      </c>
      <c r="K728" s="0" t="n">
        <v>295</v>
      </c>
      <c r="L728" s="0" t="n">
        <v>268</v>
      </c>
      <c r="M728" s="0" t="n">
        <v>292</v>
      </c>
      <c r="N728" s="0" t="n">
        <v>255</v>
      </c>
      <c r="O728" s="0" t="n">
        <v>244</v>
      </c>
      <c r="P728" s="0" t="n">
        <v>209</v>
      </c>
      <c r="Q728" s="0" t="n">
        <v>276</v>
      </c>
      <c r="R728" s="0" t="n">
        <v>256</v>
      </c>
      <c r="S728" s="0" t="n">
        <v>242</v>
      </c>
      <c r="T728" s="0" t="n">
        <v>197</v>
      </c>
      <c r="U728" s="0" t="n">
        <v>206</v>
      </c>
      <c r="V728" s="0" t="n">
        <v>186</v>
      </c>
      <c r="W728" s="0" t="n">
        <v>196</v>
      </c>
      <c r="X728" s="0" t="n">
        <v>190</v>
      </c>
      <c r="Y728" s="0" t="n">
        <v>184</v>
      </c>
      <c r="Z728" s="0" t="n">
        <v>238</v>
      </c>
      <c r="AA728" s="0" t="n">
        <v>228</v>
      </c>
      <c r="AB728" s="0" t="n">
        <v>183</v>
      </c>
      <c r="AC728" s="0" t="n">
        <v>211</v>
      </c>
      <c r="AD728" s="0" t="n">
        <v>192</v>
      </c>
      <c r="AE728" s="0" t="n">
        <v>225</v>
      </c>
      <c r="AF728" s="0" t="n">
        <v>255</v>
      </c>
      <c r="AG728" s="0" t="n">
        <v>229</v>
      </c>
      <c r="AH728" s="0" t="n">
        <v>219</v>
      </c>
    </row>
    <row r="729" customFormat="false" ht="12.75" hidden="false" customHeight="false" outlineLevel="0" collapsed="false">
      <c r="A729" s="0" t="n">
        <v>32072006</v>
      </c>
      <c r="B729" s="0" t="n">
        <v>3</v>
      </c>
      <c r="C729" s="0" t="s">
        <v>59</v>
      </c>
      <c r="D729" s="0" t="n">
        <v>720</v>
      </c>
      <c r="E729" s="0" t="s">
        <v>84</v>
      </c>
      <c r="F729" s="0" t="n">
        <v>2</v>
      </c>
      <c r="G729" s="0" t="s">
        <v>6</v>
      </c>
      <c r="H729" s="0" t="n">
        <v>6</v>
      </c>
      <c r="I729" s="0" t="s">
        <v>137</v>
      </c>
      <c r="J729" s="0" t="n">
        <v>251</v>
      </c>
      <c r="K729" s="0" t="n">
        <v>258</v>
      </c>
      <c r="L729" s="0" t="n">
        <v>204</v>
      </c>
      <c r="M729" s="0" t="n">
        <v>260</v>
      </c>
      <c r="N729" s="0" t="n">
        <v>262</v>
      </c>
      <c r="O729" s="0" t="n">
        <v>191</v>
      </c>
      <c r="P729" s="0" t="n">
        <v>174</v>
      </c>
      <c r="Q729" s="0" t="n">
        <v>209</v>
      </c>
      <c r="R729" s="0" t="n">
        <v>200</v>
      </c>
      <c r="S729" s="0" t="n">
        <v>211</v>
      </c>
      <c r="T729" s="0" t="n">
        <v>147</v>
      </c>
      <c r="U729" s="0" t="n">
        <v>148</v>
      </c>
      <c r="V729" s="0" t="n">
        <v>155</v>
      </c>
      <c r="W729" s="0" t="n">
        <v>150</v>
      </c>
      <c r="X729" s="0" t="n">
        <v>160</v>
      </c>
      <c r="Y729" s="0" t="n">
        <v>178</v>
      </c>
      <c r="Z729" s="0" t="n">
        <v>199</v>
      </c>
      <c r="AA729" s="0" t="n">
        <v>176</v>
      </c>
      <c r="AB729" s="0" t="n">
        <v>163</v>
      </c>
      <c r="AC729" s="0" t="n">
        <v>150</v>
      </c>
      <c r="AD729" s="0" t="n">
        <v>135</v>
      </c>
      <c r="AE729" s="0" t="n">
        <v>151</v>
      </c>
      <c r="AF729" s="0" t="n">
        <v>162</v>
      </c>
      <c r="AG729" s="0" t="n">
        <v>171</v>
      </c>
      <c r="AH729" s="0" t="n">
        <v>153</v>
      </c>
    </row>
    <row r="730" customFormat="false" ht="12.75" hidden="false" customHeight="false" outlineLevel="0" collapsed="false">
      <c r="A730" s="0" t="n">
        <v>32072007</v>
      </c>
      <c r="B730" s="0" t="n">
        <v>3</v>
      </c>
      <c r="C730" s="0" t="s">
        <v>59</v>
      </c>
      <c r="D730" s="0" t="n">
        <v>720</v>
      </c>
      <c r="E730" s="0" t="s">
        <v>84</v>
      </c>
      <c r="F730" s="0" t="n">
        <v>2</v>
      </c>
      <c r="G730" s="0" t="s">
        <v>6</v>
      </c>
      <c r="H730" s="0" t="n">
        <v>7</v>
      </c>
      <c r="I730" s="0" t="s">
        <v>138</v>
      </c>
      <c r="J730" s="0" t="n">
        <v>170</v>
      </c>
      <c r="K730" s="0" t="n">
        <v>165</v>
      </c>
      <c r="L730" s="0" t="n">
        <v>138</v>
      </c>
      <c r="M730" s="0" t="n">
        <v>155</v>
      </c>
      <c r="N730" s="0" t="n">
        <v>143</v>
      </c>
      <c r="O730" s="0" t="n">
        <v>116</v>
      </c>
      <c r="P730" s="0" t="n">
        <v>112</v>
      </c>
      <c r="Q730" s="0" t="n">
        <v>124</v>
      </c>
      <c r="R730" s="0" t="n">
        <v>144</v>
      </c>
      <c r="S730" s="0" t="n">
        <v>135</v>
      </c>
      <c r="T730" s="0" t="n">
        <v>84</v>
      </c>
      <c r="U730" s="0" t="n">
        <v>86</v>
      </c>
      <c r="V730" s="0" t="n">
        <v>96</v>
      </c>
      <c r="W730" s="0" t="n">
        <v>105</v>
      </c>
      <c r="X730" s="0" t="n">
        <v>104</v>
      </c>
      <c r="Y730" s="0" t="n">
        <v>87</v>
      </c>
      <c r="Z730" s="0" t="n">
        <v>115</v>
      </c>
      <c r="AA730" s="0" t="n">
        <v>101</v>
      </c>
      <c r="AB730" s="0" t="n">
        <v>90</v>
      </c>
      <c r="AC730" s="0" t="n">
        <v>93</v>
      </c>
      <c r="AD730" s="0" t="n">
        <v>87</v>
      </c>
      <c r="AE730" s="0" t="n">
        <v>87</v>
      </c>
      <c r="AF730" s="0" t="n">
        <v>101</v>
      </c>
      <c r="AG730" s="0" t="n">
        <v>90</v>
      </c>
      <c r="AH730" s="0" t="n">
        <v>66</v>
      </c>
    </row>
    <row r="731" customFormat="false" ht="12.75" hidden="false" customHeight="false" outlineLevel="0" collapsed="false">
      <c r="A731" s="0" t="n">
        <v>32072008</v>
      </c>
      <c r="B731" s="0" t="n">
        <v>3</v>
      </c>
      <c r="C731" s="0" t="s">
        <v>59</v>
      </c>
      <c r="D731" s="0" t="n">
        <v>720</v>
      </c>
      <c r="E731" s="0" t="s">
        <v>84</v>
      </c>
      <c r="F731" s="0" t="n">
        <v>2</v>
      </c>
      <c r="G731" s="0" t="s">
        <v>6</v>
      </c>
      <c r="H731" s="0" t="n">
        <v>8</v>
      </c>
      <c r="I731" s="0" t="s">
        <v>139</v>
      </c>
      <c r="J731" s="0" t="n">
        <v>90</v>
      </c>
      <c r="K731" s="0" t="n">
        <v>93</v>
      </c>
      <c r="L731" s="0" t="n">
        <v>79</v>
      </c>
      <c r="M731" s="0" t="n">
        <v>100</v>
      </c>
      <c r="N731" s="0" t="n">
        <v>80</v>
      </c>
      <c r="O731" s="0" t="n">
        <v>71</v>
      </c>
      <c r="P731" s="0" t="n">
        <v>57</v>
      </c>
      <c r="Q731" s="0" t="n">
        <v>69</v>
      </c>
      <c r="R731" s="0" t="n">
        <v>59</v>
      </c>
      <c r="S731" s="0" t="n">
        <v>56</v>
      </c>
      <c r="T731" s="0" t="n">
        <v>55</v>
      </c>
      <c r="U731" s="0" t="n">
        <v>34</v>
      </c>
      <c r="V731" s="0" t="n">
        <v>46</v>
      </c>
      <c r="W731" s="0" t="n">
        <v>52</v>
      </c>
      <c r="X731" s="0" t="n">
        <v>51</v>
      </c>
      <c r="Y731" s="0" t="n">
        <v>43</v>
      </c>
      <c r="Z731" s="0" t="n">
        <v>58</v>
      </c>
      <c r="AA731" s="0" t="n">
        <v>48</v>
      </c>
      <c r="AB731" s="0" t="n">
        <v>53</v>
      </c>
      <c r="AC731" s="0" t="n">
        <v>50</v>
      </c>
      <c r="AD731" s="0" t="n">
        <v>48</v>
      </c>
      <c r="AE731" s="0" t="n">
        <v>41</v>
      </c>
      <c r="AF731" s="0" t="n">
        <v>68</v>
      </c>
      <c r="AG731" s="0" t="n">
        <v>53</v>
      </c>
      <c r="AH731" s="0" t="n">
        <v>44</v>
      </c>
    </row>
    <row r="732" customFormat="false" ht="12.75" hidden="false" customHeight="false" outlineLevel="0" collapsed="false">
      <c r="A732" s="0" t="n">
        <v>32072009</v>
      </c>
      <c r="B732" s="0" t="n">
        <v>3</v>
      </c>
      <c r="C732" s="0" t="s">
        <v>59</v>
      </c>
      <c r="D732" s="0" t="n">
        <v>720</v>
      </c>
      <c r="E732" s="0" t="s">
        <v>84</v>
      </c>
      <c r="F732" s="0" t="n">
        <v>2</v>
      </c>
      <c r="G732" s="0" t="s">
        <v>6</v>
      </c>
      <c r="H732" s="0" t="n">
        <v>9</v>
      </c>
      <c r="I732" s="0" t="s">
        <v>140</v>
      </c>
      <c r="J732" s="0" t="n">
        <v>35</v>
      </c>
      <c r="K732" s="0" t="n">
        <v>45</v>
      </c>
      <c r="L732" s="0" t="n">
        <v>46</v>
      </c>
      <c r="M732" s="0" t="n">
        <v>59</v>
      </c>
      <c r="N732" s="0" t="n">
        <v>38</v>
      </c>
      <c r="O732" s="0" t="n">
        <v>49</v>
      </c>
      <c r="P732" s="0" t="n">
        <v>31</v>
      </c>
      <c r="Q732" s="0" t="n">
        <v>23</v>
      </c>
      <c r="R732" s="0" t="n">
        <v>31</v>
      </c>
      <c r="S732" s="0" t="n">
        <v>49</v>
      </c>
      <c r="T732" s="0" t="n">
        <v>15</v>
      </c>
      <c r="U732" s="0" t="n">
        <v>25</v>
      </c>
      <c r="V732" s="0" t="n">
        <v>26</v>
      </c>
      <c r="W732" s="0" t="n">
        <v>27</v>
      </c>
      <c r="X732" s="0" t="n">
        <v>22</v>
      </c>
      <c r="Y732" s="0" t="n">
        <v>25</v>
      </c>
      <c r="Z732" s="0" t="n">
        <v>27</v>
      </c>
      <c r="AA732" s="0" t="n">
        <v>18</v>
      </c>
      <c r="AB732" s="0" t="n">
        <v>22</v>
      </c>
      <c r="AC732" s="0" t="n">
        <v>22</v>
      </c>
      <c r="AD732" s="0" t="n">
        <v>17</v>
      </c>
      <c r="AE732" s="0" t="n">
        <v>33</v>
      </c>
      <c r="AF732" s="0" t="n">
        <v>26</v>
      </c>
      <c r="AG732" s="0" t="n">
        <v>40</v>
      </c>
      <c r="AH732" s="0" t="n">
        <v>28</v>
      </c>
    </row>
    <row r="733" customFormat="false" ht="12.75" hidden="false" customHeight="false" outlineLevel="0" collapsed="false">
      <c r="A733" s="0" t="n">
        <v>32072010</v>
      </c>
      <c r="B733" s="0" t="n">
        <v>3</v>
      </c>
      <c r="C733" s="0" t="s">
        <v>59</v>
      </c>
      <c r="D733" s="0" t="n">
        <v>720</v>
      </c>
      <c r="E733" s="0" t="s">
        <v>84</v>
      </c>
      <c r="F733" s="0" t="n">
        <v>2</v>
      </c>
      <c r="G733" s="0" t="s">
        <v>6</v>
      </c>
      <c r="H733" s="0" t="n">
        <v>10</v>
      </c>
      <c r="I733" s="0" t="s">
        <v>141</v>
      </c>
      <c r="J733" s="0" t="n">
        <v>21</v>
      </c>
      <c r="K733" s="0" t="n">
        <v>31</v>
      </c>
      <c r="L733" s="0" t="n">
        <v>25</v>
      </c>
      <c r="M733" s="0" t="n">
        <v>20</v>
      </c>
      <c r="N733" s="0" t="n">
        <v>31</v>
      </c>
      <c r="O733" s="0" t="n">
        <v>13</v>
      </c>
      <c r="P733" s="0" t="n">
        <v>22</v>
      </c>
      <c r="Q733" s="0" t="n">
        <v>20</v>
      </c>
      <c r="R733" s="0" t="n">
        <v>10</v>
      </c>
      <c r="S733" s="0" t="n">
        <v>19</v>
      </c>
      <c r="T733" s="0" t="n">
        <v>25</v>
      </c>
      <c r="U733" s="0" t="n">
        <v>20</v>
      </c>
      <c r="V733" s="0" t="n">
        <v>17</v>
      </c>
      <c r="W733" s="0" t="n">
        <v>16</v>
      </c>
      <c r="X733" s="0" t="n">
        <v>13</v>
      </c>
      <c r="Y733" s="0" t="n">
        <v>10</v>
      </c>
      <c r="Z733" s="0" t="n">
        <v>10</v>
      </c>
      <c r="AA733" s="0" t="n">
        <v>9</v>
      </c>
      <c r="AB733" s="0" t="n">
        <v>7</v>
      </c>
      <c r="AC733" s="0" t="n">
        <v>13</v>
      </c>
      <c r="AD733" s="0" t="n">
        <v>12</v>
      </c>
      <c r="AE733" s="0" t="n">
        <v>10</v>
      </c>
      <c r="AF733" s="0" t="n">
        <v>12</v>
      </c>
      <c r="AG733" s="0" t="n">
        <v>9</v>
      </c>
      <c r="AH733" s="0" t="n">
        <v>15</v>
      </c>
    </row>
    <row r="734" customFormat="false" ht="12.75" hidden="false" customHeight="false" outlineLevel="0" collapsed="false">
      <c r="A734" s="0" t="n">
        <v>32072011</v>
      </c>
      <c r="B734" s="0" t="n">
        <v>3</v>
      </c>
      <c r="C734" s="0" t="s">
        <v>59</v>
      </c>
      <c r="D734" s="0" t="n">
        <v>720</v>
      </c>
      <c r="E734" s="0" t="s">
        <v>84</v>
      </c>
      <c r="F734" s="0" t="n">
        <v>2</v>
      </c>
      <c r="G734" s="0" t="s">
        <v>6</v>
      </c>
      <c r="H734" s="0" t="n">
        <v>11</v>
      </c>
      <c r="I734" s="0" t="s">
        <v>142</v>
      </c>
      <c r="J734" s="0" t="n">
        <v>14</v>
      </c>
      <c r="K734" s="0" t="n">
        <v>14</v>
      </c>
      <c r="L734" s="0" t="n">
        <v>13</v>
      </c>
      <c r="M734" s="0" t="n">
        <v>25</v>
      </c>
      <c r="N734" s="0" t="n">
        <v>18</v>
      </c>
      <c r="O734" s="0" t="n">
        <v>17</v>
      </c>
      <c r="P734" s="0" t="n">
        <v>16</v>
      </c>
      <c r="Q734" s="0" t="n">
        <v>11</v>
      </c>
      <c r="R734" s="0" t="n">
        <v>14</v>
      </c>
      <c r="S734" s="0" t="n">
        <v>18</v>
      </c>
      <c r="T734" s="0" t="n">
        <v>8</v>
      </c>
      <c r="U734" s="0" t="n">
        <v>10</v>
      </c>
      <c r="V734" s="0" t="n">
        <v>7</v>
      </c>
      <c r="W734" s="0" t="n">
        <v>6</v>
      </c>
      <c r="X734" s="0" t="n">
        <v>6</v>
      </c>
      <c r="Y734" s="0" t="n">
        <v>9</v>
      </c>
      <c r="Z734" s="0" t="n">
        <v>9</v>
      </c>
      <c r="AA734" s="0" t="n">
        <v>11</v>
      </c>
      <c r="AB734" s="0" t="n">
        <v>6</v>
      </c>
      <c r="AC734" s="0" t="n">
        <v>8</v>
      </c>
      <c r="AD734" s="0" t="n">
        <v>5</v>
      </c>
      <c r="AE734" s="0" t="n">
        <v>6</v>
      </c>
      <c r="AF734" s="0" t="n">
        <v>5</v>
      </c>
      <c r="AG734" s="0" t="n">
        <v>3</v>
      </c>
      <c r="AH734" s="0" t="n">
        <v>5</v>
      </c>
    </row>
    <row r="735" customFormat="false" ht="12.75" hidden="false" customHeight="false" outlineLevel="0" collapsed="false">
      <c r="A735" s="0" t="n">
        <v>32072012</v>
      </c>
      <c r="B735" s="0" t="n">
        <v>3</v>
      </c>
      <c r="C735" s="0" t="s">
        <v>59</v>
      </c>
      <c r="D735" s="0" t="n">
        <v>720</v>
      </c>
      <c r="E735" s="0" t="s">
        <v>84</v>
      </c>
      <c r="F735" s="0" t="n">
        <v>2</v>
      </c>
      <c r="G735" s="0" t="s">
        <v>6</v>
      </c>
      <c r="H735" s="0" t="n">
        <v>12</v>
      </c>
      <c r="I735" s="0" t="s">
        <v>143</v>
      </c>
      <c r="J735" s="0" t="n">
        <v>6</v>
      </c>
      <c r="K735" s="0" t="n">
        <v>14</v>
      </c>
      <c r="L735" s="0" t="n">
        <v>15</v>
      </c>
      <c r="M735" s="0" t="n">
        <v>16</v>
      </c>
      <c r="N735" s="0" t="n">
        <v>9</v>
      </c>
      <c r="O735" s="0" t="n">
        <v>8</v>
      </c>
      <c r="P735" s="0" t="n">
        <v>8</v>
      </c>
      <c r="Q735" s="0" t="n">
        <v>5</v>
      </c>
      <c r="R735" s="0" t="n">
        <v>4</v>
      </c>
      <c r="S735" s="0" t="n">
        <v>4</v>
      </c>
      <c r="T735" s="0" t="n">
        <v>6</v>
      </c>
      <c r="U735" s="0" t="n">
        <v>1</v>
      </c>
      <c r="V735" s="0" t="n">
        <v>7</v>
      </c>
      <c r="W735" s="0" t="n">
        <v>3</v>
      </c>
      <c r="X735" s="0" t="n">
        <v>2</v>
      </c>
      <c r="Y735" s="0" t="n">
        <v>2</v>
      </c>
      <c r="Z735" s="0" t="n">
        <v>1</v>
      </c>
      <c r="AA735" s="0" t="n">
        <v>4</v>
      </c>
      <c r="AB735" s="0" t="n">
        <v>4</v>
      </c>
      <c r="AC735" s="0" t="n">
        <v>0</v>
      </c>
      <c r="AD735" s="0" t="n">
        <v>5</v>
      </c>
      <c r="AE735" s="0" t="n">
        <v>1</v>
      </c>
      <c r="AF735" s="0" t="n">
        <v>4</v>
      </c>
      <c r="AG735" s="0" t="n">
        <v>3</v>
      </c>
      <c r="AH735" s="0" t="n">
        <v>2</v>
      </c>
    </row>
    <row r="736" customFormat="false" ht="12.75" hidden="false" customHeight="false" outlineLevel="0" collapsed="false">
      <c r="A736" s="0" t="n">
        <v>32072013</v>
      </c>
      <c r="B736" s="0" t="n">
        <v>3</v>
      </c>
      <c r="C736" s="0" t="s">
        <v>59</v>
      </c>
      <c r="D736" s="0" t="n">
        <v>720</v>
      </c>
      <c r="E736" s="0" t="s">
        <v>84</v>
      </c>
      <c r="F736" s="0" t="n">
        <v>2</v>
      </c>
      <c r="G736" s="0" t="s">
        <v>6</v>
      </c>
      <c r="H736" s="0" t="n">
        <v>13</v>
      </c>
      <c r="I736" s="0" t="s">
        <v>144</v>
      </c>
      <c r="J736" s="0" t="n">
        <v>7</v>
      </c>
      <c r="K736" s="0" t="n">
        <v>1</v>
      </c>
      <c r="L736" s="0" t="n">
        <v>3</v>
      </c>
      <c r="M736" s="0" t="n">
        <v>4</v>
      </c>
      <c r="N736" s="0" t="n">
        <v>1</v>
      </c>
      <c r="O736" s="0" t="n">
        <v>2</v>
      </c>
      <c r="P736" s="0" t="n">
        <v>3</v>
      </c>
      <c r="Q736" s="0" t="n">
        <v>1</v>
      </c>
      <c r="R736" s="0" t="n">
        <v>4</v>
      </c>
      <c r="S736" s="0" t="n">
        <v>2</v>
      </c>
      <c r="T736" s="0" t="n">
        <v>0</v>
      </c>
      <c r="U736" s="0" t="n">
        <v>2</v>
      </c>
      <c r="V736" s="0" t="n">
        <v>0</v>
      </c>
      <c r="W736" s="0" t="n">
        <v>1</v>
      </c>
      <c r="X736" s="0" t="n">
        <v>2</v>
      </c>
      <c r="Y736" s="0" t="n">
        <v>0</v>
      </c>
      <c r="Z736" s="0" t="n">
        <v>0</v>
      </c>
      <c r="AA736" s="0" t="n">
        <v>2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1</v>
      </c>
      <c r="AH736" s="0" t="n">
        <v>0</v>
      </c>
    </row>
    <row r="737" customFormat="false" ht="12.75" hidden="false" customHeight="false" outlineLevel="0" collapsed="false">
      <c r="A737" s="0" t="n">
        <v>32072014</v>
      </c>
      <c r="B737" s="0" t="n">
        <v>3</v>
      </c>
      <c r="C737" s="0" t="s">
        <v>59</v>
      </c>
      <c r="D737" s="0" t="n">
        <v>720</v>
      </c>
      <c r="E737" s="0" t="s">
        <v>84</v>
      </c>
      <c r="F737" s="0" t="n">
        <v>2</v>
      </c>
      <c r="G737" s="0" t="s">
        <v>6</v>
      </c>
      <c r="H737" s="0" t="n">
        <v>14</v>
      </c>
      <c r="I737" s="0" t="s">
        <v>145</v>
      </c>
      <c r="J737" s="0" t="n">
        <v>2</v>
      </c>
      <c r="K737" s="0" t="n">
        <v>2</v>
      </c>
      <c r="L737" s="0" t="n">
        <v>0</v>
      </c>
      <c r="M737" s="0" t="n">
        <v>1</v>
      </c>
      <c r="N737" s="0" t="n">
        <v>2</v>
      </c>
      <c r="O737" s="0" t="n">
        <v>1</v>
      </c>
      <c r="P737" s="0" t="n">
        <v>0</v>
      </c>
      <c r="Q737" s="0" t="n">
        <v>1</v>
      </c>
      <c r="R737" s="0" t="n">
        <v>2</v>
      </c>
      <c r="S737" s="0" t="n">
        <v>2</v>
      </c>
      <c r="T737" s="0" t="n">
        <v>1</v>
      </c>
      <c r="U737" s="0" t="n">
        <v>2</v>
      </c>
      <c r="V737" s="0" t="n">
        <v>1</v>
      </c>
      <c r="W737" s="0" t="n">
        <v>0</v>
      </c>
      <c r="X737" s="0" t="n">
        <v>2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1</v>
      </c>
      <c r="AG737" s="0" t="n">
        <v>2</v>
      </c>
      <c r="AH737" s="0" t="n">
        <v>0</v>
      </c>
    </row>
    <row r="738" customFormat="false" ht="12.75" hidden="false" customHeight="false" outlineLevel="0" collapsed="false">
      <c r="A738" s="0" t="n">
        <v>32072015</v>
      </c>
      <c r="B738" s="0" t="n">
        <v>3</v>
      </c>
      <c r="C738" s="0" t="s">
        <v>59</v>
      </c>
      <c r="D738" s="0" t="n">
        <v>720</v>
      </c>
      <c r="E738" s="0" t="s">
        <v>84</v>
      </c>
      <c r="F738" s="0" t="n">
        <v>2</v>
      </c>
      <c r="G738" s="0" t="s">
        <v>6</v>
      </c>
      <c r="H738" s="0" t="n">
        <v>15</v>
      </c>
      <c r="I738" s="0" t="s">
        <v>146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1</v>
      </c>
      <c r="P738" s="0" t="n">
        <v>1</v>
      </c>
      <c r="Q738" s="0" t="n">
        <v>2</v>
      </c>
      <c r="R738" s="0" t="n">
        <v>0</v>
      </c>
      <c r="S738" s="0" t="n">
        <v>2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1</v>
      </c>
      <c r="AE738" s="0" t="n">
        <v>0</v>
      </c>
      <c r="AF738" s="0" t="n">
        <v>0</v>
      </c>
      <c r="AG738" s="0" t="n">
        <v>1</v>
      </c>
      <c r="AH738" s="0" t="n">
        <v>0</v>
      </c>
    </row>
    <row r="739" customFormat="false" ht="12.75" hidden="false" customHeight="false" outlineLevel="0" collapsed="false">
      <c r="A739" s="0" t="n">
        <v>32072016</v>
      </c>
      <c r="B739" s="0" t="n">
        <v>3</v>
      </c>
      <c r="C739" s="0" t="s">
        <v>59</v>
      </c>
      <c r="D739" s="0" t="n">
        <v>720</v>
      </c>
      <c r="E739" s="0" t="s">
        <v>84</v>
      </c>
      <c r="F739" s="0" t="n">
        <v>2</v>
      </c>
      <c r="G739" s="0" t="s">
        <v>6</v>
      </c>
      <c r="H739" s="0" t="n">
        <v>16</v>
      </c>
      <c r="I739" s="0" t="s">
        <v>147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1</v>
      </c>
      <c r="R739" s="0" t="n">
        <v>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1</v>
      </c>
      <c r="Y739" s="0" t="n">
        <v>0</v>
      </c>
      <c r="Z739" s="0" t="n">
        <v>1</v>
      </c>
      <c r="AA739" s="0" t="n">
        <v>1</v>
      </c>
      <c r="AB739" s="0" t="n">
        <v>0</v>
      </c>
      <c r="AC739" s="0" t="n">
        <v>0</v>
      </c>
      <c r="AD739" s="0" t="n">
        <v>0</v>
      </c>
      <c r="AE739" s="0" t="n">
        <v>1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2072017</v>
      </c>
      <c r="B740" s="0" t="n">
        <v>3</v>
      </c>
      <c r="C740" s="0" t="s">
        <v>59</v>
      </c>
      <c r="D740" s="0" t="n">
        <v>720</v>
      </c>
      <c r="E740" s="0" t="s">
        <v>84</v>
      </c>
      <c r="F740" s="0" t="n">
        <v>2</v>
      </c>
      <c r="G740" s="0" t="s">
        <v>6</v>
      </c>
      <c r="H740" s="0" t="n">
        <v>17</v>
      </c>
      <c r="I740" s="0" t="s">
        <v>148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F740" s="0" t="n">
        <v>1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2072018</v>
      </c>
      <c r="B741" s="0" t="n">
        <v>3</v>
      </c>
      <c r="C741" s="0" t="s">
        <v>59</v>
      </c>
      <c r="D741" s="0" t="n">
        <v>720</v>
      </c>
      <c r="E741" s="0" t="s">
        <v>84</v>
      </c>
      <c r="F741" s="0" t="n">
        <v>2</v>
      </c>
      <c r="G741" s="0" t="s">
        <v>6</v>
      </c>
      <c r="H741" s="0" t="n">
        <v>18</v>
      </c>
      <c r="I741" s="0" t="s">
        <v>149</v>
      </c>
      <c r="J741" s="0" t="n">
        <v>1083</v>
      </c>
      <c r="K741" s="0" t="n">
        <v>1124</v>
      </c>
      <c r="L741" s="0" t="n">
        <v>1011</v>
      </c>
      <c r="M741" s="0" t="n">
        <v>1116</v>
      </c>
      <c r="N741" s="0" t="n">
        <v>1021</v>
      </c>
      <c r="O741" s="0" t="n">
        <v>882</v>
      </c>
      <c r="P741" s="0" t="n">
        <v>778</v>
      </c>
      <c r="Q741" s="0" t="n">
        <v>921</v>
      </c>
      <c r="R741" s="0" t="n">
        <v>930</v>
      </c>
      <c r="S741" s="0" t="n">
        <v>912</v>
      </c>
      <c r="T741" s="0" t="n">
        <v>668</v>
      </c>
      <c r="U741" s="0" t="n">
        <v>684</v>
      </c>
      <c r="V741" s="0" t="n">
        <v>684</v>
      </c>
      <c r="W741" s="0" t="n">
        <v>702</v>
      </c>
      <c r="X741" s="0" t="n">
        <v>714</v>
      </c>
      <c r="Y741" s="0" t="n">
        <v>663</v>
      </c>
      <c r="Z741" s="0" t="n">
        <v>835</v>
      </c>
      <c r="AA741" s="0" t="n">
        <v>786</v>
      </c>
      <c r="AB741" s="0" t="n">
        <v>693</v>
      </c>
      <c r="AC741" s="0" t="n">
        <v>684</v>
      </c>
      <c r="AD741" s="0" t="n">
        <v>663</v>
      </c>
      <c r="AE741" s="0" t="n">
        <v>742</v>
      </c>
      <c r="AF741" s="0" t="n">
        <v>833</v>
      </c>
      <c r="AG741" s="0" t="n">
        <v>800</v>
      </c>
      <c r="AH741" s="0" t="n">
        <v>706</v>
      </c>
    </row>
    <row r="742" customFormat="false" ht="12.75" hidden="false" customHeight="false" outlineLevel="0" collapsed="false">
      <c r="A742" s="0" t="n">
        <v>32072019</v>
      </c>
      <c r="B742" s="0" t="n">
        <v>3</v>
      </c>
      <c r="C742" s="0" t="s">
        <v>59</v>
      </c>
      <c r="D742" s="0" t="n">
        <v>720</v>
      </c>
      <c r="E742" s="0" t="s">
        <v>84</v>
      </c>
      <c r="F742" s="0" t="n">
        <v>2</v>
      </c>
      <c r="G742" s="0" t="s">
        <v>6</v>
      </c>
      <c r="H742" s="0" t="n">
        <v>19</v>
      </c>
      <c r="I742" s="0" t="s">
        <v>15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2072020</v>
      </c>
      <c r="B743" s="0" t="n">
        <v>3</v>
      </c>
      <c r="C743" s="0" t="s">
        <v>59</v>
      </c>
      <c r="D743" s="0" t="n">
        <v>720</v>
      </c>
      <c r="E743" s="0" t="s">
        <v>84</v>
      </c>
      <c r="F743" s="0" t="n">
        <v>2</v>
      </c>
      <c r="G743" s="0" t="s">
        <v>6</v>
      </c>
      <c r="H743" s="0" t="n">
        <v>20</v>
      </c>
      <c r="I743" s="0" t="s">
        <v>151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2072021</v>
      </c>
      <c r="B744" s="0" t="n">
        <v>3</v>
      </c>
      <c r="C744" s="0" t="s">
        <v>59</v>
      </c>
      <c r="D744" s="0" t="n">
        <v>720</v>
      </c>
      <c r="E744" s="0" t="s">
        <v>84</v>
      </c>
      <c r="F744" s="0" t="n">
        <v>2</v>
      </c>
      <c r="G744" s="0" t="s">
        <v>6</v>
      </c>
      <c r="H744" s="0" t="n">
        <v>21</v>
      </c>
      <c r="I744" s="0" t="s">
        <v>152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2072022</v>
      </c>
      <c r="B745" s="0" t="n">
        <v>3</v>
      </c>
      <c r="C745" s="0" t="s">
        <v>59</v>
      </c>
      <c r="D745" s="0" t="n">
        <v>720</v>
      </c>
      <c r="E745" s="0" t="s">
        <v>84</v>
      </c>
      <c r="F745" s="0" t="n">
        <v>2</v>
      </c>
      <c r="G745" s="0" t="s">
        <v>6</v>
      </c>
      <c r="H745" s="0" t="n">
        <v>22</v>
      </c>
      <c r="I745" s="0" t="s">
        <v>153</v>
      </c>
      <c r="J745" s="0" t="n">
        <v>54.0540540540541</v>
      </c>
      <c r="K745" s="0" t="n">
        <v>52.3349436392915</v>
      </c>
      <c r="L745" s="0" t="n">
        <v>65.6724006440132</v>
      </c>
      <c r="M745" s="0" t="n">
        <v>48.1853823072037</v>
      </c>
      <c r="N745" s="0" t="n">
        <v>27.9050298816362</v>
      </c>
      <c r="O745" s="0" t="n">
        <v>32.1408262664722</v>
      </c>
      <c r="P745" s="0" t="n">
        <v>33.3222259246918</v>
      </c>
      <c r="Q745" s="0" t="n">
        <v>54.2958347338211</v>
      </c>
      <c r="R745" s="0" t="n">
        <v>43.6434586157322</v>
      </c>
      <c r="S745" s="0" t="n">
        <v>43.0586864567767</v>
      </c>
      <c r="T745" s="0" t="n">
        <v>44.5224962279552</v>
      </c>
      <c r="U745" s="0" t="n">
        <v>38.7465491354676</v>
      </c>
      <c r="V745" s="0" t="n">
        <v>55.5166670689614</v>
      </c>
      <c r="W745" s="0" t="n">
        <v>31.3812581470574</v>
      </c>
      <c r="X745" s="0" t="n">
        <v>28.9547340990252</v>
      </c>
      <c r="Y745" s="0" t="n">
        <v>16.8939302522022</v>
      </c>
      <c r="Z745" s="0" t="n">
        <v>16.8123739071957</v>
      </c>
      <c r="AA745" s="0" t="n">
        <v>16.250725478816</v>
      </c>
      <c r="AB745" s="0" t="n">
        <v>2.2991148407863</v>
      </c>
      <c r="AC745" s="0" t="n">
        <v>13.7485392177081</v>
      </c>
      <c r="AD745" s="0" t="n">
        <v>9.19392281701795</v>
      </c>
      <c r="AE745" s="0" t="n">
        <v>13.6773958238351</v>
      </c>
      <c r="AF745" s="0" t="n">
        <v>6.81152510047</v>
      </c>
      <c r="AG745" s="0" t="n">
        <v>9.07852927825692</v>
      </c>
      <c r="AH745" s="0" t="n">
        <v>0</v>
      </c>
    </row>
    <row r="746" customFormat="false" ht="12.75" hidden="false" customHeight="false" outlineLevel="0" collapsed="false">
      <c r="A746" s="0" t="n">
        <v>32072023</v>
      </c>
      <c r="B746" s="0" t="n">
        <v>3</v>
      </c>
      <c r="C746" s="0" t="s">
        <v>59</v>
      </c>
      <c r="D746" s="0" t="n">
        <v>720</v>
      </c>
      <c r="E746" s="0" t="s">
        <v>84</v>
      </c>
      <c r="F746" s="0" t="n">
        <v>2</v>
      </c>
      <c r="G746" s="0" t="s">
        <v>6</v>
      </c>
      <c r="H746" s="0" t="n">
        <v>23</v>
      </c>
      <c r="I746" s="0" t="s">
        <v>154</v>
      </c>
      <c r="J746" s="0" t="n">
        <v>271.786171796559</v>
      </c>
      <c r="K746" s="0" t="n">
        <v>315.081921299538</v>
      </c>
      <c r="L746" s="0" t="n">
        <v>335.373968591962</v>
      </c>
      <c r="M746" s="0" t="n">
        <v>291.949755807457</v>
      </c>
      <c r="N746" s="0" t="n">
        <v>307.575401204972</v>
      </c>
      <c r="O746" s="0" t="n">
        <v>289.424860853432</v>
      </c>
      <c r="P746" s="0" t="n">
        <v>253.101451498476</v>
      </c>
      <c r="Q746" s="0" t="n">
        <v>310.950169251358</v>
      </c>
      <c r="R746" s="0" t="n">
        <v>377.616197324549</v>
      </c>
      <c r="S746" s="0" t="n">
        <v>326.549530190031</v>
      </c>
      <c r="T746" s="0" t="n">
        <v>247.688973417666</v>
      </c>
      <c r="U746" s="0" t="n">
        <v>307.409956412021</v>
      </c>
      <c r="V746" s="0" t="n">
        <v>274.047684297068</v>
      </c>
      <c r="W746" s="0" t="n">
        <v>297.778971878918</v>
      </c>
      <c r="X746" s="0" t="n">
        <v>326.689907693657</v>
      </c>
      <c r="Y746" s="0" t="n">
        <v>254.096772109649</v>
      </c>
      <c r="Z746" s="0" t="n">
        <v>362.465619069956</v>
      </c>
      <c r="AA746" s="0" t="n">
        <v>381.108794980313</v>
      </c>
      <c r="AB746" s="0" t="n">
        <v>336.838646072954</v>
      </c>
      <c r="AC746" s="0" t="n">
        <v>260.427020794402</v>
      </c>
      <c r="AD746" s="0" t="n">
        <v>302.138359876026</v>
      </c>
      <c r="AE746" s="0" t="n">
        <v>349.630087504105</v>
      </c>
      <c r="AF746" s="0" t="n">
        <v>373.477361526086</v>
      </c>
      <c r="AG746" s="0" t="n">
        <v>365.176470588235</v>
      </c>
      <c r="AH746" s="0" t="n">
        <v>318.84482884996</v>
      </c>
    </row>
    <row r="747" customFormat="false" ht="12.75" hidden="false" customHeight="false" outlineLevel="0" collapsed="false">
      <c r="A747" s="0" t="n">
        <v>32072024</v>
      </c>
      <c r="B747" s="0" t="n">
        <v>3</v>
      </c>
      <c r="C747" s="0" t="s">
        <v>59</v>
      </c>
      <c r="D747" s="0" t="n">
        <v>720</v>
      </c>
      <c r="E747" s="0" t="s">
        <v>84</v>
      </c>
      <c r="F747" s="0" t="n">
        <v>2</v>
      </c>
      <c r="G747" s="0" t="s">
        <v>6</v>
      </c>
      <c r="H747" s="0" t="n">
        <v>24</v>
      </c>
      <c r="I747" s="0" t="s">
        <v>155</v>
      </c>
      <c r="J747" s="0" t="n">
        <v>575.194270912692</v>
      </c>
      <c r="K747" s="0" t="n">
        <v>553.367098105421</v>
      </c>
      <c r="L747" s="0" t="n">
        <v>490.178146833961</v>
      </c>
      <c r="M747" s="0" t="n">
        <v>522.810284322853</v>
      </c>
      <c r="N747" s="0" t="n">
        <v>456.122777519408</v>
      </c>
      <c r="O747" s="0" t="n">
        <v>435.636493483307</v>
      </c>
      <c r="P747" s="0" t="n">
        <v>373.888620547774</v>
      </c>
      <c r="Q747" s="0" t="n">
        <v>496.572569763049</v>
      </c>
      <c r="R747" s="0" t="n">
        <v>467.10214210123</v>
      </c>
      <c r="S747" s="0" t="n">
        <v>445.196659185401</v>
      </c>
      <c r="T747" s="0" t="n">
        <v>369.987792280965</v>
      </c>
      <c r="U747" s="0" t="n">
        <v>400.489919707603</v>
      </c>
      <c r="V747" s="0" t="n">
        <v>376.800437574702</v>
      </c>
      <c r="W747" s="0" t="n">
        <v>406.209197736835</v>
      </c>
      <c r="X747" s="0" t="n">
        <v>410.62436515312</v>
      </c>
      <c r="Y747" s="0" t="n">
        <v>417.820972796221</v>
      </c>
      <c r="Z747" s="0" t="n">
        <v>558.52811414625</v>
      </c>
      <c r="AA747" s="0" t="n">
        <v>531.010550341198</v>
      </c>
      <c r="AB747" s="0" t="n">
        <v>416.40120141986</v>
      </c>
      <c r="AC747" s="0" t="n">
        <v>460.889888818506</v>
      </c>
      <c r="AD747" s="0" t="n">
        <v>399.301222859995</v>
      </c>
      <c r="AE747" s="0" t="n">
        <v>451.671183378501</v>
      </c>
      <c r="AF747" s="0" t="n">
        <v>500.874074365068</v>
      </c>
      <c r="AG747" s="0" t="n">
        <v>439.978481401783</v>
      </c>
      <c r="AH747" s="0" t="n">
        <v>412.927068406366</v>
      </c>
    </row>
    <row r="748" customFormat="false" ht="12.75" hidden="false" customHeight="false" outlineLevel="0" collapsed="false">
      <c r="A748" s="0" t="n">
        <v>32072025</v>
      </c>
      <c r="B748" s="0" t="n">
        <v>3</v>
      </c>
      <c r="C748" s="0" t="s">
        <v>59</v>
      </c>
      <c r="D748" s="0" t="n">
        <v>720</v>
      </c>
      <c r="E748" s="0" t="s">
        <v>84</v>
      </c>
      <c r="F748" s="0" t="n">
        <v>2</v>
      </c>
      <c r="G748" s="0" t="s">
        <v>6</v>
      </c>
      <c r="H748" s="0" t="n">
        <v>25</v>
      </c>
      <c r="I748" s="0" t="s">
        <v>156</v>
      </c>
      <c r="J748" s="0" t="n">
        <v>545.486156387187</v>
      </c>
      <c r="K748" s="0" t="n">
        <v>548.866102199719</v>
      </c>
      <c r="L748" s="0" t="n">
        <v>418.161320077893</v>
      </c>
      <c r="M748" s="0" t="n">
        <v>515.228979648455</v>
      </c>
      <c r="N748" s="0" t="n">
        <v>506.025957972806</v>
      </c>
      <c r="O748" s="0" t="n">
        <v>362.016679302502</v>
      </c>
      <c r="P748" s="0" t="n">
        <v>322.640459855368</v>
      </c>
      <c r="Q748" s="0" t="n">
        <v>378.918360316914</v>
      </c>
      <c r="R748" s="0" t="n">
        <v>356.119014974805</v>
      </c>
      <c r="S748" s="0" t="n">
        <v>374.777975133215</v>
      </c>
      <c r="T748" s="0" t="n">
        <v>258.83471554593</v>
      </c>
      <c r="U748" s="0" t="n">
        <v>261.410202063021</v>
      </c>
      <c r="V748" s="0" t="n">
        <v>276.376085444787</v>
      </c>
      <c r="W748" s="0" t="n">
        <v>270.460323470547</v>
      </c>
      <c r="X748" s="0" t="n">
        <v>289.744843447239</v>
      </c>
      <c r="Y748" s="0" t="n">
        <v>329.666259213987</v>
      </c>
      <c r="Z748" s="0" t="n">
        <v>380.577176844078</v>
      </c>
      <c r="AA748" s="0" t="n">
        <v>347.352424559395</v>
      </c>
      <c r="AB748" s="0" t="n">
        <v>331.374900892476</v>
      </c>
      <c r="AC748" s="0" t="n">
        <v>316.743036932238</v>
      </c>
      <c r="AD748" s="0" t="n">
        <v>296.293044795119</v>
      </c>
      <c r="AE748" s="0" t="n">
        <v>337.173990710968</v>
      </c>
      <c r="AF748" s="0" t="n">
        <v>358.645118441443</v>
      </c>
      <c r="AG748" s="0" t="n">
        <v>369.881681123056</v>
      </c>
      <c r="AH748" s="0" t="n">
        <v>318.531009930673</v>
      </c>
    </row>
    <row r="749" customFormat="false" ht="12.75" hidden="false" customHeight="false" outlineLevel="0" collapsed="false">
      <c r="A749" s="0" t="n">
        <v>32072026</v>
      </c>
      <c r="B749" s="0" t="n">
        <v>3</v>
      </c>
      <c r="C749" s="0" t="s">
        <v>59</v>
      </c>
      <c r="D749" s="0" t="n">
        <v>720</v>
      </c>
      <c r="E749" s="0" t="s">
        <v>84</v>
      </c>
      <c r="F749" s="0" t="n">
        <v>2</v>
      </c>
      <c r="G749" s="0" t="s">
        <v>6</v>
      </c>
      <c r="H749" s="0" t="n">
        <v>26</v>
      </c>
      <c r="I749" s="0" t="s">
        <v>157</v>
      </c>
      <c r="J749" s="0" t="n">
        <v>366.000688942473</v>
      </c>
      <c r="K749" s="0" t="n">
        <v>364.955431200372</v>
      </c>
      <c r="L749" s="0" t="n">
        <v>308.159528381939</v>
      </c>
      <c r="M749" s="0" t="n">
        <v>344.819915018576</v>
      </c>
      <c r="N749" s="0" t="n">
        <v>315.366972477064</v>
      </c>
      <c r="O749" s="0" t="n">
        <v>250.388533931963</v>
      </c>
      <c r="P749" s="0" t="n">
        <v>234.687676801542</v>
      </c>
      <c r="Q749" s="0" t="n">
        <v>251.388719944857</v>
      </c>
      <c r="R749" s="0" t="n">
        <v>283.052246727208</v>
      </c>
      <c r="S749" s="0" t="n">
        <v>258.958029617126</v>
      </c>
      <c r="T749" s="0" t="n">
        <v>157.542339503742</v>
      </c>
      <c r="U749" s="0" t="n">
        <v>157.679543829413</v>
      </c>
      <c r="V749" s="0" t="n">
        <v>172.988557527705</v>
      </c>
      <c r="W749" s="0" t="n">
        <v>185.998724580174</v>
      </c>
      <c r="X749" s="0" t="n">
        <v>182.699740004216</v>
      </c>
      <c r="Y749" s="0" t="n">
        <v>151.946486892432</v>
      </c>
      <c r="Z749" s="0" t="n">
        <v>201.048951048951</v>
      </c>
      <c r="AA749" s="0" t="n">
        <v>176.895053944234</v>
      </c>
      <c r="AB749" s="0" t="n">
        <v>159.928920479787</v>
      </c>
      <c r="AC749" s="0" t="n">
        <v>165.87593193736</v>
      </c>
      <c r="AD749" s="0" t="n">
        <v>158.282543436732</v>
      </c>
      <c r="AE749" s="0" t="n">
        <v>163.740048557394</v>
      </c>
      <c r="AF749" s="0" t="n">
        <v>197.100091719845</v>
      </c>
      <c r="AG749" s="0" t="n">
        <v>180.969999195689</v>
      </c>
      <c r="AH749" s="0" t="n">
        <v>137.560182579879</v>
      </c>
    </row>
    <row r="750" customFormat="false" ht="12.75" hidden="false" customHeight="false" outlineLevel="0" collapsed="false">
      <c r="A750" s="0" t="n">
        <v>32072027</v>
      </c>
      <c r="B750" s="0" t="n">
        <v>3</v>
      </c>
      <c r="C750" s="0" t="s">
        <v>59</v>
      </c>
      <c r="D750" s="0" t="n">
        <v>720</v>
      </c>
      <c r="E750" s="0" t="s">
        <v>84</v>
      </c>
      <c r="F750" s="0" t="n">
        <v>2</v>
      </c>
      <c r="G750" s="0" t="s">
        <v>6</v>
      </c>
      <c r="H750" s="0" t="n">
        <v>27</v>
      </c>
      <c r="I750" s="0" t="s">
        <v>158</v>
      </c>
      <c r="J750" s="0" t="n">
        <v>205.067444403937</v>
      </c>
      <c r="K750" s="0" t="n">
        <v>204.010003071118</v>
      </c>
      <c r="L750" s="0" t="n">
        <v>168.450680199582</v>
      </c>
      <c r="M750" s="0" t="n">
        <v>207.675693636817</v>
      </c>
      <c r="N750" s="0" t="n">
        <v>164.419598816179</v>
      </c>
      <c r="O750" s="0" t="n">
        <v>152.642215247022</v>
      </c>
      <c r="P750" s="0" t="n">
        <v>124.838476532557</v>
      </c>
      <c r="Q750" s="0" t="n">
        <v>152.918753601347</v>
      </c>
      <c r="R750" s="0" t="n">
        <v>130.490556022471</v>
      </c>
      <c r="S750" s="0" t="n">
        <v>122.863599464666</v>
      </c>
      <c r="T750" s="0" t="n">
        <v>117.79319797824</v>
      </c>
      <c r="U750" s="0" t="n">
        <v>70.6831316785165</v>
      </c>
      <c r="V750" s="0" t="n">
        <v>92.6989500836306</v>
      </c>
      <c r="W750" s="0" t="n">
        <v>101.55853286981</v>
      </c>
      <c r="X750" s="0" t="n">
        <v>96.9176390102999</v>
      </c>
      <c r="Y750" s="0" t="n">
        <v>80.1341781587775</v>
      </c>
      <c r="Z750" s="0" t="n">
        <v>105.326238945285</v>
      </c>
      <c r="AA750" s="0" t="n">
        <v>85.4716074004167</v>
      </c>
      <c r="AB750" s="0" t="n">
        <v>92.9482120622227</v>
      </c>
      <c r="AC750" s="0" t="n">
        <v>87.0064558790262</v>
      </c>
      <c r="AD750" s="0" t="n">
        <v>82.8043058239028</v>
      </c>
      <c r="AE750" s="0" t="n">
        <v>70.8839750350098</v>
      </c>
      <c r="AF750" s="0" t="n">
        <v>118.609478292721</v>
      </c>
      <c r="AG750" s="0" t="n">
        <v>93.9649670236153</v>
      </c>
      <c r="AH750" s="0" t="n">
        <v>78.3350246577294</v>
      </c>
    </row>
    <row r="751" customFormat="false" ht="12.75" hidden="false" customHeight="false" outlineLevel="0" collapsed="false">
      <c r="A751" s="0" t="n">
        <v>32072028</v>
      </c>
      <c r="B751" s="0" t="n">
        <v>3</v>
      </c>
      <c r="C751" s="0" t="s">
        <v>59</v>
      </c>
      <c r="D751" s="0" t="n">
        <v>720</v>
      </c>
      <c r="E751" s="0" t="s">
        <v>84</v>
      </c>
      <c r="F751" s="0" t="n">
        <v>2</v>
      </c>
      <c r="G751" s="0" t="s">
        <v>6</v>
      </c>
      <c r="H751" s="0" t="n">
        <v>28</v>
      </c>
      <c r="I751" s="0" t="s">
        <v>159</v>
      </c>
      <c r="J751" s="0" t="n">
        <v>92.8899386926405</v>
      </c>
      <c r="K751" s="0" t="n">
        <v>117.973993288591</v>
      </c>
      <c r="L751" s="0" t="n">
        <v>118.103160543275</v>
      </c>
      <c r="M751" s="0" t="n">
        <v>149.936467598475</v>
      </c>
      <c r="N751" s="0" t="n">
        <v>93.5845339243936</v>
      </c>
      <c r="O751" s="0" t="n">
        <v>111.472575471484</v>
      </c>
      <c r="P751" s="0" t="n">
        <v>67.7506775067751</v>
      </c>
      <c r="Q751" s="0" t="n">
        <v>48.9163954996916</v>
      </c>
      <c r="R751" s="0" t="n">
        <v>64.1675808822007</v>
      </c>
      <c r="S751" s="0" t="n">
        <v>100.179914949297</v>
      </c>
      <c r="T751" s="0" t="n">
        <v>32.0362222886677</v>
      </c>
      <c r="U751" s="0" t="n">
        <v>54.5339528390376</v>
      </c>
      <c r="V751" s="0" t="n">
        <v>57.4281044307991</v>
      </c>
      <c r="W751" s="0" t="n">
        <v>59.6711456859972</v>
      </c>
      <c r="X751" s="0" t="n">
        <v>48.2086118111099</v>
      </c>
      <c r="Y751" s="0" t="n">
        <v>53.3971250987847</v>
      </c>
      <c r="Z751" s="0" t="n">
        <v>55.9608688443044</v>
      </c>
      <c r="AA751" s="0" t="n">
        <v>36.0187297394645</v>
      </c>
      <c r="AB751" s="0" t="n">
        <v>42.7358728802036</v>
      </c>
      <c r="AC751" s="0" t="n">
        <v>41.6319733555371</v>
      </c>
      <c r="AD751" s="0" t="n">
        <v>31.4750698931699</v>
      </c>
      <c r="AE751" s="0" t="n">
        <v>59.6453810978365</v>
      </c>
      <c r="AF751" s="0" t="n">
        <v>46.316089496936</v>
      </c>
      <c r="AG751" s="0" t="n">
        <v>70.1495940092247</v>
      </c>
      <c r="AH751" s="0" t="n">
        <v>48.7422752197754</v>
      </c>
    </row>
    <row r="752" customFormat="false" ht="12.75" hidden="false" customHeight="false" outlineLevel="0" collapsed="false">
      <c r="A752" s="0" t="n">
        <v>32072029</v>
      </c>
      <c r="B752" s="0" t="n">
        <v>3</v>
      </c>
      <c r="C752" s="0" t="s">
        <v>59</v>
      </c>
      <c r="D752" s="0" t="n">
        <v>720</v>
      </c>
      <c r="E752" s="0" t="s">
        <v>84</v>
      </c>
      <c r="F752" s="0" t="n">
        <v>2</v>
      </c>
      <c r="G752" s="0" t="s">
        <v>6</v>
      </c>
      <c r="H752" s="0" t="n">
        <v>29</v>
      </c>
      <c r="I752" s="0" t="s">
        <v>160</v>
      </c>
      <c r="J752" s="0" t="n">
        <v>56.9275393748814</v>
      </c>
      <c r="K752" s="0" t="n">
        <v>83.6210617177385</v>
      </c>
      <c r="L752" s="0" t="n">
        <v>66.7307281657057</v>
      </c>
      <c r="M752" s="0" t="n">
        <v>52.988554472234</v>
      </c>
      <c r="N752" s="0" t="n">
        <v>82.8965664776981</v>
      </c>
      <c r="O752" s="0" t="n">
        <v>34.6648178763799</v>
      </c>
      <c r="P752" s="0" t="n">
        <v>57.6943249763978</v>
      </c>
      <c r="Q752" s="0" t="n">
        <v>51.3505186402383</v>
      </c>
      <c r="R752" s="0" t="n">
        <v>25.3523983368827</v>
      </c>
      <c r="S752" s="0" t="n">
        <v>46.7278227293967</v>
      </c>
      <c r="T752" s="0" t="n">
        <v>56.8401427824387</v>
      </c>
      <c r="U752" s="0" t="n">
        <v>43.6585898275486</v>
      </c>
      <c r="V752" s="0" t="n">
        <v>36.0834589179207</v>
      </c>
      <c r="W752" s="0" t="n">
        <v>33.0551194116189</v>
      </c>
      <c r="X752" s="0" t="n">
        <v>26.4593340389156</v>
      </c>
      <c r="Y752" s="0" t="n">
        <v>21.315598755169</v>
      </c>
      <c r="Z752" s="0" t="n">
        <v>21.740548296628</v>
      </c>
      <c r="AA752" s="0" t="n">
        <v>19.7697917581935</v>
      </c>
      <c r="AB752" s="0" t="n">
        <v>15.4378845687317</v>
      </c>
      <c r="AC752" s="0" t="n">
        <v>28.4881555015011</v>
      </c>
      <c r="AD752" s="0" t="n">
        <v>25.5978156530643</v>
      </c>
      <c r="AE752" s="0" t="n">
        <v>20.6940794238768</v>
      </c>
      <c r="AF752" s="0" t="n">
        <v>24.0741483770012</v>
      </c>
      <c r="AG752" s="0" t="n">
        <v>17.5445436469258</v>
      </c>
      <c r="AH752" s="0" t="n">
        <v>28.4241643295687</v>
      </c>
    </row>
    <row r="753" customFormat="false" ht="12.75" hidden="false" customHeight="false" outlineLevel="0" collapsed="false">
      <c r="A753" s="0" t="n">
        <v>32072030</v>
      </c>
      <c r="B753" s="0" t="n">
        <v>3</v>
      </c>
      <c r="C753" s="0" t="s">
        <v>59</v>
      </c>
      <c r="D753" s="0" t="n">
        <v>720</v>
      </c>
      <c r="E753" s="0" t="s">
        <v>84</v>
      </c>
      <c r="F753" s="0" t="n">
        <v>2</v>
      </c>
      <c r="G753" s="0" t="s">
        <v>6</v>
      </c>
      <c r="H753" s="0" t="n">
        <v>30</v>
      </c>
      <c r="I753" s="0" t="s">
        <v>161</v>
      </c>
      <c r="J753" s="0" t="n">
        <v>37.1382338117092</v>
      </c>
      <c r="K753" s="0" t="n">
        <v>37.4011540927549</v>
      </c>
      <c r="L753" s="0" t="n">
        <v>34.9932705248991</v>
      </c>
      <c r="M753" s="0" t="n">
        <v>68.1774796149336</v>
      </c>
      <c r="N753" s="0" t="n">
        <v>49.3475161750192</v>
      </c>
      <c r="O753" s="0" t="n">
        <v>46.6661176535178</v>
      </c>
      <c r="P753" s="0" t="n">
        <v>43.5397844780668</v>
      </c>
      <c r="Q753" s="0" t="n">
        <v>29.6432036218605</v>
      </c>
      <c r="R753" s="0" t="n">
        <v>37.6000429714777</v>
      </c>
      <c r="S753" s="0" t="n">
        <v>48.6631160615318</v>
      </c>
      <c r="T753" s="0" t="n">
        <v>21.5476607320818</v>
      </c>
      <c r="U753" s="0" t="n">
        <v>26.3977614698274</v>
      </c>
      <c r="V753" s="0" t="n">
        <v>18.1215698457078</v>
      </c>
      <c r="W753" s="0" t="n">
        <v>15.30299938788</v>
      </c>
      <c r="X753" s="0" t="n">
        <v>14.8159122897992</v>
      </c>
      <c r="Y753" s="0" t="n">
        <v>20.5020729873798</v>
      </c>
      <c r="Z753" s="0" t="n">
        <v>19.7286218461606</v>
      </c>
      <c r="AA753" s="0" t="n">
        <v>23.3858451857049</v>
      </c>
      <c r="AB753" s="0" t="n">
        <v>12.4300807955252</v>
      </c>
      <c r="AC753" s="0" t="n">
        <v>16.3455448174407</v>
      </c>
      <c r="AD753" s="0" t="n">
        <v>10.6961023403072</v>
      </c>
      <c r="AE753" s="0" t="n">
        <v>13.0864359091801</v>
      </c>
      <c r="AF753" s="0" t="n">
        <v>11.0832797641478</v>
      </c>
      <c r="AG753" s="0" t="n">
        <v>6.66385303982763</v>
      </c>
      <c r="AH753" s="0" t="n">
        <v>11.0585216968196</v>
      </c>
    </row>
    <row r="754" customFormat="false" ht="12.75" hidden="false" customHeight="false" outlineLevel="0" collapsed="false">
      <c r="A754" s="0" t="n">
        <v>32072031</v>
      </c>
      <c r="B754" s="0" t="n">
        <v>3</v>
      </c>
      <c r="C754" s="0" t="s">
        <v>59</v>
      </c>
      <c r="D754" s="0" t="n">
        <v>720</v>
      </c>
      <c r="E754" s="0" t="s">
        <v>84</v>
      </c>
      <c r="F754" s="0" t="n">
        <v>2</v>
      </c>
      <c r="G754" s="0" t="s">
        <v>6</v>
      </c>
      <c r="H754" s="0" t="n">
        <v>31</v>
      </c>
      <c r="I754" s="0" t="s">
        <v>162</v>
      </c>
      <c r="J754" s="0" t="n">
        <v>15.8177791838026</v>
      </c>
      <c r="K754" s="0" t="n">
        <v>37.2856077554064</v>
      </c>
      <c r="L754" s="0" t="n">
        <v>40.2004663254094</v>
      </c>
      <c r="M754" s="0" t="n">
        <v>42.9680156833257</v>
      </c>
      <c r="N754" s="0" t="n">
        <v>24.3532849875528</v>
      </c>
      <c r="O754" s="0" t="n">
        <v>21.8328693848589</v>
      </c>
      <c r="P754" s="0" t="n">
        <v>22.0149151049836</v>
      </c>
      <c r="Q754" s="0" t="n">
        <v>13.8680867587508</v>
      </c>
      <c r="R754" s="0" t="n">
        <v>11.177867821713</v>
      </c>
      <c r="S754" s="0" t="n">
        <v>11.2098198021467</v>
      </c>
      <c r="T754" s="0" t="n">
        <v>16.8307666414205</v>
      </c>
      <c r="U754" s="0" t="n">
        <v>2.78342193893172</v>
      </c>
      <c r="V754" s="0" t="n">
        <v>19.2848090803901</v>
      </c>
      <c r="W754" s="0" t="n">
        <v>8.22684144134262</v>
      </c>
      <c r="X754" s="0" t="n">
        <v>5.50903481710004</v>
      </c>
      <c r="Y754" s="0" t="n">
        <v>5.480352934729</v>
      </c>
      <c r="Z754" s="0" t="n">
        <v>2.6821875922002</v>
      </c>
      <c r="AA754" s="0" t="n">
        <v>10.4766893661603</v>
      </c>
      <c r="AB754" s="0" t="n">
        <v>10.3369857349597</v>
      </c>
      <c r="AC754" s="0" t="n">
        <v>0</v>
      </c>
      <c r="AD754" s="0" t="n">
        <v>11.5564184347987</v>
      </c>
      <c r="AE754" s="0" t="n">
        <v>2.22637812806127</v>
      </c>
      <c r="AF754" s="0" t="n">
        <v>8.66082061275306</v>
      </c>
      <c r="AG754" s="0" t="n">
        <v>6.34021599002473</v>
      </c>
      <c r="AH754" s="0" t="n">
        <v>4.16718756511231</v>
      </c>
    </row>
    <row r="755" customFormat="false" ht="12.75" hidden="false" customHeight="false" outlineLevel="0" collapsed="false">
      <c r="A755" s="0" t="n">
        <v>32072032</v>
      </c>
      <c r="B755" s="0" t="n">
        <v>3</v>
      </c>
      <c r="C755" s="0" t="s">
        <v>59</v>
      </c>
      <c r="D755" s="0" t="n">
        <v>720</v>
      </c>
      <c r="E755" s="0" t="s">
        <v>84</v>
      </c>
      <c r="F755" s="0" t="n">
        <v>2</v>
      </c>
      <c r="G755" s="0" t="s">
        <v>6</v>
      </c>
      <c r="H755" s="0" t="n">
        <v>32</v>
      </c>
      <c r="I755" s="0" t="s">
        <v>163</v>
      </c>
      <c r="J755" s="0" t="n">
        <v>19.5963158926122</v>
      </c>
      <c r="K755" s="0" t="n">
        <v>2.70540811081352</v>
      </c>
      <c r="L755" s="0" t="n">
        <v>7.84190715181932</v>
      </c>
      <c r="M755" s="0" t="n">
        <v>10.8604164969727</v>
      </c>
      <c r="N755" s="0" t="n">
        <v>2.76541024861038</v>
      </c>
      <c r="O755" s="0" t="n">
        <v>5.61245966044619</v>
      </c>
      <c r="P755" s="0" t="n">
        <v>8.50219640073686</v>
      </c>
      <c r="Q755" s="0" t="n">
        <v>2.86090290095554</v>
      </c>
      <c r="R755" s="0" t="n">
        <v>11.4632888175618</v>
      </c>
      <c r="S755" s="0" t="n">
        <v>5.76086643431172</v>
      </c>
      <c r="T755" s="0" t="n">
        <v>0</v>
      </c>
      <c r="U755" s="0" t="n">
        <v>5.82004423233617</v>
      </c>
      <c r="V755" s="0" t="n">
        <v>0</v>
      </c>
      <c r="W755" s="0" t="n">
        <v>2.93772032902468</v>
      </c>
      <c r="X755" s="0" t="n">
        <v>5.85771607650177</v>
      </c>
      <c r="Y755" s="0" t="n">
        <v>0</v>
      </c>
      <c r="Z755" s="0" t="n">
        <v>0</v>
      </c>
      <c r="AA755" s="0" t="n">
        <v>5.73410934946529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2.69092083310909</v>
      </c>
      <c r="AH755" s="0" t="n">
        <v>0</v>
      </c>
    </row>
    <row r="756" customFormat="false" ht="12.75" hidden="false" customHeight="false" outlineLevel="0" collapsed="false">
      <c r="A756" s="0" t="n">
        <v>32072033</v>
      </c>
      <c r="B756" s="0" t="n">
        <v>3</v>
      </c>
      <c r="C756" s="0" t="s">
        <v>59</v>
      </c>
      <c r="D756" s="0" t="n">
        <v>720</v>
      </c>
      <c r="E756" s="0" t="s">
        <v>84</v>
      </c>
      <c r="F756" s="0" t="n">
        <v>2</v>
      </c>
      <c r="G756" s="0" t="s">
        <v>6</v>
      </c>
      <c r="H756" s="0" t="n">
        <v>33</v>
      </c>
      <c r="I756" s="0" t="s">
        <v>164</v>
      </c>
      <c r="J756" s="0" t="n">
        <v>6.3351282863478</v>
      </c>
      <c r="K756" s="0" t="n">
        <v>6.67467627820051</v>
      </c>
      <c r="L756" s="0" t="n">
        <v>0</v>
      </c>
      <c r="M756" s="0" t="n">
        <v>3.39236040436936</v>
      </c>
      <c r="N756" s="0" t="n">
        <v>6.55587242272265</v>
      </c>
      <c r="O756" s="0" t="n">
        <v>3.15457413249211</v>
      </c>
      <c r="P756" s="0" t="n">
        <v>0</v>
      </c>
      <c r="Q756" s="0" t="n">
        <v>2.93280933806493</v>
      </c>
      <c r="R756" s="0" t="n">
        <v>6.06538484866865</v>
      </c>
      <c r="S756" s="0" t="n">
        <v>6.1755079355277</v>
      </c>
      <c r="T756" s="0" t="n">
        <v>3.12734550913185</v>
      </c>
      <c r="U756" s="0" t="n">
        <v>6.31711939355654</v>
      </c>
      <c r="V756" s="0" t="n">
        <v>3.18461195503328</v>
      </c>
      <c r="W756" s="0" t="n">
        <v>0</v>
      </c>
      <c r="X756" s="0" t="n">
        <v>6.36881826577079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3.17470395885584</v>
      </c>
      <c r="AE756" s="0" t="n">
        <v>0</v>
      </c>
      <c r="AF756" s="0" t="n">
        <v>3.10298817761504</v>
      </c>
      <c r="AG756" s="0" t="n">
        <v>6.17894216510133</v>
      </c>
      <c r="AH756" s="0" t="n">
        <v>0</v>
      </c>
    </row>
    <row r="757" customFormat="false" ht="12.75" hidden="false" customHeight="false" outlineLevel="0" collapsed="false">
      <c r="A757" s="0" t="n">
        <v>32072034</v>
      </c>
      <c r="B757" s="0" t="n">
        <v>3</v>
      </c>
      <c r="C757" s="0" t="s">
        <v>59</v>
      </c>
      <c r="D757" s="0" t="n">
        <v>720</v>
      </c>
      <c r="E757" s="0" t="s">
        <v>84</v>
      </c>
      <c r="F757" s="0" t="n">
        <v>2</v>
      </c>
      <c r="G757" s="0" t="s">
        <v>6</v>
      </c>
      <c r="H757" s="0" t="n">
        <v>34</v>
      </c>
      <c r="I757" s="0" t="s">
        <v>165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3.86697602474865</v>
      </c>
      <c r="P757" s="0" t="n">
        <v>4.07050107868279</v>
      </c>
      <c r="Q757" s="0" t="n">
        <v>8.59623484913608</v>
      </c>
      <c r="R757" s="0" t="n">
        <v>0</v>
      </c>
      <c r="S757" s="0" t="n">
        <v>7.85515101527827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3.70686140045224</v>
      </c>
      <c r="AE757" s="0" t="n">
        <v>0</v>
      </c>
      <c r="AF757" s="0" t="n">
        <v>0</v>
      </c>
      <c r="AG757" s="0" t="n">
        <v>3.68147848175827</v>
      </c>
      <c r="AH757" s="0" t="n">
        <v>0</v>
      </c>
    </row>
    <row r="758" customFormat="false" ht="12.75" hidden="false" customHeight="false" outlineLevel="0" collapsed="false">
      <c r="A758" s="0" t="n">
        <v>32072035</v>
      </c>
      <c r="B758" s="0" t="n">
        <v>3</v>
      </c>
      <c r="C758" s="0" t="s">
        <v>59</v>
      </c>
      <c r="D758" s="0" t="n">
        <v>720</v>
      </c>
      <c r="E758" s="0" t="s">
        <v>84</v>
      </c>
      <c r="F758" s="0" t="n">
        <v>2</v>
      </c>
      <c r="G758" s="0" t="s">
        <v>6</v>
      </c>
      <c r="H758" s="0" t="n">
        <v>35</v>
      </c>
      <c r="I758" s="0" t="s">
        <v>166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5.08517670989067</v>
      </c>
      <c r="R758" s="0" t="n">
        <v>5.03397936068462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5.20399666944213</v>
      </c>
      <c r="Y758" s="0" t="n">
        <v>0</v>
      </c>
      <c r="Z758" s="0" t="n">
        <v>4.76917207172835</v>
      </c>
      <c r="AA758" s="0" t="n">
        <v>4.62021807429311</v>
      </c>
      <c r="AB758" s="0" t="n">
        <v>0</v>
      </c>
      <c r="AC758" s="0" t="n">
        <v>0</v>
      </c>
      <c r="AD758" s="0" t="n">
        <v>0</v>
      </c>
      <c r="AE758" s="0" t="n">
        <v>4.8534265191225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2072036</v>
      </c>
      <c r="B759" s="0" t="n">
        <v>3</v>
      </c>
      <c r="C759" s="0" t="s">
        <v>59</v>
      </c>
      <c r="D759" s="0" t="n">
        <v>720</v>
      </c>
      <c r="E759" s="0" t="s">
        <v>84</v>
      </c>
      <c r="F759" s="0" t="n">
        <v>2</v>
      </c>
      <c r="G759" s="0" t="s">
        <v>6</v>
      </c>
      <c r="H759" s="0" t="n">
        <v>36</v>
      </c>
      <c r="I759" s="0" t="s">
        <v>167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5.02739932632849</v>
      </c>
      <c r="AE759" s="0" t="n">
        <v>0</v>
      </c>
      <c r="AF759" s="0" t="n">
        <v>4.82648776485352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2072037</v>
      </c>
      <c r="B760" s="0" t="n">
        <v>3</v>
      </c>
      <c r="C760" s="0" t="s">
        <v>59</v>
      </c>
      <c r="D760" s="0" t="n">
        <v>720</v>
      </c>
      <c r="E760" s="0" t="s">
        <v>84</v>
      </c>
      <c r="F760" s="0" t="n">
        <v>2</v>
      </c>
      <c r="G760" s="0" t="s">
        <v>6</v>
      </c>
      <c r="H760" s="0" t="n">
        <v>37</v>
      </c>
      <c r="I760" s="0" t="s">
        <v>168</v>
      </c>
      <c r="J760" s="0" t="n">
        <v>156.337967173358</v>
      </c>
      <c r="K760" s="0" t="n">
        <v>162.423051356897</v>
      </c>
      <c r="L760" s="0" t="n">
        <v>145.438328969704</v>
      </c>
      <c r="M760" s="0" t="n">
        <v>159.927774553428</v>
      </c>
      <c r="N760" s="0" t="n">
        <v>146.178736076511</v>
      </c>
      <c r="O760" s="0" t="n">
        <v>126.18531214412</v>
      </c>
      <c r="P760" s="0" t="n">
        <v>110.960248277121</v>
      </c>
      <c r="Q760" s="0" t="n">
        <v>130.745861843786</v>
      </c>
      <c r="R760" s="0" t="n">
        <v>131.39936080569</v>
      </c>
      <c r="S760" s="0" t="n">
        <v>128.761727270802</v>
      </c>
      <c r="T760" s="0" t="n">
        <v>94.0992183284993</v>
      </c>
      <c r="U760" s="0" t="n">
        <v>96.1091260111481</v>
      </c>
      <c r="V760" s="0" t="n">
        <v>95.8598092333738</v>
      </c>
      <c r="W760" s="0" t="n">
        <v>97.9162801856225</v>
      </c>
      <c r="X760" s="0" t="n">
        <v>99.230477376424</v>
      </c>
      <c r="Y760" s="0" t="n">
        <v>92.1448912398422</v>
      </c>
      <c r="Z760" s="0" t="n">
        <v>115.914586913729</v>
      </c>
      <c r="AA760" s="0" t="n">
        <v>108.268936732923</v>
      </c>
      <c r="AB760" s="0" t="n">
        <v>94.9706659869343</v>
      </c>
      <c r="AC760" s="0" t="n">
        <v>93.0673023544395</v>
      </c>
      <c r="AD760" s="0" t="n">
        <v>89.6161509119761</v>
      </c>
      <c r="AE760" s="0" t="n">
        <v>99.5896958219304</v>
      </c>
      <c r="AF760" s="0" t="n">
        <v>111.09792221545</v>
      </c>
      <c r="AG760" s="0" t="n">
        <v>105.871220893685</v>
      </c>
      <c r="AH760" s="0" t="n">
        <v>92.5789937476396</v>
      </c>
    </row>
    <row r="761" customFormat="false" ht="12.75" hidden="false" customHeight="false" outlineLevel="0" collapsed="false">
      <c r="A761" s="0" t="n">
        <v>32072038</v>
      </c>
      <c r="B761" s="0" t="n">
        <v>3</v>
      </c>
      <c r="C761" s="0" t="s">
        <v>59</v>
      </c>
      <c r="D761" s="0" t="n">
        <v>720</v>
      </c>
      <c r="E761" s="0" t="s">
        <v>84</v>
      </c>
      <c r="F761" s="0" t="n">
        <v>2</v>
      </c>
      <c r="G761" s="0" t="s">
        <v>6</v>
      </c>
      <c r="H761" s="0" t="n">
        <v>38</v>
      </c>
      <c r="I761" s="0" t="s">
        <v>169</v>
      </c>
      <c r="J761" s="0" t="n">
        <v>147.164397039278</v>
      </c>
      <c r="K761" s="0" t="n">
        <v>153.065266030244</v>
      </c>
      <c r="L761" s="0" t="n">
        <v>136.610328071234</v>
      </c>
      <c r="M761" s="0" t="n">
        <v>150.681274086353</v>
      </c>
      <c r="N761" s="0" t="n">
        <v>137.348675665653</v>
      </c>
      <c r="O761" s="0" t="n">
        <v>117.993983166323</v>
      </c>
      <c r="P761" s="0" t="n">
        <v>103.299232806713</v>
      </c>
      <c r="Q761" s="0" t="n">
        <v>122.437152937267</v>
      </c>
      <c r="R761" s="0" t="n">
        <v>123.088965699657</v>
      </c>
      <c r="S761" s="0" t="n">
        <v>120.539494255267</v>
      </c>
      <c r="T761" s="0" t="n">
        <v>87.0977109235475</v>
      </c>
      <c r="U761" s="0" t="n">
        <v>89.0405972363456</v>
      </c>
      <c r="V761" s="0" t="n">
        <v>88.8096169359785</v>
      </c>
      <c r="W761" s="0" t="n">
        <v>90.806016224236</v>
      </c>
      <c r="X761" s="0" t="n">
        <v>92.0844554003776</v>
      </c>
      <c r="Y761" s="0" t="n">
        <v>85.2634930624633</v>
      </c>
      <c r="Z761" s="0" t="n">
        <v>108.184705823654</v>
      </c>
      <c r="AA761" s="0" t="n">
        <v>100.831198627629</v>
      </c>
      <c r="AB761" s="0" t="n">
        <v>88.0305088164758</v>
      </c>
      <c r="AC761" s="0" t="n">
        <v>86.2224902956003</v>
      </c>
      <c r="AD761" s="0" t="n">
        <v>82.9235995480136</v>
      </c>
      <c r="AE761" s="0" t="n">
        <v>92.5519237549245</v>
      </c>
      <c r="AF761" s="0" t="n">
        <v>103.680509867475</v>
      </c>
      <c r="AG761" s="0" t="n">
        <v>98.6609928140714</v>
      </c>
      <c r="AH761" s="0" t="n">
        <v>85.8750142695552</v>
      </c>
    </row>
    <row r="762" customFormat="false" ht="12.75" hidden="false" customHeight="false" outlineLevel="0" collapsed="false">
      <c r="A762" s="0" t="n">
        <v>32072039</v>
      </c>
      <c r="B762" s="0" t="n">
        <v>3</v>
      </c>
      <c r="C762" s="0" t="s">
        <v>59</v>
      </c>
      <c r="D762" s="0" t="n">
        <v>720</v>
      </c>
      <c r="E762" s="0" t="s">
        <v>84</v>
      </c>
      <c r="F762" s="0" t="n">
        <v>2</v>
      </c>
      <c r="G762" s="0" t="s">
        <v>6</v>
      </c>
      <c r="H762" s="0" t="n">
        <v>39</v>
      </c>
      <c r="I762" s="0" t="s">
        <v>170</v>
      </c>
      <c r="J762" s="0" t="n">
        <v>165.93362877835</v>
      </c>
      <c r="K762" s="0" t="n">
        <v>172.203282698804</v>
      </c>
      <c r="L762" s="0" t="n">
        <v>154.6871065372</v>
      </c>
      <c r="M762" s="0" t="n">
        <v>169.593227691671</v>
      </c>
      <c r="N762" s="0" t="n">
        <v>155.427551609118</v>
      </c>
      <c r="O762" s="0" t="n">
        <v>134.795419431244</v>
      </c>
      <c r="P762" s="0" t="n">
        <v>119.039041572953</v>
      </c>
      <c r="Q762" s="0" t="n">
        <v>139.470010947501</v>
      </c>
      <c r="R762" s="0" t="n">
        <v>140.123210177831</v>
      </c>
      <c r="S762" s="0" t="n">
        <v>137.39715571412</v>
      </c>
      <c r="T762" s="0" t="n">
        <v>101.513749384296</v>
      </c>
      <c r="U762" s="0" t="n">
        <v>103.589570696044</v>
      </c>
      <c r="V762" s="0" t="n">
        <v>103.320848889397</v>
      </c>
      <c r="W762" s="0" t="n">
        <v>105.435378147077</v>
      </c>
      <c r="X762" s="0" t="n">
        <v>106.783814297128</v>
      </c>
      <c r="Y762" s="0" t="n">
        <v>99.4338047891017</v>
      </c>
      <c r="Z762" s="0" t="n">
        <v>124.050939491691</v>
      </c>
      <c r="AA762" s="0" t="n">
        <v>116.11014608561</v>
      </c>
      <c r="AB762" s="0" t="n">
        <v>102.312540455458</v>
      </c>
      <c r="AC762" s="0" t="n">
        <v>100.310993314173</v>
      </c>
      <c r="AD762" s="0" t="n">
        <v>96.7050341677453</v>
      </c>
      <c r="AE762" s="0" t="n">
        <v>107.020738573261</v>
      </c>
      <c r="AF762" s="0" t="n">
        <v>118.90585645075</v>
      </c>
      <c r="AG762" s="0" t="n">
        <v>113.469040367316</v>
      </c>
      <c r="AH762" s="0" t="n">
        <v>99.667318542108</v>
      </c>
    </row>
    <row r="763" customFormat="false" ht="12.75" hidden="false" customHeight="false" outlineLevel="0" collapsed="false">
      <c r="A763" s="0" t="n">
        <v>32072040</v>
      </c>
      <c r="B763" s="0" t="n">
        <v>3</v>
      </c>
      <c r="C763" s="0" t="s">
        <v>59</v>
      </c>
      <c r="D763" s="0" t="n">
        <v>720</v>
      </c>
      <c r="E763" s="0" t="s">
        <v>84</v>
      </c>
      <c r="F763" s="0" t="n">
        <v>2</v>
      </c>
      <c r="G763" s="0" t="s">
        <v>6</v>
      </c>
      <c r="H763" s="0" t="n">
        <v>40</v>
      </c>
      <c r="I763" s="0" t="s">
        <v>171</v>
      </c>
      <c r="J763" s="0" t="n">
        <v>155.711527991697</v>
      </c>
      <c r="K763" s="0" t="n">
        <v>161.231545062639</v>
      </c>
      <c r="L763" s="0" t="n">
        <v>142.38139117452</v>
      </c>
      <c r="M763" s="0" t="n">
        <v>156.126889329917</v>
      </c>
      <c r="N763" s="0" t="n">
        <v>141.258586481696</v>
      </c>
      <c r="O763" s="0" t="n">
        <v>121.075175829621</v>
      </c>
      <c r="P763" s="0" t="n">
        <v>106.889304656587</v>
      </c>
      <c r="Q763" s="0" t="n">
        <v>125.0689859381</v>
      </c>
      <c r="R763" s="0" t="n">
        <v>125.833780510099</v>
      </c>
      <c r="S763" s="0" t="n">
        <v>124.334936110357</v>
      </c>
      <c r="T763" s="0" t="n">
        <v>92.1954299430622</v>
      </c>
      <c r="U763" s="0" t="n">
        <v>95.5681813207204</v>
      </c>
      <c r="V763" s="0" t="n">
        <v>96.0828691776031</v>
      </c>
      <c r="W763" s="0" t="n">
        <v>98.4749600131679</v>
      </c>
      <c r="X763" s="0" t="n">
        <v>100.362761904001</v>
      </c>
      <c r="Y763" s="0" t="n">
        <v>94.2731346553849</v>
      </c>
      <c r="Z763" s="0" t="n">
        <v>120.537710788282</v>
      </c>
      <c r="AA763" s="0" t="n">
        <v>113.773989208314</v>
      </c>
      <c r="AB763" s="0" t="n">
        <v>99.120186859671</v>
      </c>
      <c r="AC763" s="0" t="n">
        <v>97.2175028595859</v>
      </c>
      <c r="AD763" s="0" t="n">
        <v>92.7952793630483</v>
      </c>
      <c r="AE763" s="0" t="n">
        <v>103.643169233352</v>
      </c>
      <c r="AF763" s="0" t="n">
        <v>115.052944451833</v>
      </c>
      <c r="AG763" s="0" t="n">
        <v>109.355575288478</v>
      </c>
      <c r="AH763" s="0" t="n">
        <v>94.9073894582413</v>
      </c>
    </row>
    <row r="764" customFormat="false" ht="12.75" hidden="false" customHeight="false" outlineLevel="0" collapsed="false">
      <c r="A764" s="0" t="n">
        <v>32072042</v>
      </c>
      <c r="B764" s="0" t="n">
        <v>3</v>
      </c>
      <c r="C764" s="0" t="s">
        <v>59</v>
      </c>
      <c r="D764" s="0" t="n">
        <v>720</v>
      </c>
      <c r="E764" s="0" t="s">
        <v>84</v>
      </c>
      <c r="F764" s="0" t="n">
        <v>2</v>
      </c>
      <c r="G764" s="0" t="s">
        <v>6</v>
      </c>
      <c r="H764" s="0" t="n">
        <v>42</v>
      </c>
      <c r="I764" s="0" t="s">
        <v>172</v>
      </c>
      <c r="J764" s="0" t="n">
        <v>146.517556471723</v>
      </c>
      <c r="K764" s="0" t="n">
        <v>151.88177328408</v>
      </c>
      <c r="L764" s="0" t="n">
        <v>133.681723030019</v>
      </c>
      <c r="M764" s="0" t="n">
        <v>147.042247026806</v>
      </c>
      <c r="N764" s="0" t="n">
        <v>132.672061498309</v>
      </c>
      <c r="O764" s="0" t="n">
        <v>113.174876085281</v>
      </c>
      <c r="P764" s="0" t="n">
        <v>99.4701287248762</v>
      </c>
      <c r="Q764" s="0" t="n">
        <v>117.079235189956</v>
      </c>
      <c r="R764" s="0" t="n">
        <v>117.842718331479</v>
      </c>
      <c r="S764" s="0" t="n">
        <v>116.358769072195</v>
      </c>
      <c r="T764" s="0" t="n">
        <v>85.3024997756203</v>
      </c>
      <c r="U764" s="0" t="n">
        <v>88.502861529266</v>
      </c>
      <c r="V764" s="0" t="n">
        <v>88.9825154690413</v>
      </c>
      <c r="W764" s="0" t="n">
        <v>91.2945320876413</v>
      </c>
      <c r="X764" s="0" t="n">
        <v>93.1003720880436</v>
      </c>
      <c r="Y764" s="0" t="n">
        <v>87.1978673682161</v>
      </c>
      <c r="Z764" s="0" t="n">
        <v>112.452313051111</v>
      </c>
      <c r="AA764" s="0" t="n">
        <v>105.91787548955</v>
      </c>
      <c r="AB764" s="0" t="n">
        <v>91.8501009957239</v>
      </c>
      <c r="AC764" s="0" t="n">
        <v>90.0452471097794</v>
      </c>
      <c r="AD764" s="0" t="n">
        <v>85.8424871994613</v>
      </c>
      <c r="AE764" s="0" t="n">
        <v>96.2983192778575</v>
      </c>
      <c r="AF764" s="0" t="n">
        <v>107.350880749496</v>
      </c>
      <c r="AG764" s="0" t="n">
        <v>101.889936571859</v>
      </c>
      <c r="AH764" s="0" t="n">
        <v>88.0224759477174</v>
      </c>
    </row>
    <row r="765" customFormat="false" ht="12.75" hidden="false" customHeight="false" outlineLevel="0" collapsed="false">
      <c r="A765" s="0" t="n">
        <v>32072043</v>
      </c>
      <c r="B765" s="0" t="n">
        <v>3</v>
      </c>
      <c r="C765" s="0" t="s">
        <v>59</v>
      </c>
      <c r="D765" s="0" t="n">
        <v>720</v>
      </c>
      <c r="E765" s="0" t="s">
        <v>84</v>
      </c>
      <c r="F765" s="0" t="n">
        <v>2</v>
      </c>
      <c r="G765" s="0" t="s">
        <v>6</v>
      </c>
      <c r="H765" s="0" t="n">
        <v>43</v>
      </c>
      <c r="I765" s="0" t="s">
        <v>173</v>
      </c>
      <c r="J765" s="0" t="n">
        <v>165.181313617589</v>
      </c>
      <c r="K765" s="0" t="n">
        <v>170.856641477519</v>
      </c>
      <c r="L765" s="0" t="n">
        <v>151.351422258538</v>
      </c>
      <c r="M765" s="0" t="n">
        <v>165.479989154812</v>
      </c>
      <c r="N765" s="0" t="n">
        <v>150.110537681415</v>
      </c>
      <c r="O765" s="0" t="n">
        <v>129.238239909587</v>
      </c>
      <c r="P765" s="0" t="n">
        <v>114.571541510517</v>
      </c>
      <c r="Q765" s="0" t="n">
        <v>133.318717398491</v>
      </c>
      <c r="R765" s="0" t="n">
        <v>134.083277223274</v>
      </c>
      <c r="S765" s="0" t="n">
        <v>132.571766740137</v>
      </c>
      <c r="T765" s="0" t="n">
        <v>99.3523574508586</v>
      </c>
      <c r="U765" s="0" t="n">
        <v>102.900962227921</v>
      </c>
      <c r="V765" s="0" t="n">
        <v>103.451891659838</v>
      </c>
      <c r="W765" s="0" t="n">
        <v>105.923337932869</v>
      </c>
      <c r="X765" s="0" t="n">
        <v>107.894019520874</v>
      </c>
      <c r="Y765" s="0" t="n">
        <v>101.620461916086</v>
      </c>
      <c r="Z765" s="0" t="n">
        <v>128.899821261989</v>
      </c>
      <c r="AA765" s="0" t="n">
        <v>121.907160658703</v>
      </c>
      <c r="AB765" s="0" t="n">
        <v>106.663229722354</v>
      </c>
      <c r="AC765" s="0" t="n">
        <v>104.660679422975</v>
      </c>
      <c r="AD765" s="0" t="n">
        <v>100.014960731954</v>
      </c>
      <c r="AE765" s="0" t="n">
        <v>111.25411403293</v>
      </c>
      <c r="AF765" s="0" t="n">
        <v>123.018056216694</v>
      </c>
      <c r="AG765" s="0" t="n">
        <v>117.081417355984</v>
      </c>
      <c r="AH765" s="0" t="n">
        <v>102.047861634448</v>
      </c>
    </row>
    <row r="766" customFormat="false" ht="12.75" hidden="false" customHeight="false" outlineLevel="0" collapsed="false">
      <c r="A766" s="0" t="n">
        <v>32072044</v>
      </c>
      <c r="B766" s="0" t="n">
        <v>3</v>
      </c>
      <c r="C766" s="0" t="s">
        <v>59</v>
      </c>
      <c r="D766" s="0" t="n">
        <v>720</v>
      </c>
      <c r="E766" s="0" t="s">
        <v>84</v>
      </c>
      <c r="F766" s="0" t="n">
        <v>2</v>
      </c>
      <c r="G766" s="0" t="s">
        <v>6</v>
      </c>
      <c r="H766" s="0" t="n">
        <v>44</v>
      </c>
      <c r="I766" s="0" t="s">
        <v>174</v>
      </c>
      <c r="J766" s="0" t="n">
        <v>150.869163518249</v>
      </c>
      <c r="K766" s="0" t="n">
        <v>155.717577594223</v>
      </c>
      <c r="L766" s="0" t="n">
        <v>139.306709741049</v>
      </c>
      <c r="M766" s="0" t="n">
        <v>150.066058210751</v>
      </c>
      <c r="N766" s="0" t="n">
        <v>135.678070905025</v>
      </c>
      <c r="O766" s="0" t="n">
        <v>118.232118356165</v>
      </c>
      <c r="P766" s="0" t="n">
        <v>103.955918673648</v>
      </c>
      <c r="Q766" s="0" t="n">
        <v>123.980827062032</v>
      </c>
      <c r="R766" s="0" t="n">
        <v>125.244254952755</v>
      </c>
      <c r="S766" s="0" t="n">
        <v>122.127944313912</v>
      </c>
      <c r="T766" s="0" t="n">
        <v>91.8332455796459</v>
      </c>
      <c r="U766" s="0" t="n">
        <v>96.4287098789304</v>
      </c>
      <c r="V766" s="0" t="n">
        <v>96.397971977204</v>
      </c>
      <c r="W766" s="0" t="n">
        <v>98.8867716125076</v>
      </c>
      <c r="X766" s="0" t="n">
        <v>101.110410370206</v>
      </c>
      <c r="Y766" s="0" t="n">
        <v>94.2875932516495</v>
      </c>
      <c r="Z766" s="0" t="n">
        <v>121.774712102626</v>
      </c>
      <c r="AA766" s="0" t="n">
        <v>115.714497198265</v>
      </c>
      <c r="AB766" s="0" t="n">
        <v>99.7679594036332</v>
      </c>
      <c r="AC766" s="0" t="n">
        <v>97.6963947526487</v>
      </c>
      <c r="AD766" s="0" t="n">
        <v>93.3696088128194</v>
      </c>
      <c r="AE766" s="0" t="n">
        <v>104.893154684105</v>
      </c>
      <c r="AF766" s="0" t="n">
        <v>115.881062443694</v>
      </c>
      <c r="AG766" s="0" t="n">
        <v>109.765949471993</v>
      </c>
      <c r="AH766" s="0" t="n">
        <v>95.5620979107451</v>
      </c>
    </row>
    <row r="767" customFormat="false" ht="12.75" hidden="false" customHeight="false" outlineLevel="0" collapsed="false">
      <c r="A767" s="0" t="n">
        <v>32072046</v>
      </c>
      <c r="B767" s="0" t="n">
        <v>3</v>
      </c>
      <c r="C767" s="0" t="s">
        <v>59</v>
      </c>
      <c r="D767" s="0" t="n">
        <v>720</v>
      </c>
      <c r="E767" s="0" t="s">
        <v>84</v>
      </c>
      <c r="F767" s="0" t="n">
        <v>2</v>
      </c>
      <c r="G767" s="0" t="s">
        <v>6</v>
      </c>
      <c r="H767" s="0" t="n">
        <v>46</v>
      </c>
      <c r="I767" s="0" t="s">
        <v>175</v>
      </c>
      <c r="J767" s="0" t="n">
        <v>141.976694709073</v>
      </c>
      <c r="K767" s="0" t="n">
        <v>146.708148316407</v>
      </c>
      <c r="L767" s="0" t="n">
        <v>130.804876804171</v>
      </c>
      <c r="M767" s="0" t="n">
        <v>141.334912722436</v>
      </c>
      <c r="N767" s="0" t="n">
        <v>127.429059650848</v>
      </c>
      <c r="O767" s="0" t="n">
        <v>110.493010096039</v>
      </c>
      <c r="P767" s="0" t="n">
        <v>96.6983980824481</v>
      </c>
      <c r="Q767" s="0" t="n">
        <v>115.982626140589</v>
      </c>
      <c r="R767" s="0" t="n">
        <v>117.194355328106</v>
      </c>
      <c r="S767" s="0" t="n">
        <v>114.180778174911</v>
      </c>
      <c r="T767" s="0" t="n">
        <v>84.8496435812717</v>
      </c>
      <c r="U767" s="0" t="n">
        <v>89.1579429059814</v>
      </c>
      <c r="V767" s="0" t="n">
        <v>89.1135558348334</v>
      </c>
      <c r="W767" s="0" t="n">
        <v>91.5198276598203</v>
      </c>
      <c r="X767" s="0" t="n">
        <v>93.6223390737613</v>
      </c>
      <c r="Y767" s="0" t="n">
        <v>87.0410098782409</v>
      </c>
      <c r="Z767" s="0" t="n">
        <v>113.412120724135</v>
      </c>
      <c r="AA767" s="0" t="n">
        <v>107.548647773647</v>
      </c>
      <c r="AB767" s="0" t="n">
        <v>92.3113159660186</v>
      </c>
      <c r="AC767" s="0" t="n">
        <v>90.3689916316597</v>
      </c>
      <c r="AD767" s="0" t="n">
        <v>86.2859576394278</v>
      </c>
      <c r="AE767" s="0" t="n">
        <v>97.3928577678122</v>
      </c>
      <c r="AF767" s="0" t="n">
        <v>108.060236047455</v>
      </c>
      <c r="AG767" s="0" t="n">
        <v>102.218998710183</v>
      </c>
      <c r="AH767" s="0" t="n">
        <v>88.5893230885083</v>
      </c>
    </row>
    <row r="768" customFormat="false" ht="12.75" hidden="false" customHeight="false" outlineLevel="0" collapsed="false">
      <c r="A768" s="0" t="n">
        <v>32072047</v>
      </c>
      <c r="B768" s="0" t="n">
        <v>3</v>
      </c>
      <c r="C768" s="0" t="s">
        <v>59</v>
      </c>
      <c r="D768" s="0" t="n">
        <v>720</v>
      </c>
      <c r="E768" s="0" t="s">
        <v>84</v>
      </c>
      <c r="F768" s="0" t="n">
        <v>2</v>
      </c>
      <c r="G768" s="0" t="s">
        <v>6</v>
      </c>
      <c r="H768" s="0" t="n">
        <v>47</v>
      </c>
      <c r="I768" s="0" t="s">
        <v>176</v>
      </c>
      <c r="J768" s="0" t="n">
        <v>160.027921575699</v>
      </c>
      <c r="K768" s="0" t="n">
        <v>164.991687397177</v>
      </c>
      <c r="L768" s="0" t="n">
        <v>148.072439192092</v>
      </c>
      <c r="M768" s="0" t="n">
        <v>159.055190872807</v>
      </c>
      <c r="N768" s="0" t="n">
        <v>144.182130523538</v>
      </c>
      <c r="O768" s="0" t="n">
        <v>126.229469937884</v>
      </c>
      <c r="P768" s="0" t="n">
        <v>111.472320241781</v>
      </c>
      <c r="Q768" s="0" t="n">
        <v>132.241932724639</v>
      </c>
      <c r="R768" s="0" t="n">
        <v>133.557749800469</v>
      </c>
      <c r="S768" s="0" t="n">
        <v>130.338686010708</v>
      </c>
      <c r="T768" s="0" t="n">
        <v>99.089089627355</v>
      </c>
      <c r="U768" s="0" t="n">
        <v>103.980409529773</v>
      </c>
      <c r="V768" s="0" t="n">
        <v>103.964491137738</v>
      </c>
      <c r="W768" s="0" t="n">
        <v>106.534827029073</v>
      </c>
      <c r="X768" s="0" t="n">
        <v>108.882460152967</v>
      </c>
      <c r="Y768" s="0" t="n">
        <v>101.819800087893</v>
      </c>
      <c r="Z768" s="0" t="n">
        <v>130.430553449499</v>
      </c>
      <c r="AA768" s="0" t="n">
        <v>124.174897285536</v>
      </c>
      <c r="AB768" s="0" t="n">
        <v>107.510094275326</v>
      </c>
      <c r="AC768" s="0" t="n">
        <v>105.305363057963</v>
      </c>
      <c r="AD768" s="0" t="n">
        <v>100.728723499476</v>
      </c>
      <c r="AE768" s="0" t="n">
        <v>112.667715056393</v>
      </c>
      <c r="AF768" s="0" t="n">
        <v>123.971251353795</v>
      </c>
      <c r="AG768" s="0" t="n">
        <v>117.577876678549</v>
      </c>
      <c r="AH768" s="0" t="n">
        <v>102.795258518712</v>
      </c>
    </row>
    <row r="769" customFormat="false" ht="12.75" hidden="false" customHeight="false" outlineLevel="0" collapsed="false">
      <c r="A769" s="0" t="n">
        <v>32072048</v>
      </c>
      <c r="B769" s="0" t="n">
        <v>3</v>
      </c>
      <c r="C769" s="0" t="s">
        <v>59</v>
      </c>
      <c r="D769" s="0" t="n">
        <v>720</v>
      </c>
      <c r="E769" s="0" t="s">
        <v>84</v>
      </c>
      <c r="F769" s="0" t="n">
        <v>2</v>
      </c>
      <c r="G769" s="0" t="s">
        <v>6</v>
      </c>
      <c r="H769" s="0" t="n">
        <v>48</v>
      </c>
      <c r="I769" s="0" t="s">
        <v>177</v>
      </c>
      <c r="J769" s="0" t="n">
        <v>161.707026458098</v>
      </c>
      <c r="K769" s="0" t="n">
        <v>146.590254712391</v>
      </c>
      <c r="L769" s="0" t="n">
        <v>140.787551431322</v>
      </c>
      <c r="M769" s="0" t="n">
        <v>138.866628204234</v>
      </c>
      <c r="N769" s="0" t="n">
        <v>120.343460451911</v>
      </c>
      <c r="O769" s="0" t="n">
        <v>121.676100207209</v>
      </c>
      <c r="P769" s="0" t="n">
        <v>110.195096481043</v>
      </c>
      <c r="Q769" s="0" t="n">
        <v>124.299710508009</v>
      </c>
      <c r="R769" s="0" t="n">
        <v>119.369903688868</v>
      </c>
      <c r="S769" s="0" t="n">
        <v>121.766240056244</v>
      </c>
      <c r="T769" s="0" t="n">
        <v>80.1096994436672</v>
      </c>
      <c r="U769" s="0" t="n">
        <v>87.5391169033919</v>
      </c>
      <c r="V769" s="0" t="n">
        <v>97.5370628936939</v>
      </c>
      <c r="W769" s="0" t="n">
        <v>97.6217975266652</v>
      </c>
      <c r="X769" s="0" t="n">
        <v>91.8068940157121</v>
      </c>
      <c r="Y769" s="0" t="n">
        <v>86.8072260813925</v>
      </c>
      <c r="Z769" s="0" t="n">
        <v>114.489265099661</v>
      </c>
      <c r="AA769" s="0" t="n">
        <v>94.6315033628636</v>
      </c>
      <c r="AB769" s="0" t="n">
        <v>90.0241085751668</v>
      </c>
      <c r="AC769" s="0" t="n">
        <v>89.3947043597147</v>
      </c>
      <c r="AD769" s="0" t="n">
        <v>94.4771069009618</v>
      </c>
      <c r="AE769" s="0" t="n">
        <v>95.4351117149948</v>
      </c>
      <c r="AF769" s="0" t="n">
        <v>87.9927283034596</v>
      </c>
      <c r="AG769" s="0" t="n">
        <v>104.712023907256</v>
      </c>
      <c r="AH769" s="0" t="n">
        <v>93.4985495280668</v>
      </c>
    </row>
    <row r="770" customFormat="false" ht="12.75" hidden="false" customHeight="false" outlineLevel="0" collapsed="false">
      <c r="A770" s="0" t="n">
        <v>32072049</v>
      </c>
      <c r="B770" s="0" t="n">
        <v>3</v>
      </c>
      <c r="C770" s="0" t="s">
        <v>59</v>
      </c>
      <c r="D770" s="0" t="n">
        <v>720</v>
      </c>
      <c r="E770" s="0" t="s">
        <v>84</v>
      </c>
      <c r="F770" s="0" t="n">
        <v>2</v>
      </c>
      <c r="G770" s="0" t="s">
        <v>6</v>
      </c>
      <c r="H770" s="0" t="n">
        <v>49</v>
      </c>
      <c r="I770" s="0" t="s">
        <v>179</v>
      </c>
      <c r="J770" s="0" t="n">
        <v>152.363279948101</v>
      </c>
      <c r="K770" s="0" t="n">
        <v>138.271261388804</v>
      </c>
      <c r="L770" s="0" t="n">
        <v>132.376813827232</v>
      </c>
      <c r="M770" s="0" t="n">
        <v>130.958597058662</v>
      </c>
      <c r="N770" s="0" t="n">
        <v>113.188257385413</v>
      </c>
      <c r="O770" s="0" t="n">
        <v>113.910890480031</v>
      </c>
      <c r="P770" s="0" t="n">
        <v>102.72357294145</v>
      </c>
      <c r="Q770" s="0" t="n">
        <v>116.531249467379</v>
      </c>
      <c r="R770" s="0" t="n">
        <v>111.944546293381</v>
      </c>
      <c r="S770" s="0" t="n">
        <v>114.119895939381</v>
      </c>
      <c r="T770" s="0" t="n">
        <v>74.2644690584288</v>
      </c>
      <c r="U770" s="0" t="n">
        <v>81.2240725724267</v>
      </c>
      <c r="V770" s="0" t="n">
        <v>90.5007698869277</v>
      </c>
      <c r="W770" s="0" t="n">
        <v>90.6668377358806</v>
      </c>
      <c r="X770" s="0" t="n">
        <v>85.3193433168343</v>
      </c>
      <c r="Y770" s="0" t="n">
        <v>80.4503948157059</v>
      </c>
      <c r="Z770" s="0" t="n">
        <v>106.986896838914</v>
      </c>
      <c r="AA770" s="0" t="n">
        <v>88.2468031427243</v>
      </c>
      <c r="AB770" s="0" t="n">
        <v>83.570500413596</v>
      </c>
      <c r="AC770" s="0" t="n">
        <v>82.945798533898</v>
      </c>
      <c r="AD770" s="0" t="n">
        <v>87.5586157320752</v>
      </c>
      <c r="AE770" s="0" t="n">
        <v>88.8149269932163</v>
      </c>
      <c r="AF770" s="0" t="n">
        <v>82.219973336175</v>
      </c>
      <c r="AG770" s="0" t="n">
        <v>97.707097438244</v>
      </c>
      <c r="AH770" s="0" t="n">
        <v>86.8555325870046</v>
      </c>
    </row>
    <row r="771" customFormat="false" ht="12.75" hidden="false" customHeight="false" outlineLevel="0" collapsed="false">
      <c r="A771" s="0" t="n">
        <v>32072050</v>
      </c>
      <c r="B771" s="0" t="n">
        <v>3</v>
      </c>
      <c r="C771" s="0" t="s">
        <v>59</v>
      </c>
      <c r="D771" s="0" t="n">
        <v>720</v>
      </c>
      <c r="E771" s="0" t="s">
        <v>84</v>
      </c>
      <c r="F771" s="0" t="n">
        <v>2</v>
      </c>
      <c r="G771" s="0" t="s">
        <v>6</v>
      </c>
      <c r="H771" s="0" t="n">
        <v>50</v>
      </c>
      <c r="I771" s="0" t="s">
        <v>180</v>
      </c>
      <c r="J771" s="0" t="n">
        <v>171.478468795382</v>
      </c>
      <c r="K771" s="0" t="n">
        <v>155.282891274937</v>
      </c>
      <c r="L771" s="0" t="n">
        <v>149.597027709471</v>
      </c>
      <c r="M771" s="0" t="n">
        <v>147.131140079015</v>
      </c>
      <c r="N771" s="0" t="n">
        <v>127.836180128824</v>
      </c>
      <c r="O771" s="0" t="n">
        <v>129.836020560216</v>
      </c>
      <c r="P771" s="0" t="n">
        <v>118.071566337904</v>
      </c>
      <c r="Q771" s="0" t="n">
        <v>132.454414639517</v>
      </c>
      <c r="R771" s="0" t="n">
        <v>127.162616210511</v>
      </c>
      <c r="S771" s="0" t="n">
        <v>129.794667393393</v>
      </c>
      <c r="T771" s="0" t="n">
        <v>86.2974581088886</v>
      </c>
      <c r="U771" s="0" t="n">
        <v>94.2197580076335</v>
      </c>
      <c r="V771" s="0" t="n">
        <v>104.980707913254</v>
      </c>
      <c r="W771" s="0" t="n">
        <v>104.97407711777</v>
      </c>
      <c r="X771" s="0" t="n">
        <v>98.6618585523319</v>
      </c>
      <c r="Y771" s="0" t="n">
        <v>93.5380027742974</v>
      </c>
      <c r="Z771" s="0" t="n">
        <v>122.383808551386</v>
      </c>
      <c r="AA771" s="0" t="n">
        <v>101.360438925627</v>
      </c>
      <c r="AB771" s="0" t="n">
        <v>96.8488410156628</v>
      </c>
      <c r="AC771" s="0" t="n">
        <v>96.21695660046</v>
      </c>
      <c r="AD771" s="0" t="n">
        <v>101.802583567453</v>
      </c>
      <c r="AE771" s="0" t="n">
        <v>102.42290862275</v>
      </c>
      <c r="AF771" s="0" t="n">
        <v>94.0676157210381</v>
      </c>
      <c r="AG771" s="0" t="n">
        <v>112.091229774484</v>
      </c>
      <c r="AH771" s="0" t="n">
        <v>100.519962696825</v>
      </c>
    </row>
    <row r="772" customFormat="false" ht="12.75" hidden="false" customHeight="false" outlineLevel="0" collapsed="false">
      <c r="A772" s="0" t="n">
        <v>32073000</v>
      </c>
      <c r="B772" s="0" t="n">
        <v>3</v>
      </c>
      <c r="C772" s="0" t="s">
        <v>59</v>
      </c>
      <c r="D772" s="0" t="n">
        <v>730</v>
      </c>
      <c r="E772" s="0" t="s">
        <v>86</v>
      </c>
      <c r="F772" s="0" t="n">
        <v>2</v>
      </c>
      <c r="G772" s="0" t="s">
        <v>6</v>
      </c>
      <c r="H772" s="0" t="n">
        <v>0</v>
      </c>
      <c r="I772" s="0" t="s">
        <v>131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2073001</v>
      </c>
      <c r="B773" s="0" t="n">
        <v>3</v>
      </c>
      <c r="C773" s="0" t="s">
        <v>59</v>
      </c>
      <c r="D773" s="0" t="n">
        <v>730</v>
      </c>
      <c r="E773" s="0" t="s">
        <v>86</v>
      </c>
      <c r="F773" s="0" t="n">
        <v>2</v>
      </c>
      <c r="G773" s="0" t="s">
        <v>6</v>
      </c>
      <c r="H773" s="0" t="n">
        <v>1</v>
      </c>
      <c r="I773" s="0" t="s">
        <v>132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32073002</v>
      </c>
      <c r="B774" s="0" t="n">
        <v>3</v>
      </c>
      <c r="C774" s="0" t="s">
        <v>59</v>
      </c>
      <c r="D774" s="0" t="n">
        <v>730</v>
      </c>
      <c r="E774" s="0" t="s">
        <v>86</v>
      </c>
      <c r="F774" s="0" t="n">
        <v>2</v>
      </c>
      <c r="G774" s="0" t="s">
        <v>6</v>
      </c>
      <c r="H774" s="0" t="n">
        <v>2</v>
      </c>
      <c r="I774" s="0" t="s">
        <v>133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2073003</v>
      </c>
      <c r="B775" s="0" t="n">
        <v>3</v>
      </c>
      <c r="C775" s="0" t="s">
        <v>59</v>
      </c>
      <c r="D775" s="0" t="n">
        <v>730</v>
      </c>
      <c r="E775" s="0" t="s">
        <v>86</v>
      </c>
      <c r="F775" s="0" t="n">
        <v>2</v>
      </c>
      <c r="G775" s="0" t="s">
        <v>6</v>
      </c>
      <c r="H775" s="0" t="n">
        <v>3</v>
      </c>
      <c r="I775" s="0" t="s">
        <v>134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2073004</v>
      </c>
      <c r="B776" s="0" t="n">
        <v>3</v>
      </c>
      <c r="C776" s="0" t="s">
        <v>59</v>
      </c>
      <c r="D776" s="0" t="n">
        <v>730</v>
      </c>
      <c r="E776" s="0" t="s">
        <v>86</v>
      </c>
      <c r="F776" s="0" t="n">
        <v>2</v>
      </c>
      <c r="G776" s="0" t="s">
        <v>6</v>
      </c>
      <c r="H776" s="0" t="n">
        <v>4</v>
      </c>
      <c r="I776" s="0" t="s">
        <v>135</v>
      </c>
      <c r="J776" s="0" t="n">
        <v>0</v>
      </c>
      <c r="K776" s="0" t="n">
        <v>0</v>
      </c>
      <c r="L776" s="0" t="n">
        <v>0</v>
      </c>
      <c r="M776" s="0" t="n">
        <v>1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2073005</v>
      </c>
      <c r="B777" s="0" t="n">
        <v>3</v>
      </c>
      <c r="C777" s="0" t="s">
        <v>59</v>
      </c>
      <c r="D777" s="0" t="n">
        <v>730</v>
      </c>
      <c r="E777" s="0" t="s">
        <v>86</v>
      </c>
      <c r="F777" s="0" t="n">
        <v>2</v>
      </c>
      <c r="G777" s="0" t="s">
        <v>6</v>
      </c>
      <c r="H777" s="0" t="n">
        <v>5</v>
      </c>
      <c r="I777" s="0" t="s">
        <v>136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1</v>
      </c>
      <c r="P777" s="0" t="n">
        <v>0</v>
      </c>
      <c r="Q777" s="0" t="n">
        <v>1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2073006</v>
      </c>
      <c r="B778" s="0" t="n">
        <v>3</v>
      </c>
      <c r="C778" s="0" t="s">
        <v>59</v>
      </c>
      <c r="D778" s="0" t="n">
        <v>730</v>
      </c>
      <c r="E778" s="0" t="s">
        <v>86</v>
      </c>
      <c r="F778" s="0" t="n">
        <v>2</v>
      </c>
      <c r="G778" s="0" t="s">
        <v>6</v>
      </c>
      <c r="H778" s="0" t="n">
        <v>6</v>
      </c>
      <c r="I778" s="0" t="s">
        <v>137</v>
      </c>
      <c r="J778" s="0" t="n">
        <v>1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1</v>
      </c>
      <c r="P778" s="0" t="n">
        <v>0</v>
      </c>
      <c r="Q778" s="0" t="n">
        <v>0</v>
      </c>
      <c r="R778" s="0" t="n">
        <v>1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0</v>
      </c>
      <c r="X778" s="0" t="n">
        <v>0</v>
      </c>
      <c r="Y778" s="0" t="n">
        <v>1</v>
      </c>
      <c r="Z778" s="0" t="n">
        <v>0</v>
      </c>
      <c r="AA778" s="0" t="n">
        <v>0</v>
      </c>
      <c r="AB778" s="0" t="n">
        <v>0</v>
      </c>
      <c r="AC778" s="0" t="n">
        <v>1</v>
      </c>
      <c r="AD778" s="0" t="n">
        <v>0</v>
      </c>
      <c r="AE778" s="0" t="n">
        <v>0</v>
      </c>
      <c r="AF778" s="0" t="n">
        <v>0</v>
      </c>
      <c r="AG778" s="0" t="n">
        <v>1</v>
      </c>
      <c r="AH778" s="0" t="n">
        <v>0</v>
      </c>
    </row>
    <row r="779" customFormat="false" ht="12.75" hidden="false" customHeight="false" outlineLevel="0" collapsed="false">
      <c r="A779" s="0" t="n">
        <v>32073007</v>
      </c>
      <c r="B779" s="0" t="n">
        <v>3</v>
      </c>
      <c r="C779" s="0" t="s">
        <v>59</v>
      </c>
      <c r="D779" s="0" t="n">
        <v>730</v>
      </c>
      <c r="E779" s="0" t="s">
        <v>86</v>
      </c>
      <c r="F779" s="0" t="n">
        <v>2</v>
      </c>
      <c r="G779" s="0" t="s">
        <v>6</v>
      </c>
      <c r="H779" s="0" t="n">
        <v>7</v>
      </c>
      <c r="I779" s="0" t="s">
        <v>138</v>
      </c>
      <c r="J779" s="0" t="n">
        <v>4</v>
      </c>
      <c r="K779" s="0" t="n">
        <v>1</v>
      </c>
      <c r="L779" s="0" t="n">
        <v>1</v>
      </c>
      <c r="M779" s="0" t="n">
        <v>1</v>
      </c>
      <c r="N779" s="0" t="n">
        <v>0</v>
      </c>
      <c r="O779" s="0" t="n">
        <v>1</v>
      </c>
      <c r="P779" s="0" t="n">
        <v>2</v>
      </c>
      <c r="Q779" s="0" t="n">
        <v>0</v>
      </c>
      <c r="R779" s="0" t="n">
        <v>0</v>
      </c>
      <c r="S779" s="0" t="n">
        <v>3</v>
      </c>
      <c r="T779" s="0" t="n">
        <v>2</v>
      </c>
      <c r="U779" s="0" t="n">
        <v>1</v>
      </c>
      <c r="V779" s="0" t="n">
        <v>0</v>
      </c>
      <c r="W779" s="0" t="n">
        <v>0</v>
      </c>
      <c r="X779" s="0" t="n">
        <v>2</v>
      </c>
      <c r="Y779" s="0" t="n">
        <v>0</v>
      </c>
      <c r="Z779" s="0" t="n">
        <v>0</v>
      </c>
      <c r="AA779" s="0" t="n">
        <v>1</v>
      </c>
      <c r="AB779" s="0" t="n">
        <v>3</v>
      </c>
      <c r="AC779" s="0" t="n">
        <v>1</v>
      </c>
      <c r="AD779" s="0" t="n">
        <v>1</v>
      </c>
      <c r="AE779" s="0" t="n">
        <v>2</v>
      </c>
      <c r="AF779" s="0" t="n">
        <v>0</v>
      </c>
      <c r="AG779" s="0" t="n">
        <v>3</v>
      </c>
      <c r="AH779" s="0" t="n">
        <v>0</v>
      </c>
    </row>
    <row r="780" customFormat="false" ht="12.75" hidden="false" customHeight="false" outlineLevel="0" collapsed="false">
      <c r="A780" s="0" t="n">
        <v>32073008</v>
      </c>
      <c r="B780" s="0" t="n">
        <v>3</v>
      </c>
      <c r="C780" s="0" t="s">
        <v>59</v>
      </c>
      <c r="D780" s="0" t="n">
        <v>730</v>
      </c>
      <c r="E780" s="0" t="s">
        <v>86</v>
      </c>
      <c r="F780" s="0" t="n">
        <v>2</v>
      </c>
      <c r="G780" s="0" t="s">
        <v>6</v>
      </c>
      <c r="H780" s="0" t="n">
        <v>8</v>
      </c>
      <c r="I780" s="0" t="s">
        <v>139</v>
      </c>
      <c r="J780" s="0" t="n">
        <v>5</v>
      </c>
      <c r="K780" s="0" t="n">
        <v>3</v>
      </c>
      <c r="L780" s="0" t="n">
        <v>5</v>
      </c>
      <c r="M780" s="0" t="n">
        <v>3</v>
      </c>
      <c r="N780" s="0" t="n">
        <v>4</v>
      </c>
      <c r="O780" s="0" t="n">
        <v>3</v>
      </c>
      <c r="P780" s="0" t="n">
        <v>2</v>
      </c>
      <c r="Q780" s="0" t="n">
        <v>5</v>
      </c>
      <c r="R780" s="0" t="n">
        <v>1</v>
      </c>
      <c r="S780" s="0" t="n">
        <v>0</v>
      </c>
      <c r="T780" s="0" t="n">
        <v>2</v>
      </c>
      <c r="U780" s="0" t="n">
        <v>2</v>
      </c>
      <c r="V780" s="0" t="n">
        <v>1</v>
      </c>
      <c r="W780" s="0" t="n">
        <v>0</v>
      </c>
      <c r="X780" s="0" t="n">
        <v>2</v>
      </c>
      <c r="Y780" s="0" t="n">
        <v>5</v>
      </c>
      <c r="Z780" s="0" t="n">
        <v>2</v>
      </c>
      <c r="AA780" s="0" t="n">
        <v>2</v>
      </c>
      <c r="AB780" s="0" t="n">
        <v>4</v>
      </c>
      <c r="AC780" s="0" t="n">
        <v>2</v>
      </c>
      <c r="AD780" s="0" t="n">
        <v>4</v>
      </c>
      <c r="AE780" s="0" t="n">
        <v>4</v>
      </c>
      <c r="AF780" s="0" t="n">
        <v>2</v>
      </c>
      <c r="AG780" s="0" t="n">
        <v>6</v>
      </c>
      <c r="AH780" s="0" t="n">
        <v>4</v>
      </c>
    </row>
    <row r="781" customFormat="false" ht="12.75" hidden="false" customHeight="false" outlineLevel="0" collapsed="false">
      <c r="A781" s="0" t="n">
        <v>32073009</v>
      </c>
      <c r="B781" s="0" t="n">
        <v>3</v>
      </c>
      <c r="C781" s="0" t="s">
        <v>59</v>
      </c>
      <c r="D781" s="0" t="n">
        <v>730</v>
      </c>
      <c r="E781" s="0" t="s">
        <v>86</v>
      </c>
      <c r="F781" s="0" t="n">
        <v>2</v>
      </c>
      <c r="G781" s="0" t="s">
        <v>6</v>
      </c>
      <c r="H781" s="0" t="n">
        <v>9</v>
      </c>
      <c r="I781" s="0" t="s">
        <v>140</v>
      </c>
      <c r="J781" s="0" t="n">
        <v>6</v>
      </c>
      <c r="K781" s="0" t="n">
        <v>7</v>
      </c>
      <c r="L781" s="0" t="n">
        <v>4</v>
      </c>
      <c r="M781" s="0" t="n">
        <v>6</v>
      </c>
      <c r="N781" s="0" t="n">
        <v>5</v>
      </c>
      <c r="O781" s="0" t="n">
        <v>3</v>
      </c>
      <c r="P781" s="0" t="n">
        <v>3</v>
      </c>
      <c r="Q781" s="0" t="n">
        <v>11</v>
      </c>
      <c r="R781" s="0" t="n">
        <v>11</v>
      </c>
      <c r="S781" s="0" t="n">
        <v>8</v>
      </c>
      <c r="T781" s="0" t="n">
        <v>5</v>
      </c>
      <c r="U781" s="0" t="n">
        <v>4</v>
      </c>
      <c r="V781" s="0" t="n">
        <v>2</v>
      </c>
      <c r="W781" s="0" t="n">
        <v>3</v>
      </c>
      <c r="X781" s="0" t="n">
        <v>5</v>
      </c>
      <c r="Y781" s="0" t="n">
        <v>2</v>
      </c>
      <c r="Z781" s="0" t="n">
        <v>6</v>
      </c>
      <c r="AA781" s="0" t="n">
        <v>8</v>
      </c>
      <c r="AB781" s="0" t="n">
        <v>7</v>
      </c>
      <c r="AC781" s="0" t="n">
        <v>5</v>
      </c>
      <c r="AD781" s="0" t="n">
        <v>8</v>
      </c>
      <c r="AE781" s="0" t="n">
        <v>9</v>
      </c>
      <c r="AF781" s="0" t="n">
        <v>11</v>
      </c>
      <c r="AG781" s="0" t="n">
        <v>4</v>
      </c>
      <c r="AH781" s="0" t="n">
        <v>5</v>
      </c>
    </row>
    <row r="782" customFormat="false" ht="12.75" hidden="false" customHeight="false" outlineLevel="0" collapsed="false">
      <c r="A782" s="0" t="n">
        <v>32073010</v>
      </c>
      <c r="B782" s="0" t="n">
        <v>3</v>
      </c>
      <c r="C782" s="0" t="s">
        <v>59</v>
      </c>
      <c r="D782" s="0" t="n">
        <v>730</v>
      </c>
      <c r="E782" s="0" t="s">
        <v>86</v>
      </c>
      <c r="F782" s="0" t="n">
        <v>2</v>
      </c>
      <c r="G782" s="0" t="s">
        <v>6</v>
      </c>
      <c r="H782" s="0" t="n">
        <v>10</v>
      </c>
      <c r="I782" s="0" t="s">
        <v>141</v>
      </c>
      <c r="J782" s="0" t="n">
        <v>14</v>
      </c>
      <c r="K782" s="0" t="n">
        <v>16</v>
      </c>
      <c r="L782" s="0" t="n">
        <v>16</v>
      </c>
      <c r="M782" s="0" t="n">
        <v>6</v>
      </c>
      <c r="N782" s="0" t="n">
        <v>3</v>
      </c>
      <c r="O782" s="0" t="n">
        <v>9</v>
      </c>
      <c r="P782" s="0" t="n">
        <v>9</v>
      </c>
      <c r="Q782" s="0" t="n">
        <v>10</v>
      </c>
      <c r="R782" s="0" t="n">
        <v>13</v>
      </c>
      <c r="S782" s="0" t="n">
        <v>10</v>
      </c>
      <c r="T782" s="0" t="n">
        <v>16</v>
      </c>
      <c r="U782" s="0" t="n">
        <v>12</v>
      </c>
      <c r="V782" s="0" t="n">
        <v>16</v>
      </c>
      <c r="W782" s="0" t="n">
        <v>15</v>
      </c>
      <c r="X782" s="0" t="n">
        <v>17</v>
      </c>
      <c r="Y782" s="0" t="n">
        <v>15</v>
      </c>
      <c r="Z782" s="0" t="n">
        <v>15</v>
      </c>
      <c r="AA782" s="0" t="n">
        <v>14</v>
      </c>
      <c r="AB782" s="0" t="n">
        <v>12</v>
      </c>
      <c r="AC782" s="0" t="n">
        <v>12</v>
      </c>
      <c r="AD782" s="0" t="n">
        <v>13</v>
      </c>
      <c r="AE782" s="0" t="n">
        <v>11</v>
      </c>
      <c r="AF782" s="0" t="n">
        <v>11</v>
      </c>
      <c r="AG782" s="0" t="n">
        <v>14</v>
      </c>
      <c r="AH782" s="0" t="n">
        <v>7</v>
      </c>
    </row>
    <row r="783" customFormat="false" ht="12.75" hidden="false" customHeight="false" outlineLevel="0" collapsed="false">
      <c r="A783" s="0" t="n">
        <v>32073011</v>
      </c>
      <c r="B783" s="0" t="n">
        <v>3</v>
      </c>
      <c r="C783" s="0" t="s">
        <v>59</v>
      </c>
      <c r="D783" s="0" t="n">
        <v>730</v>
      </c>
      <c r="E783" s="0" t="s">
        <v>86</v>
      </c>
      <c r="F783" s="0" t="n">
        <v>2</v>
      </c>
      <c r="G783" s="0" t="s">
        <v>6</v>
      </c>
      <c r="H783" s="0" t="n">
        <v>11</v>
      </c>
      <c r="I783" s="0" t="s">
        <v>142</v>
      </c>
      <c r="J783" s="0" t="n">
        <v>10</v>
      </c>
      <c r="K783" s="0" t="n">
        <v>14</v>
      </c>
      <c r="L783" s="0" t="n">
        <v>13</v>
      </c>
      <c r="M783" s="0" t="n">
        <v>11</v>
      </c>
      <c r="N783" s="0" t="n">
        <v>15</v>
      </c>
      <c r="O783" s="0" t="n">
        <v>16</v>
      </c>
      <c r="P783" s="0" t="n">
        <v>15</v>
      </c>
      <c r="Q783" s="0" t="n">
        <v>19</v>
      </c>
      <c r="R783" s="0" t="n">
        <v>14</v>
      </c>
      <c r="S783" s="0" t="n">
        <v>15</v>
      </c>
      <c r="T783" s="0" t="n">
        <v>20</v>
      </c>
      <c r="U783" s="0" t="n">
        <v>22</v>
      </c>
      <c r="V783" s="0" t="n">
        <v>25</v>
      </c>
      <c r="W783" s="0" t="n">
        <v>15</v>
      </c>
      <c r="X783" s="0" t="n">
        <v>18</v>
      </c>
      <c r="Y783" s="0" t="n">
        <v>11</v>
      </c>
      <c r="Z783" s="0" t="n">
        <v>19</v>
      </c>
      <c r="AA783" s="0" t="n">
        <v>21</v>
      </c>
      <c r="AB783" s="0" t="n">
        <v>16</v>
      </c>
      <c r="AC783" s="0" t="n">
        <v>25</v>
      </c>
      <c r="AD783" s="0" t="n">
        <v>19</v>
      </c>
      <c r="AE783" s="0" t="n">
        <v>27</v>
      </c>
      <c r="AF783" s="0" t="n">
        <v>25</v>
      </c>
      <c r="AG783" s="0" t="n">
        <v>19</v>
      </c>
      <c r="AH783" s="0" t="n">
        <v>18</v>
      </c>
    </row>
    <row r="784" customFormat="false" ht="12.75" hidden="false" customHeight="false" outlineLevel="0" collapsed="false">
      <c r="A784" s="0" t="n">
        <v>32073012</v>
      </c>
      <c r="B784" s="0" t="n">
        <v>3</v>
      </c>
      <c r="C784" s="0" t="s">
        <v>59</v>
      </c>
      <c r="D784" s="0" t="n">
        <v>730</v>
      </c>
      <c r="E784" s="0" t="s">
        <v>86</v>
      </c>
      <c r="F784" s="0" t="n">
        <v>2</v>
      </c>
      <c r="G784" s="0" t="s">
        <v>6</v>
      </c>
      <c r="H784" s="0" t="n">
        <v>12</v>
      </c>
      <c r="I784" s="0" t="s">
        <v>143</v>
      </c>
      <c r="J784" s="0" t="n">
        <v>17</v>
      </c>
      <c r="K784" s="0" t="n">
        <v>13</v>
      </c>
      <c r="L784" s="0" t="n">
        <v>11</v>
      </c>
      <c r="M784" s="0" t="n">
        <v>15</v>
      </c>
      <c r="N784" s="0" t="n">
        <v>9</v>
      </c>
      <c r="O784" s="0" t="n">
        <v>22</v>
      </c>
      <c r="P784" s="0" t="n">
        <v>13</v>
      </c>
      <c r="Q784" s="0" t="n">
        <v>13</v>
      </c>
      <c r="R784" s="0" t="n">
        <v>17</v>
      </c>
      <c r="S784" s="0" t="n">
        <v>19</v>
      </c>
      <c r="T784" s="0" t="n">
        <v>27</v>
      </c>
      <c r="U784" s="0" t="n">
        <v>20</v>
      </c>
      <c r="V784" s="0" t="n">
        <v>24</v>
      </c>
      <c r="W784" s="0" t="n">
        <v>31</v>
      </c>
      <c r="X784" s="0" t="n">
        <v>24</v>
      </c>
      <c r="Y784" s="0" t="n">
        <v>14</v>
      </c>
      <c r="Z784" s="0" t="n">
        <v>25</v>
      </c>
      <c r="AA784" s="0" t="n">
        <v>21</v>
      </c>
      <c r="AB784" s="0" t="n">
        <v>36</v>
      </c>
      <c r="AC784" s="0" t="n">
        <v>18</v>
      </c>
      <c r="AD784" s="0" t="n">
        <v>31</v>
      </c>
      <c r="AE784" s="0" t="n">
        <v>29</v>
      </c>
      <c r="AF784" s="0" t="n">
        <v>32</v>
      </c>
      <c r="AG784" s="0" t="n">
        <v>36</v>
      </c>
      <c r="AH784" s="0" t="n">
        <v>38</v>
      </c>
    </row>
    <row r="785" customFormat="false" ht="12.75" hidden="false" customHeight="false" outlineLevel="0" collapsed="false">
      <c r="A785" s="0" t="n">
        <v>32073013</v>
      </c>
      <c r="B785" s="0" t="n">
        <v>3</v>
      </c>
      <c r="C785" s="0" t="s">
        <v>59</v>
      </c>
      <c r="D785" s="0" t="n">
        <v>730</v>
      </c>
      <c r="E785" s="0" t="s">
        <v>86</v>
      </c>
      <c r="F785" s="0" t="n">
        <v>2</v>
      </c>
      <c r="G785" s="0" t="s">
        <v>6</v>
      </c>
      <c r="H785" s="0" t="n">
        <v>13</v>
      </c>
      <c r="I785" s="0" t="s">
        <v>144</v>
      </c>
      <c r="J785" s="0" t="n">
        <v>18</v>
      </c>
      <c r="K785" s="0" t="n">
        <v>15</v>
      </c>
      <c r="L785" s="0" t="n">
        <v>14</v>
      </c>
      <c r="M785" s="0" t="n">
        <v>13</v>
      </c>
      <c r="N785" s="0" t="n">
        <v>8</v>
      </c>
      <c r="O785" s="0" t="n">
        <v>17</v>
      </c>
      <c r="P785" s="0" t="n">
        <v>11</v>
      </c>
      <c r="Q785" s="0" t="n">
        <v>18</v>
      </c>
      <c r="R785" s="0" t="n">
        <v>20</v>
      </c>
      <c r="S785" s="0" t="n">
        <v>23</v>
      </c>
      <c r="T785" s="0" t="n">
        <v>16</v>
      </c>
      <c r="U785" s="0" t="n">
        <v>19</v>
      </c>
      <c r="V785" s="0" t="n">
        <v>20</v>
      </c>
      <c r="W785" s="0" t="n">
        <v>17</v>
      </c>
      <c r="X785" s="0" t="n">
        <v>28</v>
      </c>
      <c r="Y785" s="0" t="n">
        <v>25</v>
      </c>
      <c r="Z785" s="0" t="n">
        <v>23</v>
      </c>
      <c r="AA785" s="0" t="n">
        <v>35</v>
      </c>
      <c r="AB785" s="0" t="n">
        <v>24</v>
      </c>
      <c r="AC785" s="0" t="n">
        <v>23</v>
      </c>
      <c r="AD785" s="0" t="n">
        <v>19</v>
      </c>
      <c r="AE785" s="0" t="n">
        <v>28</v>
      </c>
      <c r="AF785" s="0" t="n">
        <v>27</v>
      </c>
      <c r="AG785" s="0" t="n">
        <v>38</v>
      </c>
      <c r="AH785" s="0" t="n">
        <v>18</v>
      </c>
    </row>
    <row r="786" customFormat="false" ht="12.75" hidden="false" customHeight="false" outlineLevel="0" collapsed="false">
      <c r="A786" s="0" t="n">
        <v>32073014</v>
      </c>
      <c r="B786" s="0" t="n">
        <v>3</v>
      </c>
      <c r="C786" s="0" t="s">
        <v>59</v>
      </c>
      <c r="D786" s="0" t="n">
        <v>730</v>
      </c>
      <c r="E786" s="0" t="s">
        <v>86</v>
      </c>
      <c r="F786" s="0" t="n">
        <v>2</v>
      </c>
      <c r="G786" s="0" t="s">
        <v>6</v>
      </c>
      <c r="H786" s="0" t="n">
        <v>14</v>
      </c>
      <c r="I786" s="0" t="s">
        <v>145</v>
      </c>
      <c r="J786" s="0" t="n">
        <v>15</v>
      </c>
      <c r="K786" s="0" t="n">
        <v>10</v>
      </c>
      <c r="L786" s="0" t="n">
        <v>11</v>
      </c>
      <c r="M786" s="0" t="n">
        <v>9</v>
      </c>
      <c r="N786" s="0" t="n">
        <v>12</v>
      </c>
      <c r="O786" s="0" t="n">
        <v>13</v>
      </c>
      <c r="P786" s="0" t="n">
        <v>13</v>
      </c>
      <c r="Q786" s="0" t="n">
        <v>15</v>
      </c>
      <c r="R786" s="0" t="n">
        <v>11</v>
      </c>
      <c r="S786" s="0" t="n">
        <v>15</v>
      </c>
      <c r="T786" s="0" t="n">
        <v>17</v>
      </c>
      <c r="U786" s="0" t="n">
        <v>12</v>
      </c>
      <c r="V786" s="0" t="n">
        <v>12</v>
      </c>
      <c r="W786" s="0" t="n">
        <v>13</v>
      </c>
      <c r="X786" s="0" t="n">
        <v>18</v>
      </c>
      <c r="Y786" s="0" t="n">
        <v>9</v>
      </c>
      <c r="Z786" s="0" t="n">
        <v>8</v>
      </c>
      <c r="AA786" s="0" t="n">
        <v>18</v>
      </c>
      <c r="AB786" s="0" t="n">
        <v>23</v>
      </c>
      <c r="AC786" s="0" t="n">
        <v>14</v>
      </c>
      <c r="AD786" s="0" t="n">
        <v>33</v>
      </c>
      <c r="AE786" s="0" t="n">
        <v>27</v>
      </c>
      <c r="AF786" s="0" t="n">
        <v>29</v>
      </c>
      <c r="AG786" s="0" t="n">
        <v>30</v>
      </c>
      <c r="AH786" s="0" t="n">
        <v>27</v>
      </c>
    </row>
    <row r="787" customFormat="false" ht="12.75" hidden="false" customHeight="false" outlineLevel="0" collapsed="false">
      <c r="A787" s="0" t="n">
        <v>32073015</v>
      </c>
      <c r="B787" s="0" t="n">
        <v>3</v>
      </c>
      <c r="C787" s="0" t="s">
        <v>59</v>
      </c>
      <c r="D787" s="0" t="n">
        <v>730</v>
      </c>
      <c r="E787" s="0" t="s">
        <v>86</v>
      </c>
      <c r="F787" s="0" t="n">
        <v>2</v>
      </c>
      <c r="G787" s="0" t="s">
        <v>6</v>
      </c>
      <c r="H787" s="0" t="n">
        <v>15</v>
      </c>
      <c r="I787" s="0" t="s">
        <v>146</v>
      </c>
      <c r="J787" s="0" t="n">
        <v>17</v>
      </c>
      <c r="K787" s="0" t="n">
        <v>17</v>
      </c>
      <c r="L787" s="0" t="n">
        <v>13</v>
      </c>
      <c r="M787" s="0" t="n">
        <v>8</v>
      </c>
      <c r="N787" s="0" t="n">
        <v>7</v>
      </c>
      <c r="O787" s="0" t="n">
        <v>16</v>
      </c>
      <c r="P787" s="0" t="n">
        <v>12</v>
      </c>
      <c r="Q787" s="0" t="n">
        <v>10</v>
      </c>
      <c r="R787" s="0" t="n">
        <v>10</v>
      </c>
      <c r="S787" s="0" t="n">
        <v>13</v>
      </c>
      <c r="T787" s="0" t="n">
        <v>17</v>
      </c>
      <c r="U787" s="0" t="n">
        <v>16</v>
      </c>
      <c r="V787" s="0" t="n">
        <v>13</v>
      </c>
      <c r="W787" s="0" t="n">
        <v>11</v>
      </c>
      <c r="X787" s="0" t="n">
        <v>22</v>
      </c>
      <c r="Y787" s="0" t="n">
        <v>20</v>
      </c>
      <c r="Z787" s="0" t="n">
        <v>15</v>
      </c>
      <c r="AA787" s="0" t="n">
        <v>16</v>
      </c>
      <c r="AB787" s="0" t="n">
        <v>12</v>
      </c>
      <c r="AC787" s="0" t="n">
        <v>8</v>
      </c>
      <c r="AD787" s="0" t="n">
        <v>21</v>
      </c>
      <c r="AE787" s="0" t="n">
        <v>12</v>
      </c>
      <c r="AF787" s="0" t="n">
        <v>18</v>
      </c>
      <c r="AG787" s="0" t="n">
        <v>23</v>
      </c>
      <c r="AH787" s="0" t="n">
        <v>22</v>
      </c>
    </row>
    <row r="788" customFormat="false" ht="12.75" hidden="false" customHeight="false" outlineLevel="0" collapsed="false">
      <c r="A788" s="0" t="n">
        <v>32073016</v>
      </c>
      <c r="B788" s="0" t="n">
        <v>3</v>
      </c>
      <c r="C788" s="0" t="s">
        <v>59</v>
      </c>
      <c r="D788" s="0" t="n">
        <v>730</v>
      </c>
      <c r="E788" s="0" t="s">
        <v>86</v>
      </c>
      <c r="F788" s="0" t="n">
        <v>2</v>
      </c>
      <c r="G788" s="0" t="s">
        <v>6</v>
      </c>
      <c r="H788" s="0" t="n">
        <v>16</v>
      </c>
      <c r="I788" s="0" t="s">
        <v>147</v>
      </c>
      <c r="J788" s="0" t="n">
        <v>7</v>
      </c>
      <c r="K788" s="0" t="n">
        <v>8</v>
      </c>
      <c r="L788" s="0" t="n">
        <v>4</v>
      </c>
      <c r="M788" s="0" t="n">
        <v>2</v>
      </c>
      <c r="N788" s="0" t="n">
        <v>5</v>
      </c>
      <c r="O788" s="0" t="n">
        <v>3</v>
      </c>
      <c r="P788" s="0" t="n">
        <v>6</v>
      </c>
      <c r="Q788" s="0" t="n">
        <v>9</v>
      </c>
      <c r="R788" s="0" t="n">
        <v>12</v>
      </c>
      <c r="S788" s="0" t="n">
        <v>5</v>
      </c>
      <c r="T788" s="0" t="n">
        <v>7</v>
      </c>
      <c r="U788" s="0" t="n">
        <v>5</v>
      </c>
      <c r="V788" s="0" t="n">
        <v>14</v>
      </c>
      <c r="W788" s="0" t="n">
        <v>14</v>
      </c>
      <c r="X788" s="0" t="n">
        <v>7</v>
      </c>
      <c r="Y788" s="0" t="n">
        <v>8</v>
      </c>
      <c r="Z788" s="0" t="n">
        <v>10</v>
      </c>
      <c r="AA788" s="0" t="n">
        <v>11</v>
      </c>
      <c r="AB788" s="0" t="n">
        <v>8</v>
      </c>
      <c r="AC788" s="0" t="n">
        <v>10</v>
      </c>
      <c r="AD788" s="0" t="n">
        <v>9</v>
      </c>
      <c r="AE788" s="0" t="n">
        <v>9</v>
      </c>
      <c r="AF788" s="0" t="n">
        <v>17</v>
      </c>
      <c r="AG788" s="0" t="n">
        <v>12</v>
      </c>
      <c r="AH788" s="0" t="n">
        <v>10</v>
      </c>
    </row>
    <row r="789" customFormat="false" ht="12.75" hidden="false" customHeight="false" outlineLevel="0" collapsed="false">
      <c r="A789" s="0" t="n">
        <v>32073017</v>
      </c>
      <c r="B789" s="0" t="n">
        <v>3</v>
      </c>
      <c r="C789" s="0" t="s">
        <v>59</v>
      </c>
      <c r="D789" s="0" t="n">
        <v>730</v>
      </c>
      <c r="E789" s="0" t="s">
        <v>86</v>
      </c>
      <c r="F789" s="0" t="n">
        <v>2</v>
      </c>
      <c r="G789" s="0" t="s">
        <v>6</v>
      </c>
      <c r="H789" s="0" t="n">
        <v>17</v>
      </c>
      <c r="I789" s="0" t="s">
        <v>148</v>
      </c>
      <c r="J789" s="0" t="n">
        <v>9</v>
      </c>
      <c r="K789" s="0" t="n">
        <v>3</v>
      </c>
      <c r="L789" s="0" t="n">
        <v>5</v>
      </c>
      <c r="M789" s="0" t="n">
        <v>4</v>
      </c>
      <c r="N789" s="0" t="n">
        <v>6</v>
      </c>
      <c r="O789" s="0" t="n">
        <v>3</v>
      </c>
      <c r="P789" s="0" t="n">
        <v>7</v>
      </c>
      <c r="Q789" s="0" t="n">
        <v>10</v>
      </c>
      <c r="R789" s="0" t="n">
        <v>6</v>
      </c>
      <c r="S789" s="0" t="n">
        <v>7</v>
      </c>
      <c r="T789" s="0" t="n">
        <v>6</v>
      </c>
      <c r="U789" s="0" t="n">
        <v>8</v>
      </c>
      <c r="V789" s="0" t="n">
        <v>8</v>
      </c>
      <c r="W789" s="0" t="n">
        <v>8</v>
      </c>
      <c r="X789" s="0" t="n">
        <v>6</v>
      </c>
      <c r="Y789" s="0" t="n">
        <v>7</v>
      </c>
      <c r="Z789" s="0" t="n">
        <v>2</v>
      </c>
      <c r="AA789" s="0" t="n">
        <v>6</v>
      </c>
      <c r="AB789" s="0" t="n">
        <v>5</v>
      </c>
      <c r="AC789" s="0" t="n">
        <v>8</v>
      </c>
      <c r="AD789" s="0" t="n">
        <v>5</v>
      </c>
      <c r="AE789" s="0" t="n">
        <v>8</v>
      </c>
      <c r="AF789" s="0" t="n">
        <v>11</v>
      </c>
      <c r="AG789" s="0" t="n">
        <v>9</v>
      </c>
      <c r="AH789" s="0" t="n">
        <v>8</v>
      </c>
    </row>
    <row r="790" customFormat="false" ht="12.75" hidden="false" customHeight="false" outlineLevel="0" collapsed="false">
      <c r="A790" s="0" t="n">
        <v>32073018</v>
      </c>
      <c r="B790" s="0" t="n">
        <v>3</v>
      </c>
      <c r="C790" s="0" t="s">
        <v>59</v>
      </c>
      <c r="D790" s="0" t="n">
        <v>730</v>
      </c>
      <c r="E790" s="0" t="s">
        <v>86</v>
      </c>
      <c r="F790" s="0" t="n">
        <v>2</v>
      </c>
      <c r="G790" s="0" t="s">
        <v>6</v>
      </c>
      <c r="H790" s="0" t="n">
        <v>18</v>
      </c>
      <c r="I790" s="0" t="s">
        <v>149</v>
      </c>
      <c r="J790" s="0" t="n">
        <v>123</v>
      </c>
      <c r="K790" s="0" t="n">
        <v>107</v>
      </c>
      <c r="L790" s="0" t="n">
        <v>97</v>
      </c>
      <c r="M790" s="0" t="n">
        <v>79</v>
      </c>
      <c r="N790" s="0" t="n">
        <v>74</v>
      </c>
      <c r="O790" s="0" t="n">
        <v>108</v>
      </c>
      <c r="P790" s="0" t="n">
        <v>93</v>
      </c>
      <c r="Q790" s="0" t="n">
        <v>121</v>
      </c>
      <c r="R790" s="0" t="n">
        <v>116</v>
      </c>
      <c r="S790" s="0" t="n">
        <v>119</v>
      </c>
      <c r="T790" s="0" t="n">
        <v>135</v>
      </c>
      <c r="U790" s="0" t="n">
        <v>121</v>
      </c>
      <c r="V790" s="0" t="n">
        <v>136</v>
      </c>
      <c r="W790" s="0" t="n">
        <v>127</v>
      </c>
      <c r="X790" s="0" t="n">
        <v>149</v>
      </c>
      <c r="Y790" s="0" t="n">
        <v>117</v>
      </c>
      <c r="Z790" s="0" t="n">
        <v>125</v>
      </c>
      <c r="AA790" s="0" t="n">
        <v>153</v>
      </c>
      <c r="AB790" s="0" t="n">
        <v>150</v>
      </c>
      <c r="AC790" s="0" t="n">
        <v>127</v>
      </c>
      <c r="AD790" s="0" t="n">
        <v>163</v>
      </c>
      <c r="AE790" s="0" t="n">
        <v>166</v>
      </c>
      <c r="AF790" s="0" t="n">
        <v>183</v>
      </c>
      <c r="AG790" s="0" t="n">
        <v>195</v>
      </c>
      <c r="AH790" s="0" t="n">
        <v>157</v>
      </c>
    </row>
    <row r="791" customFormat="false" ht="12.75" hidden="false" customHeight="false" outlineLevel="0" collapsed="false">
      <c r="A791" s="0" t="n">
        <v>32073019</v>
      </c>
      <c r="B791" s="0" t="n">
        <v>3</v>
      </c>
      <c r="C791" s="0" t="s">
        <v>59</v>
      </c>
      <c r="D791" s="0" t="n">
        <v>730</v>
      </c>
      <c r="E791" s="0" t="s">
        <v>86</v>
      </c>
      <c r="F791" s="0" t="n">
        <v>2</v>
      </c>
      <c r="G791" s="0" t="s">
        <v>6</v>
      </c>
      <c r="H791" s="0" t="n">
        <v>19</v>
      </c>
      <c r="I791" s="0" t="s">
        <v>15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2073020</v>
      </c>
      <c r="B792" s="0" t="n">
        <v>3</v>
      </c>
      <c r="C792" s="0" t="s">
        <v>59</v>
      </c>
      <c r="D792" s="0" t="n">
        <v>730</v>
      </c>
      <c r="E792" s="0" t="s">
        <v>86</v>
      </c>
      <c r="F792" s="0" t="n">
        <v>2</v>
      </c>
      <c r="G792" s="0" t="s">
        <v>6</v>
      </c>
      <c r="H792" s="0" t="n">
        <v>20</v>
      </c>
      <c r="I792" s="0" t="s">
        <v>151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2073021</v>
      </c>
      <c r="B793" s="0" t="n">
        <v>3</v>
      </c>
      <c r="C793" s="0" t="s">
        <v>59</v>
      </c>
      <c r="D793" s="0" t="n">
        <v>730</v>
      </c>
      <c r="E793" s="0" t="s">
        <v>86</v>
      </c>
      <c r="F793" s="0" t="n">
        <v>2</v>
      </c>
      <c r="G793" s="0" t="s">
        <v>6</v>
      </c>
      <c r="H793" s="0" t="n">
        <v>21</v>
      </c>
      <c r="I793" s="0" t="s">
        <v>152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2073022</v>
      </c>
      <c r="B794" s="0" t="n">
        <v>3</v>
      </c>
      <c r="C794" s="0" t="s">
        <v>59</v>
      </c>
      <c r="D794" s="0" t="n">
        <v>730</v>
      </c>
      <c r="E794" s="0" t="s">
        <v>86</v>
      </c>
      <c r="F794" s="0" t="n">
        <v>2</v>
      </c>
      <c r="G794" s="0" t="s">
        <v>6</v>
      </c>
      <c r="H794" s="0" t="n">
        <v>22</v>
      </c>
      <c r="I794" s="0" t="s">
        <v>153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2073023</v>
      </c>
      <c r="B795" s="0" t="n">
        <v>3</v>
      </c>
      <c r="C795" s="0" t="s">
        <v>59</v>
      </c>
      <c r="D795" s="0" t="n">
        <v>730</v>
      </c>
      <c r="E795" s="0" t="s">
        <v>86</v>
      </c>
      <c r="F795" s="0" t="n">
        <v>2</v>
      </c>
      <c r="G795" s="0" t="s">
        <v>6</v>
      </c>
      <c r="H795" s="0" t="n">
        <v>23</v>
      </c>
      <c r="I795" s="0" t="s">
        <v>154</v>
      </c>
      <c r="J795" s="0" t="n">
        <v>0</v>
      </c>
      <c r="K795" s="0" t="n">
        <v>0</v>
      </c>
      <c r="L795" s="0" t="n">
        <v>0</v>
      </c>
      <c r="M795" s="0" t="n">
        <v>1.80215898646579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2073024</v>
      </c>
      <c r="B796" s="0" t="n">
        <v>3</v>
      </c>
      <c r="C796" s="0" t="s">
        <v>59</v>
      </c>
      <c r="D796" s="0" t="n">
        <v>730</v>
      </c>
      <c r="E796" s="0" t="s">
        <v>86</v>
      </c>
      <c r="F796" s="0" t="n">
        <v>2</v>
      </c>
      <c r="G796" s="0" t="s">
        <v>6</v>
      </c>
      <c r="H796" s="0" t="n">
        <v>24</v>
      </c>
      <c r="I796" s="0" t="s">
        <v>155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1.78539546509552</v>
      </c>
      <c r="P796" s="0" t="n">
        <v>0</v>
      </c>
      <c r="Q796" s="0" t="n">
        <v>1.79917597740235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2073025</v>
      </c>
      <c r="B797" s="0" t="n">
        <v>3</v>
      </c>
      <c r="C797" s="0" t="s">
        <v>59</v>
      </c>
      <c r="D797" s="0" t="n">
        <v>730</v>
      </c>
      <c r="E797" s="0" t="s">
        <v>86</v>
      </c>
      <c r="F797" s="0" t="n">
        <v>2</v>
      </c>
      <c r="G797" s="0" t="s">
        <v>6</v>
      </c>
      <c r="H797" s="0" t="n">
        <v>25</v>
      </c>
      <c r="I797" s="0" t="s">
        <v>156</v>
      </c>
      <c r="J797" s="0" t="n">
        <v>2.17325161907246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1.89537528430629</v>
      </c>
      <c r="P797" s="0" t="n">
        <v>0</v>
      </c>
      <c r="Q797" s="0" t="n">
        <v>0</v>
      </c>
      <c r="R797" s="0" t="n">
        <v>1.78059507487402</v>
      </c>
      <c r="S797" s="0" t="n">
        <v>1.77619893428064</v>
      </c>
      <c r="T797" s="0" t="n">
        <v>0</v>
      </c>
      <c r="U797" s="0" t="n">
        <v>0</v>
      </c>
      <c r="V797" s="0" t="n">
        <v>1.78307151899863</v>
      </c>
      <c r="W797" s="0" t="n">
        <v>0</v>
      </c>
      <c r="X797" s="0" t="n">
        <v>0</v>
      </c>
      <c r="Y797" s="0" t="n">
        <v>1.85205763603363</v>
      </c>
      <c r="Z797" s="0" t="n">
        <v>0</v>
      </c>
      <c r="AA797" s="0" t="n">
        <v>0</v>
      </c>
      <c r="AB797" s="0" t="n">
        <v>0</v>
      </c>
      <c r="AC797" s="0" t="n">
        <v>2.11162024621492</v>
      </c>
      <c r="AD797" s="0" t="n">
        <v>0</v>
      </c>
      <c r="AE797" s="0" t="n">
        <v>0</v>
      </c>
      <c r="AF797" s="0" t="n">
        <v>0</v>
      </c>
      <c r="AG797" s="0" t="n">
        <v>2.1630507668015</v>
      </c>
      <c r="AH797" s="0" t="n">
        <v>0</v>
      </c>
    </row>
    <row r="798" customFormat="false" ht="12.75" hidden="false" customHeight="false" outlineLevel="0" collapsed="false">
      <c r="A798" s="0" t="n">
        <v>32073026</v>
      </c>
      <c r="B798" s="0" t="n">
        <v>3</v>
      </c>
      <c r="C798" s="0" t="s">
        <v>59</v>
      </c>
      <c r="D798" s="0" t="n">
        <v>730</v>
      </c>
      <c r="E798" s="0" t="s">
        <v>86</v>
      </c>
      <c r="F798" s="0" t="n">
        <v>2</v>
      </c>
      <c r="G798" s="0" t="s">
        <v>6</v>
      </c>
      <c r="H798" s="0" t="n">
        <v>26</v>
      </c>
      <c r="I798" s="0" t="s">
        <v>157</v>
      </c>
      <c r="J798" s="0" t="n">
        <v>8.61178091629349</v>
      </c>
      <c r="K798" s="0" t="n">
        <v>2.21185109818407</v>
      </c>
      <c r="L798" s="0" t="n">
        <v>2.23304006073869</v>
      </c>
      <c r="M798" s="0" t="n">
        <v>2.22464461302307</v>
      </c>
      <c r="N798" s="0" t="n">
        <v>0</v>
      </c>
      <c r="O798" s="0" t="n">
        <v>2.15852184424106</v>
      </c>
      <c r="P798" s="0" t="n">
        <v>4.19085137145611</v>
      </c>
      <c r="Q798" s="0" t="n">
        <v>0</v>
      </c>
      <c r="R798" s="0" t="n">
        <v>0</v>
      </c>
      <c r="S798" s="0" t="n">
        <v>5.75462288038057</v>
      </c>
      <c r="T798" s="0" t="n">
        <v>3.75100808342242</v>
      </c>
      <c r="U798" s="0" t="n">
        <v>1.83348306778387</v>
      </c>
      <c r="V798" s="0" t="n">
        <v>0</v>
      </c>
      <c r="W798" s="0" t="n">
        <v>0</v>
      </c>
      <c r="X798" s="0" t="n">
        <v>3.51345653854262</v>
      </c>
      <c r="Y798" s="0" t="n">
        <v>0</v>
      </c>
      <c r="Z798" s="0" t="n">
        <v>0</v>
      </c>
      <c r="AA798" s="0" t="n">
        <v>1.75143617766569</v>
      </c>
      <c r="AB798" s="0" t="n">
        <v>5.33096401599289</v>
      </c>
      <c r="AC798" s="0" t="n">
        <v>1.78361217136946</v>
      </c>
      <c r="AD798" s="0" t="n">
        <v>1.81933957973256</v>
      </c>
      <c r="AE798" s="0" t="n">
        <v>3.76413904729641</v>
      </c>
      <c r="AF798" s="0" t="n">
        <v>0</v>
      </c>
      <c r="AG798" s="0" t="n">
        <v>6.03233330652296</v>
      </c>
      <c r="AH798" s="0" t="n">
        <v>0</v>
      </c>
    </row>
    <row r="799" customFormat="false" ht="12.75" hidden="false" customHeight="false" outlineLevel="0" collapsed="false">
      <c r="A799" s="0" t="n">
        <v>32073027</v>
      </c>
      <c r="B799" s="0" t="n">
        <v>3</v>
      </c>
      <c r="C799" s="0" t="s">
        <v>59</v>
      </c>
      <c r="D799" s="0" t="n">
        <v>730</v>
      </c>
      <c r="E799" s="0" t="s">
        <v>86</v>
      </c>
      <c r="F799" s="0" t="n">
        <v>2</v>
      </c>
      <c r="G799" s="0" t="s">
        <v>6</v>
      </c>
      <c r="H799" s="0" t="n">
        <v>27</v>
      </c>
      <c r="I799" s="0" t="s">
        <v>158</v>
      </c>
      <c r="J799" s="0" t="n">
        <v>11.3926358002187</v>
      </c>
      <c r="K799" s="0" t="n">
        <v>6.58096784100382</v>
      </c>
      <c r="L799" s="0" t="n">
        <v>10.6614354556698</v>
      </c>
      <c r="M799" s="0" t="n">
        <v>6.2302708091045</v>
      </c>
      <c r="N799" s="0" t="n">
        <v>8.22097994080895</v>
      </c>
      <c r="O799" s="0" t="n">
        <v>6.44967106677559</v>
      </c>
      <c r="P799" s="0" t="n">
        <v>4.38029742219497</v>
      </c>
      <c r="Q799" s="0" t="n">
        <v>11.0810691015469</v>
      </c>
      <c r="R799" s="0" t="n">
        <v>2.21170433936391</v>
      </c>
      <c r="S799" s="0" t="n">
        <v>0</v>
      </c>
      <c r="T799" s="0" t="n">
        <v>4.28338901739056</v>
      </c>
      <c r="U799" s="0" t="n">
        <v>4.15783127520685</v>
      </c>
      <c r="V799" s="0" t="n">
        <v>2.01519456703545</v>
      </c>
      <c r="W799" s="0" t="n">
        <v>0</v>
      </c>
      <c r="X799" s="0" t="n">
        <v>3.80069172589411</v>
      </c>
      <c r="Y799" s="0" t="n">
        <v>9.3179276928811</v>
      </c>
      <c r="Z799" s="0" t="n">
        <v>3.63193927397534</v>
      </c>
      <c r="AA799" s="0" t="n">
        <v>3.56131697501736</v>
      </c>
      <c r="AB799" s="0" t="n">
        <v>7.01495940092247</v>
      </c>
      <c r="AC799" s="0" t="n">
        <v>3.48025823516105</v>
      </c>
      <c r="AD799" s="0" t="n">
        <v>6.90035881865857</v>
      </c>
      <c r="AE799" s="0" t="n">
        <v>6.91550975951315</v>
      </c>
      <c r="AF799" s="0" t="n">
        <v>3.48851406743298</v>
      </c>
      <c r="AG799" s="0" t="n">
        <v>10.6375434366357</v>
      </c>
      <c r="AH799" s="0" t="n">
        <v>7.1213658779754</v>
      </c>
    </row>
    <row r="800" customFormat="false" ht="12.75" hidden="false" customHeight="false" outlineLevel="0" collapsed="false">
      <c r="A800" s="0" t="n">
        <v>32073028</v>
      </c>
      <c r="B800" s="0" t="n">
        <v>3</v>
      </c>
      <c r="C800" s="0" t="s">
        <v>59</v>
      </c>
      <c r="D800" s="0" t="n">
        <v>730</v>
      </c>
      <c r="E800" s="0" t="s">
        <v>86</v>
      </c>
      <c r="F800" s="0" t="n">
        <v>2</v>
      </c>
      <c r="G800" s="0" t="s">
        <v>6</v>
      </c>
      <c r="H800" s="0" t="n">
        <v>28</v>
      </c>
      <c r="I800" s="0" t="s">
        <v>159</v>
      </c>
      <c r="J800" s="0" t="n">
        <v>15.9239894901669</v>
      </c>
      <c r="K800" s="0" t="n">
        <v>18.3515100671141</v>
      </c>
      <c r="L800" s="0" t="n">
        <v>10.2698400472413</v>
      </c>
      <c r="M800" s="0" t="n">
        <v>15.2477763659466</v>
      </c>
      <c r="N800" s="0" t="n">
        <v>12.313754463736</v>
      </c>
      <c r="O800" s="0" t="n">
        <v>6.82485155947858</v>
      </c>
      <c r="P800" s="0" t="n">
        <v>6.55651717807501</v>
      </c>
      <c r="Q800" s="0" t="n">
        <v>23.3947978476786</v>
      </c>
      <c r="R800" s="0" t="n">
        <v>22.7691416033616</v>
      </c>
      <c r="S800" s="0" t="n">
        <v>16.3559044815178</v>
      </c>
      <c r="T800" s="0" t="n">
        <v>10.6787407628892</v>
      </c>
      <c r="U800" s="0" t="n">
        <v>8.72543245424601</v>
      </c>
      <c r="V800" s="0" t="n">
        <v>4.41754649467686</v>
      </c>
      <c r="W800" s="0" t="n">
        <v>6.63012729844413</v>
      </c>
      <c r="X800" s="0" t="n">
        <v>10.9565026843432</v>
      </c>
      <c r="Y800" s="0" t="n">
        <v>4.27177000790277</v>
      </c>
      <c r="Z800" s="0" t="n">
        <v>12.4357486320677</v>
      </c>
      <c r="AA800" s="0" t="n">
        <v>16.0083243286509</v>
      </c>
      <c r="AB800" s="0" t="n">
        <v>13.5977777346102</v>
      </c>
      <c r="AC800" s="0" t="n">
        <v>9.46181212625842</v>
      </c>
      <c r="AD800" s="0" t="n">
        <v>14.8117975967858</v>
      </c>
      <c r="AE800" s="0" t="n">
        <v>16.2669221175918</v>
      </c>
      <c r="AF800" s="0" t="n">
        <v>19.5952686333191</v>
      </c>
      <c r="AG800" s="0" t="n">
        <v>7.01495940092247</v>
      </c>
      <c r="AH800" s="0" t="n">
        <v>8.70397771781704</v>
      </c>
    </row>
    <row r="801" customFormat="false" ht="12.75" hidden="false" customHeight="false" outlineLevel="0" collapsed="false">
      <c r="A801" s="0" t="n">
        <v>32073029</v>
      </c>
      <c r="B801" s="0" t="n">
        <v>3</v>
      </c>
      <c r="C801" s="0" t="s">
        <v>59</v>
      </c>
      <c r="D801" s="0" t="n">
        <v>730</v>
      </c>
      <c r="E801" s="0" t="s">
        <v>86</v>
      </c>
      <c r="F801" s="0" t="n">
        <v>2</v>
      </c>
      <c r="G801" s="0" t="s">
        <v>6</v>
      </c>
      <c r="H801" s="0" t="n">
        <v>29</v>
      </c>
      <c r="I801" s="0" t="s">
        <v>160</v>
      </c>
      <c r="J801" s="0" t="n">
        <v>37.9516929165876</v>
      </c>
      <c r="K801" s="0" t="n">
        <v>43.1592576607682</v>
      </c>
      <c r="L801" s="0" t="n">
        <v>42.7076660260517</v>
      </c>
      <c r="M801" s="0" t="n">
        <v>15.8965663416702</v>
      </c>
      <c r="N801" s="0" t="n">
        <v>8.0222483688095</v>
      </c>
      <c r="O801" s="0" t="n">
        <v>23.998720068263</v>
      </c>
      <c r="P801" s="0" t="n">
        <v>23.6022238539809</v>
      </c>
      <c r="Q801" s="0" t="n">
        <v>25.6752593201191</v>
      </c>
      <c r="R801" s="0" t="n">
        <v>32.9581178379475</v>
      </c>
      <c r="S801" s="0" t="n">
        <v>24.5935909102088</v>
      </c>
      <c r="T801" s="0" t="n">
        <v>36.3776913807608</v>
      </c>
      <c r="U801" s="0" t="n">
        <v>26.1951538965291</v>
      </c>
      <c r="V801" s="0" t="n">
        <v>33.9609025109842</v>
      </c>
      <c r="W801" s="0" t="n">
        <v>30.9891744483927</v>
      </c>
      <c r="X801" s="0" t="n">
        <v>34.6006675893511</v>
      </c>
      <c r="Y801" s="0" t="n">
        <v>31.9733981327535</v>
      </c>
      <c r="Z801" s="0" t="n">
        <v>32.6108224449421</v>
      </c>
      <c r="AA801" s="0" t="n">
        <v>30.7530094016343</v>
      </c>
      <c r="AB801" s="0" t="n">
        <v>26.4649449749686</v>
      </c>
      <c r="AC801" s="0" t="n">
        <v>26.2967589244626</v>
      </c>
      <c r="AD801" s="0" t="n">
        <v>27.7309669574863</v>
      </c>
      <c r="AE801" s="0" t="n">
        <v>22.7634873662645</v>
      </c>
      <c r="AF801" s="0" t="n">
        <v>22.0679693455844</v>
      </c>
      <c r="AG801" s="0" t="n">
        <v>27.2915123396624</v>
      </c>
      <c r="AH801" s="0" t="n">
        <v>13.2646100204654</v>
      </c>
    </row>
    <row r="802" customFormat="false" ht="12.75" hidden="false" customHeight="false" outlineLevel="0" collapsed="false">
      <c r="A802" s="0" t="n">
        <v>32073030</v>
      </c>
      <c r="B802" s="0" t="n">
        <v>3</v>
      </c>
      <c r="C802" s="0" t="s">
        <v>59</v>
      </c>
      <c r="D802" s="0" t="n">
        <v>730</v>
      </c>
      <c r="E802" s="0" t="s">
        <v>86</v>
      </c>
      <c r="F802" s="0" t="n">
        <v>2</v>
      </c>
      <c r="G802" s="0" t="s">
        <v>6</v>
      </c>
      <c r="H802" s="0" t="n">
        <v>30</v>
      </c>
      <c r="I802" s="0" t="s">
        <v>161</v>
      </c>
      <c r="J802" s="0" t="n">
        <v>26.5273098655065</v>
      </c>
      <c r="K802" s="0" t="n">
        <v>37.4011540927549</v>
      </c>
      <c r="L802" s="0" t="n">
        <v>34.9932705248991</v>
      </c>
      <c r="M802" s="0" t="n">
        <v>29.9980910305708</v>
      </c>
      <c r="N802" s="0" t="n">
        <v>41.1229301458493</v>
      </c>
      <c r="O802" s="0" t="n">
        <v>43.9210519091932</v>
      </c>
      <c r="P802" s="0" t="n">
        <v>40.8185479481877</v>
      </c>
      <c r="Q802" s="0" t="n">
        <v>51.2018971650318</v>
      </c>
      <c r="R802" s="0" t="n">
        <v>37.6000429714777</v>
      </c>
      <c r="S802" s="0" t="n">
        <v>40.5525967179432</v>
      </c>
      <c r="T802" s="0" t="n">
        <v>53.8691518302044</v>
      </c>
      <c r="U802" s="0" t="n">
        <v>58.0750752336202</v>
      </c>
      <c r="V802" s="0" t="n">
        <v>64.7198923060992</v>
      </c>
      <c r="W802" s="0" t="n">
        <v>38.2574984697001</v>
      </c>
      <c r="X802" s="0" t="n">
        <v>44.4477368693977</v>
      </c>
      <c r="Y802" s="0" t="n">
        <v>25.0580892067976</v>
      </c>
      <c r="Z802" s="0" t="n">
        <v>41.649312786339</v>
      </c>
      <c r="AA802" s="0" t="n">
        <v>44.6457044454366</v>
      </c>
      <c r="AB802" s="0" t="n">
        <v>33.1468821214005</v>
      </c>
      <c r="AC802" s="0" t="n">
        <v>51.0798275545022</v>
      </c>
      <c r="AD802" s="0" t="n">
        <v>40.6451888931673</v>
      </c>
      <c r="AE802" s="0" t="n">
        <v>58.8889615913106</v>
      </c>
      <c r="AF802" s="0" t="n">
        <v>55.416398820739</v>
      </c>
      <c r="AG802" s="0" t="n">
        <v>42.204402585575</v>
      </c>
      <c r="AH802" s="0" t="n">
        <v>39.8106781085505</v>
      </c>
    </row>
    <row r="803" customFormat="false" ht="12.75" hidden="false" customHeight="false" outlineLevel="0" collapsed="false">
      <c r="A803" s="0" t="n">
        <v>32073031</v>
      </c>
      <c r="B803" s="0" t="n">
        <v>3</v>
      </c>
      <c r="C803" s="0" t="s">
        <v>59</v>
      </c>
      <c r="D803" s="0" t="n">
        <v>730</v>
      </c>
      <c r="E803" s="0" t="s">
        <v>86</v>
      </c>
      <c r="F803" s="0" t="n">
        <v>2</v>
      </c>
      <c r="G803" s="0" t="s">
        <v>6</v>
      </c>
      <c r="H803" s="0" t="n">
        <v>31</v>
      </c>
      <c r="I803" s="0" t="s">
        <v>162</v>
      </c>
      <c r="J803" s="0" t="n">
        <v>44.817041020774</v>
      </c>
      <c r="K803" s="0" t="n">
        <v>34.6223500585917</v>
      </c>
      <c r="L803" s="0" t="n">
        <v>29.4803419719669</v>
      </c>
      <c r="M803" s="0" t="n">
        <v>40.2825147031179</v>
      </c>
      <c r="N803" s="0" t="n">
        <v>24.3532849875528</v>
      </c>
      <c r="O803" s="0" t="n">
        <v>60.040390808362</v>
      </c>
      <c r="P803" s="0" t="n">
        <v>35.7742370455984</v>
      </c>
      <c r="Q803" s="0" t="n">
        <v>36.057025572752</v>
      </c>
      <c r="R803" s="0" t="n">
        <v>47.5059382422803</v>
      </c>
      <c r="S803" s="0" t="n">
        <v>53.2466440601967</v>
      </c>
      <c r="T803" s="0" t="n">
        <v>75.7384498863923</v>
      </c>
      <c r="U803" s="0" t="n">
        <v>55.6684387786345</v>
      </c>
      <c r="V803" s="0" t="n">
        <v>66.1193454184804</v>
      </c>
      <c r="W803" s="0" t="n">
        <v>85.0106948938738</v>
      </c>
      <c r="X803" s="0" t="n">
        <v>66.1084178052005</v>
      </c>
      <c r="Y803" s="0" t="n">
        <v>38.362470543103</v>
      </c>
      <c r="Z803" s="0" t="n">
        <v>67.054689805005</v>
      </c>
      <c r="AA803" s="0" t="n">
        <v>55.0026191723415</v>
      </c>
      <c r="AB803" s="0" t="n">
        <v>93.0328716146372</v>
      </c>
      <c r="AC803" s="0" t="n">
        <v>45.1150433605695</v>
      </c>
      <c r="AD803" s="0" t="n">
        <v>71.6497942957519</v>
      </c>
      <c r="AE803" s="0" t="n">
        <v>64.5649657137768</v>
      </c>
      <c r="AF803" s="0" t="n">
        <v>69.2865649020245</v>
      </c>
      <c r="AG803" s="0" t="n">
        <v>76.0825918802967</v>
      </c>
      <c r="AH803" s="0" t="n">
        <v>79.1765637371338</v>
      </c>
    </row>
    <row r="804" customFormat="false" ht="12.75" hidden="false" customHeight="false" outlineLevel="0" collapsed="false">
      <c r="A804" s="0" t="n">
        <v>32073032</v>
      </c>
      <c r="B804" s="0" t="n">
        <v>3</v>
      </c>
      <c r="C804" s="0" t="s">
        <v>59</v>
      </c>
      <c r="D804" s="0" t="n">
        <v>730</v>
      </c>
      <c r="E804" s="0" t="s">
        <v>86</v>
      </c>
      <c r="F804" s="0" t="n">
        <v>2</v>
      </c>
      <c r="G804" s="0" t="s">
        <v>6</v>
      </c>
      <c r="H804" s="0" t="n">
        <v>32</v>
      </c>
      <c r="I804" s="0" t="s">
        <v>163</v>
      </c>
      <c r="J804" s="0" t="n">
        <v>50.3905265810028</v>
      </c>
      <c r="K804" s="0" t="n">
        <v>40.5811216622027</v>
      </c>
      <c r="L804" s="0" t="n">
        <v>36.5955667084902</v>
      </c>
      <c r="M804" s="0" t="n">
        <v>35.2963536151611</v>
      </c>
      <c r="N804" s="0" t="n">
        <v>22.1232819888831</v>
      </c>
      <c r="O804" s="0" t="n">
        <v>47.7059071137926</v>
      </c>
      <c r="P804" s="0" t="n">
        <v>31.1747201360351</v>
      </c>
      <c r="Q804" s="0" t="n">
        <v>51.4962522171997</v>
      </c>
      <c r="R804" s="0" t="n">
        <v>57.3164440878088</v>
      </c>
      <c r="S804" s="0" t="n">
        <v>66.2499639945848</v>
      </c>
      <c r="T804" s="0" t="n">
        <v>46.3848785295994</v>
      </c>
      <c r="U804" s="0" t="n">
        <v>55.2904202071936</v>
      </c>
      <c r="V804" s="0" t="n">
        <v>58.4778222858981</v>
      </c>
      <c r="W804" s="0" t="n">
        <v>49.9412455934195</v>
      </c>
      <c r="X804" s="0" t="n">
        <v>82.0080250710248</v>
      </c>
      <c r="Y804" s="0" t="n">
        <v>73.2793996951577</v>
      </c>
      <c r="Z804" s="0" t="n">
        <v>66.7382410120999</v>
      </c>
      <c r="AA804" s="0" t="n">
        <v>100.346913615643</v>
      </c>
      <c r="AB804" s="0" t="n">
        <v>68.596907422757</v>
      </c>
      <c r="AC804" s="0" t="n">
        <v>66.1603958117593</v>
      </c>
      <c r="AD804" s="0" t="n">
        <v>54.2826124221473</v>
      </c>
      <c r="AE804" s="0" t="n">
        <v>78.1337202812814</v>
      </c>
      <c r="AF804" s="0" t="n">
        <v>73.7704918032787</v>
      </c>
      <c r="AG804" s="0" t="n">
        <v>102.254991658145</v>
      </c>
      <c r="AH804" s="0" t="n">
        <v>46.972860125261</v>
      </c>
    </row>
    <row r="805" customFormat="false" ht="12.75" hidden="false" customHeight="false" outlineLevel="0" collapsed="false">
      <c r="A805" s="0" t="n">
        <v>32073033</v>
      </c>
      <c r="B805" s="0" t="n">
        <v>3</v>
      </c>
      <c r="C805" s="0" t="s">
        <v>59</v>
      </c>
      <c r="D805" s="0" t="n">
        <v>730</v>
      </c>
      <c r="E805" s="0" t="s">
        <v>86</v>
      </c>
      <c r="F805" s="0" t="n">
        <v>2</v>
      </c>
      <c r="G805" s="0" t="s">
        <v>6</v>
      </c>
      <c r="H805" s="0" t="n">
        <v>33</v>
      </c>
      <c r="I805" s="0" t="s">
        <v>164</v>
      </c>
      <c r="J805" s="0" t="n">
        <v>47.5134621476085</v>
      </c>
      <c r="K805" s="0" t="n">
        <v>33.3733813910025</v>
      </c>
      <c r="L805" s="0" t="n">
        <v>38.6439487089408</v>
      </c>
      <c r="M805" s="0" t="n">
        <v>30.5312436393242</v>
      </c>
      <c r="N805" s="0" t="n">
        <v>39.3352345363359</v>
      </c>
      <c r="O805" s="0" t="n">
        <v>41.0094637223975</v>
      </c>
      <c r="P805" s="0" t="n">
        <v>39.3951331858541</v>
      </c>
      <c r="Q805" s="0" t="n">
        <v>43.992140070974</v>
      </c>
      <c r="R805" s="0" t="n">
        <v>33.3596166676776</v>
      </c>
      <c r="S805" s="0" t="n">
        <v>46.3163095164577</v>
      </c>
      <c r="T805" s="0" t="n">
        <v>53.1648736552414</v>
      </c>
      <c r="U805" s="0" t="n">
        <v>37.9027163613392</v>
      </c>
      <c r="V805" s="0" t="n">
        <v>38.2153434603994</v>
      </c>
      <c r="W805" s="0" t="n">
        <v>41.3420257592622</v>
      </c>
      <c r="X805" s="0" t="n">
        <v>57.3193643919371</v>
      </c>
      <c r="Y805" s="0" t="n">
        <v>28.6642461303268</v>
      </c>
      <c r="Z805" s="0" t="n">
        <v>25.4307330408799</v>
      </c>
      <c r="AA805" s="0" t="n">
        <v>57.323015190599</v>
      </c>
      <c r="AB805" s="0" t="n">
        <v>73.5082616894116</v>
      </c>
      <c r="AC805" s="0" t="n">
        <v>44.5519348268839</v>
      </c>
      <c r="AD805" s="0" t="n">
        <v>104.765230642243</v>
      </c>
      <c r="AE805" s="0" t="n">
        <v>84.9110006918674</v>
      </c>
      <c r="AF805" s="0" t="n">
        <v>89.9866571508363</v>
      </c>
      <c r="AG805" s="0" t="n">
        <v>92.68413247652</v>
      </c>
      <c r="AH805" s="0" t="n">
        <v>83.9996266683259</v>
      </c>
    </row>
    <row r="806" customFormat="false" ht="12.75" hidden="false" customHeight="false" outlineLevel="0" collapsed="false">
      <c r="A806" s="0" t="n">
        <v>32073034</v>
      </c>
      <c r="B806" s="0" t="n">
        <v>3</v>
      </c>
      <c r="C806" s="0" t="s">
        <v>59</v>
      </c>
      <c r="D806" s="0" t="n">
        <v>730</v>
      </c>
      <c r="E806" s="0" t="s">
        <v>86</v>
      </c>
      <c r="F806" s="0" t="n">
        <v>2</v>
      </c>
      <c r="G806" s="0" t="s">
        <v>6</v>
      </c>
      <c r="H806" s="0" t="n">
        <v>34</v>
      </c>
      <c r="I806" s="0" t="s">
        <v>165</v>
      </c>
      <c r="J806" s="0" t="n">
        <v>62.0664476086163</v>
      </c>
      <c r="K806" s="0" t="n">
        <v>62.1845050844978</v>
      </c>
      <c r="L806" s="0" t="n">
        <v>47.4885844748859</v>
      </c>
      <c r="M806" s="0" t="n">
        <v>29.2237442922374</v>
      </c>
      <c r="N806" s="0" t="n">
        <v>26.0921425376472</v>
      </c>
      <c r="O806" s="0" t="n">
        <v>61.8716163959783</v>
      </c>
      <c r="P806" s="0" t="n">
        <v>48.8460129441934</v>
      </c>
      <c r="Q806" s="0" t="n">
        <v>42.9811742456804</v>
      </c>
      <c r="R806" s="0" t="n">
        <v>41.037426132633</v>
      </c>
      <c r="S806" s="0" t="n">
        <v>51.0584815993088</v>
      </c>
      <c r="T806" s="0" t="n">
        <v>64.0012047285596</v>
      </c>
      <c r="U806" s="0" t="n">
        <v>57.6597354859635</v>
      </c>
      <c r="V806" s="0" t="n">
        <v>45.507053593307</v>
      </c>
      <c r="W806" s="0" t="n">
        <v>39.665368527333</v>
      </c>
      <c r="X806" s="0" t="n">
        <v>80.2392588810271</v>
      </c>
      <c r="Y806" s="0" t="n">
        <v>73.8388835560806</v>
      </c>
      <c r="Z806" s="0" t="n">
        <v>55.9409263817409</v>
      </c>
      <c r="AA806" s="0" t="n">
        <v>59.8511203381588</v>
      </c>
      <c r="AB806" s="0" t="n">
        <v>44.5964025568604</v>
      </c>
      <c r="AC806" s="0" t="n">
        <v>29.8195914715968</v>
      </c>
      <c r="AD806" s="0" t="n">
        <v>77.844089409497</v>
      </c>
      <c r="AE806" s="0" t="n">
        <v>44.3524541691307</v>
      </c>
      <c r="AF806" s="0" t="n">
        <v>66.2812534521486</v>
      </c>
      <c r="AG806" s="0" t="n">
        <v>84.6740050804403</v>
      </c>
      <c r="AH806" s="0" t="n">
        <v>80.0844526955699</v>
      </c>
    </row>
    <row r="807" customFormat="false" ht="12.75" hidden="false" customHeight="false" outlineLevel="0" collapsed="false">
      <c r="A807" s="0" t="n">
        <v>32073035</v>
      </c>
      <c r="B807" s="0" t="n">
        <v>3</v>
      </c>
      <c r="C807" s="0" t="s">
        <v>59</v>
      </c>
      <c r="D807" s="0" t="n">
        <v>730</v>
      </c>
      <c r="E807" s="0" t="s">
        <v>86</v>
      </c>
      <c r="F807" s="0" t="n">
        <v>2</v>
      </c>
      <c r="G807" s="0" t="s">
        <v>6</v>
      </c>
      <c r="H807" s="0" t="n">
        <v>35</v>
      </c>
      <c r="I807" s="0" t="s">
        <v>166</v>
      </c>
      <c r="J807" s="0" t="n">
        <v>37.1372486604064</v>
      </c>
      <c r="K807" s="0" t="n">
        <v>41.9221296441859</v>
      </c>
      <c r="L807" s="0" t="n">
        <v>20.5867215645908</v>
      </c>
      <c r="M807" s="0" t="n">
        <v>10.3007828594973</v>
      </c>
      <c r="N807" s="0" t="n">
        <v>25.7771820384596</v>
      </c>
      <c r="O807" s="0" t="n">
        <v>15.2757268700036</v>
      </c>
      <c r="P807" s="0" t="n">
        <v>30.5203723485427</v>
      </c>
      <c r="Q807" s="0" t="n">
        <v>45.766590389016</v>
      </c>
      <c r="R807" s="0" t="n">
        <v>60.4077523282155</v>
      </c>
      <c r="S807" s="0" t="n">
        <v>25.6436557595651</v>
      </c>
      <c r="T807" s="0" t="n">
        <v>36.9393139841689</v>
      </c>
      <c r="U807" s="0" t="n">
        <v>27.63041556145</v>
      </c>
      <c r="V807" s="0" t="n">
        <v>80.8080808080808</v>
      </c>
      <c r="W807" s="0" t="n">
        <v>76.703922857769</v>
      </c>
      <c r="X807" s="0" t="n">
        <v>36.4279766860949</v>
      </c>
      <c r="Y807" s="0" t="n">
        <v>39.7851601352695</v>
      </c>
      <c r="Z807" s="0" t="n">
        <v>47.6917207172835</v>
      </c>
      <c r="AA807" s="0" t="n">
        <v>50.8223988172242</v>
      </c>
      <c r="AB807" s="0" t="n">
        <v>37.9578667678876</v>
      </c>
      <c r="AC807" s="0" t="n">
        <v>47.8080030597122</v>
      </c>
      <c r="AD807" s="0" t="n">
        <v>43.3588668882787</v>
      </c>
      <c r="AE807" s="0" t="n">
        <v>43.6808386721025</v>
      </c>
      <c r="AF807" s="0" t="n">
        <v>82.5002426477725</v>
      </c>
      <c r="AG807" s="0" t="n">
        <v>57.4630081884787</v>
      </c>
      <c r="AH807" s="0" t="n">
        <v>47.7213075638272</v>
      </c>
    </row>
    <row r="808" customFormat="false" ht="12.75" hidden="false" customHeight="false" outlineLevel="0" collapsed="false">
      <c r="A808" s="0" t="n">
        <v>32073036</v>
      </c>
      <c r="B808" s="0" t="n">
        <v>3</v>
      </c>
      <c r="C808" s="0" t="s">
        <v>59</v>
      </c>
      <c r="D808" s="0" t="n">
        <v>730</v>
      </c>
      <c r="E808" s="0" t="s">
        <v>86</v>
      </c>
      <c r="F808" s="0" t="n">
        <v>2</v>
      </c>
      <c r="G808" s="0" t="s">
        <v>6</v>
      </c>
      <c r="H808" s="0" t="n">
        <v>36</v>
      </c>
      <c r="I808" s="0" t="s">
        <v>167</v>
      </c>
      <c r="J808" s="0" t="n">
        <v>67.7557780621848</v>
      </c>
      <c r="K808" s="0" t="n">
        <v>21.3995292103574</v>
      </c>
      <c r="L808" s="0" t="n">
        <v>34.0971085651937</v>
      </c>
      <c r="M808" s="0" t="n">
        <v>26.7058352249967</v>
      </c>
      <c r="N808" s="0" t="n">
        <v>38.9914218871848</v>
      </c>
      <c r="O808" s="0" t="n">
        <v>19.1143676330041</v>
      </c>
      <c r="P808" s="0" t="n">
        <v>43.6354569255704</v>
      </c>
      <c r="Q808" s="0" t="n">
        <v>60.3828271239659</v>
      </c>
      <c r="R808" s="0" t="n">
        <v>35.3523450388876</v>
      </c>
      <c r="S808" s="0" t="n">
        <v>40.7830342577488</v>
      </c>
      <c r="T808" s="0" t="n">
        <v>34.2896331009258</v>
      </c>
      <c r="U808" s="0" t="n">
        <v>44.9969064626807</v>
      </c>
      <c r="V808" s="0" t="n">
        <v>44.1891294741494</v>
      </c>
      <c r="W808" s="0" t="n">
        <v>43.226887123791</v>
      </c>
      <c r="X808" s="0" t="n">
        <v>32.2234156820623</v>
      </c>
      <c r="Y808" s="0" t="n">
        <v>37.9383231261178</v>
      </c>
      <c r="Z808" s="0" t="n">
        <v>11.1495149960977</v>
      </c>
      <c r="AA808" s="0" t="n">
        <v>33.8696020321761</v>
      </c>
      <c r="AB808" s="0" t="n">
        <v>26.9280482550625</v>
      </c>
      <c r="AC808" s="0" t="n">
        <v>41.3201797427819</v>
      </c>
      <c r="AD808" s="0" t="n">
        <v>25.1369966316425</v>
      </c>
      <c r="AE808" s="0" t="n">
        <v>39.33910306845</v>
      </c>
      <c r="AF808" s="0" t="n">
        <v>53.0913654133887</v>
      </c>
      <c r="AG808" s="0" t="n">
        <v>42.3988316766382</v>
      </c>
      <c r="AH808" s="0" t="n">
        <v>36.6837857666911</v>
      </c>
    </row>
    <row r="809" customFormat="false" ht="12.75" hidden="false" customHeight="false" outlineLevel="0" collapsed="false">
      <c r="A809" s="0" t="n">
        <v>32073037</v>
      </c>
      <c r="B809" s="0" t="n">
        <v>3</v>
      </c>
      <c r="C809" s="0" t="s">
        <v>59</v>
      </c>
      <c r="D809" s="0" t="n">
        <v>730</v>
      </c>
      <c r="E809" s="0" t="s">
        <v>86</v>
      </c>
      <c r="F809" s="0" t="n">
        <v>2</v>
      </c>
      <c r="G809" s="0" t="s">
        <v>6</v>
      </c>
      <c r="H809" s="0" t="n">
        <v>37</v>
      </c>
      <c r="I809" s="0" t="s">
        <v>168</v>
      </c>
      <c r="J809" s="0" t="n">
        <v>17.7558356069464</v>
      </c>
      <c r="K809" s="0" t="n">
        <v>15.461980867605</v>
      </c>
      <c r="L809" s="0" t="n">
        <v>13.9540236499122</v>
      </c>
      <c r="M809" s="0" t="n">
        <v>11.3210521413269</v>
      </c>
      <c r="N809" s="0" t="n">
        <v>10.5947369928128</v>
      </c>
      <c r="O809" s="0" t="n">
        <v>15.4512627115249</v>
      </c>
      <c r="P809" s="0" t="n">
        <v>13.2638857195016</v>
      </c>
      <c r="Q809" s="0" t="n">
        <v>17.1772522074899</v>
      </c>
      <c r="R809" s="0" t="n">
        <v>16.3895976918925</v>
      </c>
      <c r="S809" s="0" t="n">
        <v>16.8011464311682</v>
      </c>
      <c r="T809" s="0" t="n">
        <v>19.0170575963284</v>
      </c>
      <c r="U809" s="0" t="n">
        <v>17.0017605955394</v>
      </c>
      <c r="V809" s="0" t="n">
        <v>19.0598451107293</v>
      </c>
      <c r="W809" s="0" t="n">
        <v>17.7141988370001</v>
      </c>
      <c r="X809" s="0" t="n">
        <v>20.707760684996</v>
      </c>
      <c r="Y809" s="0" t="n">
        <v>16.2608631599722</v>
      </c>
      <c r="Z809" s="0" t="n">
        <v>17.3524830709175</v>
      </c>
      <c r="AA809" s="0" t="n">
        <v>21.0752510434315</v>
      </c>
      <c r="AB809" s="0" t="n">
        <v>20.5564212092932</v>
      </c>
      <c r="AC809" s="0" t="n">
        <v>17.2800400570377</v>
      </c>
      <c r="AD809" s="0" t="n">
        <v>22.0323266947996</v>
      </c>
      <c r="AE809" s="0" t="n">
        <v>22.2801745369817</v>
      </c>
      <c r="AF809" s="0" t="n">
        <v>24.4068664650988</v>
      </c>
      <c r="AG809" s="0" t="n">
        <v>25.8061100928358</v>
      </c>
      <c r="AH809" s="0" t="n">
        <v>20.5876799127187</v>
      </c>
    </row>
    <row r="810" customFormat="false" ht="12.75" hidden="false" customHeight="false" outlineLevel="0" collapsed="false">
      <c r="A810" s="0" t="n">
        <v>32073038</v>
      </c>
      <c r="B810" s="0" t="n">
        <v>3</v>
      </c>
      <c r="C810" s="0" t="s">
        <v>59</v>
      </c>
      <c r="D810" s="0" t="n">
        <v>730</v>
      </c>
      <c r="E810" s="0" t="s">
        <v>86</v>
      </c>
      <c r="F810" s="0" t="n">
        <v>2</v>
      </c>
      <c r="G810" s="0" t="s">
        <v>6</v>
      </c>
      <c r="H810" s="0" t="n">
        <v>38</v>
      </c>
      <c r="I810" s="0" t="s">
        <v>169</v>
      </c>
      <c r="J810" s="0" t="n">
        <v>14.7568353457672</v>
      </c>
      <c r="K810" s="0" t="n">
        <v>12.6714664600786</v>
      </c>
      <c r="L810" s="0" t="n">
        <v>11.3157731642881</v>
      </c>
      <c r="M810" s="0" t="n">
        <v>8.9629835930146</v>
      </c>
      <c r="N810" s="0" t="n">
        <v>8.31914730168383</v>
      </c>
      <c r="O810" s="0" t="n">
        <v>12.6749702861894</v>
      </c>
      <c r="P810" s="0" t="n">
        <v>10.7056676331593</v>
      </c>
      <c r="Q810" s="0" t="n">
        <v>14.2532284095769</v>
      </c>
      <c r="R810" s="0" t="n">
        <v>13.5430416975969</v>
      </c>
      <c r="S810" s="0" t="n">
        <v>13.9183567599529</v>
      </c>
      <c r="T810" s="0" t="n">
        <v>15.944563394765</v>
      </c>
      <c r="U810" s="0" t="n">
        <v>14.1076101233177</v>
      </c>
      <c r="V810" s="0" t="n">
        <v>15.9912749763242</v>
      </c>
      <c r="W810" s="0" t="n">
        <v>14.7675294342928</v>
      </c>
      <c r="X810" s="0" t="n">
        <v>17.5163131411944</v>
      </c>
      <c r="Y810" s="0" t="n">
        <v>13.4481768708234</v>
      </c>
      <c r="Z810" s="0" t="n">
        <v>14.4440540776253</v>
      </c>
      <c r="AA810" s="0" t="n">
        <v>17.8681178632354</v>
      </c>
      <c r="AB810" s="0" t="n">
        <v>17.398428845489</v>
      </c>
      <c r="AC810" s="0" t="n">
        <v>14.4055908210229</v>
      </c>
      <c r="AD810" s="0" t="n">
        <v>18.779793205533</v>
      </c>
      <c r="AE810" s="0" t="n">
        <v>19.0197129912656</v>
      </c>
      <c r="AF810" s="0" t="n">
        <v>20.9986511651767</v>
      </c>
      <c r="AG810" s="0" t="n">
        <v>22.310996351485</v>
      </c>
      <c r="AH810" s="0" t="n">
        <v>17.4932527947059</v>
      </c>
    </row>
    <row r="811" customFormat="false" ht="12.75" hidden="false" customHeight="false" outlineLevel="0" collapsed="false">
      <c r="A811" s="0" t="n">
        <v>32073039</v>
      </c>
      <c r="B811" s="0" t="n">
        <v>3</v>
      </c>
      <c r="C811" s="0" t="s">
        <v>59</v>
      </c>
      <c r="D811" s="0" t="n">
        <v>730</v>
      </c>
      <c r="E811" s="0" t="s">
        <v>86</v>
      </c>
      <c r="F811" s="0" t="n">
        <v>2</v>
      </c>
      <c r="G811" s="0" t="s">
        <v>6</v>
      </c>
      <c r="H811" s="0" t="n">
        <v>39</v>
      </c>
      <c r="I811" s="0" t="s">
        <v>170</v>
      </c>
      <c r="J811" s="0" t="n">
        <v>21.1852265403748</v>
      </c>
      <c r="K811" s="0" t="n">
        <v>18.6842211613688</v>
      </c>
      <c r="L811" s="0" t="n">
        <v>17.0227254844224</v>
      </c>
      <c r="M811" s="0" t="n">
        <v>14.1094088210594</v>
      </c>
      <c r="N811" s="0" t="n">
        <v>13.3007220888665</v>
      </c>
      <c r="O811" s="0" t="n">
        <v>18.6549261329923</v>
      </c>
      <c r="P811" s="0" t="n">
        <v>16.2491561067119</v>
      </c>
      <c r="Q811" s="0" t="n">
        <v>20.5246244926939</v>
      </c>
      <c r="R811" s="0" t="n">
        <v>19.6577612485337</v>
      </c>
      <c r="S811" s="0" t="n">
        <v>20.1050766104305</v>
      </c>
      <c r="T811" s="0" t="n">
        <v>22.5089892200883</v>
      </c>
      <c r="U811" s="0" t="n">
        <v>20.3149344099383</v>
      </c>
      <c r="V811" s="0" t="n">
        <v>22.54566300102</v>
      </c>
      <c r="W811" s="0" t="n">
        <v>21.0765358072449</v>
      </c>
      <c r="X811" s="0" t="n">
        <v>24.3124723836242</v>
      </c>
      <c r="Y811" s="0" t="n">
        <v>19.4882177124796</v>
      </c>
      <c r="Z811" s="0" t="n">
        <v>20.6747002111357</v>
      </c>
      <c r="AA811" s="0" t="n">
        <v>24.6918445808204</v>
      </c>
      <c r="AB811" s="0" t="n">
        <v>24.1218867090505</v>
      </c>
      <c r="AC811" s="0" t="n">
        <v>20.5599692294332</v>
      </c>
      <c r="AD811" s="0" t="n">
        <v>25.6863287461756</v>
      </c>
      <c r="AE811" s="0" t="n">
        <v>25.9391925853583</v>
      </c>
      <c r="AF811" s="0" t="n">
        <v>28.2106517626754</v>
      </c>
      <c r="AG811" s="0" t="n">
        <v>29.6934406467752</v>
      </c>
      <c r="AH811" s="0" t="n">
        <v>24.0717740364808</v>
      </c>
    </row>
    <row r="812" customFormat="false" ht="12.75" hidden="false" customHeight="false" outlineLevel="0" collapsed="false">
      <c r="A812" s="0" t="n">
        <v>32073040</v>
      </c>
      <c r="B812" s="0" t="n">
        <v>3</v>
      </c>
      <c r="C812" s="0" t="s">
        <v>59</v>
      </c>
      <c r="D812" s="0" t="n">
        <v>730</v>
      </c>
      <c r="E812" s="0" t="s">
        <v>86</v>
      </c>
      <c r="F812" s="0" t="n">
        <v>2</v>
      </c>
      <c r="G812" s="0" t="s">
        <v>6</v>
      </c>
      <c r="H812" s="0" t="n">
        <v>40</v>
      </c>
      <c r="I812" s="0" t="s">
        <v>171</v>
      </c>
      <c r="J812" s="0" t="n">
        <v>14.8875093419994</v>
      </c>
      <c r="K812" s="0" t="n">
        <v>13.3977908136434</v>
      </c>
      <c r="L812" s="0" t="n">
        <v>12.3044031617748</v>
      </c>
      <c r="M812" s="0" t="n">
        <v>9.99444291560072</v>
      </c>
      <c r="N812" s="0" t="n">
        <v>8.9185460579182</v>
      </c>
      <c r="O812" s="0" t="n">
        <v>13.3750135943142</v>
      </c>
      <c r="P812" s="0" t="n">
        <v>11.0962383696127</v>
      </c>
      <c r="Q812" s="0" t="n">
        <v>14.5122182166724</v>
      </c>
      <c r="R812" s="0" t="n">
        <v>13.8834643701573</v>
      </c>
      <c r="S812" s="0" t="n">
        <v>14.21403458797</v>
      </c>
      <c r="T812" s="0" t="n">
        <v>16.3180845675076</v>
      </c>
      <c r="U812" s="0" t="n">
        <v>14.359925730601</v>
      </c>
      <c r="V812" s="0" t="n">
        <v>15.787217235645</v>
      </c>
      <c r="W812" s="0" t="n">
        <v>14.4098618420312</v>
      </c>
      <c r="X812" s="0" t="n">
        <v>16.9644784359943</v>
      </c>
      <c r="Y812" s="0" t="n">
        <v>12.7857854978846</v>
      </c>
      <c r="Z812" s="0" t="n">
        <v>14.3988714984786</v>
      </c>
      <c r="AA812" s="0" t="n">
        <v>16.8515687227519</v>
      </c>
      <c r="AB812" s="0" t="n">
        <v>16.7989730858298</v>
      </c>
      <c r="AC812" s="0" t="n">
        <v>13.810573675275</v>
      </c>
      <c r="AD812" s="0" t="n">
        <v>17.1656752946064</v>
      </c>
      <c r="AE812" s="0" t="n">
        <v>17.6312173943095</v>
      </c>
      <c r="AF812" s="0" t="n">
        <v>18.2818953538999</v>
      </c>
      <c r="AG812" s="0" t="n">
        <v>19.6189738375689</v>
      </c>
      <c r="AH812" s="0" t="n">
        <v>15.2284088187846</v>
      </c>
    </row>
    <row r="813" customFormat="false" ht="12.75" hidden="false" customHeight="false" outlineLevel="0" collapsed="false">
      <c r="A813" s="0" t="n">
        <v>32073042</v>
      </c>
      <c r="B813" s="0" t="n">
        <v>3</v>
      </c>
      <c r="C813" s="0" t="s">
        <v>59</v>
      </c>
      <c r="D813" s="0" t="n">
        <v>730</v>
      </c>
      <c r="E813" s="0" t="s">
        <v>86</v>
      </c>
      <c r="F813" s="0" t="n">
        <v>2</v>
      </c>
      <c r="G813" s="0" t="s">
        <v>6</v>
      </c>
      <c r="H813" s="0" t="n">
        <v>42</v>
      </c>
      <c r="I813" s="0" t="s">
        <v>172</v>
      </c>
      <c r="J813" s="0" t="n">
        <v>12.2302770381548</v>
      </c>
      <c r="K813" s="0" t="n">
        <v>10.8359168663524</v>
      </c>
      <c r="L813" s="0" t="n">
        <v>9.85632082648652</v>
      </c>
      <c r="M813" s="0" t="n">
        <v>7.82754109551917</v>
      </c>
      <c r="N813" s="0" t="n">
        <v>6.90276775196463</v>
      </c>
      <c r="O813" s="0" t="n">
        <v>10.8727644037589</v>
      </c>
      <c r="P813" s="0" t="n">
        <v>8.84013930455993</v>
      </c>
      <c r="Q813" s="0" t="n">
        <v>11.914072042251</v>
      </c>
      <c r="R813" s="0" t="n">
        <v>11.3474441068966</v>
      </c>
      <c r="S813" s="0" t="n">
        <v>11.6743899050992</v>
      </c>
      <c r="T813" s="0" t="n">
        <v>13.5708487095808</v>
      </c>
      <c r="U813" s="0" t="n">
        <v>11.8113268345185</v>
      </c>
      <c r="V813" s="0" t="n">
        <v>13.1291239377048</v>
      </c>
      <c r="W813" s="0" t="n">
        <v>11.9036822096216</v>
      </c>
      <c r="X813" s="0" t="n">
        <v>14.2552507173948</v>
      </c>
      <c r="Y813" s="0" t="n">
        <v>10.4809422285887</v>
      </c>
      <c r="Z813" s="0" t="n">
        <v>11.9033826390892</v>
      </c>
      <c r="AA813" s="0" t="n">
        <v>14.1984687878187</v>
      </c>
      <c r="AB813" s="0" t="n">
        <v>14.1451950157737</v>
      </c>
      <c r="AC813" s="0" t="n">
        <v>11.4313692272046</v>
      </c>
      <c r="AD813" s="0" t="n">
        <v>14.555861851064</v>
      </c>
      <c r="AE813" s="0" t="n">
        <v>14.9778019536655</v>
      </c>
      <c r="AF813" s="0" t="n">
        <v>15.6330074732835</v>
      </c>
      <c r="AG813" s="0" t="n">
        <v>16.8780532928947</v>
      </c>
      <c r="AH813" s="0" t="n">
        <v>12.8669933023331</v>
      </c>
    </row>
    <row r="814" customFormat="false" ht="12.75" hidden="false" customHeight="false" outlineLevel="0" collapsed="false">
      <c r="A814" s="0" t="n">
        <v>32073043</v>
      </c>
      <c r="B814" s="0" t="n">
        <v>3</v>
      </c>
      <c r="C814" s="0" t="s">
        <v>59</v>
      </c>
      <c r="D814" s="0" t="n">
        <v>730</v>
      </c>
      <c r="E814" s="0" t="s">
        <v>86</v>
      </c>
      <c r="F814" s="0" t="n">
        <v>2</v>
      </c>
      <c r="G814" s="0" t="s">
        <v>6</v>
      </c>
      <c r="H814" s="0" t="n">
        <v>43</v>
      </c>
      <c r="I814" s="0" t="s">
        <v>173</v>
      </c>
      <c r="J814" s="0" t="n">
        <v>17.8020608310878</v>
      </c>
      <c r="K814" s="0" t="n">
        <v>16.2274320744977</v>
      </c>
      <c r="L814" s="0" t="n">
        <v>15.0199455663721</v>
      </c>
      <c r="M814" s="0" t="n">
        <v>12.4221056073827</v>
      </c>
      <c r="N814" s="0" t="n">
        <v>11.1886269933163</v>
      </c>
      <c r="O814" s="0" t="n">
        <v>16.1325244252368</v>
      </c>
      <c r="P814" s="0" t="n">
        <v>13.6048815976564</v>
      </c>
      <c r="Q814" s="0" t="n">
        <v>17.3628090044069</v>
      </c>
      <c r="R814" s="0" t="n">
        <v>16.6714271147882</v>
      </c>
      <c r="S814" s="0" t="n">
        <v>16.9998919449799</v>
      </c>
      <c r="T814" s="0" t="n">
        <v>19.3147849701273</v>
      </c>
      <c r="U814" s="0" t="n">
        <v>17.1537873352042</v>
      </c>
      <c r="V814" s="0" t="n">
        <v>18.6867036443303</v>
      </c>
      <c r="W814" s="0" t="n">
        <v>17.1518981232079</v>
      </c>
      <c r="X814" s="0" t="n">
        <v>19.9059157553691</v>
      </c>
      <c r="Y814" s="0" t="n">
        <v>15.3162820210778</v>
      </c>
      <c r="Z814" s="0" t="n">
        <v>17.1283050780246</v>
      </c>
      <c r="AA814" s="0" t="n">
        <v>19.7285596458251</v>
      </c>
      <c r="AB814" s="0" t="n">
        <v>19.6775262697339</v>
      </c>
      <c r="AC814" s="0" t="n">
        <v>16.4113535418707</v>
      </c>
      <c r="AD814" s="0" t="n">
        <v>19.9875170838016</v>
      </c>
      <c r="AE814" s="0" t="n">
        <v>20.4978315779751</v>
      </c>
      <c r="AF814" s="0" t="n">
        <v>21.1350456515496</v>
      </c>
      <c r="AG814" s="0" t="n">
        <v>22.5630996209535</v>
      </c>
      <c r="AH814" s="0" t="n">
        <v>17.7858320589708</v>
      </c>
    </row>
    <row r="815" customFormat="false" ht="12.75" hidden="false" customHeight="false" outlineLevel="0" collapsed="false">
      <c r="A815" s="0" t="n">
        <v>32073044</v>
      </c>
      <c r="B815" s="0" t="n">
        <v>3</v>
      </c>
      <c r="C815" s="0" t="s">
        <v>59</v>
      </c>
      <c r="D815" s="0" t="n">
        <v>730</v>
      </c>
      <c r="E815" s="0" t="s">
        <v>86</v>
      </c>
      <c r="F815" s="0" t="n">
        <v>2</v>
      </c>
      <c r="G815" s="0" t="s">
        <v>6</v>
      </c>
      <c r="H815" s="0" t="n">
        <v>44</v>
      </c>
      <c r="I815" s="0" t="s">
        <v>174</v>
      </c>
      <c r="J815" s="0" t="n">
        <v>10.6445728009071</v>
      </c>
      <c r="K815" s="0" t="n">
        <v>9.49091741227422</v>
      </c>
      <c r="L815" s="0" t="n">
        <v>8.72323770582751</v>
      </c>
      <c r="M815" s="0" t="n">
        <v>7.31917278721894</v>
      </c>
      <c r="N815" s="0" t="n">
        <v>6.28741268344716</v>
      </c>
      <c r="O815" s="0" t="n">
        <v>9.58296365894764</v>
      </c>
      <c r="P815" s="0" t="n">
        <v>7.73386609436469</v>
      </c>
      <c r="Q815" s="0" t="n">
        <v>10.3718951686202</v>
      </c>
      <c r="R815" s="0" t="n">
        <v>9.93369200565332</v>
      </c>
      <c r="S815" s="0" t="n">
        <v>10.1713961306531</v>
      </c>
      <c r="T815" s="0" t="n">
        <v>11.5769775212279</v>
      </c>
      <c r="U815" s="0" t="n">
        <v>10.0990039615737</v>
      </c>
      <c r="V815" s="0" t="n">
        <v>11.0232615145042</v>
      </c>
      <c r="W815" s="0" t="n">
        <v>10.1993797130382</v>
      </c>
      <c r="X815" s="0" t="n">
        <v>12.0007962139988</v>
      </c>
      <c r="Y815" s="0" t="n">
        <v>8.96067078217176</v>
      </c>
      <c r="Z815" s="0" t="n">
        <v>10.3071398338284</v>
      </c>
      <c r="AA815" s="0" t="n">
        <v>11.9816869835827</v>
      </c>
      <c r="AB815" s="0" t="n">
        <v>12.2255255244358</v>
      </c>
      <c r="AC815" s="0" t="n">
        <v>9.79255834918512</v>
      </c>
      <c r="AD815" s="0" t="n">
        <v>12.1349406323455</v>
      </c>
      <c r="AE815" s="0" t="n">
        <v>12.5939815886507</v>
      </c>
      <c r="AF815" s="0" t="n">
        <v>12.8301624501773</v>
      </c>
      <c r="AG815" s="0" t="n">
        <v>13.9143102596757</v>
      </c>
      <c r="AH815" s="0" t="n">
        <v>10.6842891213308</v>
      </c>
    </row>
    <row r="816" customFormat="false" ht="12.75" hidden="false" customHeight="false" outlineLevel="0" collapsed="false">
      <c r="A816" s="0" t="n">
        <v>32073046</v>
      </c>
      <c r="B816" s="0" t="n">
        <v>3</v>
      </c>
      <c r="C816" s="0" t="s">
        <v>59</v>
      </c>
      <c r="D816" s="0" t="n">
        <v>730</v>
      </c>
      <c r="E816" s="0" t="s">
        <v>86</v>
      </c>
      <c r="F816" s="0" t="n">
        <v>2</v>
      </c>
      <c r="G816" s="0" t="s">
        <v>6</v>
      </c>
      <c r="H816" s="0" t="n">
        <v>46</v>
      </c>
      <c r="I816" s="0" t="s">
        <v>175</v>
      </c>
      <c r="J816" s="0" t="n">
        <v>8.67533494239506</v>
      </c>
      <c r="K816" s="0" t="n">
        <v>7.61803071235586</v>
      </c>
      <c r="L816" s="0" t="n">
        <v>6.94233961957153</v>
      </c>
      <c r="M816" s="0" t="n">
        <v>5.69308408003901</v>
      </c>
      <c r="N816" s="0" t="n">
        <v>4.82281517932103</v>
      </c>
      <c r="O816" s="0" t="n">
        <v>7.74830772071412</v>
      </c>
      <c r="P816" s="0" t="n">
        <v>6.11457522326281</v>
      </c>
      <c r="Q816" s="0" t="n">
        <v>8.45981874709639</v>
      </c>
      <c r="R816" s="0" t="n">
        <v>8.07117291505026</v>
      </c>
      <c r="S816" s="0" t="n">
        <v>8.31049308989431</v>
      </c>
      <c r="T816" s="0" t="n">
        <v>9.57848803803888</v>
      </c>
      <c r="U816" s="0" t="n">
        <v>8.25981729206809</v>
      </c>
      <c r="V816" s="0" t="n">
        <v>9.11774517200582</v>
      </c>
      <c r="W816" s="0" t="n">
        <v>8.37218967359122</v>
      </c>
      <c r="X816" s="0" t="n">
        <v>10.0288876889635</v>
      </c>
      <c r="Y816" s="0" t="n">
        <v>7.28892889964375</v>
      </c>
      <c r="Z816" s="0" t="n">
        <v>8.47433174764784</v>
      </c>
      <c r="AA816" s="0" t="n">
        <v>10.0441120292016</v>
      </c>
      <c r="AB816" s="0" t="n">
        <v>10.2486562483564</v>
      </c>
      <c r="AC816" s="0" t="n">
        <v>8.06345244749408</v>
      </c>
      <c r="AD816" s="0" t="n">
        <v>10.2404247907993</v>
      </c>
      <c r="AE816" s="0" t="n">
        <v>10.6593651831574</v>
      </c>
      <c r="AF816" s="0" t="n">
        <v>10.9192312684217</v>
      </c>
      <c r="AG816" s="0" t="n">
        <v>11.9188875753559</v>
      </c>
      <c r="AH816" s="0" t="n">
        <v>8.98148550019467</v>
      </c>
    </row>
    <row r="817" customFormat="false" ht="12.75" hidden="false" customHeight="false" outlineLevel="0" collapsed="false">
      <c r="A817" s="0" t="n">
        <v>32073047</v>
      </c>
      <c r="B817" s="0" t="n">
        <v>3</v>
      </c>
      <c r="C817" s="0" t="s">
        <v>59</v>
      </c>
      <c r="D817" s="0" t="n">
        <v>730</v>
      </c>
      <c r="E817" s="0" t="s">
        <v>86</v>
      </c>
      <c r="F817" s="0" t="n">
        <v>2</v>
      </c>
      <c r="G817" s="0" t="s">
        <v>6</v>
      </c>
      <c r="H817" s="0" t="n">
        <v>47</v>
      </c>
      <c r="I817" s="0" t="s">
        <v>176</v>
      </c>
      <c r="J817" s="0" t="n">
        <v>12.8122185095186</v>
      </c>
      <c r="K817" s="0" t="n">
        <v>11.5665565332477</v>
      </c>
      <c r="L817" s="0" t="n">
        <v>10.7044062692107</v>
      </c>
      <c r="M817" s="0" t="n">
        <v>9.14643305606995</v>
      </c>
      <c r="N817" s="0" t="n">
        <v>7.94324818823863</v>
      </c>
      <c r="O817" s="0" t="n">
        <v>11.6096401844328</v>
      </c>
      <c r="P817" s="0" t="n">
        <v>9.54049664423412</v>
      </c>
      <c r="Q817" s="0" t="n">
        <v>12.4758730114813</v>
      </c>
      <c r="R817" s="0" t="n">
        <v>11.9866772265177</v>
      </c>
      <c r="S817" s="0" t="n">
        <v>12.2174978856689</v>
      </c>
      <c r="T817" s="0" t="n">
        <v>13.7620059472867</v>
      </c>
      <c r="U817" s="0" t="n">
        <v>12.1202996374253</v>
      </c>
      <c r="V817" s="0" t="n">
        <v>13.1069075635545</v>
      </c>
      <c r="W817" s="0" t="n">
        <v>12.2042340118404</v>
      </c>
      <c r="X817" s="0" t="n">
        <v>14.1470639272066</v>
      </c>
      <c r="Y817" s="0" t="n">
        <v>10.8024284439077</v>
      </c>
      <c r="Z817" s="0" t="n">
        <v>12.3167010012797</v>
      </c>
      <c r="AA817" s="0" t="n">
        <v>14.0876196469824</v>
      </c>
      <c r="AB817" s="0" t="n">
        <v>14.374153732565</v>
      </c>
      <c r="AC817" s="0" t="n">
        <v>11.6871284110547</v>
      </c>
      <c r="AD817" s="0" t="n">
        <v>14.1878753165085</v>
      </c>
      <c r="AE817" s="0" t="n">
        <v>14.6875461267983</v>
      </c>
      <c r="AF817" s="0" t="n">
        <v>14.892916377987</v>
      </c>
      <c r="AG817" s="0" t="n">
        <v>16.0619041222355</v>
      </c>
      <c r="AH817" s="0" t="n">
        <v>12.5327181107152</v>
      </c>
    </row>
    <row r="818" customFormat="false" ht="12.75" hidden="false" customHeight="false" outlineLevel="0" collapsed="false">
      <c r="A818" s="0" t="n">
        <v>32073048</v>
      </c>
      <c r="B818" s="0" t="n">
        <v>3</v>
      </c>
      <c r="C818" s="0" t="s">
        <v>59</v>
      </c>
      <c r="D818" s="0" t="n">
        <v>730</v>
      </c>
      <c r="E818" s="0" t="s">
        <v>86</v>
      </c>
      <c r="F818" s="0" t="n">
        <v>2</v>
      </c>
      <c r="G818" s="0" t="s">
        <v>6</v>
      </c>
      <c r="H818" s="0" t="n">
        <v>48</v>
      </c>
      <c r="I818" s="0" t="s">
        <v>177</v>
      </c>
      <c r="J818" s="0" t="n">
        <v>129.963231276574</v>
      </c>
      <c r="K818" s="0" t="n">
        <v>113.271295400438</v>
      </c>
      <c r="L818" s="0" t="n">
        <v>106.053758741732</v>
      </c>
      <c r="M818" s="0" t="n">
        <v>94.244569828662</v>
      </c>
      <c r="N818" s="0" t="n">
        <v>108.176498625669</v>
      </c>
      <c r="O818" s="0" t="n">
        <v>118.87915466212</v>
      </c>
      <c r="P818" s="0" t="n">
        <v>103.808455428414</v>
      </c>
      <c r="Q818" s="0" t="n">
        <v>116.663545577533</v>
      </c>
      <c r="R818" s="0" t="n">
        <v>106.483759171885</v>
      </c>
      <c r="S818" s="0" t="n">
        <v>104.227715693218</v>
      </c>
      <c r="T818" s="0" t="n">
        <v>108.523690136716</v>
      </c>
      <c r="U818" s="0" t="n">
        <v>103.732314397745</v>
      </c>
      <c r="V818" s="0" t="n">
        <v>113.460380412495</v>
      </c>
      <c r="W818" s="0" t="n">
        <v>105.661150516993</v>
      </c>
      <c r="X818" s="0" t="n">
        <v>108.512456324634</v>
      </c>
      <c r="Y818" s="0" t="n">
        <v>92.0142842521478</v>
      </c>
      <c r="Z818" s="0" t="n">
        <v>97.6558979772533</v>
      </c>
      <c r="AA818" s="0" t="n">
        <v>105.712957709008</v>
      </c>
      <c r="AB818" s="0" t="n">
        <v>99.7286347575795</v>
      </c>
      <c r="AC818" s="0" t="n">
        <v>95.2592230509567</v>
      </c>
      <c r="AD818" s="0" t="n">
        <v>103.748564943738</v>
      </c>
      <c r="AE818" s="0" t="n">
        <v>98.6312064910428</v>
      </c>
      <c r="AF818" s="0" t="n">
        <v>104.703788343717</v>
      </c>
      <c r="AG818" s="0" t="n">
        <v>106.465934612145</v>
      </c>
      <c r="AH818" s="0" t="n">
        <v>89.0950532125402</v>
      </c>
    </row>
    <row r="819" customFormat="false" ht="12.75" hidden="false" customHeight="false" outlineLevel="0" collapsed="false">
      <c r="A819" s="0" t="n">
        <v>32073049</v>
      </c>
      <c r="B819" s="0" t="n">
        <v>3</v>
      </c>
      <c r="C819" s="0" t="s">
        <v>59</v>
      </c>
      <c r="D819" s="0" t="n">
        <v>730</v>
      </c>
      <c r="E819" s="0" t="s">
        <v>86</v>
      </c>
      <c r="F819" s="0" t="n">
        <v>2</v>
      </c>
      <c r="G819" s="0" t="s">
        <v>6</v>
      </c>
      <c r="H819" s="0" t="n">
        <v>49</v>
      </c>
      <c r="I819" s="0" t="s">
        <v>179</v>
      </c>
      <c r="J819" s="0" t="n">
        <v>108.975526654749</v>
      </c>
      <c r="K819" s="0" t="n">
        <v>93.7870375928162</v>
      </c>
      <c r="L819" s="0" t="n">
        <v>86.9871921288736</v>
      </c>
      <c r="M819" s="0" t="n">
        <v>75.6760329702341</v>
      </c>
      <c r="N819" s="0" t="n">
        <v>86.2375119481913</v>
      </c>
      <c r="O819" s="0" t="n">
        <v>98.5159721525295</v>
      </c>
      <c r="P819" s="0" t="n">
        <v>84.7898181444022</v>
      </c>
      <c r="Q819" s="0" t="n">
        <v>97.6827013772593</v>
      </c>
      <c r="R819" s="0" t="n">
        <v>88.8241508289958</v>
      </c>
      <c r="S819" s="0" t="n">
        <v>87.141312083287</v>
      </c>
      <c r="T819" s="0" t="n">
        <v>91.7262030923693</v>
      </c>
      <c r="U819" s="0" t="n">
        <v>86.8553466322754</v>
      </c>
      <c r="V819" s="0" t="n">
        <v>95.957894059612</v>
      </c>
      <c r="W819" s="0" t="n">
        <v>88.8446657418184</v>
      </c>
      <c r="X819" s="0" t="n">
        <v>92.4585564318427</v>
      </c>
      <c r="Y819" s="0" t="n">
        <v>76.81361803391</v>
      </c>
      <c r="Z819" s="0" t="n">
        <v>82.0007707471716</v>
      </c>
      <c r="AA819" s="0" t="n">
        <v>90.2623078545467</v>
      </c>
      <c r="AB819" s="0" t="n">
        <v>85.0194826693986</v>
      </c>
      <c r="AC819" s="0" t="n">
        <v>80.0982555023995</v>
      </c>
      <c r="AD819" s="0" t="n">
        <v>89.0203184331674</v>
      </c>
      <c r="AE819" s="0" t="n">
        <v>84.7466173262038</v>
      </c>
      <c r="AF819" s="0" t="n">
        <v>90.6135194671403</v>
      </c>
      <c r="AG819" s="0" t="n">
        <v>92.5541562304125</v>
      </c>
      <c r="AH819" s="0" t="n">
        <v>76.2267873037106</v>
      </c>
    </row>
    <row r="820" customFormat="false" ht="12.75" hidden="false" customHeight="false" outlineLevel="0" collapsed="false">
      <c r="A820" s="0" t="n">
        <v>32073050</v>
      </c>
      <c r="B820" s="0" t="n">
        <v>3</v>
      </c>
      <c r="C820" s="0" t="s">
        <v>59</v>
      </c>
      <c r="D820" s="0" t="n">
        <v>730</v>
      </c>
      <c r="E820" s="0" t="s">
        <v>86</v>
      </c>
      <c r="F820" s="0" t="n">
        <v>2</v>
      </c>
      <c r="G820" s="0" t="s">
        <v>6</v>
      </c>
      <c r="H820" s="0" t="n">
        <v>50</v>
      </c>
      <c r="I820" s="0" t="s">
        <v>180</v>
      </c>
      <c r="J820" s="0" t="n">
        <v>153.914683317621</v>
      </c>
      <c r="K820" s="0" t="n">
        <v>135.718010267935</v>
      </c>
      <c r="L820" s="0" t="n">
        <v>128.174638700098</v>
      </c>
      <c r="M820" s="0" t="n">
        <v>116.132608778822</v>
      </c>
      <c r="N820" s="0" t="n">
        <v>134.177655918368</v>
      </c>
      <c r="O820" s="0" t="n">
        <v>142.32316666476</v>
      </c>
      <c r="P820" s="0" t="n">
        <v>125.942910646773</v>
      </c>
      <c r="Q820" s="0" t="n">
        <v>138.348102861028</v>
      </c>
      <c r="R820" s="0" t="n">
        <v>126.715750173673</v>
      </c>
      <c r="S820" s="0" t="n">
        <v>123.769558177259</v>
      </c>
      <c r="T820" s="0" t="n">
        <v>127.579318810399</v>
      </c>
      <c r="U820" s="0" t="n">
        <v>123.013310038431</v>
      </c>
      <c r="V820" s="0" t="n">
        <v>133.306635295093</v>
      </c>
      <c r="W820" s="0" t="n">
        <v>124.812485777685</v>
      </c>
      <c r="X820" s="0" t="n">
        <v>126.61512732957</v>
      </c>
      <c r="Y820" s="0" t="n">
        <v>109.419101073347</v>
      </c>
      <c r="Z820" s="0" t="n">
        <v>115.502954025846</v>
      </c>
      <c r="AA820" s="0" t="n">
        <v>123.108085945865</v>
      </c>
      <c r="AB820" s="0" t="n">
        <v>116.308343709803</v>
      </c>
      <c r="AC820" s="0" t="n">
        <v>112.525184176645</v>
      </c>
      <c r="AD820" s="0" t="n">
        <v>120.269681686783</v>
      </c>
      <c r="AE820" s="0" t="n">
        <v>114.189851879874</v>
      </c>
      <c r="AF820" s="0" t="n">
        <v>120.408202897048</v>
      </c>
      <c r="AG820" s="0" t="n">
        <v>121.919278765281</v>
      </c>
      <c r="AH820" s="0" t="n">
        <v>103.560963036185</v>
      </c>
    </row>
    <row r="821" customFormat="false" ht="12.75" hidden="false" customHeight="false" outlineLevel="0" collapsed="false">
      <c r="A821" s="0" t="n">
        <v>32074000</v>
      </c>
      <c r="B821" s="0" t="n">
        <v>3</v>
      </c>
      <c r="C821" s="0" t="s">
        <v>59</v>
      </c>
      <c r="D821" s="0" t="n">
        <v>740</v>
      </c>
      <c r="E821" s="0" t="s">
        <v>88</v>
      </c>
      <c r="F821" s="0" t="n">
        <v>2</v>
      </c>
      <c r="G821" s="0" t="s">
        <v>6</v>
      </c>
      <c r="H821" s="0" t="n">
        <v>0</v>
      </c>
      <c r="I821" s="0" t="s">
        <v>131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2074001</v>
      </c>
      <c r="B822" s="0" t="n">
        <v>3</v>
      </c>
      <c r="C822" s="0" t="s">
        <v>59</v>
      </c>
      <c r="D822" s="0" t="n">
        <v>740</v>
      </c>
      <c r="E822" s="0" t="s">
        <v>88</v>
      </c>
      <c r="F822" s="0" t="n">
        <v>2</v>
      </c>
      <c r="G822" s="0" t="s">
        <v>6</v>
      </c>
      <c r="H822" s="0" t="n">
        <v>1</v>
      </c>
      <c r="I822" s="0" t="s">
        <v>132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1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1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2074002</v>
      </c>
      <c r="B823" s="0" t="n">
        <v>3</v>
      </c>
      <c r="C823" s="0" t="s">
        <v>59</v>
      </c>
      <c r="D823" s="0" t="n">
        <v>740</v>
      </c>
      <c r="E823" s="0" t="s">
        <v>88</v>
      </c>
      <c r="F823" s="0" t="n">
        <v>2</v>
      </c>
      <c r="G823" s="0" t="s">
        <v>6</v>
      </c>
      <c r="H823" s="0" t="n">
        <v>2</v>
      </c>
      <c r="I823" s="0" t="s">
        <v>133</v>
      </c>
      <c r="J823" s="0" t="n">
        <v>0</v>
      </c>
      <c r="K823" s="0" t="n">
        <v>1</v>
      </c>
      <c r="L823" s="0" t="n">
        <v>1</v>
      </c>
      <c r="M823" s="0" t="n">
        <v>1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1</v>
      </c>
      <c r="S823" s="0" t="n">
        <v>0</v>
      </c>
      <c r="T823" s="0" t="n">
        <v>0</v>
      </c>
      <c r="U823" s="0" t="n">
        <v>1</v>
      </c>
      <c r="V823" s="0" t="n">
        <v>0</v>
      </c>
      <c r="W823" s="0" t="n">
        <v>0</v>
      </c>
      <c r="X823" s="0" t="n">
        <v>0</v>
      </c>
      <c r="Y823" s="0" t="n">
        <v>1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1</v>
      </c>
      <c r="AF823" s="0" t="n">
        <v>0</v>
      </c>
      <c r="AG823" s="0" t="n">
        <v>1</v>
      </c>
      <c r="AH823" s="0" t="n">
        <v>0</v>
      </c>
    </row>
    <row r="824" customFormat="false" ht="12.75" hidden="false" customHeight="false" outlineLevel="0" collapsed="false">
      <c r="A824" s="0" t="n">
        <v>32074003</v>
      </c>
      <c r="B824" s="0" t="n">
        <v>3</v>
      </c>
      <c r="C824" s="0" t="s">
        <v>59</v>
      </c>
      <c r="D824" s="0" t="n">
        <v>740</v>
      </c>
      <c r="E824" s="0" t="s">
        <v>88</v>
      </c>
      <c r="F824" s="0" t="n">
        <v>2</v>
      </c>
      <c r="G824" s="0" t="s">
        <v>6</v>
      </c>
      <c r="H824" s="0" t="n">
        <v>3</v>
      </c>
      <c r="I824" s="0" t="s">
        <v>134</v>
      </c>
      <c r="J824" s="0" t="n">
        <v>0</v>
      </c>
      <c r="K824" s="0" t="n">
        <v>1</v>
      </c>
      <c r="L824" s="0" t="n">
        <v>0</v>
      </c>
      <c r="M824" s="0" t="n">
        <v>1</v>
      </c>
      <c r="N824" s="0" t="n">
        <v>0</v>
      </c>
      <c r="O824" s="0" t="n">
        <v>2</v>
      </c>
      <c r="P824" s="0" t="n">
        <v>0</v>
      </c>
      <c r="Q824" s="0" t="n">
        <v>2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1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1</v>
      </c>
      <c r="AC824" s="0" t="n">
        <v>2</v>
      </c>
      <c r="AD824" s="0" t="n">
        <v>1</v>
      </c>
      <c r="AE824" s="0" t="n">
        <v>1</v>
      </c>
      <c r="AF824" s="0" t="n">
        <v>0</v>
      </c>
      <c r="AG824" s="0" t="n">
        <v>2</v>
      </c>
      <c r="AH824" s="0" t="n">
        <v>0</v>
      </c>
    </row>
    <row r="825" customFormat="false" ht="12.75" hidden="false" customHeight="false" outlineLevel="0" collapsed="false">
      <c r="A825" s="0" t="n">
        <v>32074004</v>
      </c>
      <c r="B825" s="0" t="n">
        <v>3</v>
      </c>
      <c r="C825" s="0" t="s">
        <v>59</v>
      </c>
      <c r="D825" s="0" t="n">
        <v>740</v>
      </c>
      <c r="E825" s="0" t="s">
        <v>88</v>
      </c>
      <c r="F825" s="0" t="n">
        <v>2</v>
      </c>
      <c r="G825" s="0" t="s">
        <v>6</v>
      </c>
      <c r="H825" s="0" t="n">
        <v>4</v>
      </c>
      <c r="I825" s="0" t="s">
        <v>135</v>
      </c>
      <c r="J825" s="0" t="n">
        <v>1</v>
      </c>
      <c r="K825" s="0" t="n">
        <v>1</v>
      </c>
      <c r="L825" s="0" t="n">
        <v>1</v>
      </c>
      <c r="M825" s="0" t="n">
        <v>1</v>
      </c>
      <c r="N825" s="0" t="n">
        <v>2</v>
      </c>
      <c r="O825" s="0" t="n">
        <v>2</v>
      </c>
      <c r="P825" s="0" t="n">
        <v>0</v>
      </c>
      <c r="Q825" s="0" t="n">
        <v>2</v>
      </c>
      <c r="R825" s="0" t="n">
        <v>2</v>
      </c>
      <c r="S825" s="0" t="n">
        <v>1</v>
      </c>
      <c r="T825" s="0" t="n">
        <v>1</v>
      </c>
      <c r="U825" s="0" t="n">
        <v>1</v>
      </c>
      <c r="V825" s="0" t="n">
        <v>4</v>
      </c>
      <c r="W825" s="0" t="n">
        <v>2</v>
      </c>
      <c r="X825" s="0" t="n">
        <v>2</v>
      </c>
      <c r="Y825" s="0" t="n">
        <v>2</v>
      </c>
      <c r="Z825" s="0" t="n">
        <v>0</v>
      </c>
      <c r="AA825" s="0" t="n">
        <v>0</v>
      </c>
      <c r="AB825" s="0" t="n">
        <v>0</v>
      </c>
      <c r="AC825" s="0" t="n">
        <v>3</v>
      </c>
      <c r="AD825" s="0" t="n">
        <v>0</v>
      </c>
      <c r="AE825" s="0" t="n">
        <v>0</v>
      </c>
      <c r="AF825" s="0" t="n">
        <v>0</v>
      </c>
      <c r="AG825" s="0" t="n">
        <v>4</v>
      </c>
      <c r="AH825" s="0" t="n">
        <v>2</v>
      </c>
    </row>
    <row r="826" customFormat="false" ht="12.75" hidden="false" customHeight="false" outlineLevel="0" collapsed="false">
      <c r="A826" s="0" t="n">
        <v>32074005</v>
      </c>
      <c r="B826" s="0" t="n">
        <v>3</v>
      </c>
      <c r="C826" s="0" t="s">
        <v>59</v>
      </c>
      <c r="D826" s="0" t="n">
        <v>740</v>
      </c>
      <c r="E826" s="0" t="s">
        <v>88</v>
      </c>
      <c r="F826" s="0" t="n">
        <v>2</v>
      </c>
      <c r="G826" s="0" t="s">
        <v>6</v>
      </c>
      <c r="H826" s="0" t="n">
        <v>5</v>
      </c>
      <c r="I826" s="0" t="s">
        <v>136</v>
      </c>
      <c r="J826" s="0" t="n">
        <v>1</v>
      </c>
      <c r="K826" s="0" t="n">
        <v>2</v>
      </c>
      <c r="L826" s="0" t="n">
        <v>2</v>
      </c>
      <c r="M826" s="0" t="n">
        <v>1</v>
      </c>
      <c r="N826" s="0" t="n">
        <v>1</v>
      </c>
      <c r="O826" s="0" t="n">
        <v>0</v>
      </c>
      <c r="P826" s="0" t="n">
        <v>1</v>
      </c>
      <c r="Q826" s="0" t="n">
        <v>2</v>
      </c>
      <c r="R826" s="0" t="n">
        <v>4</v>
      </c>
      <c r="S826" s="0" t="n">
        <v>4</v>
      </c>
      <c r="T826" s="0" t="n">
        <v>1</v>
      </c>
      <c r="U826" s="0" t="n">
        <v>4</v>
      </c>
      <c r="V826" s="0" t="n">
        <v>7</v>
      </c>
      <c r="W826" s="0" t="n">
        <v>1</v>
      </c>
      <c r="X826" s="0" t="n">
        <v>1</v>
      </c>
      <c r="Y826" s="0" t="n">
        <v>6</v>
      </c>
      <c r="Z826" s="0" t="n">
        <v>0</v>
      </c>
      <c r="AA826" s="0" t="n">
        <v>1</v>
      </c>
      <c r="AB826" s="0" t="n">
        <v>3</v>
      </c>
      <c r="AC826" s="0" t="n">
        <v>0</v>
      </c>
      <c r="AD826" s="0" t="n">
        <v>1</v>
      </c>
      <c r="AE826" s="0" t="n">
        <v>2</v>
      </c>
      <c r="AF826" s="0" t="n">
        <v>1</v>
      </c>
      <c r="AG826" s="0" t="n">
        <v>1</v>
      </c>
      <c r="AH826" s="0" t="n">
        <v>1</v>
      </c>
    </row>
    <row r="827" customFormat="false" ht="12.75" hidden="false" customHeight="false" outlineLevel="0" collapsed="false">
      <c r="A827" s="0" t="n">
        <v>32074006</v>
      </c>
      <c r="B827" s="0" t="n">
        <v>3</v>
      </c>
      <c r="C827" s="0" t="s">
        <v>59</v>
      </c>
      <c r="D827" s="0" t="n">
        <v>740</v>
      </c>
      <c r="E827" s="0" t="s">
        <v>88</v>
      </c>
      <c r="F827" s="0" t="n">
        <v>2</v>
      </c>
      <c r="G827" s="0" t="s">
        <v>6</v>
      </c>
      <c r="H827" s="0" t="n">
        <v>6</v>
      </c>
      <c r="I827" s="0" t="s">
        <v>137</v>
      </c>
      <c r="J827" s="0" t="n">
        <v>3</v>
      </c>
      <c r="K827" s="0" t="n">
        <v>1</v>
      </c>
      <c r="L827" s="0" t="n">
        <v>5</v>
      </c>
      <c r="M827" s="0" t="n">
        <v>5</v>
      </c>
      <c r="N827" s="0" t="n">
        <v>1</v>
      </c>
      <c r="O827" s="0" t="n">
        <v>3</v>
      </c>
      <c r="P827" s="0" t="n">
        <v>1</v>
      </c>
      <c r="Q827" s="0" t="n">
        <v>3</v>
      </c>
      <c r="R827" s="0" t="n">
        <v>6</v>
      </c>
      <c r="S827" s="0" t="n">
        <v>4</v>
      </c>
      <c r="T827" s="0" t="n">
        <v>3</v>
      </c>
      <c r="U827" s="0" t="n">
        <v>1</v>
      </c>
      <c r="V827" s="0" t="n">
        <v>3</v>
      </c>
      <c r="W827" s="0" t="n">
        <v>4</v>
      </c>
      <c r="X827" s="0" t="n">
        <v>7</v>
      </c>
      <c r="Y827" s="0" t="n">
        <v>4</v>
      </c>
      <c r="Z827" s="0" t="n">
        <v>7</v>
      </c>
      <c r="AA827" s="0" t="n">
        <v>2</v>
      </c>
      <c r="AB827" s="0" t="n">
        <v>2</v>
      </c>
      <c r="AC827" s="0" t="n">
        <v>4</v>
      </c>
      <c r="AD827" s="0" t="n">
        <v>3</v>
      </c>
      <c r="AE827" s="0" t="n">
        <v>2</v>
      </c>
      <c r="AF827" s="0" t="n">
        <v>0</v>
      </c>
      <c r="AG827" s="0" t="n">
        <v>7</v>
      </c>
      <c r="AH827" s="0" t="n">
        <v>4</v>
      </c>
    </row>
    <row r="828" customFormat="false" ht="12.75" hidden="false" customHeight="false" outlineLevel="0" collapsed="false">
      <c r="A828" s="0" t="n">
        <v>32074007</v>
      </c>
      <c r="B828" s="0" t="n">
        <v>3</v>
      </c>
      <c r="C828" s="0" t="s">
        <v>59</v>
      </c>
      <c r="D828" s="0" t="n">
        <v>740</v>
      </c>
      <c r="E828" s="0" t="s">
        <v>88</v>
      </c>
      <c r="F828" s="0" t="n">
        <v>2</v>
      </c>
      <c r="G828" s="0" t="s">
        <v>6</v>
      </c>
      <c r="H828" s="0" t="n">
        <v>7</v>
      </c>
      <c r="I828" s="0" t="s">
        <v>138</v>
      </c>
      <c r="J828" s="0" t="n">
        <v>4</v>
      </c>
      <c r="K828" s="0" t="n">
        <v>6</v>
      </c>
      <c r="L828" s="0" t="n">
        <v>2</v>
      </c>
      <c r="M828" s="0" t="n">
        <v>3</v>
      </c>
      <c r="N828" s="0" t="n">
        <v>6</v>
      </c>
      <c r="O828" s="0" t="n">
        <v>5</v>
      </c>
      <c r="P828" s="0" t="n">
        <v>3</v>
      </c>
      <c r="Q828" s="0" t="n">
        <v>4</v>
      </c>
      <c r="R828" s="0" t="n">
        <v>6</v>
      </c>
      <c r="S828" s="0" t="n">
        <v>3</v>
      </c>
      <c r="T828" s="0" t="n">
        <v>4</v>
      </c>
      <c r="U828" s="0" t="n">
        <v>5</v>
      </c>
      <c r="V828" s="0" t="n">
        <v>4</v>
      </c>
      <c r="W828" s="0" t="n">
        <v>4</v>
      </c>
      <c r="X828" s="0" t="n">
        <v>7</v>
      </c>
      <c r="Y828" s="0" t="n">
        <v>6</v>
      </c>
      <c r="Z828" s="0" t="n">
        <v>2</v>
      </c>
      <c r="AA828" s="0" t="n">
        <v>4</v>
      </c>
      <c r="AB828" s="0" t="n">
        <v>7</v>
      </c>
      <c r="AC828" s="0" t="n">
        <v>9</v>
      </c>
      <c r="AD828" s="0" t="n">
        <v>1</v>
      </c>
      <c r="AE828" s="0" t="n">
        <v>2</v>
      </c>
      <c r="AF828" s="0" t="n">
        <v>4</v>
      </c>
      <c r="AG828" s="0" t="n">
        <v>3</v>
      </c>
      <c r="AH828" s="0" t="n">
        <v>1</v>
      </c>
    </row>
    <row r="829" customFormat="false" ht="12.75" hidden="false" customHeight="false" outlineLevel="0" collapsed="false">
      <c r="A829" s="0" t="n">
        <v>32074008</v>
      </c>
      <c r="B829" s="0" t="n">
        <v>3</v>
      </c>
      <c r="C829" s="0" t="s">
        <v>59</v>
      </c>
      <c r="D829" s="0" t="n">
        <v>740</v>
      </c>
      <c r="E829" s="0" t="s">
        <v>88</v>
      </c>
      <c r="F829" s="0" t="n">
        <v>2</v>
      </c>
      <c r="G829" s="0" t="s">
        <v>6</v>
      </c>
      <c r="H829" s="0" t="n">
        <v>8</v>
      </c>
      <c r="I829" s="0" t="s">
        <v>139</v>
      </c>
      <c r="J829" s="0" t="n">
        <v>4</v>
      </c>
      <c r="K829" s="0" t="n">
        <v>9</v>
      </c>
      <c r="L829" s="0" t="n">
        <v>6</v>
      </c>
      <c r="M829" s="0" t="n">
        <v>13</v>
      </c>
      <c r="N829" s="0" t="n">
        <v>14</v>
      </c>
      <c r="O829" s="0" t="n">
        <v>2</v>
      </c>
      <c r="P829" s="0" t="n">
        <v>4</v>
      </c>
      <c r="Q829" s="0" t="n">
        <v>7</v>
      </c>
      <c r="R829" s="0" t="n">
        <v>10</v>
      </c>
      <c r="S829" s="0" t="n">
        <v>10</v>
      </c>
      <c r="T829" s="0" t="n">
        <v>11</v>
      </c>
      <c r="U829" s="0" t="n">
        <v>2</v>
      </c>
      <c r="V829" s="0" t="n">
        <v>9</v>
      </c>
      <c r="W829" s="0" t="n">
        <v>6</v>
      </c>
      <c r="X829" s="0" t="n">
        <v>5</v>
      </c>
      <c r="Y829" s="0" t="n">
        <v>2</v>
      </c>
      <c r="Z829" s="0" t="n">
        <v>5</v>
      </c>
      <c r="AA829" s="0" t="n">
        <v>6</v>
      </c>
      <c r="AB829" s="0" t="n">
        <v>10</v>
      </c>
      <c r="AC829" s="0" t="n">
        <v>5</v>
      </c>
      <c r="AD829" s="0" t="n">
        <v>6</v>
      </c>
      <c r="AE829" s="0" t="n">
        <v>4</v>
      </c>
      <c r="AF829" s="0" t="n">
        <v>2</v>
      </c>
      <c r="AG829" s="0" t="n">
        <v>9</v>
      </c>
      <c r="AH829" s="0" t="n">
        <v>7</v>
      </c>
    </row>
    <row r="830" customFormat="false" ht="12.75" hidden="false" customHeight="false" outlineLevel="0" collapsed="false">
      <c r="A830" s="0" t="n">
        <v>32074009</v>
      </c>
      <c r="B830" s="0" t="n">
        <v>3</v>
      </c>
      <c r="C830" s="0" t="s">
        <v>59</v>
      </c>
      <c r="D830" s="0" t="n">
        <v>740</v>
      </c>
      <c r="E830" s="0" t="s">
        <v>88</v>
      </c>
      <c r="F830" s="0" t="n">
        <v>2</v>
      </c>
      <c r="G830" s="0" t="s">
        <v>6</v>
      </c>
      <c r="H830" s="0" t="n">
        <v>9</v>
      </c>
      <c r="I830" s="0" t="s">
        <v>140</v>
      </c>
      <c r="J830" s="0" t="n">
        <v>10</v>
      </c>
      <c r="K830" s="0" t="n">
        <v>7</v>
      </c>
      <c r="L830" s="0" t="n">
        <v>5</v>
      </c>
      <c r="M830" s="0" t="n">
        <v>9</v>
      </c>
      <c r="N830" s="0" t="n">
        <v>11</v>
      </c>
      <c r="O830" s="0" t="n">
        <v>12</v>
      </c>
      <c r="P830" s="0" t="n">
        <v>17</v>
      </c>
      <c r="Q830" s="0" t="n">
        <v>12</v>
      </c>
      <c r="R830" s="0" t="n">
        <v>11</v>
      </c>
      <c r="S830" s="0" t="n">
        <v>14</v>
      </c>
      <c r="T830" s="0" t="n">
        <v>13</v>
      </c>
      <c r="U830" s="0" t="n">
        <v>9</v>
      </c>
      <c r="V830" s="0" t="n">
        <v>9</v>
      </c>
      <c r="W830" s="0" t="n">
        <v>16</v>
      </c>
      <c r="X830" s="0" t="n">
        <v>8</v>
      </c>
      <c r="Y830" s="0" t="n">
        <v>14</v>
      </c>
      <c r="Z830" s="0" t="n">
        <v>13</v>
      </c>
      <c r="AA830" s="0" t="n">
        <v>7</v>
      </c>
      <c r="AB830" s="0" t="n">
        <v>10</v>
      </c>
      <c r="AC830" s="0" t="n">
        <v>7</v>
      </c>
      <c r="AD830" s="0" t="n">
        <v>12</v>
      </c>
      <c r="AE830" s="0" t="n">
        <v>12</v>
      </c>
      <c r="AF830" s="0" t="n">
        <v>7</v>
      </c>
      <c r="AG830" s="0" t="n">
        <v>9</v>
      </c>
      <c r="AH830" s="0" t="n">
        <v>11</v>
      </c>
    </row>
    <row r="831" customFormat="false" ht="12.75" hidden="false" customHeight="false" outlineLevel="0" collapsed="false">
      <c r="A831" s="0" t="n">
        <v>32074010</v>
      </c>
      <c r="B831" s="0" t="n">
        <v>3</v>
      </c>
      <c r="C831" s="0" t="s">
        <v>59</v>
      </c>
      <c r="D831" s="0" t="n">
        <v>740</v>
      </c>
      <c r="E831" s="0" t="s">
        <v>88</v>
      </c>
      <c r="F831" s="0" t="n">
        <v>2</v>
      </c>
      <c r="G831" s="0" t="s">
        <v>6</v>
      </c>
      <c r="H831" s="0" t="n">
        <v>10</v>
      </c>
      <c r="I831" s="0" t="s">
        <v>141</v>
      </c>
      <c r="J831" s="0" t="n">
        <v>11</v>
      </c>
      <c r="K831" s="0" t="n">
        <v>23</v>
      </c>
      <c r="L831" s="0" t="n">
        <v>12</v>
      </c>
      <c r="M831" s="0" t="n">
        <v>10</v>
      </c>
      <c r="N831" s="0" t="n">
        <v>17</v>
      </c>
      <c r="O831" s="0" t="n">
        <v>19</v>
      </c>
      <c r="P831" s="0" t="n">
        <v>12</v>
      </c>
      <c r="Q831" s="0" t="n">
        <v>12</v>
      </c>
      <c r="R831" s="0" t="n">
        <v>11</v>
      </c>
      <c r="S831" s="0" t="n">
        <v>20</v>
      </c>
      <c r="T831" s="0" t="n">
        <v>17</v>
      </c>
      <c r="U831" s="0" t="n">
        <v>14</v>
      </c>
      <c r="V831" s="0" t="n">
        <v>20</v>
      </c>
      <c r="W831" s="0" t="n">
        <v>19</v>
      </c>
      <c r="X831" s="0" t="n">
        <v>11</v>
      </c>
      <c r="Y831" s="0" t="n">
        <v>16</v>
      </c>
      <c r="Z831" s="0" t="n">
        <v>14</v>
      </c>
      <c r="AA831" s="0" t="n">
        <v>8</v>
      </c>
      <c r="AB831" s="0" t="n">
        <v>12</v>
      </c>
      <c r="AC831" s="0" t="n">
        <v>13</v>
      </c>
      <c r="AD831" s="0" t="n">
        <v>17</v>
      </c>
      <c r="AE831" s="0" t="n">
        <v>15</v>
      </c>
      <c r="AF831" s="0" t="n">
        <v>14</v>
      </c>
      <c r="AG831" s="0" t="n">
        <v>17</v>
      </c>
      <c r="AH831" s="0" t="n">
        <v>13</v>
      </c>
    </row>
    <row r="832" customFormat="false" ht="12.75" hidden="false" customHeight="false" outlineLevel="0" collapsed="false">
      <c r="A832" s="0" t="n">
        <v>32074011</v>
      </c>
      <c r="B832" s="0" t="n">
        <v>3</v>
      </c>
      <c r="C832" s="0" t="s">
        <v>59</v>
      </c>
      <c r="D832" s="0" t="n">
        <v>740</v>
      </c>
      <c r="E832" s="0" t="s">
        <v>88</v>
      </c>
      <c r="F832" s="0" t="n">
        <v>2</v>
      </c>
      <c r="G832" s="0" t="s">
        <v>6</v>
      </c>
      <c r="H832" s="0" t="n">
        <v>11</v>
      </c>
      <c r="I832" s="0" t="s">
        <v>142</v>
      </c>
      <c r="J832" s="0" t="n">
        <v>22</v>
      </c>
      <c r="K832" s="0" t="n">
        <v>17</v>
      </c>
      <c r="L832" s="0" t="n">
        <v>10</v>
      </c>
      <c r="M832" s="0" t="n">
        <v>17</v>
      </c>
      <c r="N832" s="0" t="n">
        <v>19</v>
      </c>
      <c r="O832" s="0" t="n">
        <v>24</v>
      </c>
      <c r="P832" s="0" t="n">
        <v>18</v>
      </c>
      <c r="Q832" s="0" t="n">
        <v>23</v>
      </c>
      <c r="R832" s="0" t="n">
        <v>20</v>
      </c>
      <c r="S832" s="0" t="n">
        <v>11</v>
      </c>
      <c r="T832" s="0" t="n">
        <v>22</v>
      </c>
      <c r="U832" s="0" t="n">
        <v>19</v>
      </c>
      <c r="V832" s="0" t="n">
        <v>18</v>
      </c>
      <c r="W832" s="0" t="n">
        <v>14</v>
      </c>
      <c r="X832" s="0" t="n">
        <v>16</v>
      </c>
      <c r="Y832" s="0" t="n">
        <v>19</v>
      </c>
      <c r="Z832" s="0" t="n">
        <v>16</v>
      </c>
      <c r="AA832" s="0" t="n">
        <v>21</v>
      </c>
      <c r="AB832" s="0" t="n">
        <v>27</v>
      </c>
      <c r="AC832" s="0" t="n">
        <v>15</v>
      </c>
      <c r="AD832" s="0" t="n">
        <v>15</v>
      </c>
      <c r="AE832" s="0" t="n">
        <v>12</v>
      </c>
      <c r="AF832" s="0" t="n">
        <v>16</v>
      </c>
      <c r="AG832" s="0" t="n">
        <v>15</v>
      </c>
      <c r="AH832" s="0" t="n">
        <v>11</v>
      </c>
    </row>
    <row r="833" customFormat="false" ht="12.75" hidden="false" customHeight="false" outlineLevel="0" collapsed="false">
      <c r="A833" s="0" t="n">
        <v>32074012</v>
      </c>
      <c r="B833" s="0" t="n">
        <v>3</v>
      </c>
      <c r="C833" s="0" t="s">
        <v>59</v>
      </c>
      <c r="D833" s="0" t="n">
        <v>740</v>
      </c>
      <c r="E833" s="0" t="s">
        <v>88</v>
      </c>
      <c r="F833" s="0" t="n">
        <v>2</v>
      </c>
      <c r="G833" s="0" t="s">
        <v>6</v>
      </c>
      <c r="H833" s="0" t="n">
        <v>12</v>
      </c>
      <c r="I833" s="0" t="s">
        <v>143</v>
      </c>
      <c r="J833" s="0" t="n">
        <v>18</v>
      </c>
      <c r="K833" s="0" t="n">
        <v>10</v>
      </c>
      <c r="L833" s="0" t="n">
        <v>19</v>
      </c>
      <c r="M833" s="0" t="n">
        <v>21</v>
      </c>
      <c r="N833" s="0" t="n">
        <v>14</v>
      </c>
      <c r="O833" s="0" t="n">
        <v>15</v>
      </c>
      <c r="P833" s="0" t="n">
        <v>14</v>
      </c>
      <c r="Q833" s="0" t="n">
        <v>19</v>
      </c>
      <c r="R833" s="0" t="n">
        <v>21</v>
      </c>
      <c r="S833" s="0" t="n">
        <v>28</v>
      </c>
      <c r="T833" s="0" t="n">
        <v>32</v>
      </c>
      <c r="U833" s="0" t="n">
        <v>17</v>
      </c>
      <c r="V833" s="0" t="n">
        <v>24</v>
      </c>
      <c r="W833" s="0" t="n">
        <v>27</v>
      </c>
      <c r="X833" s="0" t="n">
        <v>19</v>
      </c>
      <c r="Y833" s="0" t="n">
        <v>19</v>
      </c>
      <c r="Z833" s="0" t="n">
        <v>13</v>
      </c>
      <c r="AA833" s="0" t="n">
        <v>20</v>
      </c>
      <c r="AB833" s="0" t="n">
        <v>17</v>
      </c>
      <c r="AC833" s="0" t="n">
        <v>18</v>
      </c>
      <c r="AD833" s="0" t="n">
        <v>31</v>
      </c>
      <c r="AE833" s="0" t="n">
        <v>20</v>
      </c>
      <c r="AF833" s="0" t="n">
        <v>17</v>
      </c>
      <c r="AG833" s="0" t="n">
        <v>24</v>
      </c>
      <c r="AH833" s="0" t="n">
        <v>15</v>
      </c>
    </row>
    <row r="834" customFormat="false" ht="12.75" hidden="false" customHeight="false" outlineLevel="0" collapsed="false">
      <c r="A834" s="0" t="n">
        <v>32074013</v>
      </c>
      <c r="B834" s="0" t="n">
        <v>3</v>
      </c>
      <c r="C834" s="0" t="s">
        <v>59</v>
      </c>
      <c r="D834" s="0" t="n">
        <v>740</v>
      </c>
      <c r="E834" s="0" t="s">
        <v>88</v>
      </c>
      <c r="F834" s="0" t="n">
        <v>2</v>
      </c>
      <c r="G834" s="0" t="s">
        <v>6</v>
      </c>
      <c r="H834" s="0" t="n">
        <v>13</v>
      </c>
      <c r="I834" s="0" t="s">
        <v>144</v>
      </c>
      <c r="J834" s="0" t="n">
        <v>16</v>
      </c>
      <c r="K834" s="0" t="n">
        <v>26</v>
      </c>
      <c r="L834" s="0" t="n">
        <v>24</v>
      </c>
      <c r="M834" s="0" t="n">
        <v>23</v>
      </c>
      <c r="N834" s="0" t="n">
        <v>27</v>
      </c>
      <c r="O834" s="0" t="n">
        <v>19</v>
      </c>
      <c r="P834" s="0" t="n">
        <v>21</v>
      </c>
      <c r="Q834" s="0" t="n">
        <v>24</v>
      </c>
      <c r="R834" s="0" t="n">
        <v>19</v>
      </c>
      <c r="S834" s="0" t="n">
        <v>27</v>
      </c>
      <c r="T834" s="0" t="n">
        <v>18</v>
      </c>
      <c r="U834" s="0" t="n">
        <v>20</v>
      </c>
      <c r="V834" s="0" t="n">
        <v>26</v>
      </c>
      <c r="W834" s="0" t="n">
        <v>20</v>
      </c>
      <c r="X834" s="0" t="n">
        <v>15</v>
      </c>
      <c r="Y834" s="0" t="n">
        <v>20</v>
      </c>
      <c r="Z834" s="0" t="n">
        <v>27</v>
      </c>
      <c r="AA834" s="0" t="n">
        <v>20</v>
      </c>
      <c r="AB834" s="0" t="n">
        <v>20</v>
      </c>
      <c r="AC834" s="0" t="n">
        <v>21</v>
      </c>
      <c r="AD834" s="0" t="n">
        <v>21</v>
      </c>
      <c r="AE834" s="0" t="n">
        <v>16</v>
      </c>
      <c r="AF834" s="0" t="n">
        <v>15</v>
      </c>
      <c r="AG834" s="0" t="n">
        <v>18</v>
      </c>
      <c r="AH834" s="0" t="n">
        <v>19</v>
      </c>
    </row>
    <row r="835" customFormat="false" ht="12.75" hidden="false" customHeight="false" outlineLevel="0" collapsed="false">
      <c r="A835" s="0" t="n">
        <v>32074014</v>
      </c>
      <c r="B835" s="0" t="n">
        <v>3</v>
      </c>
      <c r="C835" s="0" t="s">
        <v>59</v>
      </c>
      <c r="D835" s="0" t="n">
        <v>740</v>
      </c>
      <c r="E835" s="0" t="s">
        <v>88</v>
      </c>
      <c r="F835" s="0" t="n">
        <v>2</v>
      </c>
      <c r="G835" s="0" t="s">
        <v>6</v>
      </c>
      <c r="H835" s="0" t="n">
        <v>14</v>
      </c>
      <c r="I835" s="0" t="s">
        <v>145</v>
      </c>
      <c r="J835" s="0" t="n">
        <v>27</v>
      </c>
      <c r="K835" s="0" t="n">
        <v>26</v>
      </c>
      <c r="L835" s="0" t="n">
        <v>15</v>
      </c>
      <c r="M835" s="0" t="n">
        <v>17</v>
      </c>
      <c r="N835" s="0" t="n">
        <v>23</v>
      </c>
      <c r="O835" s="0" t="n">
        <v>12</v>
      </c>
      <c r="P835" s="0" t="n">
        <v>18</v>
      </c>
      <c r="Q835" s="0" t="n">
        <v>20</v>
      </c>
      <c r="R835" s="0" t="n">
        <v>15</v>
      </c>
      <c r="S835" s="0" t="n">
        <v>25</v>
      </c>
      <c r="T835" s="0" t="n">
        <v>18</v>
      </c>
      <c r="U835" s="0" t="n">
        <v>22</v>
      </c>
      <c r="V835" s="0" t="n">
        <v>11</v>
      </c>
      <c r="W835" s="0" t="n">
        <v>31</v>
      </c>
      <c r="X835" s="0" t="n">
        <v>19</v>
      </c>
      <c r="Y835" s="0" t="n">
        <v>22</v>
      </c>
      <c r="Z835" s="0" t="n">
        <v>14</v>
      </c>
      <c r="AA835" s="0" t="n">
        <v>25</v>
      </c>
      <c r="AB835" s="0" t="n">
        <v>20</v>
      </c>
      <c r="AC835" s="0" t="n">
        <v>19</v>
      </c>
      <c r="AD835" s="0" t="n">
        <v>30</v>
      </c>
      <c r="AE835" s="0" t="n">
        <v>17</v>
      </c>
      <c r="AF835" s="0" t="n">
        <v>21</v>
      </c>
      <c r="AG835" s="0" t="n">
        <v>20</v>
      </c>
      <c r="AH835" s="0" t="n">
        <v>16</v>
      </c>
    </row>
    <row r="836" customFormat="false" ht="12.75" hidden="false" customHeight="false" outlineLevel="0" collapsed="false">
      <c r="A836" s="0" t="n">
        <v>32074015</v>
      </c>
      <c r="B836" s="0" t="n">
        <v>3</v>
      </c>
      <c r="C836" s="0" t="s">
        <v>59</v>
      </c>
      <c r="D836" s="0" t="n">
        <v>740</v>
      </c>
      <c r="E836" s="0" t="s">
        <v>88</v>
      </c>
      <c r="F836" s="0" t="n">
        <v>2</v>
      </c>
      <c r="G836" s="0" t="s">
        <v>6</v>
      </c>
      <c r="H836" s="0" t="n">
        <v>15</v>
      </c>
      <c r="I836" s="0" t="s">
        <v>146</v>
      </c>
      <c r="J836" s="0" t="n">
        <v>15</v>
      </c>
      <c r="K836" s="0" t="n">
        <v>21</v>
      </c>
      <c r="L836" s="0" t="n">
        <v>18</v>
      </c>
      <c r="M836" s="0" t="n">
        <v>29</v>
      </c>
      <c r="N836" s="0" t="n">
        <v>17</v>
      </c>
      <c r="O836" s="0" t="n">
        <v>22</v>
      </c>
      <c r="P836" s="0" t="n">
        <v>25</v>
      </c>
      <c r="Q836" s="0" t="n">
        <v>18</v>
      </c>
      <c r="R836" s="0" t="n">
        <v>17</v>
      </c>
      <c r="S836" s="0" t="n">
        <v>26</v>
      </c>
      <c r="T836" s="0" t="n">
        <v>23</v>
      </c>
      <c r="U836" s="0" t="n">
        <v>19</v>
      </c>
      <c r="V836" s="0" t="n">
        <v>24</v>
      </c>
      <c r="W836" s="0" t="n">
        <v>19</v>
      </c>
      <c r="X836" s="0" t="n">
        <v>21</v>
      </c>
      <c r="Y836" s="0" t="n">
        <v>29</v>
      </c>
      <c r="Z836" s="0" t="n">
        <v>19</v>
      </c>
      <c r="AA836" s="0" t="n">
        <v>18</v>
      </c>
      <c r="AB836" s="0" t="n">
        <v>17</v>
      </c>
      <c r="AC836" s="0" t="n">
        <v>20</v>
      </c>
      <c r="AD836" s="0" t="n">
        <v>17</v>
      </c>
      <c r="AE836" s="0" t="n">
        <v>21</v>
      </c>
      <c r="AF836" s="0" t="n">
        <v>22</v>
      </c>
      <c r="AG836" s="0" t="n">
        <v>24</v>
      </c>
      <c r="AH836" s="0" t="n">
        <v>19</v>
      </c>
    </row>
    <row r="837" customFormat="false" ht="12.75" hidden="false" customHeight="false" outlineLevel="0" collapsed="false">
      <c r="A837" s="0" t="n">
        <v>32074016</v>
      </c>
      <c r="B837" s="0" t="n">
        <v>3</v>
      </c>
      <c r="C837" s="0" t="s">
        <v>59</v>
      </c>
      <c r="D837" s="0" t="n">
        <v>740</v>
      </c>
      <c r="E837" s="0" t="s">
        <v>88</v>
      </c>
      <c r="F837" s="0" t="n">
        <v>2</v>
      </c>
      <c r="G837" s="0" t="s">
        <v>6</v>
      </c>
      <c r="H837" s="0" t="n">
        <v>16</v>
      </c>
      <c r="I837" s="0" t="s">
        <v>147</v>
      </c>
      <c r="J837" s="0" t="n">
        <v>8</v>
      </c>
      <c r="K837" s="0" t="n">
        <v>15</v>
      </c>
      <c r="L837" s="0" t="n">
        <v>10</v>
      </c>
      <c r="M837" s="0" t="n">
        <v>13</v>
      </c>
      <c r="N837" s="0" t="n">
        <v>15</v>
      </c>
      <c r="O837" s="0" t="n">
        <v>11</v>
      </c>
      <c r="P837" s="0" t="n">
        <v>10</v>
      </c>
      <c r="Q837" s="0" t="n">
        <v>13</v>
      </c>
      <c r="R837" s="0" t="n">
        <v>14</v>
      </c>
      <c r="S837" s="0" t="n">
        <v>21</v>
      </c>
      <c r="T837" s="0" t="n">
        <v>15</v>
      </c>
      <c r="U837" s="0" t="n">
        <v>16</v>
      </c>
      <c r="V837" s="0" t="n">
        <v>8</v>
      </c>
      <c r="W837" s="0" t="n">
        <v>11</v>
      </c>
      <c r="X837" s="0" t="n">
        <v>16</v>
      </c>
      <c r="Y837" s="0" t="n">
        <v>13</v>
      </c>
      <c r="Z837" s="0" t="n">
        <v>19</v>
      </c>
      <c r="AA837" s="0" t="n">
        <v>20</v>
      </c>
      <c r="AB837" s="0" t="n">
        <v>13</v>
      </c>
      <c r="AC837" s="0" t="n">
        <v>17</v>
      </c>
      <c r="AD837" s="0" t="n">
        <v>17</v>
      </c>
      <c r="AE837" s="0" t="n">
        <v>12</v>
      </c>
      <c r="AF837" s="0" t="n">
        <v>13</v>
      </c>
      <c r="AG837" s="0" t="n">
        <v>14</v>
      </c>
      <c r="AH837" s="0" t="n">
        <v>20</v>
      </c>
    </row>
    <row r="838" customFormat="false" ht="12.75" hidden="false" customHeight="false" outlineLevel="0" collapsed="false">
      <c r="A838" s="0" t="n">
        <v>32074017</v>
      </c>
      <c r="B838" s="0" t="n">
        <v>3</v>
      </c>
      <c r="C838" s="0" t="s">
        <v>59</v>
      </c>
      <c r="D838" s="0" t="n">
        <v>740</v>
      </c>
      <c r="E838" s="0" t="s">
        <v>88</v>
      </c>
      <c r="F838" s="0" t="n">
        <v>2</v>
      </c>
      <c r="G838" s="0" t="s">
        <v>6</v>
      </c>
      <c r="H838" s="0" t="n">
        <v>17</v>
      </c>
      <c r="I838" s="0" t="s">
        <v>148</v>
      </c>
      <c r="J838" s="0" t="n">
        <v>6</v>
      </c>
      <c r="K838" s="0" t="n">
        <v>8</v>
      </c>
      <c r="L838" s="0" t="n">
        <v>5</v>
      </c>
      <c r="M838" s="0" t="n">
        <v>7</v>
      </c>
      <c r="N838" s="0" t="n">
        <v>11</v>
      </c>
      <c r="O838" s="0" t="n">
        <v>10</v>
      </c>
      <c r="P838" s="0" t="n">
        <v>5</v>
      </c>
      <c r="Q838" s="0" t="n">
        <v>8</v>
      </c>
      <c r="R838" s="0" t="n">
        <v>14</v>
      </c>
      <c r="S838" s="0" t="n">
        <v>14</v>
      </c>
      <c r="T838" s="0" t="n">
        <v>18</v>
      </c>
      <c r="U838" s="0" t="n">
        <v>6</v>
      </c>
      <c r="V838" s="0" t="n">
        <v>11</v>
      </c>
      <c r="W838" s="0" t="n">
        <v>14</v>
      </c>
      <c r="X838" s="0" t="n">
        <v>17</v>
      </c>
      <c r="Y838" s="0" t="n">
        <v>12</v>
      </c>
      <c r="Z838" s="0" t="n">
        <v>17</v>
      </c>
      <c r="AA838" s="0" t="n">
        <v>15</v>
      </c>
      <c r="AB838" s="0" t="n">
        <v>15</v>
      </c>
      <c r="AC838" s="0" t="n">
        <v>14</v>
      </c>
      <c r="AD838" s="0" t="n">
        <v>16</v>
      </c>
      <c r="AE838" s="0" t="n">
        <v>24</v>
      </c>
      <c r="AF838" s="0" t="n">
        <v>12</v>
      </c>
      <c r="AG838" s="0" t="n">
        <v>16</v>
      </c>
      <c r="AH838" s="0" t="n">
        <v>17</v>
      </c>
    </row>
    <row r="839" customFormat="false" ht="12.75" hidden="false" customHeight="false" outlineLevel="0" collapsed="false">
      <c r="A839" s="0" t="n">
        <v>32074018</v>
      </c>
      <c r="B839" s="0" t="n">
        <v>3</v>
      </c>
      <c r="C839" s="0" t="s">
        <v>59</v>
      </c>
      <c r="D839" s="0" t="n">
        <v>740</v>
      </c>
      <c r="E839" s="0" t="s">
        <v>88</v>
      </c>
      <c r="F839" s="0" t="n">
        <v>2</v>
      </c>
      <c r="G839" s="0" t="s">
        <v>6</v>
      </c>
      <c r="H839" s="0" t="n">
        <v>18</v>
      </c>
      <c r="I839" s="0" t="s">
        <v>149</v>
      </c>
      <c r="J839" s="0" t="n">
        <v>146</v>
      </c>
      <c r="K839" s="0" t="n">
        <v>174</v>
      </c>
      <c r="L839" s="0" t="n">
        <v>135</v>
      </c>
      <c r="M839" s="0" t="n">
        <v>171</v>
      </c>
      <c r="N839" s="0" t="n">
        <v>178</v>
      </c>
      <c r="O839" s="0" t="n">
        <v>158</v>
      </c>
      <c r="P839" s="0" t="n">
        <v>149</v>
      </c>
      <c r="Q839" s="0" t="n">
        <v>169</v>
      </c>
      <c r="R839" s="0" t="n">
        <v>171</v>
      </c>
      <c r="S839" s="0" t="n">
        <v>208</v>
      </c>
      <c r="T839" s="0" t="n">
        <v>197</v>
      </c>
      <c r="U839" s="0" t="n">
        <v>156</v>
      </c>
      <c r="V839" s="0" t="n">
        <v>179</v>
      </c>
      <c r="W839" s="0" t="n">
        <v>188</v>
      </c>
      <c r="X839" s="0" t="n">
        <v>164</v>
      </c>
      <c r="Y839" s="0" t="n">
        <v>185</v>
      </c>
      <c r="Z839" s="0" t="n">
        <v>166</v>
      </c>
      <c r="AA839" s="0" t="n">
        <v>167</v>
      </c>
      <c r="AB839" s="0" t="n">
        <v>174</v>
      </c>
      <c r="AC839" s="0" t="n">
        <v>167</v>
      </c>
      <c r="AD839" s="0" t="n">
        <v>188</v>
      </c>
      <c r="AE839" s="0" t="n">
        <v>162</v>
      </c>
      <c r="AF839" s="0" t="n">
        <v>144</v>
      </c>
      <c r="AG839" s="0" t="n">
        <v>184</v>
      </c>
      <c r="AH839" s="0" t="n">
        <v>156</v>
      </c>
    </row>
    <row r="840" customFormat="false" ht="12.75" hidden="false" customHeight="false" outlineLevel="0" collapsed="false">
      <c r="A840" s="0" t="n">
        <v>32074019</v>
      </c>
      <c r="B840" s="0" t="n">
        <v>3</v>
      </c>
      <c r="C840" s="0" t="s">
        <v>59</v>
      </c>
      <c r="D840" s="0" t="n">
        <v>740</v>
      </c>
      <c r="E840" s="0" t="s">
        <v>88</v>
      </c>
      <c r="F840" s="0" t="n">
        <v>2</v>
      </c>
      <c r="G840" s="0" t="s">
        <v>6</v>
      </c>
      <c r="H840" s="0" t="n">
        <v>19</v>
      </c>
      <c r="I840" s="0" t="s">
        <v>15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2074020</v>
      </c>
      <c r="B841" s="0" t="n">
        <v>3</v>
      </c>
      <c r="C841" s="0" t="s">
        <v>59</v>
      </c>
      <c r="D841" s="0" t="n">
        <v>740</v>
      </c>
      <c r="E841" s="0" t="s">
        <v>88</v>
      </c>
      <c r="F841" s="0" t="n">
        <v>2</v>
      </c>
      <c r="G841" s="0" t="s">
        <v>6</v>
      </c>
      <c r="H841" s="0" t="n">
        <v>20</v>
      </c>
      <c r="I841" s="0" t="s">
        <v>151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2.40766600857129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2.78411938303915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2074021</v>
      </c>
      <c r="B842" s="0" t="n">
        <v>3</v>
      </c>
      <c r="C842" s="0" t="s">
        <v>59</v>
      </c>
      <c r="D842" s="0" t="n">
        <v>740</v>
      </c>
      <c r="E842" s="0" t="s">
        <v>88</v>
      </c>
      <c r="F842" s="0" t="n">
        <v>2</v>
      </c>
      <c r="G842" s="0" t="s">
        <v>6</v>
      </c>
      <c r="H842" s="0" t="n">
        <v>21</v>
      </c>
      <c r="I842" s="0" t="s">
        <v>152</v>
      </c>
      <c r="J842" s="0" t="n">
        <v>0</v>
      </c>
      <c r="K842" s="0" t="n">
        <v>2.65202747500464</v>
      </c>
      <c r="L842" s="0" t="n">
        <v>2.66219418044352</v>
      </c>
      <c r="M842" s="0" t="n">
        <v>2.65357569324665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2.50319156925079</v>
      </c>
      <c r="S842" s="0" t="n">
        <v>0</v>
      </c>
      <c r="T842" s="0" t="n">
        <v>0</v>
      </c>
      <c r="U842" s="0" t="n">
        <v>2.44714173844949</v>
      </c>
      <c r="V842" s="0" t="n">
        <v>0</v>
      </c>
      <c r="W842" s="0" t="n">
        <v>0</v>
      </c>
      <c r="X842" s="0" t="n">
        <v>0</v>
      </c>
      <c r="Y842" s="0" t="n">
        <v>2.3915435021763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2.52130502748223</v>
      </c>
      <c r="AF842" s="0" t="n">
        <v>0</v>
      </c>
      <c r="AG842" s="0" t="n">
        <v>2.6107615591468</v>
      </c>
      <c r="AH842" s="0" t="n">
        <v>0</v>
      </c>
    </row>
    <row r="843" customFormat="false" ht="12.75" hidden="false" customHeight="false" outlineLevel="0" collapsed="false">
      <c r="A843" s="0" t="n">
        <v>32074022</v>
      </c>
      <c r="B843" s="0" t="n">
        <v>3</v>
      </c>
      <c r="C843" s="0" t="s">
        <v>59</v>
      </c>
      <c r="D843" s="0" t="n">
        <v>740</v>
      </c>
      <c r="E843" s="0" t="s">
        <v>88</v>
      </c>
      <c r="F843" s="0" t="n">
        <v>2</v>
      </c>
      <c r="G843" s="0" t="s">
        <v>6</v>
      </c>
      <c r="H843" s="0" t="n">
        <v>22</v>
      </c>
      <c r="I843" s="0" t="s">
        <v>153</v>
      </c>
      <c r="J843" s="0" t="n">
        <v>0</v>
      </c>
      <c r="K843" s="0" t="n">
        <v>2.01288244766506</v>
      </c>
      <c r="L843" s="0" t="n">
        <v>0</v>
      </c>
      <c r="M843" s="0" t="n">
        <v>2.19024465032744</v>
      </c>
      <c r="N843" s="0" t="n">
        <v>0</v>
      </c>
      <c r="O843" s="0" t="n">
        <v>4.94474250253418</v>
      </c>
      <c r="P843" s="0" t="n">
        <v>0</v>
      </c>
      <c r="Q843" s="0" t="n">
        <v>5.17103187941154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2.4137681334331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2.2991148407863</v>
      </c>
      <c r="AC843" s="0" t="n">
        <v>4.58284640590271</v>
      </c>
      <c r="AD843" s="0" t="n">
        <v>2.29848070425449</v>
      </c>
      <c r="AE843" s="0" t="n">
        <v>2.27956597063919</v>
      </c>
      <c r="AF843" s="0" t="n">
        <v>0</v>
      </c>
      <c r="AG843" s="0" t="n">
        <v>4.53926463912846</v>
      </c>
      <c r="AH843" s="0" t="n">
        <v>0</v>
      </c>
    </row>
    <row r="844" customFormat="false" ht="12.75" hidden="false" customHeight="false" outlineLevel="0" collapsed="false">
      <c r="A844" s="0" t="n">
        <v>32074023</v>
      </c>
      <c r="B844" s="0" t="n">
        <v>3</v>
      </c>
      <c r="C844" s="0" t="s">
        <v>59</v>
      </c>
      <c r="D844" s="0" t="n">
        <v>740</v>
      </c>
      <c r="E844" s="0" t="s">
        <v>88</v>
      </c>
      <c r="F844" s="0" t="n">
        <v>2</v>
      </c>
      <c r="G844" s="0" t="s">
        <v>6</v>
      </c>
      <c r="H844" s="0" t="n">
        <v>23</v>
      </c>
      <c r="I844" s="0" t="s">
        <v>154</v>
      </c>
      <c r="J844" s="0" t="n">
        <v>1.73112211335388</v>
      </c>
      <c r="K844" s="0" t="n">
        <v>1.75045511833077</v>
      </c>
      <c r="L844" s="0" t="n">
        <v>1.77446544228551</v>
      </c>
      <c r="M844" s="0" t="n">
        <v>1.80215898646579</v>
      </c>
      <c r="N844" s="0" t="n">
        <v>3.6185341318232</v>
      </c>
      <c r="O844" s="0" t="n">
        <v>3.71057513914657</v>
      </c>
      <c r="P844" s="0" t="n">
        <v>0</v>
      </c>
      <c r="Q844" s="0" t="n">
        <v>3.93607809178934</v>
      </c>
      <c r="R844" s="0" t="n">
        <v>4.01719358855903</v>
      </c>
      <c r="S844" s="0" t="n">
        <v>2.10677116251633</v>
      </c>
      <c r="T844" s="0" t="n">
        <v>2.21150869122916</v>
      </c>
      <c r="U844" s="0" t="n">
        <v>2.29410415232852</v>
      </c>
      <c r="V844" s="0" t="n">
        <v>9.13492280990226</v>
      </c>
      <c r="W844" s="0" t="n">
        <v>4.47787927637471</v>
      </c>
      <c r="X844" s="0" t="n">
        <v>4.38509943212962</v>
      </c>
      <c r="Y844" s="0" t="n">
        <v>4.306724951011</v>
      </c>
      <c r="Z844" s="0" t="n">
        <v>0</v>
      </c>
      <c r="AA844" s="0" t="n">
        <v>0</v>
      </c>
      <c r="AB844" s="0" t="n">
        <v>0</v>
      </c>
      <c r="AC844" s="0" t="n">
        <v>5.96397757544432</v>
      </c>
      <c r="AD844" s="0" t="n">
        <v>0</v>
      </c>
      <c r="AE844" s="0" t="n">
        <v>0</v>
      </c>
      <c r="AF844" s="0" t="n">
        <v>0</v>
      </c>
      <c r="AG844" s="0" t="n">
        <v>7.52941176470588</v>
      </c>
      <c r="AH844" s="0" t="n">
        <v>3.66488309022942</v>
      </c>
    </row>
    <row r="845" customFormat="false" ht="12.75" hidden="false" customHeight="false" outlineLevel="0" collapsed="false">
      <c r="A845" s="0" t="n">
        <v>32074024</v>
      </c>
      <c r="B845" s="0" t="n">
        <v>3</v>
      </c>
      <c r="C845" s="0" t="s">
        <v>59</v>
      </c>
      <c r="D845" s="0" t="n">
        <v>740</v>
      </c>
      <c r="E845" s="0" t="s">
        <v>88</v>
      </c>
      <c r="F845" s="0" t="n">
        <v>2</v>
      </c>
      <c r="G845" s="0" t="s">
        <v>6</v>
      </c>
      <c r="H845" s="0" t="n">
        <v>24</v>
      </c>
      <c r="I845" s="0" t="s">
        <v>155</v>
      </c>
      <c r="J845" s="0" t="n">
        <v>1.90461679110163</v>
      </c>
      <c r="K845" s="0" t="n">
        <v>3.7516413430876</v>
      </c>
      <c r="L845" s="0" t="n">
        <v>3.65804587189523</v>
      </c>
      <c r="M845" s="0" t="n">
        <v>1.79044617918785</v>
      </c>
      <c r="N845" s="0" t="n">
        <v>1.78871677458591</v>
      </c>
      <c r="O845" s="0" t="n">
        <v>0</v>
      </c>
      <c r="P845" s="0" t="n">
        <v>1.78894076817117</v>
      </c>
      <c r="Q845" s="0" t="n">
        <v>3.5983519548047</v>
      </c>
      <c r="R845" s="0" t="n">
        <v>7.29847097033172</v>
      </c>
      <c r="S845" s="0" t="n">
        <v>7.35862246587439</v>
      </c>
      <c r="T845" s="0" t="n">
        <v>1.87811062071556</v>
      </c>
      <c r="U845" s="0" t="n">
        <v>7.77650329529327</v>
      </c>
      <c r="V845" s="0" t="n">
        <v>14.1806616291554</v>
      </c>
      <c r="W845" s="0" t="n">
        <v>2.07249590682058</v>
      </c>
      <c r="X845" s="0" t="n">
        <v>2.16118086922695</v>
      </c>
      <c r="Y845" s="0" t="n">
        <v>13.6245969390072</v>
      </c>
      <c r="Z845" s="0" t="n">
        <v>0</v>
      </c>
      <c r="AA845" s="0" t="n">
        <v>2.32899364184736</v>
      </c>
      <c r="AB845" s="0" t="n">
        <v>6.82624920360426</v>
      </c>
      <c r="AC845" s="0" t="n">
        <v>0</v>
      </c>
      <c r="AD845" s="0" t="n">
        <v>2.07969386906247</v>
      </c>
      <c r="AE845" s="0" t="n">
        <v>4.01485496336445</v>
      </c>
      <c r="AF845" s="0" t="n">
        <v>1.9642120563336</v>
      </c>
      <c r="AG845" s="0" t="n">
        <v>1.92130341223486</v>
      </c>
      <c r="AH845" s="0" t="n">
        <v>1.88551172788295</v>
      </c>
    </row>
    <row r="846" customFormat="false" ht="12.75" hidden="false" customHeight="false" outlineLevel="0" collapsed="false">
      <c r="A846" s="0" t="n">
        <v>32074025</v>
      </c>
      <c r="B846" s="0" t="n">
        <v>3</v>
      </c>
      <c r="C846" s="0" t="s">
        <v>59</v>
      </c>
      <c r="D846" s="0" t="n">
        <v>740</v>
      </c>
      <c r="E846" s="0" t="s">
        <v>88</v>
      </c>
      <c r="F846" s="0" t="n">
        <v>2</v>
      </c>
      <c r="G846" s="0" t="s">
        <v>6</v>
      </c>
      <c r="H846" s="0" t="n">
        <v>25</v>
      </c>
      <c r="I846" s="0" t="s">
        <v>156</v>
      </c>
      <c r="J846" s="0" t="n">
        <v>6.51975485721737</v>
      </c>
      <c r="K846" s="0" t="n">
        <v>2.12738799302217</v>
      </c>
      <c r="L846" s="0" t="n">
        <v>10.2490519626935</v>
      </c>
      <c r="M846" s="0" t="n">
        <v>9.90824960862414</v>
      </c>
      <c r="N846" s="0" t="n">
        <v>1.93139678615575</v>
      </c>
      <c r="O846" s="0" t="n">
        <v>5.68612585291888</v>
      </c>
      <c r="P846" s="0" t="n">
        <v>1.85425551641016</v>
      </c>
      <c r="Q846" s="0" t="n">
        <v>5.4390195260801</v>
      </c>
      <c r="R846" s="0" t="n">
        <v>10.6835704492441</v>
      </c>
      <c r="S846" s="0" t="n">
        <v>7.10479573712256</v>
      </c>
      <c r="T846" s="0" t="n">
        <v>5.28234113359041</v>
      </c>
      <c r="U846" s="0" t="n">
        <v>1.76628514907447</v>
      </c>
      <c r="V846" s="0" t="n">
        <v>5.34921455699588</v>
      </c>
      <c r="W846" s="0" t="n">
        <v>7.21227529254792</v>
      </c>
      <c r="X846" s="0" t="n">
        <v>12.6763369008167</v>
      </c>
      <c r="Y846" s="0" t="n">
        <v>7.40823054413453</v>
      </c>
      <c r="Z846" s="0" t="n">
        <v>13.3871368739123</v>
      </c>
      <c r="AA846" s="0" t="n">
        <v>3.9471866427204</v>
      </c>
      <c r="AB846" s="0" t="n">
        <v>4.06594970420216</v>
      </c>
      <c r="AC846" s="0" t="n">
        <v>8.44648098485968</v>
      </c>
      <c r="AD846" s="0" t="n">
        <v>6.58428988433597</v>
      </c>
      <c r="AE846" s="0" t="n">
        <v>4.46588067166845</v>
      </c>
      <c r="AF846" s="0" t="n">
        <v>0</v>
      </c>
      <c r="AG846" s="0" t="n">
        <v>15.1413553676105</v>
      </c>
      <c r="AH846" s="0" t="n">
        <v>8.32760810276268</v>
      </c>
    </row>
    <row r="847" customFormat="false" ht="12.75" hidden="false" customHeight="false" outlineLevel="0" collapsed="false">
      <c r="A847" s="0" t="n">
        <v>32074026</v>
      </c>
      <c r="B847" s="0" t="n">
        <v>3</v>
      </c>
      <c r="C847" s="0" t="s">
        <v>59</v>
      </c>
      <c r="D847" s="0" t="n">
        <v>740</v>
      </c>
      <c r="E847" s="0" t="s">
        <v>88</v>
      </c>
      <c r="F847" s="0" t="n">
        <v>2</v>
      </c>
      <c r="G847" s="0" t="s">
        <v>6</v>
      </c>
      <c r="H847" s="0" t="n">
        <v>26</v>
      </c>
      <c r="I847" s="0" t="s">
        <v>157</v>
      </c>
      <c r="J847" s="0" t="n">
        <v>8.61178091629349</v>
      </c>
      <c r="K847" s="0" t="n">
        <v>13.2711065891044</v>
      </c>
      <c r="L847" s="0" t="n">
        <v>4.46608012147738</v>
      </c>
      <c r="M847" s="0" t="n">
        <v>6.67393383906921</v>
      </c>
      <c r="N847" s="0" t="n">
        <v>13.2321806633733</v>
      </c>
      <c r="O847" s="0" t="n">
        <v>10.7926092212053</v>
      </c>
      <c r="P847" s="0" t="n">
        <v>6.28627705718417</v>
      </c>
      <c r="Q847" s="0" t="n">
        <v>8.10931354660828</v>
      </c>
      <c r="R847" s="0" t="n">
        <v>11.7938436136337</v>
      </c>
      <c r="S847" s="0" t="n">
        <v>5.75462288038057</v>
      </c>
      <c r="T847" s="0" t="n">
        <v>7.50201616684484</v>
      </c>
      <c r="U847" s="0" t="n">
        <v>9.16741533891934</v>
      </c>
      <c r="V847" s="0" t="n">
        <v>7.20785656365438</v>
      </c>
      <c r="W847" s="0" t="n">
        <v>7.08566569829235</v>
      </c>
      <c r="X847" s="0" t="n">
        <v>12.2970978848992</v>
      </c>
      <c r="Y847" s="0" t="n">
        <v>10.4790680615471</v>
      </c>
      <c r="Z847" s="0" t="n">
        <v>3.4965034965035</v>
      </c>
      <c r="AA847" s="0" t="n">
        <v>7.00574471066274</v>
      </c>
      <c r="AB847" s="0" t="n">
        <v>12.4389160373167</v>
      </c>
      <c r="AC847" s="0" t="n">
        <v>16.0525095423251</v>
      </c>
      <c r="AD847" s="0" t="n">
        <v>1.81933957973256</v>
      </c>
      <c r="AE847" s="0" t="n">
        <v>3.76413904729641</v>
      </c>
      <c r="AF847" s="0" t="n">
        <v>7.8059442265285</v>
      </c>
      <c r="AG847" s="0" t="n">
        <v>6.03233330652296</v>
      </c>
      <c r="AH847" s="0" t="n">
        <v>2.08424519060422</v>
      </c>
    </row>
    <row r="848" customFormat="false" ht="12.75" hidden="false" customHeight="false" outlineLevel="0" collapsed="false">
      <c r="A848" s="0" t="n">
        <v>32074027</v>
      </c>
      <c r="B848" s="0" t="n">
        <v>3</v>
      </c>
      <c r="C848" s="0" t="s">
        <v>59</v>
      </c>
      <c r="D848" s="0" t="n">
        <v>740</v>
      </c>
      <c r="E848" s="0" t="s">
        <v>88</v>
      </c>
      <c r="F848" s="0" t="n">
        <v>2</v>
      </c>
      <c r="G848" s="0" t="s">
        <v>6</v>
      </c>
      <c r="H848" s="0" t="n">
        <v>27</v>
      </c>
      <c r="I848" s="0" t="s">
        <v>158</v>
      </c>
      <c r="J848" s="0" t="n">
        <v>9.11410864017499</v>
      </c>
      <c r="K848" s="0" t="n">
        <v>19.7429035230115</v>
      </c>
      <c r="L848" s="0" t="n">
        <v>12.7937225468037</v>
      </c>
      <c r="M848" s="0" t="n">
        <v>26.9978401727862</v>
      </c>
      <c r="N848" s="0" t="n">
        <v>28.7734297928313</v>
      </c>
      <c r="O848" s="0" t="n">
        <v>4.29978071118373</v>
      </c>
      <c r="P848" s="0" t="n">
        <v>8.76059484438993</v>
      </c>
      <c r="Q848" s="0" t="n">
        <v>15.5134967421657</v>
      </c>
      <c r="R848" s="0" t="n">
        <v>22.1170433936391</v>
      </c>
      <c r="S848" s="0" t="n">
        <v>21.9399284758332</v>
      </c>
      <c r="T848" s="0" t="n">
        <v>23.5586395956481</v>
      </c>
      <c r="U848" s="0" t="n">
        <v>4.15783127520685</v>
      </c>
      <c r="V848" s="0" t="n">
        <v>18.136751103319</v>
      </c>
      <c r="W848" s="0" t="n">
        <v>11.7182922542088</v>
      </c>
      <c r="X848" s="0" t="n">
        <v>9.50172931473528</v>
      </c>
      <c r="Y848" s="0" t="n">
        <v>3.72717107715244</v>
      </c>
      <c r="Z848" s="0" t="n">
        <v>9.07984818493835</v>
      </c>
      <c r="AA848" s="0" t="n">
        <v>10.6839509250521</v>
      </c>
      <c r="AB848" s="0" t="n">
        <v>17.5373985023062</v>
      </c>
      <c r="AC848" s="0" t="n">
        <v>8.70064558790262</v>
      </c>
      <c r="AD848" s="0" t="n">
        <v>10.3505382279879</v>
      </c>
      <c r="AE848" s="0" t="n">
        <v>6.91550975951315</v>
      </c>
      <c r="AF848" s="0" t="n">
        <v>3.48851406743298</v>
      </c>
      <c r="AG848" s="0" t="n">
        <v>15.9563151549535</v>
      </c>
      <c r="AH848" s="0" t="n">
        <v>12.4623902864569</v>
      </c>
    </row>
    <row r="849" customFormat="false" ht="12.75" hidden="false" customHeight="false" outlineLevel="0" collapsed="false">
      <c r="A849" s="0" t="n">
        <v>32074028</v>
      </c>
      <c r="B849" s="0" t="n">
        <v>3</v>
      </c>
      <c r="C849" s="0" t="s">
        <v>59</v>
      </c>
      <c r="D849" s="0" t="n">
        <v>740</v>
      </c>
      <c r="E849" s="0" t="s">
        <v>88</v>
      </c>
      <c r="F849" s="0" t="n">
        <v>2</v>
      </c>
      <c r="G849" s="0" t="s">
        <v>6</v>
      </c>
      <c r="H849" s="0" t="n">
        <v>28</v>
      </c>
      <c r="I849" s="0" t="s">
        <v>159</v>
      </c>
      <c r="J849" s="0" t="n">
        <v>26.5399824836116</v>
      </c>
      <c r="K849" s="0" t="n">
        <v>18.3515100671141</v>
      </c>
      <c r="L849" s="0" t="n">
        <v>12.8373000590516</v>
      </c>
      <c r="M849" s="0" t="n">
        <v>22.87166454892</v>
      </c>
      <c r="N849" s="0" t="n">
        <v>27.0902598202192</v>
      </c>
      <c r="O849" s="0" t="n">
        <v>27.2994062379143</v>
      </c>
      <c r="P849" s="0" t="n">
        <v>37.153597342425</v>
      </c>
      <c r="Q849" s="0" t="n">
        <v>25.521597652013</v>
      </c>
      <c r="R849" s="0" t="n">
        <v>22.7691416033616</v>
      </c>
      <c r="S849" s="0" t="n">
        <v>28.6228328426562</v>
      </c>
      <c r="T849" s="0" t="n">
        <v>27.764725983512</v>
      </c>
      <c r="U849" s="0" t="n">
        <v>19.6322230220535</v>
      </c>
      <c r="V849" s="0" t="n">
        <v>19.8789592260459</v>
      </c>
      <c r="W849" s="0" t="n">
        <v>35.3606789250354</v>
      </c>
      <c r="X849" s="0" t="n">
        <v>17.5304042949491</v>
      </c>
      <c r="Y849" s="0" t="n">
        <v>29.9023900553194</v>
      </c>
      <c r="Z849" s="0" t="n">
        <v>26.9441220361466</v>
      </c>
      <c r="AA849" s="0" t="n">
        <v>14.0072837875695</v>
      </c>
      <c r="AB849" s="0" t="n">
        <v>19.4253967637289</v>
      </c>
      <c r="AC849" s="0" t="n">
        <v>13.2465369767618</v>
      </c>
      <c r="AD849" s="0" t="n">
        <v>22.2176963951788</v>
      </c>
      <c r="AE849" s="0" t="n">
        <v>21.6892294901224</v>
      </c>
      <c r="AF849" s="0" t="n">
        <v>12.4697164030212</v>
      </c>
      <c r="AG849" s="0" t="n">
        <v>15.7836586520756</v>
      </c>
      <c r="AH849" s="0" t="n">
        <v>19.1487509791975</v>
      </c>
    </row>
    <row r="850" customFormat="false" ht="12.75" hidden="false" customHeight="false" outlineLevel="0" collapsed="false">
      <c r="A850" s="0" t="n">
        <v>32074029</v>
      </c>
      <c r="B850" s="0" t="n">
        <v>3</v>
      </c>
      <c r="C850" s="0" t="s">
        <v>59</v>
      </c>
      <c r="D850" s="0" t="n">
        <v>740</v>
      </c>
      <c r="E850" s="0" t="s">
        <v>88</v>
      </c>
      <c r="F850" s="0" t="n">
        <v>2</v>
      </c>
      <c r="G850" s="0" t="s">
        <v>6</v>
      </c>
      <c r="H850" s="0" t="n">
        <v>29</v>
      </c>
      <c r="I850" s="0" t="s">
        <v>160</v>
      </c>
      <c r="J850" s="0" t="n">
        <v>29.8191872916045</v>
      </c>
      <c r="K850" s="0" t="n">
        <v>62.0414328873543</v>
      </c>
      <c r="L850" s="0" t="n">
        <v>32.0307495195388</v>
      </c>
      <c r="M850" s="0" t="n">
        <v>26.494277236117</v>
      </c>
      <c r="N850" s="0" t="n">
        <v>45.4594074232538</v>
      </c>
      <c r="O850" s="0" t="n">
        <v>50.6639645885553</v>
      </c>
      <c r="P850" s="0" t="n">
        <v>31.4696318053079</v>
      </c>
      <c r="Q850" s="0" t="n">
        <v>30.810311184143</v>
      </c>
      <c r="R850" s="0" t="n">
        <v>27.8876381705709</v>
      </c>
      <c r="S850" s="0" t="n">
        <v>49.1871818204176</v>
      </c>
      <c r="T850" s="0" t="n">
        <v>38.6512970920583</v>
      </c>
      <c r="U850" s="0" t="n">
        <v>30.561012879284</v>
      </c>
      <c r="V850" s="0" t="n">
        <v>42.4511281387303</v>
      </c>
      <c r="W850" s="0" t="n">
        <v>39.2529543012974</v>
      </c>
      <c r="X850" s="0" t="n">
        <v>22.3886672636978</v>
      </c>
      <c r="Y850" s="0" t="n">
        <v>34.1049580082705</v>
      </c>
      <c r="Z850" s="0" t="n">
        <v>30.4367676152793</v>
      </c>
      <c r="AA850" s="0" t="n">
        <v>17.5731482295053</v>
      </c>
      <c r="AB850" s="0" t="n">
        <v>26.4649449749686</v>
      </c>
      <c r="AC850" s="0" t="n">
        <v>28.4881555015011</v>
      </c>
      <c r="AD850" s="0" t="n">
        <v>36.2635721751744</v>
      </c>
      <c r="AE850" s="0" t="n">
        <v>31.0411191358152</v>
      </c>
      <c r="AF850" s="0" t="n">
        <v>28.0865064398347</v>
      </c>
      <c r="AG850" s="0" t="n">
        <v>33.1396935553043</v>
      </c>
      <c r="AH850" s="0" t="n">
        <v>24.6342757522929</v>
      </c>
    </row>
    <row r="851" customFormat="false" ht="12.75" hidden="false" customHeight="false" outlineLevel="0" collapsed="false">
      <c r="A851" s="0" t="n">
        <v>32074030</v>
      </c>
      <c r="B851" s="0" t="n">
        <v>3</v>
      </c>
      <c r="C851" s="0" t="s">
        <v>59</v>
      </c>
      <c r="D851" s="0" t="n">
        <v>740</v>
      </c>
      <c r="E851" s="0" t="s">
        <v>88</v>
      </c>
      <c r="F851" s="0" t="n">
        <v>2</v>
      </c>
      <c r="G851" s="0" t="s">
        <v>6</v>
      </c>
      <c r="H851" s="0" t="n">
        <v>30</v>
      </c>
      <c r="I851" s="0" t="s">
        <v>161</v>
      </c>
      <c r="J851" s="0" t="n">
        <v>58.3600817041144</v>
      </c>
      <c r="K851" s="0" t="n">
        <v>45.4156871126309</v>
      </c>
      <c r="L851" s="0" t="n">
        <v>26.9179004037685</v>
      </c>
      <c r="M851" s="0" t="n">
        <v>46.3606861381549</v>
      </c>
      <c r="N851" s="0" t="n">
        <v>52.0890448514092</v>
      </c>
      <c r="O851" s="0" t="n">
        <v>65.8815778637898</v>
      </c>
      <c r="P851" s="0" t="n">
        <v>48.9822575378252</v>
      </c>
      <c r="Q851" s="0" t="n">
        <v>61.9812439366174</v>
      </c>
      <c r="R851" s="0" t="n">
        <v>53.714347102111</v>
      </c>
      <c r="S851" s="0" t="n">
        <v>29.7385709264917</v>
      </c>
      <c r="T851" s="0" t="n">
        <v>59.2560670132249</v>
      </c>
      <c r="U851" s="0" t="n">
        <v>50.155746792672</v>
      </c>
      <c r="V851" s="0" t="n">
        <v>46.5983224603914</v>
      </c>
      <c r="W851" s="0" t="n">
        <v>35.7069985717201</v>
      </c>
      <c r="X851" s="0" t="n">
        <v>39.5090994394647</v>
      </c>
      <c r="Y851" s="0" t="n">
        <v>43.2821540844685</v>
      </c>
      <c r="Z851" s="0" t="n">
        <v>35.0731055042855</v>
      </c>
      <c r="AA851" s="0" t="n">
        <v>44.6457044454366</v>
      </c>
      <c r="AB851" s="0" t="n">
        <v>55.9353635798633</v>
      </c>
      <c r="AC851" s="0" t="n">
        <v>30.6478965327013</v>
      </c>
      <c r="AD851" s="0" t="n">
        <v>32.0883070209216</v>
      </c>
      <c r="AE851" s="0" t="n">
        <v>26.1728718183603</v>
      </c>
      <c r="AF851" s="0" t="n">
        <v>35.466495245273</v>
      </c>
      <c r="AG851" s="0" t="n">
        <v>33.3192651991381</v>
      </c>
      <c r="AH851" s="0" t="n">
        <v>24.3287477330031</v>
      </c>
    </row>
    <row r="852" customFormat="false" ht="12.75" hidden="false" customHeight="false" outlineLevel="0" collapsed="false">
      <c r="A852" s="0" t="n">
        <v>32074031</v>
      </c>
      <c r="B852" s="0" t="n">
        <v>3</v>
      </c>
      <c r="C852" s="0" t="s">
        <v>59</v>
      </c>
      <c r="D852" s="0" t="n">
        <v>740</v>
      </c>
      <c r="E852" s="0" t="s">
        <v>88</v>
      </c>
      <c r="F852" s="0" t="n">
        <v>2</v>
      </c>
      <c r="G852" s="0" t="s">
        <v>6</v>
      </c>
      <c r="H852" s="0" t="n">
        <v>31</v>
      </c>
      <c r="I852" s="0" t="s">
        <v>162</v>
      </c>
      <c r="J852" s="0" t="n">
        <v>47.4533375514078</v>
      </c>
      <c r="K852" s="0" t="n">
        <v>26.6325769681474</v>
      </c>
      <c r="L852" s="0" t="n">
        <v>50.9205906788519</v>
      </c>
      <c r="M852" s="0" t="n">
        <v>56.395520584365</v>
      </c>
      <c r="N852" s="0" t="n">
        <v>37.8828877584154</v>
      </c>
      <c r="O852" s="0" t="n">
        <v>40.9366300966105</v>
      </c>
      <c r="P852" s="0" t="n">
        <v>38.5261014337213</v>
      </c>
      <c r="Q852" s="0" t="n">
        <v>52.6987296832529</v>
      </c>
      <c r="R852" s="0" t="n">
        <v>58.6838060639933</v>
      </c>
      <c r="S852" s="0" t="n">
        <v>78.4687386150268</v>
      </c>
      <c r="T852" s="0" t="n">
        <v>89.7640887542428</v>
      </c>
      <c r="U852" s="0" t="n">
        <v>47.3181729618393</v>
      </c>
      <c r="V852" s="0" t="n">
        <v>66.1193454184804</v>
      </c>
      <c r="W852" s="0" t="n">
        <v>74.0415729720836</v>
      </c>
      <c r="X852" s="0" t="n">
        <v>52.3358307624504</v>
      </c>
      <c r="Y852" s="0" t="n">
        <v>52.0633528799255</v>
      </c>
      <c r="Z852" s="0" t="n">
        <v>34.8684386986026</v>
      </c>
      <c r="AA852" s="0" t="n">
        <v>52.3834468308015</v>
      </c>
      <c r="AB852" s="0" t="n">
        <v>43.9321893735787</v>
      </c>
      <c r="AC852" s="0" t="n">
        <v>45.1150433605695</v>
      </c>
      <c r="AD852" s="0" t="n">
        <v>71.6497942957519</v>
      </c>
      <c r="AE852" s="0" t="n">
        <v>44.5275625612254</v>
      </c>
      <c r="AF852" s="0" t="n">
        <v>36.8084876042005</v>
      </c>
      <c r="AG852" s="0" t="n">
        <v>50.7217279201978</v>
      </c>
      <c r="AH852" s="0" t="n">
        <v>31.2539067383423</v>
      </c>
    </row>
    <row r="853" customFormat="false" ht="12.75" hidden="false" customHeight="false" outlineLevel="0" collapsed="false">
      <c r="A853" s="0" t="n">
        <v>32074032</v>
      </c>
      <c r="B853" s="0" t="n">
        <v>3</v>
      </c>
      <c r="C853" s="0" t="s">
        <v>59</v>
      </c>
      <c r="D853" s="0" t="n">
        <v>740</v>
      </c>
      <c r="E853" s="0" t="s">
        <v>88</v>
      </c>
      <c r="F853" s="0" t="n">
        <v>2</v>
      </c>
      <c r="G853" s="0" t="s">
        <v>6</v>
      </c>
      <c r="H853" s="0" t="n">
        <v>32</v>
      </c>
      <c r="I853" s="0" t="s">
        <v>163</v>
      </c>
      <c r="J853" s="0" t="n">
        <v>44.7915791831136</v>
      </c>
      <c r="K853" s="0" t="n">
        <v>70.3406108811514</v>
      </c>
      <c r="L853" s="0" t="n">
        <v>62.7352572145546</v>
      </c>
      <c r="M853" s="0" t="n">
        <v>62.4473948575928</v>
      </c>
      <c r="N853" s="0" t="n">
        <v>74.6660767124803</v>
      </c>
      <c r="O853" s="0" t="n">
        <v>53.3183667742388</v>
      </c>
      <c r="P853" s="0" t="n">
        <v>59.515374805158</v>
      </c>
      <c r="Q853" s="0" t="n">
        <v>68.661669622933</v>
      </c>
      <c r="R853" s="0" t="n">
        <v>54.4506218834184</v>
      </c>
      <c r="S853" s="0" t="n">
        <v>77.7716968632082</v>
      </c>
      <c r="T853" s="0" t="n">
        <v>52.1829883457993</v>
      </c>
      <c r="U853" s="0" t="n">
        <v>58.2004423233617</v>
      </c>
      <c r="V853" s="0" t="n">
        <v>76.0211689716675</v>
      </c>
      <c r="W853" s="0" t="n">
        <v>58.7544065804935</v>
      </c>
      <c r="X853" s="0" t="n">
        <v>43.9328705737633</v>
      </c>
      <c r="Y853" s="0" t="n">
        <v>58.6235197561262</v>
      </c>
      <c r="Z853" s="0" t="n">
        <v>78.3448916228999</v>
      </c>
      <c r="AA853" s="0" t="n">
        <v>57.3410934946529</v>
      </c>
      <c r="AB853" s="0" t="n">
        <v>57.1640895189642</v>
      </c>
      <c r="AC853" s="0" t="n">
        <v>60.4073179150846</v>
      </c>
      <c r="AD853" s="0" t="n">
        <v>59.9965716244786</v>
      </c>
      <c r="AE853" s="0" t="n">
        <v>44.6478401607322</v>
      </c>
      <c r="AF853" s="0" t="n">
        <v>40.9836065573771</v>
      </c>
      <c r="AG853" s="0" t="n">
        <v>48.4365749959636</v>
      </c>
      <c r="AH853" s="0" t="n">
        <v>49.5824634655532</v>
      </c>
    </row>
    <row r="854" customFormat="false" ht="12.75" hidden="false" customHeight="false" outlineLevel="0" collapsed="false">
      <c r="A854" s="0" t="n">
        <v>32074033</v>
      </c>
      <c r="B854" s="0" t="n">
        <v>3</v>
      </c>
      <c r="C854" s="0" t="s">
        <v>59</v>
      </c>
      <c r="D854" s="0" t="n">
        <v>740</v>
      </c>
      <c r="E854" s="0" t="s">
        <v>88</v>
      </c>
      <c r="F854" s="0" t="n">
        <v>2</v>
      </c>
      <c r="G854" s="0" t="s">
        <v>6</v>
      </c>
      <c r="H854" s="0" t="n">
        <v>33</v>
      </c>
      <c r="I854" s="0" t="s">
        <v>164</v>
      </c>
      <c r="J854" s="0" t="n">
        <v>85.5242318656953</v>
      </c>
      <c r="K854" s="0" t="n">
        <v>86.7707916166066</v>
      </c>
      <c r="L854" s="0" t="n">
        <v>52.6962936940102</v>
      </c>
      <c r="M854" s="0" t="n">
        <v>57.6701268742791</v>
      </c>
      <c r="N854" s="0" t="n">
        <v>75.3925328613105</v>
      </c>
      <c r="O854" s="0" t="n">
        <v>37.8548895899054</v>
      </c>
      <c r="P854" s="0" t="n">
        <v>54.5471074881057</v>
      </c>
      <c r="Q854" s="0" t="n">
        <v>58.6561867612987</v>
      </c>
      <c r="R854" s="0" t="n">
        <v>45.4903863650149</v>
      </c>
      <c r="S854" s="0" t="n">
        <v>77.1938491940962</v>
      </c>
      <c r="T854" s="0" t="n">
        <v>56.2922191643733</v>
      </c>
      <c r="U854" s="0" t="n">
        <v>69.4883133291219</v>
      </c>
      <c r="V854" s="0" t="n">
        <v>35.0307315053661</v>
      </c>
      <c r="W854" s="0" t="n">
        <v>98.5848306567022</v>
      </c>
      <c r="X854" s="0" t="n">
        <v>60.5037735248225</v>
      </c>
      <c r="Y854" s="0" t="n">
        <v>70.0681572074655</v>
      </c>
      <c r="Z854" s="0" t="n">
        <v>44.5037828215398</v>
      </c>
      <c r="AA854" s="0" t="n">
        <v>79.615298875832</v>
      </c>
      <c r="AB854" s="0" t="n">
        <v>63.9202275560101</v>
      </c>
      <c r="AC854" s="0" t="n">
        <v>60.4633401221996</v>
      </c>
      <c r="AD854" s="0" t="n">
        <v>95.2411187656751</v>
      </c>
      <c r="AE854" s="0" t="n">
        <v>53.4624819171017</v>
      </c>
      <c r="AF854" s="0" t="n">
        <v>65.1627517299159</v>
      </c>
      <c r="AG854" s="0" t="n">
        <v>61.7894216510134</v>
      </c>
      <c r="AH854" s="0" t="n">
        <v>49.7775565441931</v>
      </c>
    </row>
    <row r="855" customFormat="false" ht="12.75" hidden="false" customHeight="false" outlineLevel="0" collapsed="false">
      <c r="A855" s="0" t="n">
        <v>32074034</v>
      </c>
      <c r="B855" s="0" t="n">
        <v>3</v>
      </c>
      <c r="C855" s="0" t="s">
        <v>59</v>
      </c>
      <c r="D855" s="0" t="n">
        <v>740</v>
      </c>
      <c r="E855" s="0" t="s">
        <v>88</v>
      </c>
      <c r="F855" s="0" t="n">
        <v>2</v>
      </c>
      <c r="G855" s="0" t="s">
        <v>6</v>
      </c>
      <c r="H855" s="0" t="n">
        <v>34</v>
      </c>
      <c r="I855" s="0" t="s">
        <v>165</v>
      </c>
      <c r="J855" s="0" t="n">
        <v>54.7645125958379</v>
      </c>
      <c r="K855" s="0" t="n">
        <v>76.8161533396737</v>
      </c>
      <c r="L855" s="0" t="n">
        <v>65.7534246575343</v>
      </c>
      <c r="M855" s="0" t="n">
        <v>105.936073059361</v>
      </c>
      <c r="N855" s="0" t="n">
        <v>63.3666318771433</v>
      </c>
      <c r="O855" s="0" t="n">
        <v>85.0734725444702</v>
      </c>
      <c r="P855" s="0" t="n">
        <v>101.76252696707</v>
      </c>
      <c r="Q855" s="0" t="n">
        <v>77.3661136422247</v>
      </c>
      <c r="R855" s="0" t="n">
        <v>69.763624425476</v>
      </c>
      <c r="S855" s="0" t="n">
        <v>102.116963198618</v>
      </c>
      <c r="T855" s="0" t="n">
        <v>86.5898652209924</v>
      </c>
      <c r="U855" s="0" t="n">
        <v>68.4709358895816</v>
      </c>
      <c r="V855" s="0" t="n">
        <v>84.0130220184129</v>
      </c>
      <c r="W855" s="0" t="n">
        <v>68.5129092744843</v>
      </c>
      <c r="X855" s="0" t="n">
        <v>76.5920198409804</v>
      </c>
      <c r="Y855" s="0" t="n">
        <v>107.066381156317</v>
      </c>
      <c r="Z855" s="0" t="n">
        <v>70.8585067502051</v>
      </c>
      <c r="AA855" s="0" t="n">
        <v>67.3325103804287</v>
      </c>
      <c r="AB855" s="0" t="n">
        <v>63.1782369555523</v>
      </c>
      <c r="AC855" s="0" t="n">
        <v>74.5489786789921</v>
      </c>
      <c r="AD855" s="0" t="n">
        <v>63.016643807688</v>
      </c>
      <c r="AE855" s="0" t="n">
        <v>77.6167947959787</v>
      </c>
      <c r="AF855" s="0" t="n">
        <v>81.0104208859594</v>
      </c>
      <c r="AG855" s="0" t="n">
        <v>88.3554835621986</v>
      </c>
      <c r="AH855" s="0" t="n">
        <v>69.1638455098103</v>
      </c>
    </row>
    <row r="856" customFormat="false" ht="12.75" hidden="false" customHeight="false" outlineLevel="0" collapsed="false">
      <c r="A856" s="0" t="n">
        <v>32074035</v>
      </c>
      <c r="B856" s="0" t="n">
        <v>3</v>
      </c>
      <c r="C856" s="0" t="s">
        <v>59</v>
      </c>
      <c r="D856" s="0" t="n">
        <v>740</v>
      </c>
      <c r="E856" s="0" t="s">
        <v>88</v>
      </c>
      <c r="F856" s="0" t="n">
        <v>2</v>
      </c>
      <c r="G856" s="0" t="s">
        <v>6</v>
      </c>
      <c r="H856" s="0" t="n">
        <v>35</v>
      </c>
      <c r="I856" s="0" t="s">
        <v>166</v>
      </c>
      <c r="J856" s="0" t="n">
        <v>42.4425698976073</v>
      </c>
      <c r="K856" s="0" t="n">
        <v>78.6039930828486</v>
      </c>
      <c r="L856" s="0" t="n">
        <v>51.4668039114771</v>
      </c>
      <c r="M856" s="0" t="n">
        <v>66.9550885867326</v>
      </c>
      <c r="N856" s="0" t="n">
        <v>77.3315461153787</v>
      </c>
      <c r="O856" s="0" t="n">
        <v>56.0109985233464</v>
      </c>
      <c r="P856" s="0" t="n">
        <v>50.8672872475711</v>
      </c>
      <c r="Q856" s="0" t="n">
        <v>66.1072972285787</v>
      </c>
      <c r="R856" s="0" t="n">
        <v>70.4757110495847</v>
      </c>
      <c r="S856" s="0" t="n">
        <v>107.703354190173</v>
      </c>
      <c r="T856" s="0" t="n">
        <v>79.155672823219</v>
      </c>
      <c r="U856" s="0" t="n">
        <v>88.4173297966402</v>
      </c>
      <c r="V856" s="0" t="n">
        <v>46.1760461760462</v>
      </c>
      <c r="W856" s="0" t="n">
        <v>60.2673679596757</v>
      </c>
      <c r="X856" s="0" t="n">
        <v>83.2639467110741</v>
      </c>
      <c r="Y856" s="0" t="n">
        <v>64.650885219813</v>
      </c>
      <c r="Z856" s="0" t="n">
        <v>90.6142693628386</v>
      </c>
      <c r="AA856" s="0" t="n">
        <v>92.4043614858621</v>
      </c>
      <c r="AB856" s="0" t="n">
        <v>61.6815334978174</v>
      </c>
      <c r="AC856" s="0" t="n">
        <v>81.2736052015107</v>
      </c>
      <c r="AD856" s="0" t="n">
        <v>81.9000819000819</v>
      </c>
      <c r="AE856" s="0" t="n">
        <v>58.24111822947</v>
      </c>
      <c r="AF856" s="0" t="n">
        <v>63.0884208482966</v>
      </c>
      <c r="AG856" s="0" t="n">
        <v>67.0401762198918</v>
      </c>
      <c r="AH856" s="0" t="n">
        <v>95.4426151276545</v>
      </c>
    </row>
    <row r="857" customFormat="false" ht="12.75" hidden="false" customHeight="false" outlineLevel="0" collapsed="false">
      <c r="A857" s="0" t="n">
        <v>32074036</v>
      </c>
      <c r="B857" s="0" t="n">
        <v>3</v>
      </c>
      <c r="C857" s="0" t="s">
        <v>59</v>
      </c>
      <c r="D857" s="0" t="n">
        <v>740</v>
      </c>
      <c r="E857" s="0" t="s">
        <v>88</v>
      </c>
      <c r="F857" s="0" t="n">
        <v>2</v>
      </c>
      <c r="G857" s="0" t="s">
        <v>6</v>
      </c>
      <c r="H857" s="0" t="n">
        <v>36</v>
      </c>
      <c r="I857" s="0" t="s">
        <v>167</v>
      </c>
      <c r="J857" s="0" t="n">
        <v>45.1705187081232</v>
      </c>
      <c r="K857" s="0" t="n">
        <v>57.0654112276197</v>
      </c>
      <c r="L857" s="0" t="n">
        <v>34.0971085651937</v>
      </c>
      <c r="M857" s="0" t="n">
        <v>46.7352116437442</v>
      </c>
      <c r="N857" s="0" t="n">
        <v>71.4842734598388</v>
      </c>
      <c r="O857" s="0" t="n">
        <v>63.7145587766805</v>
      </c>
      <c r="P857" s="0" t="n">
        <v>31.1681835182646</v>
      </c>
      <c r="Q857" s="0" t="n">
        <v>48.3062616991728</v>
      </c>
      <c r="R857" s="0" t="n">
        <v>82.4888050907377</v>
      </c>
      <c r="S857" s="0" t="n">
        <v>81.5660685154976</v>
      </c>
      <c r="T857" s="0" t="n">
        <v>102.868899302777</v>
      </c>
      <c r="U857" s="0" t="n">
        <v>33.7476798470105</v>
      </c>
      <c r="V857" s="0" t="n">
        <v>60.7600530269554</v>
      </c>
      <c r="W857" s="0" t="n">
        <v>75.6470524666343</v>
      </c>
      <c r="X857" s="0" t="n">
        <v>91.2996777658432</v>
      </c>
      <c r="Y857" s="0" t="n">
        <v>65.0371253590591</v>
      </c>
      <c r="Z857" s="0" t="n">
        <v>94.7708774668302</v>
      </c>
      <c r="AA857" s="0" t="n">
        <v>84.6740050804403</v>
      </c>
      <c r="AB857" s="0" t="n">
        <v>80.7841447651874</v>
      </c>
      <c r="AC857" s="0" t="n">
        <v>72.3103145498683</v>
      </c>
      <c r="AD857" s="0" t="n">
        <v>80.4383892212559</v>
      </c>
      <c r="AE857" s="0" t="n">
        <v>118.01730920535</v>
      </c>
      <c r="AF857" s="0" t="n">
        <v>57.9178531782422</v>
      </c>
      <c r="AG857" s="0" t="n">
        <v>75.375700758468</v>
      </c>
      <c r="AH857" s="0" t="n">
        <v>77.9530447542186</v>
      </c>
    </row>
    <row r="858" customFormat="false" ht="12.75" hidden="false" customHeight="false" outlineLevel="0" collapsed="false">
      <c r="A858" s="0" t="n">
        <v>32074037</v>
      </c>
      <c r="B858" s="0" t="n">
        <v>3</v>
      </c>
      <c r="C858" s="0" t="s">
        <v>59</v>
      </c>
      <c r="D858" s="0" t="n">
        <v>740</v>
      </c>
      <c r="E858" s="0" t="s">
        <v>88</v>
      </c>
      <c r="F858" s="0" t="n">
        <v>2</v>
      </c>
      <c r="G858" s="0" t="s">
        <v>6</v>
      </c>
      <c r="H858" s="0" t="n">
        <v>37</v>
      </c>
      <c r="I858" s="0" t="s">
        <v>168</v>
      </c>
      <c r="J858" s="0" t="n">
        <v>21.0760325090584</v>
      </c>
      <c r="K858" s="0" t="n">
        <v>25.1437819716193</v>
      </c>
      <c r="L858" s="0" t="n">
        <v>19.4205483787439</v>
      </c>
      <c r="M858" s="0" t="n">
        <v>24.5050622299607</v>
      </c>
      <c r="N858" s="0" t="n">
        <v>25.4846376313604</v>
      </c>
      <c r="O858" s="0" t="n">
        <v>22.6046250779717</v>
      </c>
      <c r="P858" s="0" t="n">
        <v>21.2507416366209</v>
      </c>
      <c r="Q858" s="0" t="n">
        <v>23.9913687856676</v>
      </c>
      <c r="R858" s="0" t="n">
        <v>24.160527632014</v>
      </c>
      <c r="S858" s="0" t="n">
        <v>29.3667097284285</v>
      </c>
      <c r="T858" s="0" t="n">
        <v>27.7508173813089</v>
      </c>
      <c r="U858" s="0" t="n">
        <v>21.9196252306127</v>
      </c>
      <c r="V858" s="0" t="n">
        <v>25.0861196677981</v>
      </c>
      <c r="W858" s="0" t="n">
        <v>26.2225935539844</v>
      </c>
      <c r="X858" s="0" t="n">
        <v>22.7924345794587</v>
      </c>
      <c r="Y858" s="0" t="n">
        <v>25.7116212358534</v>
      </c>
      <c r="Z858" s="0" t="n">
        <v>23.0440975181785</v>
      </c>
      <c r="AA858" s="0" t="n">
        <v>23.003705387275</v>
      </c>
      <c r="AB858" s="0" t="n">
        <v>23.8454486027801</v>
      </c>
      <c r="AC858" s="0" t="n">
        <v>22.7225723584669</v>
      </c>
      <c r="AD858" s="0" t="n">
        <v>25.4115179056584</v>
      </c>
      <c r="AE858" s="0" t="n">
        <v>21.7433028613918</v>
      </c>
      <c r="AF858" s="0" t="n">
        <v>19.2054031200778</v>
      </c>
      <c r="AG858" s="0" t="n">
        <v>24.3503808055477</v>
      </c>
      <c r="AH858" s="0" t="n">
        <v>20.4565481935294</v>
      </c>
    </row>
    <row r="859" customFormat="false" ht="12.75" hidden="false" customHeight="false" outlineLevel="0" collapsed="false">
      <c r="A859" s="0" t="n">
        <v>32074038</v>
      </c>
      <c r="B859" s="0" t="n">
        <v>3</v>
      </c>
      <c r="C859" s="0" t="s">
        <v>59</v>
      </c>
      <c r="D859" s="0" t="n">
        <v>740</v>
      </c>
      <c r="E859" s="0" t="s">
        <v>88</v>
      </c>
      <c r="F859" s="0" t="n">
        <v>2</v>
      </c>
      <c r="G859" s="0" t="s">
        <v>6</v>
      </c>
      <c r="H859" s="0" t="n">
        <v>38</v>
      </c>
      <c r="I859" s="0" t="s">
        <v>169</v>
      </c>
      <c r="J859" s="0" t="n">
        <v>17.7960478845822</v>
      </c>
      <c r="K859" s="0" t="n">
        <v>21.5464988738817</v>
      </c>
      <c r="L859" s="0" t="n">
        <v>16.282864119093</v>
      </c>
      <c r="M859" s="0" t="n">
        <v>20.9697461143683</v>
      </c>
      <c r="N859" s="0" t="n">
        <v>21.8781981897927</v>
      </c>
      <c r="O859" s="0" t="n">
        <v>19.2173676262579</v>
      </c>
      <c r="P859" s="0" t="n">
        <v>17.9756107216062</v>
      </c>
      <c r="Q859" s="0" t="n">
        <v>20.510551865193</v>
      </c>
      <c r="R859" s="0" t="n">
        <v>20.6749171121499</v>
      </c>
      <c r="S859" s="0" t="n">
        <v>25.5111620747915</v>
      </c>
      <c r="T859" s="0" t="n">
        <v>24.0107454094205</v>
      </c>
      <c r="U859" s="0" t="n">
        <v>18.6148937280785</v>
      </c>
      <c r="V859" s="0" t="n">
        <v>21.5456244215708</v>
      </c>
      <c r="W859" s="0" t="n">
        <v>22.6080107259932</v>
      </c>
      <c r="X859" s="0" t="n">
        <v>19.4375497752332</v>
      </c>
      <c r="Y859" s="0" t="n">
        <v>22.1399325042078</v>
      </c>
      <c r="Z859" s="0" t="n">
        <v>19.6718441415704</v>
      </c>
      <c r="AA859" s="0" t="n">
        <v>19.6470540746268</v>
      </c>
      <c r="AB859" s="0" t="n">
        <v>20.4339161088388</v>
      </c>
      <c r="AC859" s="0" t="n">
        <v>19.4069433739303</v>
      </c>
      <c r="AD859" s="0" t="n">
        <v>21.908735617328</v>
      </c>
      <c r="AE859" s="0" t="n">
        <v>18.5239460410645</v>
      </c>
      <c r="AF859" s="0" t="n">
        <v>16.19674617764</v>
      </c>
      <c r="AG859" s="0" t="n">
        <v>20.9589551147135</v>
      </c>
      <c r="AH859" s="0" t="n">
        <v>17.3723987823501</v>
      </c>
    </row>
    <row r="860" customFormat="false" ht="12.75" hidden="false" customHeight="false" outlineLevel="0" collapsed="false">
      <c r="A860" s="0" t="n">
        <v>32074039</v>
      </c>
      <c r="B860" s="0" t="n">
        <v>3</v>
      </c>
      <c r="C860" s="0" t="s">
        <v>59</v>
      </c>
      <c r="D860" s="0" t="n">
        <v>740</v>
      </c>
      <c r="E860" s="0" t="s">
        <v>88</v>
      </c>
      <c r="F860" s="0" t="n">
        <v>2</v>
      </c>
      <c r="G860" s="0" t="s">
        <v>6</v>
      </c>
      <c r="H860" s="0" t="n">
        <v>39</v>
      </c>
      <c r="I860" s="0" t="s">
        <v>170</v>
      </c>
      <c r="J860" s="0" t="n">
        <v>24.7853889928725</v>
      </c>
      <c r="K860" s="0" t="n">
        <v>29.1699178103541</v>
      </c>
      <c r="L860" s="0" t="n">
        <v>22.9865693938764</v>
      </c>
      <c r="M860" s="0" t="n">
        <v>28.465760438296</v>
      </c>
      <c r="N860" s="0" t="n">
        <v>29.5158583251295</v>
      </c>
      <c r="O860" s="0" t="n">
        <v>26.4169822136326</v>
      </c>
      <c r="P860" s="0" t="n">
        <v>24.9499729609211</v>
      </c>
      <c r="Q860" s="0" t="n">
        <v>27.8936404502959</v>
      </c>
      <c r="R860" s="0" t="n">
        <v>28.0655394865669</v>
      </c>
      <c r="S860" s="0" t="n">
        <v>33.6403868141744</v>
      </c>
      <c r="T860" s="0" t="n">
        <v>31.9083318459247</v>
      </c>
      <c r="U860" s="0" t="n">
        <v>25.6419274709257</v>
      </c>
      <c r="V860" s="0" t="n">
        <v>29.0423895284872</v>
      </c>
      <c r="W860" s="0" t="n">
        <v>30.2507391561337</v>
      </c>
      <c r="X860" s="0" t="n">
        <v>26.560074273688</v>
      </c>
      <c r="Y860" s="0" t="n">
        <v>29.695468195082</v>
      </c>
      <c r="Z860" s="0" t="n">
        <v>26.8285727514227</v>
      </c>
      <c r="AA860" s="0" t="n">
        <v>26.7693612900286</v>
      </c>
      <c r="AB860" s="0" t="n">
        <v>27.6636894433476</v>
      </c>
      <c r="AC860" s="0" t="n">
        <v>26.4422074036428</v>
      </c>
      <c r="AD860" s="0" t="n">
        <v>29.3150713007444</v>
      </c>
      <c r="AE860" s="0" t="n">
        <v>25.3613383642295</v>
      </c>
      <c r="AF860" s="0" t="n">
        <v>22.6108295730587</v>
      </c>
      <c r="AG860" s="0" t="n">
        <v>28.1342906678045</v>
      </c>
      <c r="AH860" s="0" t="n">
        <v>23.9303965996373</v>
      </c>
    </row>
    <row r="861" customFormat="false" ht="12.75" hidden="false" customHeight="false" outlineLevel="0" collapsed="false">
      <c r="A861" s="0" t="n">
        <v>32074040</v>
      </c>
      <c r="B861" s="0" t="n">
        <v>3</v>
      </c>
      <c r="C861" s="0" t="s">
        <v>59</v>
      </c>
      <c r="D861" s="0" t="n">
        <v>740</v>
      </c>
      <c r="E861" s="0" t="s">
        <v>88</v>
      </c>
      <c r="F861" s="0" t="n">
        <v>2</v>
      </c>
      <c r="G861" s="0" t="s">
        <v>6</v>
      </c>
      <c r="H861" s="0" t="n">
        <v>40</v>
      </c>
      <c r="I861" s="0" t="s">
        <v>171</v>
      </c>
      <c r="J861" s="0" t="n">
        <v>18.0999217576217</v>
      </c>
      <c r="K861" s="0" t="n">
        <v>21.1654296898663</v>
      </c>
      <c r="L861" s="0" t="n">
        <v>16.0551229547818</v>
      </c>
      <c r="M861" s="0" t="n">
        <v>20.1818086255637</v>
      </c>
      <c r="N861" s="0" t="n">
        <v>21.5559717440959</v>
      </c>
      <c r="O861" s="0" t="n">
        <v>19.6846368569564</v>
      </c>
      <c r="P861" s="0" t="n">
        <v>17.849804801177</v>
      </c>
      <c r="Q861" s="0" t="n">
        <v>20.4183654106291</v>
      </c>
      <c r="R861" s="0" t="n">
        <v>20.2596117806276</v>
      </c>
      <c r="S861" s="0" t="n">
        <v>23.6147009046572</v>
      </c>
      <c r="T861" s="0" t="n">
        <v>23.0196389634005</v>
      </c>
      <c r="U861" s="0" t="n">
        <v>17.8251655422312</v>
      </c>
      <c r="V861" s="0" t="n">
        <v>21.25598510626</v>
      </c>
      <c r="W861" s="0" t="n">
        <v>21.3842390514014</v>
      </c>
      <c r="X861" s="0" t="n">
        <v>17.5030782920062</v>
      </c>
      <c r="Y861" s="0" t="n">
        <v>20.5014179441517</v>
      </c>
      <c r="Z861" s="0" t="n">
        <v>17.4218454925248</v>
      </c>
      <c r="AA861" s="0" t="n">
        <v>16.985692743214</v>
      </c>
      <c r="AB861" s="0" t="n">
        <v>18.6791811145346</v>
      </c>
      <c r="AC861" s="0" t="n">
        <v>17.3353183315824</v>
      </c>
      <c r="AD861" s="0" t="n">
        <v>19.3615549098603</v>
      </c>
      <c r="AE861" s="0" t="n">
        <v>16.0647593127988</v>
      </c>
      <c r="AF861" s="0" t="n">
        <v>14.1599545906241</v>
      </c>
      <c r="AG861" s="0" t="n">
        <v>18.7034432171725</v>
      </c>
      <c r="AH861" s="0" t="n">
        <v>14.67081550392</v>
      </c>
    </row>
    <row r="862" customFormat="false" ht="12.75" hidden="false" customHeight="false" outlineLevel="0" collapsed="false">
      <c r="A862" s="0" t="n">
        <v>32074042</v>
      </c>
      <c r="B862" s="0" t="n">
        <v>3</v>
      </c>
      <c r="C862" s="0" t="s">
        <v>59</v>
      </c>
      <c r="D862" s="0" t="n">
        <v>740</v>
      </c>
      <c r="E862" s="0" t="s">
        <v>88</v>
      </c>
      <c r="F862" s="0" t="n">
        <v>2</v>
      </c>
      <c r="G862" s="0" t="s">
        <v>6</v>
      </c>
      <c r="H862" s="0" t="n">
        <v>42</v>
      </c>
      <c r="I862" s="0" t="s">
        <v>172</v>
      </c>
      <c r="J862" s="0" t="n">
        <v>15.1412827211689</v>
      </c>
      <c r="K862" s="0" t="n">
        <v>17.9533488548675</v>
      </c>
      <c r="L862" s="0" t="n">
        <v>13.324936651655</v>
      </c>
      <c r="M862" s="0" t="n">
        <v>17.1097688406505</v>
      </c>
      <c r="N862" s="0" t="n">
        <v>18.334063952688</v>
      </c>
      <c r="O862" s="0" t="n">
        <v>16.5686143654333</v>
      </c>
      <c r="P862" s="0" t="n">
        <v>14.9613643209067</v>
      </c>
      <c r="Q862" s="0" t="n">
        <v>17.3150956564747</v>
      </c>
      <c r="R862" s="0" t="n">
        <v>17.188502959934</v>
      </c>
      <c r="S862" s="0" t="n">
        <v>20.3446092579714</v>
      </c>
      <c r="T862" s="0" t="n">
        <v>19.7561994036485</v>
      </c>
      <c r="U862" s="0" t="n">
        <v>15.0083869646263</v>
      </c>
      <c r="V862" s="0" t="n">
        <v>18.1347531536735</v>
      </c>
      <c r="W862" s="0" t="n">
        <v>18.3101797806986</v>
      </c>
      <c r="X862" s="0" t="n">
        <v>14.7884849969862</v>
      </c>
      <c r="Y862" s="0" t="n">
        <v>17.5206070253993</v>
      </c>
      <c r="Z862" s="0" t="n">
        <v>14.7365549940069</v>
      </c>
      <c r="AA862" s="0" t="n">
        <v>14.3838493193315</v>
      </c>
      <c r="AB862" s="0" t="n">
        <v>15.8941079552037</v>
      </c>
      <c r="AC862" s="0" t="n">
        <v>14.6827571725616</v>
      </c>
      <c r="AD862" s="0" t="n">
        <v>16.5739066503317</v>
      </c>
      <c r="AE862" s="0" t="n">
        <v>13.5508259838897</v>
      </c>
      <c r="AF862" s="0" t="n">
        <v>11.8398021498903</v>
      </c>
      <c r="AG862" s="0" t="n">
        <v>15.9743283538683</v>
      </c>
      <c r="AH862" s="0" t="n">
        <v>12.3378209587188</v>
      </c>
    </row>
    <row r="863" customFormat="false" ht="12.75" hidden="false" customHeight="false" outlineLevel="0" collapsed="false">
      <c r="A863" s="0" t="n">
        <v>32074043</v>
      </c>
      <c r="B863" s="0" t="n">
        <v>3</v>
      </c>
      <c r="C863" s="0" t="s">
        <v>59</v>
      </c>
      <c r="D863" s="0" t="n">
        <v>740</v>
      </c>
      <c r="E863" s="0" t="s">
        <v>88</v>
      </c>
      <c r="F863" s="0" t="n">
        <v>2</v>
      </c>
      <c r="G863" s="0" t="s">
        <v>6</v>
      </c>
      <c r="H863" s="0" t="n">
        <v>43</v>
      </c>
      <c r="I863" s="0" t="s">
        <v>173</v>
      </c>
      <c r="J863" s="0" t="n">
        <v>21.3186793602214</v>
      </c>
      <c r="K863" s="0" t="n">
        <v>24.6379535256807</v>
      </c>
      <c r="L863" s="0" t="n">
        <v>19.0359673200662</v>
      </c>
      <c r="M863" s="0" t="n">
        <v>23.5037523594923</v>
      </c>
      <c r="N863" s="0" t="n">
        <v>25.0348370931507</v>
      </c>
      <c r="O863" s="0" t="n">
        <v>23.0651770411272</v>
      </c>
      <c r="P863" s="0" t="n">
        <v>20.9894042689345</v>
      </c>
      <c r="Q863" s="0" t="n">
        <v>23.7736580273149</v>
      </c>
      <c r="R863" s="0" t="n">
        <v>23.5794250801207</v>
      </c>
      <c r="S863" s="0" t="n">
        <v>27.124927782251</v>
      </c>
      <c r="T863" s="0" t="n">
        <v>26.5288728724865</v>
      </c>
      <c r="U863" s="0" t="n">
        <v>20.8806072566036</v>
      </c>
      <c r="V863" s="0" t="n">
        <v>24.6214081036988</v>
      </c>
      <c r="W863" s="0" t="n">
        <v>24.6933345333854</v>
      </c>
      <c r="X863" s="0" t="n">
        <v>20.4430354336471</v>
      </c>
      <c r="Y863" s="0" t="n">
        <v>23.7129517135758</v>
      </c>
      <c r="Z863" s="0" t="n">
        <v>20.3285683705561</v>
      </c>
      <c r="AA863" s="0" t="n">
        <v>19.8006425342601</v>
      </c>
      <c r="AB863" s="0" t="n">
        <v>21.6857826124268</v>
      </c>
      <c r="AC863" s="0" t="n">
        <v>20.2048875421813</v>
      </c>
      <c r="AD863" s="0" t="n">
        <v>22.3627018938309</v>
      </c>
      <c r="AE863" s="0" t="n">
        <v>18.789442542506</v>
      </c>
      <c r="AF863" s="0" t="n">
        <v>16.6846260659307</v>
      </c>
      <c r="AG863" s="0" t="n">
        <v>21.6446161405111</v>
      </c>
      <c r="AH863" s="0" t="n">
        <v>17.2028476263265</v>
      </c>
    </row>
    <row r="864" customFormat="false" ht="12.75" hidden="false" customHeight="false" outlineLevel="0" collapsed="false">
      <c r="A864" s="0" t="n">
        <v>32074044</v>
      </c>
      <c r="B864" s="0" t="n">
        <v>3</v>
      </c>
      <c r="C864" s="0" t="s">
        <v>59</v>
      </c>
      <c r="D864" s="0" t="n">
        <v>740</v>
      </c>
      <c r="E864" s="0" t="s">
        <v>88</v>
      </c>
      <c r="F864" s="0" t="n">
        <v>2</v>
      </c>
      <c r="G864" s="0" t="s">
        <v>6</v>
      </c>
      <c r="H864" s="0" t="n">
        <v>44</v>
      </c>
      <c r="I864" s="0" t="s">
        <v>174</v>
      </c>
      <c r="J864" s="0" t="n">
        <v>13.1014354427897</v>
      </c>
      <c r="K864" s="0" t="n">
        <v>15.3457290216035</v>
      </c>
      <c r="L864" s="0" t="n">
        <v>11.8313821813332</v>
      </c>
      <c r="M864" s="0" t="n">
        <v>14.8000522800039</v>
      </c>
      <c r="N864" s="0" t="n">
        <v>15.6916421470713</v>
      </c>
      <c r="O864" s="0" t="n">
        <v>14.238486012567</v>
      </c>
      <c r="P864" s="0" t="n">
        <v>12.7644207136222</v>
      </c>
      <c r="Q864" s="0" t="n">
        <v>15.0495701798635</v>
      </c>
      <c r="R864" s="0" t="n">
        <v>15.0684495934685</v>
      </c>
      <c r="S864" s="0" t="n">
        <v>17.1947583944051</v>
      </c>
      <c r="T864" s="0" t="n">
        <v>16.7751261503914</v>
      </c>
      <c r="U864" s="0" t="n">
        <v>12.9676380169275</v>
      </c>
      <c r="V864" s="0" t="n">
        <v>16.1041763116824</v>
      </c>
      <c r="W864" s="0" t="n">
        <v>15.658265327103</v>
      </c>
      <c r="X864" s="0" t="n">
        <v>12.6040670075978</v>
      </c>
      <c r="Y864" s="0" t="n">
        <v>15.1389970309664</v>
      </c>
      <c r="Z864" s="0" t="n">
        <v>12.3698899911377</v>
      </c>
      <c r="AA864" s="0" t="n">
        <v>11.9560486368249</v>
      </c>
      <c r="AB864" s="0" t="n">
        <v>13.6164672968581</v>
      </c>
      <c r="AC864" s="0" t="n">
        <v>12.666165864327</v>
      </c>
      <c r="AD864" s="0" t="n">
        <v>13.9408315972991</v>
      </c>
      <c r="AE864" s="0" t="n">
        <v>11.6879825235921</v>
      </c>
      <c r="AF864" s="0" t="n">
        <v>9.82621089260824</v>
      </c>
      <c r="AG864" s="0" t="n">
        <v>13.8775236268214</v>
      </c>
      <c r="AH864" s="0" t="n">
        <v>10.4620730148167</v>
      </c>
    </row>
    <row r="865" customFormat="false" ht="12.75" hidden="false" customHeight="false" outlineLevel="0" collapsed="false">
      <c r="A865" s="0" t="n">
        <v>32074046</v>
      </c>
      <c r="B865" s="0" t="n">
        <v>3</v>
      </c>
      <c r="C865" s="0" t="s">
        <v>59</v>
      </c>
      <c r="D865" s="0" t="n">
        <v>740</v>
      </c>
      <c r="E865" s="0" t="s">
        <v>88</v>
      </c>
      <c r="F865" s="0" t="n">
        <v>2</v>
      </c>
      <c r="G865" s="0" t="s">
        <v>6</v>
      </c>
      <c r="H865" s="0" t="n">
        <v>46</v>
      </c>
      <c r="I865" s="0" t="s">
        <v>175</v>
      </c>
      <c r="J865" s="0" t="n">
        <v>10.8898839860631</v>
      </c>
      <c r="K865" s="0" t="n">
        <v>12.9194466345463</v>
      </c>
      <c r="L865" s="0" t="n">
        <v>9.73790939024286</v>
      </c>
      <c r="M865" s="0" t="n">
        <v>12.4401163339242</v>
      </c>
      <c r="N865" s="0" t="n">
        <v>13.2678908111989</v>
      </c>
      <c r="O865" s="0" t="n">
        <v>11.8950962816199</v>
      </c>
      <c r="P865" s="0" t="n">
        <v>10.6264649859085</v>
      </c>
      <c r="Q865" s="0" t="n">
        <v>12.6678879932798</v>
      </c>
      <c r="R865" s="0" t="n">
        <v>12.6909198575479</v>
      </c>
      <c r="S865" s="0" t="n">
        <v>14.7135189302833</v>
      </c>
      <c r="T865" s="0" t="n">
        <v>14.2939223473739</v>
      </c>
      <c r="U865" s="0" t="n">
        <v>10.8237173707543</v>
      </c>
      <c r="V865" s="0" t="n">
        <v>13.6266001280547</v>
      </c>
      <c r="W865" s="0" t="n">
        <v>13.3170977170706</v>
      </c>
      <c r="X865" s="0" t="n">
        <v>10.5488237295574</v>
      </c>
      <c r="Y865" s="0" t="n">
        <v>12.803064909303</v>
      </c>
      <c r="Z865" s="0" t="n">
        <v>10.3790793283691</v>
      </c>
      <c r="AA865" s="0" t="n">
        <v>10.0396530360468</v>
      </c>
      <c r="AB865" s="0" t="n">
        <v>11.4881358874179</v>
      </c>
      <c r="AC865" s="0" t="n">
        <v>10.6181415657999</v>
      </c>
      <c r="AD865" s="0" t="n">
        <v>11.8490039991198</v>
      </c>
      <c r="AE865" s="0" t="n">
        <v>9.71572353814171</v>
      </c>
      <c r="AF865" s="0" t="n">
        <v>8.1498027938911</v>
      </c>
      <c r="AG865" s="0" t="n">
        <v>11.7244818737882</v>
      </c>
      <c r="AH865" s="0" t="n">
        <v>8.70958130644933</v>
      </c>
    </row>
    <row r="866" customFormat="false" ht="12.75" hidden="false" customHeight="false" outlineLevel="0" collapsed="false">
      <c r="A866" s="0" t="n">
        <v>32074047</v>
      </c>
      <c r="B866" s="0" t="n">
        <v>3</v>
      </c>
      <c r="C866" s="0" t="s">
        <v>59</v>
      </c>
      <c r="D866" s="0" t="n">
        <v>740</v>
      </c>
      <c r="E866" s="0" t="s">
        <v>88</v>
      </c>
      <c r="F866" s="0" t="n">
        <v>2</v>
      </c>
      <c r="G866" s="0" t="s">
        <v>6</v>
      </c>
      <c r="H866" s="0" t="n">
        <v>47</v>
      </c>
      <c r="I866" s="0" t="s">
        <v>176</v>
      </c>
      <c r="J866" s="0" t="n">
        <v>15.5143946869762</v>
      </c>
      <c r="K866" s="0" t="n">
        <v>17.9777105356749</v>
      </c>
      <c r="L866" s="0" t="n">
        <v>14.1256471817681</v>
      </c>
      <c r="M866" s="0" t="n">
        <v>17.3619216369169</v>
      </c>
      <c r="N866" s="0" t="n">
        <v>18.3157221876455</v>
      </c>
      <c r="O866" s="0" t="n">
        <v>16.7894488433348</v>
      </c>
      <c r="P866" s="0" t="n">
        <v>15.0954264277557</v>
      </c>
      <c r="Q866" s="0" t="n">
        <v>17.6333760898965</v>
      </c>
      <c r="R866" s="0" t="n">
        <v>17.6470921747554</v>
      </c>
      <c r="S866" s="0" t="n">
        <v>19.866492294608</v>
      </c>
      <c r="T866" s="0" t="n">
        <v>19.4519814331789</v>
      </c>
      <c r="U866" s="0" t="n">
        <v>15.3024075737865</v>
      </c>
      <c r="V866" s="0" t="n">
        <v>18.7856442790438</v>
      </c>
      <c r="W866" s="0" t="n">
        <v>18.1862172391621</v>
      </c>
      <c r="X866" s="0" t="n">
        <v>14.8395227215136</v>
      </c>
      <c r="Y866" s="0" t="n">
        <v>17.6677792663574</v>
      </c>
      <c r="Z866" s="0" t="n">
        <v>14.5327829341909</v>
      </c>
      <c r="AA866" s="0" t="n">
        <v>14.0373602551837</v>
      </c>
      <c r="AB866" s="0" t="n">
        <v>15.9229984834992</v>
      </c>
      <c r="AC866" s="0" t="n">
        <v>14.8921220041468</v>
      </c>
      <c r="AD866" s="0" t="n">
        <v>16.2001975896811</v>
      </c>
      <c r="AE866" s="0" t="n">
        <v>13.8397873718717</v>
      </c>
      <c r="AF866" s="0" t="n">
        <v>11.6570834090179</v>
      </c>
      <c r="AG866" s="0" t="n">
        <v>16.2093780760542</v>
      </c>
      <c r="AH866" s="0" t="n">
        <v>12.3728254017674</v>
      </c>
    </row>
    <row r="867" customFormat="false" ht="12.75" hidden="false" customHeight="false" outlineLevel="0" collapsed="false">
      <c r="A867" s="0" t="n">
        <v>32074048</v>
      </c>
      <c r="B867" s="0" t="n">
        <v>3</v>
      </c>
      <c r="C867" s="0" t="s">
        <v>59</v>
      </c>
      <c r="D867" s="0" t="n">
        <v>740</v>
      </c>
      <c r="E867" s="0" t="s">
        <v>88</v>
      </c>
      <c r="F867" s="0" t="n">
        <v>2</v>
      </c>
      <c r="G867" s="0" t="s">
        <v>6</v>
      </c>
      <c r="H867" s="0" t="n">
        <v>48</v>
      </c>
      <c r="I867" s="0" t="s">
        <v>177</v>
      </c>
      <c r="J867" s="0" t="n">
        <v>103.12171832222</v>
      </c>
      <c r="K867" s="0" t="n">
        <v>114.887844185937</v>
      </c>
      <c r="L867" s="0" t="n">
        <v>93.5221595967993</v>
      </c>
      <c r="M867" s="0" t="n">
        <v>104.74612656516</v>
      </c>
      <c r="N867" s="0" t="n">
        <v>112.642880002488</v>
      </c>
      <c r="O867" s="0" t="n">
        <v>102.059458573144</v>
      </c>
      <c r="P867" s="0" t="n">
        <v>98.0355973681029</v>
      </c>
      <c r="Q867" s="0" t="n">
        <v>102.336102143832</v>
      </c>
      <c r="R867" s="0" t="n">
        <v>110.971483951754</v>
      </c>
      <c r="S867" s="0" t="n">
        <v>114.432522488189</v>
      </c>
      <c r="T867" s="0" t="n">
        <v>108.658348785505</v>
      </c>
      <c r="U867" s="0" t="n">
        <v>96.6208329383264</v>
      </c>
      <c r="V867" s="0" t="n">
        <v>110.317918683195</v>
      </c>
      <c r="W867" s="0" t="n">
        <v>107.264780748079</v>
      </c>
      <c r="X867" s="0" t="n">
        <v>99.6215275226424</v>
      </c>
      <c r="Y867" s="0" t="n">
        <v>106.77435112628</v>
      </c>
      <c r="Z867" s="0" t="n">
        <v>95.6577736076946</v>
      </c>
      <c r="AA867" s="0" t="n">
        <v>96.2334985465685</v>
      </c>
      <c r="AB867" s="0" t="n">
        <v>103.346321831903</v>
      </c>
      <c r="AC867" s="0" t="n">
        <v>106.968388534174</v>
      </c>
      <c r="AD867" s="0" t="n">
        <v>108.57206406584</v>
      </c>
      <c r="AE867" s="0" t="n">
        <v>92.7148717387639</v>
      </c>
      <c r="AF867" s="0" t="n">
        <v>84.1325241005018</v>
      </c>
      <c r="AG867" s="0" t="n">
        <v>105.842773134596</v>
      </c>
      <c r="AH867" s="0" t="n">
        <v>96.5810069935517</v>
      </c>
    </row>
    <row r="868" customFormat="false" ht="12.75" hidden="false" customHeight="false" outlineLevel="0" collapsed="false">
      <c r="A868" s="0" t="n">
        <v>32074049</v>
      </c>
      <c r="B868" s="0" t="n">
        <v>3</v>
      </c>
      <c r="C868" s="0" t="s">
        <v>59</v>
      </c>
      <c r="D868" s="0" t="n">
        <v>740</v>
      </c>
      <c r="E868" s="0" t="s">
        <v>88</v>
      </c>
      <c r="F868" s="0" t="n">
        <v>2</v>
      </c>
      <c r="G868" s="0" t="s">
        <v>6</v>
      </c>
      <c r="H868" s="0" t="n">
        <v>49</v>
      </c>
      <c r="I868" s="0" t="s">
        <v>179</v>
      </c>
      <c r="J868" s="0" t="n">
        <v>87.7223627808735</v>
      </c>
      <c r="K868" s="0" t="n">
        <v>99.0622818596431</v>
      </c>
      <c r="L868" s="0" t="n">
        <v>79.046635753042</v>
      </c>
      <c r="M868" s="0" t="n">
        <v>90.2012179722997</v>
      </c>
      <c r="N868" s="0" t="n">
        <v>97.2886931906292</v>
      </c>
      <c r="O868" s="0" t="n">
        <v>87.3616940667448</v>
      </c>
      <c r="P868" s="0" t="n">
        <v>83.5316987431467</v>
      </c>
      <c r="Q868" s="0" t="n">
        <v>88.0484811288993</v>
      </c>
      <c r="R868" s="0" t="n">
        <v>95.5621304661315</v>
      </c>
      <c r="S868" s="0" t="n">
        <v>99.9215100015645</v>
      </c>
      <c r="T868" s="0" t="n">
        <v>94.5271809984054</v>
      </c>
      <c r="U868" s="0" t="n">
        <v>82.6245288225026</v>
      </c>
      <c r="V868" s="0" t="n">
        <v>95.3195509056141</v>
      </c>
      <c r="W868" s="0" t="n">
        <v>93.0089702113587</v>
      </c>
      <c r="X868" s="0" t="n">
        <v>85.5189564834308</v>
      </c>
      <c r="Y868" s="0" t="n">
        <v>92.4775751061478</v>
      </c>
      <c r="Z868" s="0" t="n">
        <v>82.1917628569628</v>
      </c>
      <c r="AA868" s="0" t="n">
        <v>82.7239065365939</v>
      </c>
      <c r="AB868" s="0" t="n">
        <v>89.1105802794979</v>
      </c>
      <c r="AC868" s="0" t="n">
        <v>91.9517954674489</v>
      </c>
      <c r="AD868" s="0" t="n">
        <v>94.1425116618838</v>
      </c>
      <c r="AE868" s="0" t="n">
        <v>79.5156172837189</v>
      </c>
      <c r="AF868" s="0" t="n">
        <v>71.4891884649452</v>
      </c>
      <c r="AG868" s="0" t="n">
        <v>91.6351185926319</v>
      </c>
      <c r="AH868" s="0" t="n">
        <v>82.590471985878</v>
      </c>
    </row>
    <row r="869" customFormat="false" ht="12.75" hidden="false" customHeight="false" outlineLevel="0" collapsed="false">
      <c r="A869" s="0" t="n">
        <v>32074050</v>
      </c>
      <c r="B869" s="0" t="n">
        <v>3</v>
      </c>
      <c r="C869" s="0" t="s">
        <v>59</v>
      </c>
      <c r="D869" s="0" t="n">
        <v>740</v>
      </c>
      <c r="E869" s="0" t="s">
        <v>88</v>
      </c>
      <c r="F869" s="0" t="n">
        <v>2</v>
      </c>
      <c r="G869" s="0" t="s">
        <v>6</v>
      </c>
      <c r="H869" s="0" t="n">
        <v>50</v>
      </c>
      <c r="I869" s="0" t="s">
        <v>180</v>
      </c>
      <c r="J869" s="0" t="n">
        <v>120.507480778381</v>
      </c>
      <c r="K869" s="0" t="n">
        <v>132.574920241701</v>
      </c>
      <c r="L869" s="0" t="n">
        <v>109.943675892389</v>
      </c>
      <c r="M869" s="0" t="n">
        <v>121.017594382158</v>
      </c>
      <c r="N869" s="0" t="n">
        <v>129.781732200162</v>
      </c>
      <c r="O869" s="0" t="n">
        <v>118.575923595674</v>
      </c>
      <c r="P869" s="0" t="n">
        <v>114.390458607423</v>
      </c>
      <c r="Q869" s="0" t="n">
        <v>118.330247159837</v>
      </c>
      <c r="R869" s="0" t="n">
        <v>128.21001094017</v>
      </c>
      <c r="S869" s="0" t="n">
        <v>130.498142050725</v>
      </c>
      <c r="T869" s="0" t="n">
        <v>124.347054952276</v>
      </c>
      <c r="U869" s="0" t="n">
        <v>112.360680939326</v>
      </c>
      <c r="V869" s="0" t="n">
        <v>127.054480658839</v>
      </c>
      <c r="W869" s="0" t="n">
        <v>123.13080173421</v>
      </c>
      <c r="X869" s="0" t="n">
        <v>115.43529758129</v>
      </c>
      <c r="Y869" s="0" t="n">
        <v>122.699628599585</v>
      </c>
      <c r="Z869" s="0" t="n">
        <v>110.747372845055</v>
      </c>
      <c r="AA869" s="0" t="n">
        <v>111.366804024504</v>
      </c>
      <c r="AB869" s="0" t="n">
        <v>119.256571234495</v>
      </c>
      <c r="AC869" s="0" t="n">
        <v>123.789821035528</v>
      </c>
      <c r="AD869" s="0" t="n">
        <v>124.631451266023</v>
      </c>
      <c r="AE869" s="0" t="n">
        <v>107.526076293238</v>
      </c>
      <c r="AF869" s="0" t="n">
        <v>98.4186569958863</v>
      </c>
      <c r="AG869" s="0" t="n">
        <v>121.673379745614</v>
      </c>
      <c r="AH869" s="0" t="n">
        <v>112.31436721859</v>
      </c>
    </row>
    <row r="870" customFormat="false" ht="12.75" hidden="false" customHeight="false" outlineLevel="0" collapsed="false">
      <c r="A870" s="0" t="n">
        <v>32075000</v>
      </c>
      <c r="B870" s="0" t="n">
        <v>3</v>
      </c>
      <c r="C870" s="0" t="s">
        <v>59</v>
      </c>
      <c r="D870" s="0" t="n">
        <v>750</v>
      </c>
      <c r="E870" s="0" t="s">
        <v>91</v>
      </c>
      <c r="F870" s="0" t="n">
        <v>2</v>
      </c>
      <c r="G870" s="0" t="s">
        <v>6</v>
      </c>
      <c r="H870" s="0" t="n">
        <v>0</v>
      </c>
      <c r="I870" s="0" t="s">
        <v>13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2075001</v>
      </c>
      <c r="B871" s="0" t="n">
        <v>3</v>
      </c>
      <c r="C871" s="0" t="s">
        <v>59</v>
      </c>
      <c r="D871" s="0" t="n">
        <v>750</v>
      </c>
      <c r="E871" s="0" t="s">
        <v>91</v>
      </c>
      <c r="F871" s="0" t="n">
        <v>2</v>
      </c>
      <c r="G871" s="0" t="s">
        <v>6</v>
      </c>
      <c r="H871" s="0" t="n">
        <v>1</v>
      </c>
      <c r="I871" s="0" t="s">
        <v>132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2075002</v>
      </c>
      <c r="B872" s="0" t="n">
        <v>3</v>
      </c>
      <c r="C872" s="0" t="s">
        <v>59</v>
      </c>
      <c r="D872" s="0" t="n">
        <v>750</v>
      </c>
      <c r="E872" s="0" t="s">
        <v>91</v>
      </c>
      <c r="F872" s="0" t="n">
        <v>2</v>
      </c>
      <c r="G872" s="0" t="s">
        <v>6</v>
      </c>
      <c r="H872" s="0" t="n">
        <v>2</v>
      </c>
      <c r="I872" s="0" t="s">
        <v>133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A873" s="0" t="n">
        <v>32075003</v>
      </c>
      <c r="B873" s="0" t="n">
        <v>3</v>
      </c>
      <c r="C873" s="0" t="s">
        <v>59</v>
      </c>
      <c r="D873" s="0" t="n">
        <v>750</v>
      </c>
      <c r="E873" s="0" t="s">
        <v>91</v>
      </c>
      <c r="F873" s="0" t="n">
        <v>2</v>
      </c>
      <c r="G873" s="0" t="s">
        <v>6</v>
      </c>
      <c r="H873" s="0" t="n">
        <v>3</v>
      </c>
      <c r="I873" s="0" t="s">
        <v>134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1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1</v>
      </c>
    </row>
    <row r="874" customFormat="false" ht="12.75" hidden="false" customHeight="false" outlineLevel="0" collapsed="false">
      <c r="A874" s="0" t="n">
        <v>32075004</v>
      </c>
      <c r="B874" s="0" t="n">
        <v>3</v>
      </c>
      <c r="C874" s="0" t="s">
        <v>59</v>
      </c>
      <c r="D874" s="0" t="n">
        <v>750</v>
      </c>
      <c r="E874" s="0" t="s">
        <v>91</v>
      </c>
      <c r="F874" s="0" t="n">
        <v>2</v>
      </c>
      <c r="G874" s="0" t="s">
        <v>6</v>
      </c>
      <c r="H874" s="0" t="n">
        <v>4</v>
      </c>
      <c r="I874" s="0" t="s">
        <v>135</v>
      </c>
      <c r="J874" s="0" t="n">
        <v>1</v>
      </c>
      <c r="K874" s="0" t="n">
        <v>3</v>
      </c>
      <c r="L874" s="0" t="n">
        <v>0</v>
      </c>
      <c r="M874" s="0" t="n">
        <v>2</v>
      </c>
      <c r="N874" s="0" t="n">
        <v>0</v>
      </c>
      <c r="O874" s="0" t="n">
        <v>3</v>
      </c>
      <c r="P874" s="0" t="n">
        <v>3</v>
      </c>
      <c r="Q874" s="0" t="n">
        <v>1</v>
      </c>
      <c r="R874" s="0" t="n">
        <v>1</v>
      </c>
      <c r="S874" s="0" t="n">
        <v>2</v>
      </c>
      <c r="T874" s="0" t="n">
        <v>2</v>
      </c>
      <c r="U874" s="0" t="n">
        <v>0</v>
      </c>
      <c r="V874" s="0" t="n">
        <v>2</v>
      </c>
      <c r="W874" s="0" t="n">
        <v>0</v>
      </c>
      <c r="X874" s="0" t="n">
        <v>1</v>
      </c>
      <c r="Y874" s="0" t="n">
        <v>1</v>
      </c>
      <c r="Z874" s="0" t="n">
        <v>1</v>
      </c>
      <c r="AA874" s="0" t="n">
        <v>2</v>
      </c>
      <c r="AB874" s="0" t="n">
        <v>5</v>
      </c>
      <c r="AC874" s="0" t="n">
        <v>0</v>
      </c>
      <c r="AD874" s="0" t="n">
        <v>4</v>
      </c>
      <c r="AE874" s="0" t="n">
        <v>1</v>
      </c>
      <c r="AF874" s="0" t="n">
        <v>1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2075005</v>
      </c>
      <c r="B875" s="0" t="n">
        <v>3</v>
      </c>
      <c r="C875" s="0" t="s">
        <v>59</v>
      </c>
      <c r="D875" s="0" t="n">
        <v>750</v>
      </c>
      <c r="E875" s="0" t="s">
        <v>91</v>
      </c>
      <c r="F875" s="0" t="n">
        <v>2</v>
      </c>
      <c r="G875" s="0" t="s">
        <v>6</v>
      </c>
      <c r="H875" s="0" t="n">
        <v>5</v>
      </c>
      <c r="I875" s="0" t="s">
        <v>136</v>
      </c>
      <c r="J875" s="0" t="n">
        <v>9</v>
      </c>
      <c r="K875" s="0" t="n">
        <v>7</v>
      </c>
      <c r="L875" s="0" t="n">
        <v>2</v>
      </c>
      <c r="M875" s="0" t="n">
        <v>8</v>
      </c>
      <c r="N875" s="0" t="n">
        <v>8</v>
      </c>
      <c r="O875" s="0" t="n">
        <v>9</v>
      </c>
      <c r="P875" s="0" t="n">
        <v>10</v>
      </c>
      <c r="Q875" s="0" t="n">
        <v>14</v>
      </c>
      <c r="R875" s="0" t="n">
        <v>4</v>
      </c>
      <c r="S875" s="0" t="n">
        <v>14</v>
      </c>
      <c r="T875" s="0" t="n">
        <v>13</v>
      </c>
      <c r="U875" s="0" t="n">
        <v>11</v>
      </c>
      <c r="V875" s="0" t="n">
        <v>8</v>
      </c>
      <c r="W875" s="0" t="n">
        <v>2</v>
      </c>
      <c r="X875" s="0" t="n">
        <v>4</v>
      </c>
      <c r="Y875" s="0" t="n">
        <v>5</v>
      </c>
      <c r="Z875" s="0" t="n">
        <v>8</v>
      </c>
      <c r="AA875" s="0" t="n">
        <v>6</v>
      </c>
      <c r="AB875" s="0" t="n">
        <v>6</v>
      </c>
      <c r="AC875" s="0" t="n">
        <v>8</v>
      </c>
      <c r="AD875" s="0" t="n">
        <v>7</v>
      </c>
      <c r="AE875" s="0" t="n">
        <v>11</v>
      </c>
      <c r="AF875" s="0" t="n">
        <v>9</v>
      </c>
      <c r="AG875" s="0" t="n">
        <v>10</v>
      </c>
      <c r="AH875" s="0" t="n">
        <v>12</v>
      </c>
    </row>
    <row r="876" customFormat="false" ht="12.75" hidden="false" customHeight="false" outlineLevel="0" collapsed="false">
      <c r="A876" s="0" t="n">
        <v>32075006</v>
      </c>
      <c r="B876" s="0" t="n">
        <v>3</v>
      </c>
      <c r="C876" s="0" t="s">
        <v>59</v>
      </c>
      <c r="D876" s="0" t="n">
        <v>750</v>
      </c>
      <c r="E876" s="0" t="s">
        <v>91</v>
      </c>
      <c r="F876" s="0" t="n">
        <v>2</v>
      </c>
      <c r="G876" s="0" t="s">
        <v>6</v>
      </c>
      <c r="H876" s="0" t="n">
        <v>6</v>
      </c>
      <c r="I876" s="0" t="s">
        <v>137</v>
      </c>
      <c r="J876" s="0" t="n">
        <v>16</v>
      </c>
      <c r="K876" s="0" t="n">
        <v>16</v>
      </c>
      <c r="L876" s="0" t="n">
        <v>11</v>
      </c>
      <c r="M876" s="0" t="n">
        <v>15</v>
      </c>
      <c r="N876" s="0" t="n">
        <v>15</v>
      </c>
      <c r="O876" s="0" t="n">
        <v>12</v>
      </c>
      <c r="P876" s="0" t="n">
        <v>10</v>
      </c>
      <c r="Q876" s="0" t="n">
        <v>13</v>
      </c>
      <c r="R876" s="0" t="n">
        <v>17</v>
      </c>
      <c r="S876" s="0" t="n">
        <v>16</v>
      </c>
      <c r="T876" s="0" t="n">
        <v>15</v>
      </c>
      <c r="U876" s="0" t="n">
        <v>13</v>
      </c>
      <c r="V876" s="0" t="n">
        <v>12</v>
      </c>
      <c r="W876" s="0" t="n">
        <v>13</v>
      </c>
      <c r="X876" s="0" t="n">
        <v>10</v>
      </c>
      <c r="Y876" s="0" t="n">
        <v>11</v>
      </c>
      <c r="Z876" s="0" t="n">
        <v>8</v>
      </c>
      <c r="AA876" s="0" t="n">
        <v>10</v>
      </c>
      <c r="AB876" s="0" t="n">
        <v>13</v>
      </c>
      <c r="AC876" s="0" t="n">
        <v>15</v>
      </c>
      <c r="AD876" s="0" t="n">
        <v>12</v>
      </c>
      <c r="AE876" s="0" t="n">
        <v>11</v>
      </c>
      <c r="AF876" s="0" t="n">
        <v>12</v>
      </c>
      <c r="AG876" s="0" t="n">
        <v>10</v>
      </c>
      <c r="AH876" s="0" t="n">
        <v>12</v>
      </c>
    </row>
    <row r="877" customFormat="false" ht="12.75" hidden="false" customHeight="false" outlineLevel="0" collapsed="false">
      <c r="A877" s="0" t="n">
        <v>32075007</v>
      </c>
      <c r="B877" s="0" t="n">
        <v>3</v>
      </c>
      <c r="C877" s="0" t="s">
        <v>59</v>
      </c>
      <c r="D877" s="0" t="n">
        <v>750</v>
      </c>
      <c r="E877" s="0" t="s">
        <v>91</v>
      </c>
      <c r="F877" s="0" t="n">
        <v>2</v>
      </c>
      <c r="G877" s="0" t="s">
        <v>6</v>
      </c>
      <c r="H877" s="0" t="n">
        <v>7</v>
      </c>
      <c r="I877" s="0" t="s">
        <v>138</v>
      </c>
      <c r="J877" s="0" t="n">
        <v>18</v>
      </c>
      <c r="K877" s="0" t="n">
        <v>16</v>
      </c>
      <c r="L877" s="0" t="n">
        <v>9</v>
      </c>
      <c r="M877" s="0" t="n">
        <v>15</v>
      </c>
      <c r="N877" s="0" t="n">
        <v>16</v>
      </c>
      <c r="O877" s="0" t="n">
        <v>13</v>
      </c>
      <c r="P877" s="0" t="n">
        <v>12</v>
      </c>
      <c r="Q877" s="0" t="n">
        <v>15</v>
      </c>
      <c r="R877" s="0" t="n">
        <v>10</v>
      </c>
      <c r="S877" s="0" t="n">
        <v>14</v>
      </c>
      <c r="T877" s="0" t="n">
        <v>14</v>
      </c>
      <c r="U877" s="0" t="n">
        <v>14</v>
      </c>
      <c r="V877" s="0" t="n">
        <v>9</v>
      </c>
      <c r="W877" s="0" t="n">
        <v>10</v>
      </c>
      <c r="X877" s="0" t="n">
        <v>12</v>
      </c>
      <c r="Y877" s="0" t="n">
        <v>8</v>
      </c>
      <c r="Z877" s="0" t="n">
        <v>13</v>
      </c>
      <c r="AA877" s="0" t="n">
        <v>14</v>
      </c>
      <c r="AB877" s="0" t="n">
        <v>18</v>
      </c>
      <c r="AC877" s="0" t="n">
        <v>11</v>
      </c>
      <c r="AD877" s="0" t="n">
        <v>11</v>
      </c>
      <c r="AE877" s="0" t="n">
        <v>14</v>
      </c>
      <c r="AF877" s="0" t="n">
        <v>9</v>
      </c>
      <c r="AG877" s="0" t="n">
        <v>11</v>
      </c>
      <c r="AH877" s="0" t="n">
        <v>8</v>
      </c>
    </row>
    <row r="878" customFormat="false" ht="12.75" hidden="false" customHeight="false" outlineLevel="0" collapsed="false">
      <c r="A878" s="0" t="n">
        <v>32075008</v>
      </c>
      <c r="B878" s="0" t="n">
        <v>3</v>
      </c>
      <c r="C878" s="0" t="s">
        <v>59</v>
      </c>
      <c r="D878" s="0" t="n">
        <v>750</v>
      </c>
      <c r="E878" s="0" t="s">
        <v>91</v>
      </c>
      <c r="F878" s="0" t="n">
        <v>2</v>
      </c>
      <c r="G878" s="0" t="s">
        <v>6</v>
      </c>
      <c r="H878" s="0" t="n">
        <v>8</v>
      </c>
      <c r="I878" s="0" t="s">
        <v>139</v>
      </c>
      <c r="J878" s="0" t="n">
        <v>15</v>
      </c>
      <c r="K878" s="0" t="n">
        <v>21</v>
      </c>
      <c r="L878" s="0" t="n">
        <v>13</v>
      </c>
      <c r="M878" s="0" t="n">
        <v>26</v>
      </c>
      <c r="N878" s="0" t="n">
        <v>13</v>
      </c>
      <c r="O878" s="0" t="n">
        <v>19</v>
      </c>
      <c r="P878" s="0" t="n">
        <v>13</v>
      </c>
      <c r="Q878" s="0" t="n">
        <v>18</v>
      </c>
      <c r="R878" s="0" t="n">
        <v>12</v>
      </c>
      <c r="S878" s="0" t="n">
        <v>10</v>
      </c>
      <c r="T878" s="0" t="n">
        <v>10</v>
      </c>
      <c r="U878" s="0" t="n">
        <v>14</v>
      </c>
      <c r="V878" s="0" t="n">
        <v>10</v>
      </c>
      <c r="W878" s="0" t="n">
        <v>11</v>
      </c>
      <c r="X878" s="0" t="n">
        <v>12</v>
      </c>
      <c r="Y878" s="0" t="n">
        <v>16</v>
      </c>
      <c r="Z878" s="0" t="n">
        <v>6</v>
      </c>
      <c r="AA878" s="0" t="n">
        <v>10</v>
      </c>
      <c r="AB878" s="0" t="n">
        <v>13</v>
      </c>
      <c r="AC878" s="0" t="n">
        <v>9</v>
      </c>
      <c r="AD878" s="0" t="n">
        <v>12</v>
      </c>
      <c r="AE878" s="0" t="n">
        <v>14</v>
      </c>
      <c r="AF878" s="0" t="n">
        <v>11</v>
      </c>
      <c r="AG878" s="0" t="n">
        <v>16</v>
      </c>
      <c r="AH878" s="0" t="n">
        <v>14</v>
      </c>
    </row>
    <row r="879" customFormat="false" ht="12.75" hidden="false" customHeight="false" outlineLevel="0" collapsed="false">
      <c r="A879" s="0" t="n">
        <v>32075009</v>
      </c>
      <c r="B879" s="0" t="n">
        <v>3</v>
      </c>
      <c r="C879" s="0" t="s">
        <v>59</v>
      </c>
      <c r="D879" s="0" t="n">
        <v>750</v>
      </c>
      <c r="E879" s="0" t="s">
        <v>91</v>
      </c>
      <c r="F879" s="0" t="n">
        <v>2</v>
      </c>
      <c r="G879" s="0" t="s">
        <v>6</v>
      </c>
      <c r="H879" s="0" t="n">
        <v>9</v>
      </c>
      <c r="I879" s="0" t="s">
        <v>140</v>
      </c>
      <c r="J879" s="0" t="n">
        <v>17</v>
      </c>
      <c r="K879" s="0" t="n">
        <v>18</v>
      </c>
      <c r="L879" s="0" t="n">
        <v>12</v>
      </c>
      <c r="M879" s="0" t="n">
        <v>19</v>
      </c>
      <c r="N879" s="0" t="n">
        <v>11</v>
      </c>
      <c r="O879" s="0" t="n">
        <v>15</v>
      </c>
      <c r="P879" s="0" t="n">
        <v>12</v>
      </c>
      <c r="Q879" s="0" t="n">
        <v>19</v>
      </c>
      <c r="R879" s="0" t="n">
        <v>19</v>
      </c>
      <c r="S879" s="0" t="n">
        <v>20</v>
      </c>
      <c r="T879" s="0" t="n">
        <v>9</v>
      </c>
      <c r="U879" s="0" t="n">
        <v>10</v>
      </c>
      <c r="V879" s="0" t="n">
        <v>11</v>
      </c>
      <c r="W879" s="0" t="n">
        <v>11</v>
      </c>
      <c r="X879" s="0" t="n">
        <v>14</v>
      </c>
      <c r="Y879" s="0" t="n">
        <v>14</v>
      </c>
      <c r="Z879" s="0" t="n">
        <v>13</v>
      </c>
      <c r="AA879" s="0" t="n">
        <v>15</v>
      </c>
      <c r="AB879" s="0" t="n">
        <v>15</v>
      </c>
      <c r="AC879" s="0" t="n">
        <v>11</v>
      </c>
      <c r="AD879" s="0" t="n">
        <v>13</v>
      </c>
      <c r="AE879" s="0" t="n">
        <v>18</v>
      </c>
      <c r="AF879" s="0" t="n">
        <v>17</v>
      </c>
      <c r="AG879" s="0" t="n">
        <v>11</v>
      </c>
      <c r="AH879" s="0" t="n">
        <v>22</v>
      </c>
    </row>
    <row r="880" customFormat="false" ht="12.75" hidden="false" customHeight="false" outlineLevel="0" collapsed="false">
      <c r="A880" s="0" t="n">
        <v>32075010</v>
      </c>
      <c r="B880" s="0" t="n">
        <v>3</v>
      </c>
      <c r="C880" s="0" t="s">
        <v>59</v>
      </c>
      <c r="D880" s="0" t="n">
        <v>750</v>
      </c>
      <c r="E880" s="0" t="s">
        <v>91</v>
      </c>
      <c r="F880" s="0" t="n">
        <v>2</v>
      </c>
      <c r="G880" s="0" t="s">
        <v>6</v>
      </c>
      <c r="H880" s="0" t="n">
        <v>10</v>
      </c>
      <c r="I880" s="0" t="s">
        <v>141</v>
      </c>
      <c r="J880" s="0" t="n">
        <v>23</v>
      </c>
      <c r="K880" s="0" t="n">
        <v>22</v>
      </c>
      <c r="L880" s="0" t="n">
        <v>26</v>
      </c>
      <c r="M880" s="0" t="n">
        <v>11</v>
      </c>
      <c r="N880" s="0" t="n">
        <v>18</v>
      </c>
      <c r="O880" s="0" t="n">
        <v>18</v>
      </c>
      <c r="P880" s="0" t="n">
        <v>17</v>
      </c>
      <c r="Q880" s="0" t="n">
        <v>14</v>
      </c>
      <c r="R880" s="0" t="n">
        <v>19</v>
      </c>
      <c r="S880" s="0" t="n">
        <v>17</v>
      </c>
      <c r="T880" s="0" t="n">
        <v>21</v>
      </c>
      <c r="U880" s="0" t="n">
        <v>27</v>
      </c>
      <c r="V880" s="0" t="n">
        <v>22</v>
      </c>
      <c r="W880" s="0" t="n">
        <v>28</v>
      </c>
      <c r="X880" s="0" t="n">
        <v>26</v>
      </c>
      <c r="Y880" s="0" t="n">
        <v>22</v>
      </c>
      <c r="Z880" s="0" t="n">
        <v>21</v>
      </c>
      <c r="AA880" s="0" t="n">
        <v>19</v>
      </c>
      <c r="AB880" s="0" t="n">
        <v>15</v>
      </c>
      <c r="AC880" s="0" t="n">
        <v>18</v>
      </c>
      <c r="AD880" s="0" t="n">
        <v>21</v>
      </c>
      <c r="AE880" s="0" t="n">
        <v>15</v>
      </c>
      <c r="AF880" s="0" t="n">
        <v>18</v>
      </c>
      <c r="AG880" s="0" t="n">
        <v>17</v>
      </c>
      <c r="AH880" s="0" t="n">
        <v>10</v>
      </c>
    </row>
    <row r="881" customFormat="false" ht="12.75" hidden="false" customHeight="false" outlineLevel="0" collapsed="false">
      <c r="A881" s="0" t="n">
        <v>32075011</v>
      </c>
      <c r="B881" s="0" t="n">
        <v>3</v>
      </c>
      <c r="C881" s="0" t="s">
        <v>59</v>
      </c>
      <c r="D881" s="0" t="n">
        <v>750</v>
      </c>
      <c r="E881" s="0" t="s">
        <v>91</v>
      </c>
      <c r="F881" s="0" t="n">
        <v>2</v>
      </c>
      <c r="G881" s="0" t="s">
        <v>6</v>
      </c>
      <c r="H881" s="0" t="n">
        <v>11</v>
      </c>
      <c r="I881" s="0" t="s">
        <v>142</v>
      </c>
      <c r="J881" s="0" t="n">
        <v>18</v>
      </c>
      <c r="K881" s="0" t="n">
        <v>26</v>
      </c>
      <c r="L881" s="0" t="n">
        <v>23</v>
      </c>
      <c r="M881" s="0" t="n">
        <v>25</v>
      </c>
      <c r="N881" s="0" t="n">
        <v>29</v>
      </c>
      <c r="O881" s="0" t="n">
        <v>22</v>
      </c>
      <c r="P881" s="0" t="n">
        <v>21</v>
      </c>
      <c r="Q881" s="0" t="n">
        <v>25</v>
      </c>
      <c r="R881" s="0" t="n">
        <v>20</v>
      </c>
      <c r="S881" s="0" t="n">
        <v>24</v>
      </c>
      <c r="T881" s="0" t="n">
        <v>27</v>
      </c>
      <c r="U881" s="0" t="n">
        <v>28</v>
      </c>
      <c r="V881" s="0" t="n">
        <v>31</v>
      </c>
      <c r="W881" s="0" t="n">
        <v>19</v>
      </c>
      <c r="X881" s="0" t="n">
        <v>22</v>
      </c>
      <c r="Y881" s="0" t="n">
        <v>23</v>
      </c>
      <c r="Z881" s="0" t="n">
        <v>23</v>
      </c>
      <c r="AA881" s="0" t="n">
        <v>24</v>
      </c>
      <c r="AB881" s="0" t="n">
        <v>26</v>
      </c>
      <c r="AC881" s="0" t="n">
        <v>29</v>
      </c>
      <c r="AD881" s="0" t="n">
        <v>28</v>
      </c>
      <c r="AE881" s="0" t="n">
        <v>36</v>
      </c>
      <c r="AF881" s="0" t="n">
        <v>31</v>
      </c>
      <c r="AG881" s="0" t="n">
        <v>27</v>
      </c>
      <c r="AH881" s="0" t="n">
        <v>34</v>
      </c>
    </row>
    <row r="882" customFormat="false" ht="12.75" hidden="false" customHeight="false" outlineLevel="0" collapsed="false">
      <c r="A882" s="0" t="n">
        <v>32075012</v>
      </c>
      <c r="B882" s="0" t="n">
        <v>3</v>
      </c>
      <c r="C882" s="0" t="s">
        <v>59</v>
      </c>
      <c r="D882" s="0" t="n">
        <v>750</v>
      </c>
      <c r="E882" s="0" t="s">
        <v>91</v>
      </c>
      <c r="F882" s="0" t="n">
        <v>2</v>
      </c>
      <c r="G882" s="0" t="s">
        <v>6</v>
      </c>
      <c r="H882" s="0" t="n">
        <v>12</v>
      </c>
      <c r="I882" s="0" t="s">
        <v>143</v>
      </c>
      <c r="J882" s="0" t="n">
        <v>33</v>
      </c>
      <c r="K882" s="0" t="n">
        <v>31</v>
      </c>
      <c r="L882" s="0" t="n">
        <v>21</v>
      </c>
      <c r="M882" s="0" t="n">
        <v>30</v>
      </c>
      <c r="N882" s="0" t="n">
        <v>19</v>
      </c>
      <c r="O882" s="0" t="n">
        <v>33</v>
      </c>
      <c r="P882" s="0" t="n">
        <v>21</v>
      </c>
      <c r="Q882" s="0" t="n">
        <v>17</v>
      </c>
      <c r="R882" s="0" t="n">
        <v>24</v>
      </c>
      <c r="S882" s="0" t="n">
        <v>23</v>
      </c>
      <c r="T882" s="0" t="n">
        <v>27</v>
      </c>
      <c r="U882" s="0" t="n">
        <v>23</v>
      </c>
      <c r="V882" s="0" t="n">
        <v>26</v>
      </c>
      <c r="W882" s="0" t="n">
        <v>39</v>
      </c>
      <c r="X882" s="0" t="n">
        <v>31</v>
      </c>
      <c r="Y882" s="0" t="n">
        <v>19</v>
      </c>
      <c r="Z882" s="0" t="n">
        <v>31</v>
      </c>
      <c r="AA882" s="0" t="n">
        <v>29</v>
      </c>
      <c r="AB882" s="0" t="n">
        <v>41</v>
      </c>
      <c r="AC882" s="0" t="n">
        <v>22</v>
      </c>
      <c r="AD882" s="0" t="n">
        <v>38</v>
      </c>
      <c r="AE882" s="0" t="n">
        <v>34</v>
      </c>
      <c r="AF882" s="0" t="n">
        <v>37</v>
      </c>
      <c r="AG882" s="0" t="n">
        <v>38</v>
      </c>
      <c r="AH882" s="0" t="n">
        <v>49</v>
      </c>
    </row>
    <row r="883" customFormat="false" ht="12.75" hidden="false" customHeight="false" outlineLevel="0" collapsed="false">
      <c r="A883" s="0" t="n">
        <v>32075013</v>
      </c>
      <c r="B883" s="0" t="n">
        <v>3</v>
      </c>
      <c r="C883" s="0" t="s">
        <v>59</v>
      </c>
      <c r="D883" s="0" t="n">
        <v>750</v>
      </c>
      <c r="E883" s="0" t="s">
        <v>91</v>
      </c>
      <c r="F883" s="0" t="n">
        <v>2</v>
      </c>
      <c r="G883" s="0" t="s">
        <v>6</v>
      </c>
      <c r="H883" s="0" t="n">
        <v>13</v>
      </c>
      <c r="I883" s="0" t="s">
        <v>144</v>
      </c>
      <c r="J883" s="0" t="n">
        <v>37</v>
      </c>
      <c r="K883" s="0" t="n">
        <v>26</v>
      </c>
      <c r="L883" s="0" t="n">
        <v>24</v>
      </c>
      <c r="M883" s="0" t="n">
        <v>21</v>
      </c>
      <c r="N883" s="0" t="n">
        <v>24</v>
      </c>
      <c r="O883" s="0" t="n">
        <v>26</v>
      </c>
      <c r="P883" s="0" t="n">
        <v>20</v>
      </c>
      <c r="Q883" s="0" t="n">
        <v>34</v>
      </c>
      <c r="R883" s="0" t="n">
        <v>26</v>
      </c>
      <c r="S883" s="0" t="n">
        <v>28</v>
      </c>
      <c r="T883" s="0" t="n">
        <v>25</v>
      </c>
      <c r="U883" s="0" t="n">
        <v>25</v>
      </c>
      <c r="V883" s="0" t="n">
        <v>26</v>
      </c>
      <c r="W883" s="0" t="n">
        <v>24</v>
      </c>
      <c r="X883" s="0" t="n">
        <v>31</v>
      </c>
      <c r="Y883" s="0" t="n">
        <v>32</v>
      </c>
      <c r="Z883" s="0" t="n">
        <v>30</v>
      </c>
      <c r="AA883" s="0" t="n">
        <v>43</v>
      </c>
      <c r="AB883" s="0" t="n">
        <v>33</v>
      </c>
      <c r="AC883" s="0" t="n">
        <v>29</v>
      </c>
      <c r="AD883" s="0" t="n">
        <v>27</v>
      </c>
      <c r="AE883" s="0" t="n">
        <v>35</v>
      </c>
      <c r="AF883" s="0" t="n">
        <v>31</v>
      </c>
      <c r="AG883" s="0" t="n">
        <v>41</v>
      </c>
      <c r="AH883" s="0" t="n">
        <v>24</v>
      </c>
    </row>
    <row r="884" customFormat="false" ht="12.75" hidden="false" customHeight="false" outlineLevel="0" collapsed="false">
      <c r="A884" s="0" t="n">
        <v>32075014</v>
      </c>
      <c r="B884" s="0" t="n">
        <v>3</v>
      </c>
      <c r="C884" s="0" t="s">
        <v>59</v>
      </c>
      <c r="D884" s="0" t="n">
        <v>750</v>
      </c>
      <c r="E884" s="0" t="s">
        <v>91</v>
      </c>
      <c r="F884" s="0" t="n">
        <v>2</v>
      </c>
      <c r="G884" s="0" t="s">
        <v>6</v>
      </c>
      <c r="H884" s="0" t="n">
        <v>14</v>
      </c>
      <c r="I884" s="0" t="s">
        <v>145</v>
      </c>
      <c r="J884" s="0" t="n">
        <v>24</v>
      </c>
      <c r="K884" s="0" t="n">
        <v>18</v>
      </c>
      <c r="L884" s="0" t="n">
        <v>18</v>
      </c>
      <c r="M884" s="0" t="n">
        <v>14</v>
      </c>
      <c r="N884" s="0" t="n">
        <v>15</v>
      </c>
      <c r="O884" s="0" t="n">
        <v>22</v>
      </c>
      <c r="P884" s="0" t="n">
        <v>24</v>
      </c>
      <c r="Q884" s="0" t="n">
        <v>31</v>
      </c>
      <c r="R884" s="0" t="n">
        <v>17</v>
      </c>
      <c r="S884" s="0" t="n">
        <v>28</v>
      </c>
      <c r="T884" s="0" t="n">
        <v>28</v>
      </c>
      <c r="U884" s="0" t="n">
        <v>18</v>
      </c>
      <c r="V884" s="0" t="n">
        <v>21</v>
      </c>
      <c r="W884" s="0" t="n">
        <v>16</v>
      </c>
      <c r="X884" s="0" t="n">
        <v>25</v>
      </c>
      <c r="Y884" s="0" t="n">
        <v>13</v>
      </c>
      <c r="Z884" s="0" t="n">
        <v>16</v>
      </c>
      <c r="AA884" s="0" t="n">
        <v>26</v>
      </c>
      <c r="AB884" s="0" t="n">
        <v>29</v>
      </c>
      <c r="AC884" s="0" t="n">
        <v>21</v>
      </c>
      <c r="AD884" s="0" t="n">
        <v>41</v>
      </c>
      <c r="AE884" s="0" t="n">
        <v>34</v>
      </c>
      <c r="AF884" s="0" t="n">
        <v>37</v>
      </c>
      <c r="AG884" s="0" t="n">
        <v>37</v>
      </c>
      <c r="AH884" s="0" t="n">
        <v>34</v>
      </c>
    </row>
    <row r="885" customFormat="false" ht="12.75" hidden="false" customHeight="false" outlineLevel="0" collapsed="false">
      <c r="A885" s="0" t="n">
        <v>32075015</v>
      </c>
      <c r="B885" s="0" t="n">
        <v>3</v>
      </c>
      <c r="C885" s="0" t="s">
        <v>59</v>
      </c>
      <c r="D885" s="0" t="n">
        <v>750</v>
      </c>
      <c r="E885" s="0" t="s">
        <v>91</v>
      </c>
      <c r="F885" s="0" t="n">
        <v>2</v>
      </c>
      <c r="G885" s="0" t="s">
        <v>6</v>
      </c>
      <c r="H885" s="0" t="n">
        <v>15</v>
      </c>
      <c r="I885" s="0" t="s">
        <v>146</v>
      </c>
      <c r="J885" s="0" t="n">
        <v>29</v>
      </c>
      <c r="K885" s="0" t="n">
        <v>22</v>
      </c>
      <c r="L885" s="0" t="n">
        <v>19</v>
      </c>
      <c r="M885" s="0" t="n">
        <v>15</v>
      </c>
      <c r="N885" s="0" t="n">
        <v>10</v>
      </c>
      <c r="O885" s="0" t="n">
        <v>21</v>
      </c>
      <c r="P885" s="0" t="n">
        <v>14</v>
      </c>
      <c r="Q885" s="0" t="n">
        <v>17</v>
      </c>
      <c r="R885" s="0" t="n">
        <v>17</v>
      </c>
      <c r="S885" s="0" t="n">
        <v>20</v>
      </c>
      <c r="T885" s="0" t="n">
        <v>27</v>
      </c>
      <c r="U885" s="0" t="n">
        <v>25</v>
      </c>
      <c r="V885" s="0" t="n">
        <v>21</v>
      </c>
      <c r="W885" s="0" t="n">
        <v>21</v>
      </c>
      <c r="X885" s="0" t="n">
        <v>26</v>
      </c>
      <c r="Y885" s="0" t="n">
        <v>25</v>
      </c>
      <c r="Z885" s="0" t="n">
        <v>21</v>
      </c>
      <c r="AA885" s="0" t="n">
        <v>17</v>
      </c>
      <c r="AB885" s="0" t="n">
        <v>19</v>
      </c>
      <c r="AC885" s="0" t="n">
        <v>18</v>
      </c>
      <c r="AD885" s="0" t="n">
        <v>27</v>
      </c>
      <c r="AE885" s="0" t="n">
        <v>18</v>
      </c>
      <c r="AF885" s="0" t="n">
        <v>24</v>
      </c>
      <c r="AG885" s="0" t="n">
        <v>25</v>
      </c>
      <c r="AH885" s="0" t="n">
        <v>25</v>
      </c>
    </row>
    <row r="886" customFormat="false" ht="12.75" hidden="false" customHeight="false" outlineLevel="0" collapsed="false">
      <c r="A886" s="0" t="n">
        <v>32075016</v>
      </c>
      <c r="B886" s="0" t="n">
        <v>3</v>
      </c>
      <c r="C886" s="0" t="s">
        <v>59</v>
      </c>
      <c r="D886" s="0" t="n">
        <v>750</v>
      </c>
      <c r="E886" s="0" t="s">
        <v>91</v>
      </c>
      <c r="F886" s="0" t="n">
        <v>2</v>
      </c>
      <c r="G886" s="0" t="s">
        <v>6</v>
      </c>
      <c r="H886" s="0" t="n">
        <v>16</v>
      </c>
      <c r="I886" s="0" t="s">
        <v>147</v>
      </c>
      <c r="J886" s="0" t="n">
        <v>10</v>
      </c>
      <c r="K886" s="0" t="n">
        <v>14</v>
      </c>
      <c r="L886" s="0" t="n">
        <v>8</v>
      </c>
      <c r="M886" s="0" t="n">
        <v>9</v>
      </c>
      <c r="N886" s="0" t="n">
        <v>8</v>
      </c>
      <c r="O886" s="0" t="n">
        <v>10</v>
      </c>
      <c r="P886" s="0" t="n">
        <v>8</v>
      </c>
      <c r="Q886" s="0" t="n">
        <v>20</v>
      </c>
      <c r="R886" s="0" t="n">
        <v>16</v>
      </c>
      <c r="S886" s="0" t="n">
        <v>11</v>
      </c>
      <c r="T886" s="0" t="n">
        <v>14</v>
      </c>
      <c r="U886" s="0" t="n">
        <v>8</v>
      </c>
      <c r="V886" s="0" t="n">
        <v>18</v>
      </c>
      <c r="W886" s="0" t="n">
        <v>18</v>
      </c>
      <c r="X886" s="0" t="n">
        <v>11</v>
      </c>
      <c r="Y886" s="0" t="n">
        <v>10</v>
      </c>
      <c r="Z886" s="0" t="n">
        <v>15</v>
      </c>
      <c r="AA886" s="0" t="n">
        <v>14</v>
      </c>
      <c r="AB886" s="0" t="n">
        <v>12</v>
      </c>
      <c r="AC886" s="0" t="n">
        <v>18</v>
      </c>
      <c r="AD886" s="0" t="n">
        <v>12</v>
      </c>
      <c r="AE886" s="0" t="n">
        <v>11</v>
      </c>
      <c r="AF886" s="0" t="n">
        <v>23</v>
      </c>
      <c r="AG886" s="0" t="n">
        <v>22</v>
      </c>
      <c r="AH886" s="0" t="n">
        <v>11</v>
      </c>
    </row>
    <row r="887" customFormat="false" ht="12.75" hidden="false" customHeight="false" outlineLevel="0" collapsed="false">
      <c r="A887" s="0" t="n">
        <v>32075017</v>
      </c>
      <c r="B887" s="0" t="n">
        <v>3</v>
      </c>
      <c r="C887" s="0" t="s">
        <v>59</v>
      </c>
      <c r="D887" s="0" t="n">
        <v>750</v>
      </c>
      <c r="E887" s="0" t="s">
        <v>91</v>
      </c>
      <c r="F887" s="0" t="n">
        <v>2</v>
      </c>
      <c r="G887" s="0" t="s">
        <v>6</v>
      </c>
      <c r="H887" s="0" t="n">
        <v>17</v>
      </c>
      <c r="I887" s="0" t="s">
        <v>148</v>
      </c>
      <c r="J887" s="0" t="n">
        <v>15</v>
      </c>
      <c r="K887" s="0" t="n">
        <v>5</v>
      </c>
      <c r="L887" s="0" t="n">
        <v>11</v>
      </c>
      <c r="M887" s="0" t="n">
        <v>6</v>
      </c>
      <c r="N887" s="0" t="n">
        <v>10</v>
      </c>
      <c r="O887" s="0" t="n">
        <v>6</v>
      </c>
      <c r="P887" s="0" t="n">
        <v>9</v>
      </c>
      <c r="Q887" s="0" t="n">
        <v>15</v>
      </c>
      <c r="R887" s="0" t="n">
        <v>10</v>
      </c>
      <c r="S887" s="0" t="n">
        <v>13</v>
      </c>
      <c r="T887" s="0" t="n">
        <v>10</v>
      </c>
      <c r="U887" s="0" t="n">
        <v>14</v>
      </c>
      <c r="V887" s="0" t="n">
        <v>11</v>
      </c>
      <c r="W887" s="0" t="n">
        <v>12</v>
      </c>
      <c r="X887" s="0" t="n">
        <v>8</v>
      </c>
      <c r="Y887" s="0" t="n">
        <v>9</v>
      </c>
      <c r="Z887" s="0" t="n">
        <v>5</v>
      </c>
      <c r="AA887" s="0" t="n">
        <v>9</v>
      </c>
      <c r="AB887" s="0" t="n">
        <v>7</v>
      </c>
      <c r="AC887" s="0" t="n">
        <v>11</v>
      </c>
      <c r="AD887" s="0" t="n">
        <v>6</v>
      </c>
      <c r="AE887" s="0" t="n">
        <v>13</v>
      </c>
      <c r="AF887" s="0" t="n">
        <v>17</v>
      </c>
      <c r="AG887" s="0" t="n">
        <v>11</v>
      </c>
      <c r="AH887" s="0" t="n">
        <v>14</v>
      </c>
    </row>
    <row r="888" customFormat="false" ht="12.75" hidden="false" customHeight="false" outlineLevel="0" collapsed="false">
      <c r="A888" s="0" t="n">
        <v>32075018</v>
      </c>
      <c r="B888" s="0" t="n">
        <v>3</v>
      </c>
      <c r="C888" s="0" t="s">
        <v>59</v>
      </c>
      <c r="D888" s="0" t="n">
        <v>750</v>
      </c>
      <c r="E888" s="0" t="s">
        <v>91</v>
      </c>
      <c r="F888" s="0" t="n">
        <v>2</v>
      </c>
      <c r="G888" s="0" t="s">
        <v>6</v>
      </c>
      <c r="H888" s="0" t="n">
        <v>18</v>
      </c>
      <c r="I888" s="0" t="s">
        <v>149</v>
      </c>
      <c r="J888" s="0" t="n">
        <v>265</v>
      </c>
      <c r="K888" s="0" t="n">
        <v>245</v>
      </c>
      <c r="L888" s="0" t="n">
        <v>197</v>
      </c>
      <c r="M888" s="0" t="n">
        <v>216</v>
      </c>
      <c r="N888" s="0" t="n">
        <v>196</v>
      </c>
      <c r="O888" s="0" t="n">
        <v>229</v>
      </c>
      <c r="P888" s="0" t="n">
        <v>194</v>
      </c>
      <c r="Q888" s="0" t="n">
        <v>253</v>
      </c>
      <c r="R888" s="0" t="n">
        <v>212</v>
      </c>
      <c r="S888" s="0" t="n">
        <v>240</v>
      </c>
      <c r="T888" s="0" t="n">
        <v>242</v>
      </c>
      <c r="U888" s="0" t="n">
        <v>230</v>
      </c>
      <c r="V888" s="0" t="n">
        <v>228</v>
      </c>
      <c r="W888" s="0" t="n">
        <v>224</v>
      </c>
      <c r="X888" s="0" t="n">
        <v>233</v>
      </c>
      <c r="Y888" s="0" t="n">
        <v>208</v>
      </c>
      <c r="Z888" s="0" t="n">
        <v>212</v>
      </c>
      <c r="AA888" s="0" t="n">
        <v>238</v>
      </c>
      <c r="AB888" s="0" t="n">
        <v>252</v>
      </c>
      <c r="AC888" s="0" t="n">
        <v>220</v>
      </c>
      <c r="AD888" s="0" t="n">
        <v>259</v>
      </c>
      <c r="AE888" s="0" t="n">
        <v>265</v>
      </c>
      <c r="AF888" s="0" t="n">
        <v>277</v>
      </c>
      <c r="AG888" s="0" t="n">
        <v>276</v>
      </c>
      <c r="AH888" s="0" t="n">
        <v>270</v>
      </c>
    </row>
    <row r="889" customFormat="false" ht="12.75" hidden="false" customHeight="false" outlineLevel="0" collapsed="false">
      <c r="A889" s="0" t="n">
        <v>32075019</v>
      </c>
      <c r="B889" s="0" t="n">
        <v>3</v>
      </c>
      <c r="C889" s="0" t="s">
        <v>59</v>
      </c>
      <c r="D889" s="0" t="n">
        <v>750</v>
      </c>
      <c r="E889" s="0" t="s">
        <v>91</v>
      </c>
      <c r="F889" s="0" t="n">
        <v>2</v>
      </c>
      <c r="G889" s="0" t="s">
        <v>6</v>
      </c>
      <c r="H889" s="0" t="n">
        <v>19</v>
      </c>
      <c r="I889" s="0" t="s">
        <v>15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</row>
    <row r="890" customFormat="false" ht="12.75" hidden="false" customHeight="false" outlineLevel="0" collapsed="false">
      <c r="A890" s="0" t="n">
        <v>32075020</v>
      </c>
      <c r="B890" s="0" t="n">
        <v>3</v>
      </c>
      <c r="C890" s="0" t="s">
        <v>59</v>
      </c>
      <c r="D890" s="0" t="n">
        <v>750</v>
      </c>
      <c r="E890" s="0" t="s">
        <v>91</v>
      </c>
      <c r="F890" s="0" t="n">
        <v>2</v>
      </c>
      <c r="G890" s="0" t="s">
        <v>6</v>
      </c>
      <c r="H890" s="0" t="n">
        <v>20</v>
      </c>
      <c r="I890" s="0" t="s">
        <v>15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</row>
    <row r="891" customFormat="false" ht="12.75" hidden="false" customHeight="false" outlineLevel="0" collapsed="false">
      <c r="A891" s="0" t="n">
        <v>32075021</v>
      </c>
      <c r="B891" s="0" t="n">
        <v>3</v>
      </c>
      <c r="C891" s="0" t="s">
        <v>59</v>
      </c>
      <c r="D891" s="0" t="n">
        <v>750</v>
      </c>
      <c r="E891" s="0" t="s">
        <v>91</v>
      </c>
      <c r="F891" s="0" t="n">
        <v>2</v>
      </c>
      <c r="G891" s="0" t="s">
        <v>6</v>
      </c>
      <c r="H891" s="0" t="n">
        <v>21</v>
      </c>
      <c r="I891" s="0" t="s">
        <v>152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2075022</v>
      </c>
      <c r="B892" s="0" t="n">
        <v>3</v>
      </c>
      <c r="C892" s="0" t="s">
        <v>59</v>
      </c>
      <c r="D892" s="0" t="n">
        <v>750</v>
      </c>
      <c r="E892" s="0" t="s">
        <v>91</v>
      </c>
      <c r="F892" s="0" t="n">
        <v>2</v>
      </c>
      <c r="G892" s="0" t="s">
        <v>6</v>
      </c>
      <c r="H892" s="0" t="n">
        <v>22</v>
      </c>
      <c r="I892" s="0" t="s">
        <v>153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2.40176770102796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2.30568813262318</v>
      </c>
    </row>
    <row r="893" customFormat="false" ht="12.75" hidden="false" customHeight="false" outlineLevel="0" collapsed="false">
      <c r="A893" s="0" t="n">
        <v>32075023</v>
      </c>
      <c r="B893" s="0" t="n">
        <v>3</v>
      </c>
      <c r="C893" s="0" t="s">
        <v>59</v>
      </c>
      <c r="D893" s="0" t="n">
        <v>750</v>
      </c>
      <c r="E893" s="0" t="s">
        <v>91</v>
      </c>
      <c r="F893" s="0" t="n">
        <v>2</v>
      </c>
      <c r="G893" s="0" t="s">
        <v>6</v>
      </c>
      <c r="H893" s="0" t="n">
        <v>23</v>
      </c>
      <c r="I893" s="0" t="s">
        <v>154</v>
      </c>
      <c r="J893" s="0" t="n">
        <v>1.73112211335388</v>
      </c>
      <c r="K893" s="0" t="n">
        <v>5.2513653549923</v>
      </c>
      <c r="L893" s="0" t="n">
        <v>0</v>
      </c>
      <c r="M893" s="0" t="n">
        <v>3.60431797293157</v>
      </c>
      <c r="N893" s="0" t="n">
        <v>0</v>
      </c>
      <c r="O893" s="0" t="n">
        <v>5.56586270871985</v>
      </c>
      <c r="P893" s="0" t="n">
        <v>5.75230571587445</v>
      </c>
      <c r="Q893" s="0" t="n">
        <v>1.96803904589467</v>
      </c>
      <c r="R893" s="0" t="n">
        <v>2.00859679427952</v>
      </c>
      <c r="S893" s="0" t="n">
        <v>4.21354232503266</v>
      </c>
      <c r="T893" s="0" t="n">
        <v>4.42301738245831</v>
      </c>
      <c r="U893" s="0" t="n">
        <v>0</v>
      </c>
      <c r="V893" s="0" t="n">
        <v>4.56746140495113</v>
      </c>
      <c r="W893" s="0" t="n">
        <v>0</v>
      </c>
      <c r="X893" s="0" t="n">
        <v>2.19254971606481</v>
      </c>
      <c r="Y893" s="0" t="n">
        <v>2.1533624755055</v>
      </c>
      <c r="Z893" s="0" t="n">
        <v>2.13215070041151</v>
      </c>
      <c r="AA893" s="0" t="n">
        <v>4.21114690585981</v>
      </c>
      <c r="AB893" s="0" t="n">
        <v>10.2694709168584</v>
      </c>
      <c r="AC893" s="0" t="n">
        <v>0</v>
      </c>
      <c r="AD893" s="0" t="n">
        <v>7.7971189645426</v>
      </c>
      <c r="AE893" s="0" t="n">
        <v>1.93165794201163</v>
      </c>
      <c r="AF893" s="0" t="n">
        <v>1.91526852064659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2075024</v>
      </c>
      <c r="B894" s="0" t="n">
        <v>3</v>
      </c>
      <c r="C894" s="0" t="s">
        <v>59</v>
      </c>
      <c r="D894" s="0" t="n">
        <v>750</v>
      </c>
      <c r="E894" s="0" t="s">
        <v>91</v>
      </c>
      <c r="F894" s="0" t="n">
        <v>2</v>
      </c>
      <c r="G894" s="0" t="s">
        <v>6</v>
      </c>
      <c r="H894" s="0" t="n">
        <v>24</v>
      </c>
      <c r="I894" s="0" t="s">
        <v>155</v>
      </c>
      <c r="J894" s="0" t="n">
        <v>17.1415511199147</v>
      </c>
      <c r="K894" s="0" t="n">
        <v>13.1307447008066</v>
      </c>
      <c r="L894" s="0" t="n">
        <v>3.65804587189523</v>
      </c>
      <c r="M894" s="0" t="n">
        <v>14.3235694335028</v>
      </c>
      <c r="N894" s="0" t="n">
        <v>14.3097341966873</v>
      </c>
      <c r="O894" s="0" t="n">
        <v>16.0685591858597</v>
      </c>
      <c r="P894" s="0" t="n">
        <v>17.8894076817117</v>
      </c>
      <c r="Q894" s="0" t="n">
        <v>25.1884636836329</v>
      </c>
      <c r="R894" s="0" t="n">
        <v>7.29847097033172</v>
      </c>
      <c r="S894" s="0" t="n">
        <v>25.7551786305604</v>
      </c>
      <c r="T894" s="0" t="n">
        <v>24.4154380693023</v>
      </c>
      <c r="U894" s="0" t="n">
        <v>21.3853840620565</v>
      </c>
      <c r="V894" s="0" t="n">
        <v>16.2064704333205</v>
      </c>
      <c r="W894" s="0" t="n">
        <v>4.14499181364117</v>
      </c>
      <c r="X894" s="0" t="n">
        <v>8.64472347690778</v>
      </c>
      <c r="Y894" s="0" t="n">
        <v>11.353830782506</v>
      </c>
      <c r="Z894" s="0" t="n">
        <v>18.7740542570168</v>
      </c>
      <c r="AA894" s="0" t="n">
        <v>13.9739618510841</v>
      </c>
      <c r="AB894" s="0" t="n">
        <v>13.6524984072085</v>
      </c>
      <c r="AC894" s="0" t="n">
        <v>17.4744981542561</v>
      </c>
      <c r="AD894" s="0" t="n">
        <v>14.5578570834373</v>
      </c>
      <c r="AE894" s="0" t="n">
        <v>22.0817022985045</v>
      </c>
      <c r="AF894" s="0" t="n">
        <v>17.6779085070024</v>
      </c>
      <c r="AG894" s="0" t="n">
        <v>19.2130341223486</v>
      </c>
      <c r="AH894" s="0" t="n">
        <v>22.6261407345954</v>
      </c>
    </row>
    <row r="895" customFormat="false" ht="12.75" hidden="false" customHeight="false" outlineLevel="0" collapsed="false">
      <c r="A895" s="0" t="n">
        <v>32075025</v>
      </c>
      <c r="B895" s="0" t="n">
        <v>3</v>
      </c>
      <c r="C895" s="0" t="s">
        <v>59</v>
      </c>
      <c r="D895" s="0" t="n">
        <v>750</v>
      </c>
      <c r="E895" s="0" t="s">
        <v>91</v>
      </c>
      <c r="F895" s="0" t="n">
        <v>2</v>
      </c>
      <c r="G895" s="0" t="s">
        <v>6</v>
      </c>
      <c r="H895" s="0" t="n">
        <v>25</v>
      </c>
      <c r="I895" s="0" t="s">
        <v>156</v>
      </c>
      <c r="J895" s="0" t="n">
        <v>34.7720259051593</v>
      </c>
      <c r="K895" s="0" t="n">
        <v>34.0382078883547</v>
      </c>
      <c r="L895" s="0" t="n">
        <v>22.5479143179256</v>
      </c>
      <c r="M895" s="0" t="n">
        <v>29.7247488258724</v>
      </c>
      <c r="N895" s="0" t="n">
        <v>28.9709517923362</v>
      </c>
      <c r="O895" s="0" t="n">
        <v>22.7445034116755</v>
      </c>
      <c r="P895" s="0" t="n">
        <v>18.5425551641016</v>
      </c>
      <c r="Q895" s="0" t="n">
        <v>23.5690846130138</v>
      </c>
      <c r="R895" s="0" t="n">
        <v>30.2701162728584</v>
      </c>
      <c r="S895" s="0" t="n">
        <v>28.4191829484902</v>
      </c>
      <c r="T895" s="0" t="n">
        <v>26.411705667952</v>
      </c>
      <c r="U895" s="0" t="n">
        <v>22.9617069379681</v>
      </c>
      <c r="V895" s="0" t="n">
        <v>21.3968582279835</v>
      </c>
      <c r="W895" s="0" t="n">
        <v>23.4398947007807</v>
      </c>
      <c r="X895" s="0" t="n">
        <v>18.1090527154525</v>
      </c>
      <c r="Y895" s="0" t="n">
        <v>20.37263399637</v>
      </c>
      <c r="Z895" s="0" t="n">
        <v>15.2995849987569</v>
      </c>
      <c r="AA895" s="0" t="n">
        <v>19.735933213602</v>
      </c>
      <c r="AB895" s="0" t="n">
        <v>26.428673077314</v>
      </c>
      <c r="AC895" s="0" t="n">
        <v>31.6743036932238</v>
      </c>
      <c r="AD895" s="0" t="n">
        <v>26.3371595373439</v>
      </c>
      <c r="AE895" s="0" t="n">
        <v>24.5623436941765</v>
      </c>
      <c r="AF895" s="0" t="n">
        <v>26.5663050697366</v>
      </c>
      <c r="AG895" s="0" t="n">
        <v>21.630507668015</v>
      </c>
      <c r="AH895" s="0" t="n">
        <v>24.9828243082881</v>
      </c>
    </row>
    <row r="896" customFormat="false" ht="12.75" hidden="false" customHeight="false" outlineLevel="0" collapsed="false">
      <c r="A896" s="0" t="n">
        <v>32075026</v>
      </c>
      <c r="B896" s="0" t="n">
        <v>3</v>
      </c>
      <c r="C896" s="0" t="s">
        <v>59</v>
      </c>
      <c r="D896" s="0" t="n">
        <v>750</v>
      </c>
      <c r="E896" s="0" t="s">
        <v>91</v>
      </c>
      <c r="F896" s="0" t="n">
        <v>2</v>
      </c>
      <c r="G896" s="0" t="s">
        <v>6</v>
      </c>
      <c r="H896" s="0" t="n">
        <v>26</v>
      </c>
      <c r="I896" s="0" t="s">
        <v>157</v>
      </c>
      <c r="J896" s="0" t="n">
        <v>38.7530141233207</v>
      </c>
      <c r="K896" s="0" t="n">
        <v>35.3896175709451</v>
      </c>
      <c r="L896" s="0" t="n">
        <v>20.0973605466482</v>
      </c>
      <c r="M896" s="0" t="n">
        <v>33.369669195346</v>
      </c>
      <c r="N896" s="0" t="n">
        <v>35.2858151023289</v>
      </c>
      <c r="O896" s="0" t="n">
        <v>28.0607839751338</v>
      </c>
      <c r="P896" s="0" t="n">
        <v>25.1451082287367</v>
      </c>
      <c r="Q896" s="0" t="n">
        <v>30.4099257997811</v>
      </c>
      <c r="R896" s="0" t="n">
        <v>19.6564060227228</v>
      </c>
      <c r="S896" s="0" t="n">
        <v>26.8549067751093</v>
      </c>
      <c r="T896" s="0" t="n">
        <v>26.2570565839569</v>
      </c>
      <c r="U896" s="0" t="n">
        <v>25.6687629489742</v>
      </c>
      <c r="V896" s="0" t="n">
        <v>16.2176772682224</v>
      </c>
      <c r="W896" s="0" t="n">
        <v>17.7141642457309</v>
      </c>
      <c r="X896" s="0" t="n">
        <v>21.0807392312557</v>
      </c>
      <c r="Y896" s="0" t="n">
        <v>13.9720907487294</v>
      </c>
      <c r="Z896" s="0" t="n">
        <v>22.7272727272727</v>
      </c>
      <c r="AA896" s="0" t="n">
        <v>24.5201064873196</v>
      </c>
      <c r="AB896" s="0" t="n">
        <v>31.9857840959574</v>
      </c>
      <c r="AC896" s="0" t="n">
        <v>19.619733885064</v>
      </c>
      <c r="AD896" s="0" t="n">
        <v>20.0127353770581</v>
      </c>
      <c r="AE896" s="0" t="n">
        <v>26.3489733310749</v>
      </c>
      <c r="AF896" s="0" t="n">
        <v>17.5633745096891</v>
      </c>
      <c r="AG896" s="0" t="n">
        <v>22.1185554572509</v>
      </c>
      <c r="AH896" s="0" t="n">
        <v>16.6739615248338</v>
      </c>
    </row>
    <row r="897" customFormat="false" ht="12.75" hidden="false" customHeight="false" outlineLevel="0" collapsed="false">
      <c r="A897" s="0" t="n">
        <v>32075027</v>
      </c>
      <c r="B897" s="0" t="n">
        <v>3</v>
      </c>
      <c r="C897" s="0" t="s">
        <v>59</v>
      </c>
      <c r="D897" s="0" t="n">
        <v>750</v>
      </c>
      <c r="E897" s="0" t="s">
        <v>91</v>
      </c>
      <c r="F897" s="0" t="n">
        <v>2</v>
      </c>
      <c r="G897" s="0" t="s">
        <v>6</v>
      </c>
      <c r="H897" s="0" t="n">
        <v>27</v>
      </c>
      <c r="I897" s="0" t="s">
        <v>158</v>
      </c>
      <c r="J897" s="0" t="n">
        <v>34.1779074006562</v>
      </c>
      <c r="K897" s="0" t="n">
        <v>46.0667748870267</v>
      </c>
      <c r="L897" s="0" t="n">
        <v>27.7197321847414</v>
      </c>
      <c r="M897" s="0" t="n">
        <v>53.9956803455724</v>
      </c>
      <c r="N897" s="0" t="n">
        <v>26.7181848076291</v>
      </c>
      <c r="O897" s="0" t="n">
        <v>40.8479167562454</v>
      </c>
      <c r="P897" s="0" t="n">
        <v>28.4719332442673</v>
      </c>
      <c r="Q897" s="0" t="n">
        <v>39.8918487655689</v>
      </c>
      <c r="R897" s="0" t="n">
        <v>26.540452072367</v>
      </c>
      <c r="S897" s="0" t="n">
        <v>21.9399284758332</v>
      </c>
      <c r="T897" s="0" t="n">
        <v>21.4169450869528</v>
      </c>
      <c r="U897" s="0" t="n">
        <v>29.104818926448</v>
      </c>
      <c r="V897" s="0" t="n">
        <v>20.1519456703545</v>
      </c>
      <c r="W897" s="0" t="n">
        <v>21.4835357993828</v>
      </c>
      <c r="X897" s="0" t="n">
        <v>22.8041503553647</v>
      </c>
      <c r="Y897" s="0" t="n">
        <v>29.8173686172195</v>
      </c>
      <c r="Z897" s="0" t="n">
        <v>10.895817821926</v>
      </c>
      <c r="AA897" s="0" t="n">
        <v>17.8065848750868</v>
      </c>
      <c r="AB897" s="0" t="n">
        <v>22.798618052998</v>
      </c>
      <c r="AC897" s="0" t="n">
        <v>15.6611620582247</v>
      </c>
      <c r="AD897" s="0" t="n">
        <v>20.7010764559757</v>
      </c>
      <c r="AE897" s="0" t="n">
        <v>24.204284158296</v>
      </c>
      <c r="AF897" s="0" t="n">
        <v>19.1868273708814</v>
      </c>
      <c r="AG897" s="0" t="n">
        <v>28.3667824976952</v>
      </c>
      <c r="AH897" s="0" t="n">
        <v>24.9247805729139</v>
      </c>
    </row>
    <row r="898" customFormat="false" ht="12.75" hidden="false" customHeight="false" outlineLevel="0" collapsed="false">
      <c r="A898" s="0" t="n">
        <v>32075028</v>
      </c>
      <c r="B898" s="0" t="n">
        <v>3</v>
      </c>
      <c r="C898" s="0" t="s">
        <v>59</v>
      </c>
      <c r="D898" s="0" t="n">
        <v>750</v>
      </c>
      <c r="E898" s="0" t="s">
        <v>91</v>
      </c>
      <c r="F898" s="0" t="n">
        <v>2</v>
      </c>
      <c r="G898" s="0" t="s">
        <v>6</v>
      </c>
      <c r="H898" s="0" t="n">
        <v>28</v>
      </c>
      <c r="I898" s="0" t="s">
        <v>159</v>
      </c>
      <c r="J898" s="0" t="n">
        <v>45.1179702221397</v>
      </c>
      <c r="K898" s="0" t="n">
        <v>47.1895973154362</v>
      </c>
      <c r="L898" s="0" t="n">
        <v>30.8095201417238</v>
      </c>
      <c r="M898" s="0" t="n">
        <v>48.284625158831</v>
      </c>
      <c r="N898" s="0" t="n">
        <v>27.0902598202192</v>
      </c>
      <c r="O898" s="0" t="n">
        <v>34.1242577973929</v>
      </c>
      <c r="P898" s="0" t="n">
        <v>26.2260687123</v>
      </c>
      <c r="Q898" s="0" t="n">
        <v>40.4091962823539</v>
      </c>
      <c r="R898" s="0" t="n">
        <v>39.3285173148972</v>
      </c>
      <c r="S898" s="0" t="n">
        <v>40.8897612037946</v>
      </c>
      <c r="T898" s="0" t="n">
        <v>19.2217333732006</v>
      </c>
      <c r="U898" s="0" t="n">
        <v>21.813581135615</v>
      </c>
      <c r="V898" s="0" t="n">
        <v>24.2965057207227</v>
      </c>
      <c r="W898" s="0" t="n">
        <v>24.3104667609618</v>
      </c>
      <c r="X898" s="0" t="n">
        <v>30.6782075161608</v>
      </c>
      <c r="Y898" s="0" t="n">
        <v>29.9023900553194</v>
      </c>
      <c r="Z898" s="0" t="n">
        <v>26.9441220361466</v>
      </c>
      <c r="AA898" s="0" t="n">
        <v>30.0156081162204</v>
      </c>
      <c r="AB898" s="0" t="n">
        <v>29.1380951455933</v>
      </c>
      <c r="AC898" s="0" t="n">
        <v>20.8159866777685</v>
      </c>
      <c r="AD898" s="0" t="n">
        <v>24.069171094777</v>
      </c>
      <c r="AE898" s="0" t="n">
        <v>32.5338442351835</v>
      </c>
      <c r="AF898" s="0" t="n">
        <v>30.2835969787659</v>
      </c>
      <c r="AG898" s="0" t="n">
        <v>19.2911383525368</v>
      </c>
      <c r="AH898" s="0" t="n">
        <v>38.297501958395</v>
      </c>
    </row>
    <row r="899" customFormat="false" ht="12.75" hidden="false" customHeight="false" outlineLevel="0" collapsed="false">
      <c r="A899" s="0" t="n">
        <v>32075029</v>
      </c>
      <c r="B899" s="0" t="n">
        <v>3</v>
      </c>
      <c r="C899" s="0" t="s">
        <v>59</v>
      </c>
      <c r="D899" s="0" t="n">
        <v>750</v>
      </c>
      <c r="E899" s="0" t="s">
        <v>91</v>
      </c>
      <c r="F899" s="0" t="n">
        <v>2</v>
      </c>
      <c r="G899" s="0" t="s">
        <v>6</v>
      </c>
      <c r="H899" s="0" t="n">
        <v>29</v>
      </c>
      <c r="I899" s="0" t="s">
        <v>160</v>
      </c>
      <c r="J899" s="0" t="n">
        <v>62.3492097915368</v>
      </c>
      <c r="K899" s="0" t="n">
        <v>59.3439792835563</v>
      </c>
      <c r="L899" s="0" t="n">
        <v>69.399957292334</v>
      </c>
      <c r="M899" s="0" t="n">
        <v>29.1437049597287</v>
      </c>
      <c r="N899" s="0" t="n">
        <v>48.133490212857</v>
      </c>
      <c r="O899" s="0" t="n">
        <v>47.9974401365261</v>
      </c>
      <c r="P899" s="0" t="n">
        <v>44.5819783908528</v>
      </c>
      <c r="Q899" s="0" t="n">
        <v>35.9453630481668</v>
      </c>
      <c r="R899" s="0" t="n">
        <v>48.1695568400771</v>
      </c>
      <c r="S899" s="0" t="n">
        <v>41.809104547355</v>
      </c>
      <c r="T899" s="0" t="n">
        <v>47.7457199372485</v>
      </c>
      <c r="U899" s="0" t="n">
        <v>58.9390962671906</v>
      </c>
      <c r="V899" s="0" t="n">
        <v>46.6962409526033</v>
      </c>
      <c r="W899" s="0" t="n">
        <v>57.846458970333</v>
      </c>
      <c r="X899" s="0" t="n">
        <v>52.9186680778312</v>
      </c>
      <c r="Y899" s="0" t="n">
        <v>46.8943172613719</v>
      </c>
      <c r="Z899" s="0" t="n">
        <v>45.6551514229189</v>
      </c>
      <c r="AA899" s="0" t="n">
        <v>41.7362270450751</v>
      </c>
      <c r="AB899" s="0" t="n">
        <v>33.0811812187107</v>
      </c>
      <c r="AC899" s="0" t="n">
        <v>39.4451383866938</v>
      </c>
      <c r="AD899" s="0" t="n">
        <v>44.7961773928625</v>
      </c>
      <c r="AE899" s="0" t="n">
        <v>31.0411191358152</v>
      </c>
      <c r="AF899" s="0" t="n">
        <v>36.1112225655018</v>
      </c>
      <c r="AG899" s="0" t="n">
        <v>33.1396935553043</v>
      </c>
      <c r="AH899" s="0" t="n">
        <v>18.9494428863791</v>
      </c>
    </row>
    <row r="900" customFormat="false" ht="12.75" hidden="false" customHeight="false" outlineLevel="0" collapsed="false">
      <c r="A900" s="0" t="n">
        <v>32075030</v>
      </c>
      <c r="B900" s="0" t="n">
        <v>3</v>
      </c>
      <c r="C900" s="0" t="s">
        <v>59</v>
      </c>
      <c r="D900" s="0" t="n">
        <v>750</v>
      </c>
      <c r="E900" s="0" t="s">
        <v>91</v>
      </c>
      <c r="F900" s="0" t="n">
        <v>2</v>
      </c>
      <c r="G900" s="0" t="s">
        <v>6</v>
      </c>
      <c r="H900" s="0" t="n">
        <v>30</v>
      </c>
      <c r="I900" s="0" t="s">
        <v>161</v>
      </c>
      <c r="J900" s="0" t="n">
        <v>47.7491577579118</v>
      </c>
      <c r="K900" s="0" t="n">
        <v>69.459286172259</v>
      </c>
      <c r="L900" s="0" t="n">
        <v>61.9111709286676</v>
      </c>
      <c r="M900" s="0" t="n">
        <v>68.1774796149336</v>
      </c>
      <c r="N900" s="0" t="n">
        <v>79.5043316153087</v>
      </c>
      <c r="O900" s="0" t="n">
        <v>60.3914463751407</v>
      </c>
      <c r="P900" s="0" t="n">
        <v>57.1459671274627</v>
      </c>
      <c r="Q900" s="0" t="n">
        <v>67.3709173224103</v>
      </c>
      <c r="R900" s="0" t="n">
        <v>53.714347102111</v>
      </c>
      <c r="S900" s="0" t="n">
        <v>64.8841547487091</v>
      </c>
      <c r="T900" s="0" t="n">
        <v>72.723354970776</v>
      </c>
      <c r="U900" s="0" t="n">
        <v>73.9137321155166</v>
      </c>
      <c r="V900" s="0" t="n">
        <v>80.252666459563</v>
      </c>
      <c r="W900" s="0" t="n">
        <v>48.4594980616201</v>
      </c>
      <c r="X900" s="0" t="n">
        <v>54.3250117292639</v>
      </c>
      <c r="Y900" s="0" t="n">
        <v>52.394186523304</v>
      </c>
      <c r="Z900" s="0" t="n">
        <v>50.4175891624104</v>
      </c>
      <c r="AA900" s="0" t="n">
        <v>51.0236622233561</v>
      </c>
      <c r="AB900" s="0" t="n">
        <v>53.8636834472757</v>
      </c>
      <c r="AC900" s="0" t="n">
        <v>59.2525999632225</v>
      </c>
      <c r="AD900" s="0" t="n">
        <v>59.8981731057203</v>
      </c>
      <c r="AE900" s="0" t="n">
        <v>78.5186154550808</v>
      </c>
      <c r="AF900" s="0" t="n">
        <v>68.7163345377164</v>
      </c>
      <c r="AG900" s="0" t="n">
        <v>59.9746773584487</v>
      </c>
      <c r="AH900" s="0" t="n">
        <v>75.1979475383731</v>
      </c>
    </row>
    <row r="901" customFormat="false" ht="12.75" hidden="false" customHeight="false" outlineLevel="0" collapsed="false">
      <c r="A901" s="0" t="n">
        <v>32075031</v>
      </c>
      <c r="B901" s="0" t="n">
        <v>3</v>
      </c>
      <c r="C901" s="0" t="s">
        <v>59</v>
      </c>
      <c r="D901" s="0" t="n">
        <v>750</v>
      </c>
      <c r="E901" s="0" t="s">
        <v>91</v>
      </c>
      <c r="F901" s="0" t="n">
        <v>2</v>
      </c>
      <c r="G901" s="0" t="s">
        <v>6</v>
      </c>
      <c r="H901" s="0" t="n">
        <v>31</v>
      </c>
      <c r="I901" s="0" t="s">
        <v>162</v>
      </c>
      <c r="J901" s="0" t="n">
        <v>86.9977855109143</v>
      </c>
      <c r="K901" s="0" t="n">
        <v>82.5609886012571</v>
      </c>
      <c r="L901" s="0" t="n">
        <v>56.2806528555731</v>
      </c>
      <c r="M901" s="0" t="n">
        <v>80.5650294062357</v>
      </c>
      <c r="N901" s="0" t="n">
        <v>51.4124905292781</v>
      </c>
      <c r="O901" s="0" t="n">
        <v>90.060586212543</v>
      </c>
      <c r="P901" s="0" t="n">
        <v>57.789152150582</v>
      </c>
      <c r="Q901" s="0" t="n">
        <v>47.1514949797526</v>
      </c>
      <c r="R901" s="0" t="n">
        <v>67.0672069302781</v>
      </c>
      <c r="S901" s="0" t="n">
        <v>64.4564638623434</v>
      </c>
      <c r="T901" s="0" t="n">
        <v>75.7384498863923</v>
      </c>
      <c r="U901" s="0" t="n">
        <v>64.0187045954296</v>
      </c>
      <c r="V901" s="0" t="n">
        <v>71.6292908700204</v>
      </c>
      <c r="W901" s="0" t="n">
        <v>106.948938737454</v>
      </c>
      <c r="X901" s="0" t="n">
        <v>85.3900396650507</v>
      </c>
      <c r="Y901" s="0" t="n">
        <v>52.0633528799255</v>
      </c>
      <c r="Z901" s="0" t="n">
        <v>83.1478153582062</v>
      </c>
      <c r="AA901" s="0" t="n">
        <v>75.9559979046621</v>
      </c>
      <c r="AB901" s="0" t="n">
        <v>105.954103783337</v>
      </c>
      <c r="AC901" s="0" t="n">
        <v>55.1406085518071</v>
      </c>
      <c r="AD901" s="0" t="n">
        <v>87.82878010447</v>
      </c>
      <c r="AE901" s="0" t="n">
        <v>75.6968563540832</v>
      </c>
      <c r="AF901" s="0" t="n">
        <v>80.1125906679658</v>
      </c>
      <c r="AG901" s="0" t="n">
        <v>80.3094025403132</v>
      </c>
      <c r="AH901" s="0" t="n">
        <v>102.096095345251</v>
      </c>
    </row>
    <row r="902" customFormat="false" ht="12.75" hidden="false" customHeight="false" outlineLevel="0" collapsed="false">
      <c r="A902" s="0" t="n">
        <v>32075032</v>
      </c>
      <c r="B902" s="0" t="n">
        <v>3</v>
      </c>
      <c r="C902" s="0" t="s">
        <v>59</v>
      </c>
      <c r="D902" s="0" t="n">
        <v>750</v>
      </c>
      <c r="E902" s="0" t="s">
        <v>91</v>
      </c>
      <c r="F902" s="0" t="n">
        <v>2</v>
      </c>
      <c r="G902" s="0" t="s">
        <v>6</v>
      </c>
      <c r="H902" s="0" t="n">
        <v>32</v>
      </c>
      <c r="I902" s="0" t="s">
        <v>163</v>
      </c>
      <c r="J902" s="0" t="n">
        <v>103.58052686095</v>
      </c>
      <c r="K902" s="0" t="n">
        <v>70.3406108811514</v>
      </c>
      <c r="L902" s="0" t="n">
        <v>62.7352572145546</v>
      </c>
      <c r="M902" s="0" t="n">
        <v>57.0171866091065</v>
      </c>
      <c r="N902" s="0" t="n">
        <v>66.3698459666492</v>
      </c>
      <c r="O902" s="0" t="n">
        <v>72.9619755858005</v>
      </c>
      <c r="P902" s="0" t="n">
        <v>56.6813093382457</v>
      </c>
      <c r="Q902" s="0" t="n">
        <v>97.2706986324884</v>
      </c>
      <c r="R902" s="0" t="n">
        <v>74.5113773141514</v>
      </c>
      <c r="S902" s="0" t="n">
        <v>80.6521300803641</v>
      </c>
      <c r="T902" s="0" t="n">
        <v>72.476372702499</v>
      </c>
      <c r="U902" s="0" t="n">
        <v>72.7505529042021</v>
      </c>
      <c r="V902" s="0" t="n">
        <v>76.0211689716675</v>
      </c>
      <c r="W902" s="0" t="n">
        <v>70.5052878965923</v>
      </c>
      <c r="X902" s="0" t="n">
        <v>90.7945991857775</v>
      </c>
      <c r="Y902" s="0" t="n">
        <v>93.7976316098019</v>
      </c>
      <c r="Z902" s="0" t="n">
        <v>87.0498795809999</v>
      </c>
      <c r="AA902" s="0" t="n">
        <v>123.283351013504</v>
      </c>
      <c r="AB902" s="0" t="n">
        <v>94.3207477062909</v>
      </c>
      <c r="AC902" s="0" t="n">
        <v>83.4196295017835</v>
      </c>
      <c r="AD902" s="0" t="n">
        <v>77.1384492314725</v>
      </c>
      <c r="AE902" s="0" t="n">
        <v>97.6671503516018</v>
      </c>
      <c r="AF902" s="0" t="n">
        <v>84.6994535519126</v>
      </c>
      <c r="AG902" s="0" t="n">
        <v>110.327754157473</v>
      </c>
      <c r="AH902" s="0" t="n">
        <v>62.6304801670146</v>
      </c>
    </row>
    <row r="903" customFormat="false" ht="12.75" hidden="false" customHeight="false" outlineLevel="0" collapsed="false">
      <c r="A903" s="0" t="n">
        <v>32075033</v>
      </c>
      <c r="B903" s="0" t="n">
        <v>3</v>
      </c>
      <c r="C903" s="0" t="s">
        <v>59</v>
      </c>
      <c r="D903" s="0" t="n">
        <v>750</v>
      </c>
      <c r="E903" s="0" t="s">
        <v>91</v>
      </c>
      <c r="F903" s="0" t="n">
        <v>2</v>
      </c>
      <c r="G903" s="0" t="s">
        <v>6</v>
      </c>
      <c r="H903" s="0" t="n">
        <v>33</v>
      </c>
      <c r="I903" s="0" t="s">
        <v>164</v>
      </c>
      <c r="J903" s="0" t="n">
        <v>76.0215394361736</v>
      </c>
      <c r="K903" s="0" t="n">
        <v>60.0720865038046</v>
      </c>
      <c r="L903" s="0" t="n">
        <v>63.2355524328122</v>
      </c>
      <c r="M903" s="0" t="n">
        <v>47.493045661171</v>
      </c>
      <c r="N903" s="0" t="n">
        <v>49.1690431704199</v>
      </c>
      <c r="O903" s="0" t="n">
        <v>69.4006309148265</v>
      </c>
      <c r="P903" s="0" t="n">
        <v>72.7294766508076</v>
      </c>
      <c r="Q903" s="0" t="n">
        <v>90.9170894800129</v>
      </c>
      <c r="R903" s="0" t="n">
        <v>51.5557712136835</v>
      </c>
      <c r="S903" s="0" t="n">
        <v>86.4571110973878</v>
      </c>
      <c r="T903" s="0" t="n">
        <v>87.5656742556918</v>
      </c>
      <c r="U903" s="0" t="n">
        <v>56.8540745420088</v>
      </c>
      <c r="V903" s="0" t="n">
        <v>66.8768510556989</v>
      </c>
      <c r="W903" s="0" t="n">
        <v>50.8824932421689</v>
      </c>
      <c r="X903" s="0" t="n">
        <v>79.6102283221348</v>
      </c>
      <c r="Y903" s="0" t="n">
        <v>41.4039110771387</v>
      </c>
      <c r="Z903" s="0" t="n">
        <v>50.8614660817598</v>
      </c>
      <c r="AA903" s="0" t="n">
        <v>82.7999108308653</v>
      </c>
      <c r="AB903" s="0" t="n">
        <v>92.6843299562146</v>
      </c>
      <c r="AC903" s="0" t="n">
        <v>66.8279022403259</v>
      </c>
      <c r="AD903" s="0" t="n">
        <v>130.162862313089</v>
      </c>
      <c r="AE903" s="0" t="n">
        <v>106.924963834203</v>
      </c>
      <c r="AF903" s="0" t="n">
        <v>114.810562571757</v>
      </c>
      <c r="AG903" s="0" t="n">
        <v>114.310430054375</v>
      </c>
      <c r="AH903" s="0" t="n">
        <v>105.77730765641</v>
      </c>
    </row>
    <row r="904" customFormat="false" ht="12.75" hidden="false" customHeight="false" outlineLevel="0" collapsed="false">
      <c r="A904" s="0" t="n">
        <v>32075034</v>
      </c>
      <c r="B904" s="0" t="n">
        <v>3</v>
      </c>
      <c r="C904" s="0" t="s">
        <v>59</v>
      </c>
      <c r="D904" s="0" t="n">
        <v>750</v>
      </c>
      <c r="E904" s="0" t="s">
        <v>91</v>
      </c>
      <c r="F904" s="0" t="n">
        <v>2</v>
      </c>
      <c r="G904" s="0" t="s">
        <v>6</v>
      </c>
      <c r="H904" s="0" t="n">
        <v>34</v>
      </c>
      <c r="I904" s="0" t="s">
        <v>165</v>
      </c>
      <c r="J904" s="0" t="n">
        <v>105.878057685287</v>
      </c>
      <c r="K904" s="0" t="n">
        <v>80.4740654034677</v>
      </c>
      <c r="L904" s="0" t="n">
        <v>69.4063926940639</v>
      </c>
      <c r="M904" s="0" t="n">
        <v>54.7945205479452</v>
      </c>
      <c r="N904" s="0" t="n">
        <v>37.2744893394961</v>
      </c>
      <c r="O904" s="0" t="n">
        <v>81.2064965197216</v>
      </c>
      <c r="P904" s="0" t="n">
        <v>56.987015101559</v>
      </c>
      <c r="Q904" s="0" t="n">
        <v>73.0679962176567</v>
      </c>
      <c r="R904" s="0" t="n">
        <v>69.763624425476</v>
      </c>
      <c r="S904" s="0" t="n">
        <v>78.5515101527827</v>
      </c>
      <c r="T904" s="0" t="n">
        <v>101.648972215948</v>
      </c>
      <c r="U904" s="0" t="n">
        <v>90.0933366968179</v>
      </c>
      <c r="V904" s="0" t="n">
        <v>73.5113942661113</v>
      </c>
      <c r="W904" s="0" t="n">
        <v>75.7247944612722</v>
      </c>
      <c r="X904" s="0" t="n">
        <v>94.8282150412138</v>
      </c>
      <c r="Y904" s="0" t="n">
        <v>92.2986044451008</v>
      </c>
      <c r="Z904" s="0" t="n">
        <v>78.3172969344372</v>
      </c>
      <c r="AA904" s="0" t="n">
        <v>63.5918153592938</v>
      </c>
      <c r="AB904" s="0" t="n">
        <v>70.610970715029</v>
      </c>
      <c r="AC904" s="0" t="n">
        <v>67.0940808110929</v>
      </c>
      <c r="AD904" s="0" t="n">
        <v>100.08525781221</v>
      </c>
      <c r="AE904" s="0" t="n">
        <v>66.528681253696</v>
      </c>
      <c r="AF904" s="0" t="n">
        <v>88.3750046028648</v>
      </c>
      <c r="AG904" s="0" t="n">
        <v>92.0369620439569</v>
      </c>
      <c r="AH904" s="0" t="n">
        <v>91.0050598813294</v>
      </c>
    </row>
    <row r="905" customFormat="false" ht="12.75" hidden="false" customHeight="false" outlineLevel="0" collapsed="false">
      <c r="A905" s="0" t="n">
        <v>32075035</v>
      </c>
      <c r="B905" s="0" t="n">
        <v>3</v>
      </c>
      <c r="C905" s="0" t="s">
        <v>59</v>
      </c>
      <c r="D905" s="0" t="n">
        <v>750</v>
      </c>
      <c r="E905" s="0" t="s">
        <v>91</v>
      </c>
      <c r="F905" s="0" t="n">
        <v>2</v>
      </c>
      <c r="G905" s="0" t="s">
        <v>6</v>
      </c>
      <c r="H905" s="0" t="n">
        <v>35</v>
      </c>
      <c r="I905" s="0" t="s">
        <v>166</v>
      </c>
      <c r="J905" s="0" t="n">
        <v>53.0532123720091</v>
      </c>
      <c r="K905" s="0" t="n">
        <v>73.3637268773254</v>
      </c>
      <c r="L905" s="0" t="n">
        <v>41.1734431291817</v>
      </c>
      <c r="M905" s="0" t="n">
        <v>46.353522867738</v>
      </c>
      <c r="N905" s="0" t="n">
        <v>41.2434912615353</v>
      </c>
      <c r="O905" s="0" t="n">
        <v>50.9190895666786</v>
      </c>
      <c r="P905" s="0" t="n">
        <v>40.6938297980569</v>
      </c>
      <c r="Q905" s="0" t="n">
        <v>101.703534197813</v>
      </c>
      <c r="R905" s="0" t="n">
        <v>80.5436697709539</v>
      </c>
      <c r="S905" s="0" t="n">
        <v>56.4160426710432</v>
      </c>
      <c r="T905" s="0" t="n">
        <v>73.8786279683377</v>
      </c>
      <c r="U905" s="0" t="n">
        <v>44.2086648983201</v>
      </c>
      <c r="V905" s="0" t="n">
        <v>103.896103896104</v>
      </c>
      <c r="W905" s="0" t="n">
        <v>98.6193293885602</v>
      </c>
      <c r="X905" s="0" t="n">
        <v>57.2439633638635</v>
      </c>
      <c r="Y905" s="0" t="n">
        <v>49.7314501690869</v>
      </c>
      <c r="Z905" s="0" t="n">
        <v>71.5375810759252</v>
      </c>
      <c r="AA905" s="0" t="n">
        <v>64.6830530401035</v>
      </c>
      <c r="AB905" s="0" t="n">
        <v>56.9368001518315</v>
      </c>
      <c r="AC905" s="0" t="n">
        <v>86.054405507482</v>
      </c>
      <c r="AD905" s="0" t="n">
        <v>57.8118225177049</v>
      </c>
      <c r="AE905" s="0" t="n">
        <v>53.3876917103475</v>
      </c>
      <c r="AF905" s="0" t="n">
        <v>111.617975346986</v>
      </c>
      <c r="AG905" s="0" t="n">
        <v>105.348848345544</v>
      </c>
      <c r="AH905" s="0" t="n">
        <v>52.49343832021</v>
      </c>
    </row>
    <row r="906" customFormat="false" ht="12.75" hidden="false" customHeight="false" outlineLevel="0" collapsed="false">
      <c r="A906" s="0" t="n">
        <v>32075036</v>
      </c>
      <c r="B906" s="0" t="n">
        <v>3</v>
      </c>
      <c r="C906" s="0" t="s">
        <v>59</v>
      </c>
      <c r="D906" s="0" t="n">
        <v>750</v>
      </c>
      <c r="E906" s="0" t="s">
        <v>91</v>
      </c>
      <c r="F906" s="0" t="n">
        <v>2</v>
      </c>
      <c r="G906" s="0" t="s">
        <v>6</v>
      </c>
      <c r="H906" s="0" t="n">
        <v>36</v>
      </c>
      <c r="I906" s="0" t="s">
        <v>167</v>
      </c>
      <c r="J906" s="0" t="n">
        <v>112.926296770308</v>
      </c>
      <c r="K906" s="0" t="n">
        <v>35.6658820172623</v>
      </c>
      <c r="L906" s="0" t="n">
        <v>75.0136388434261</v>
      </c>
      <c r="M906" s="0" t="n">
        <v>40.058752837495</v>
      </c>
      <c r="N906" s="0" t="n">
        <v>64.985703145308</v>
      </c>
      <c r="O906" s="0" t="n">
        <v>38.2287352660083</v>
      </c>
      <c r="P906" s="0" t="n">
        <v>56.1027303328762</v>
      </c>
      <c r="Q906" s="0" t="n">
        <v>90.5742406859489</v>
      </c>
      <c r="R906" s="0" t="n">
        <v>58.9205750648126</v>
      </c>
      <c r="S906" s="0" t="n">
        <v>75.7399207643906</v>
      </c>
      <c r="T906" s="0" t="n">
        <v>57.149388501543</v>
      </c>
      <c r="U906" s="0" t="n">
        <v>78.7445863096912</v>
      </c>
      <c r="V906" s="0" t="n">
        <v>60.7600530269554</v>
      </c>
      <c r="W906" s="0" t="n">
        <v>64.8403306856865</v>
      </c>
      <c r="X906" s="0" t="n">
        <v>42.9645542427497</v>
      </c>
      <c r="Y906" s="0" t="n">
        <v>48.7778440192944</v>
      </c>
      <c r="Z906" s="0" t="n">
        <v>27.8737874902442</v>
      </c>
      <c r="AA906" s="0" t="n">
        <v>50.8044030482642</v>
      </c>
      <c r="AB906" s="0" t="n">
        <v>37.6992675570875</v>
      </c>
      <c r="AC906" s="0" t="n">
        <v>56.8152471463251</v>
      </c>
      <c r="AD906" s="0" t="n">
        <v>30.1643959579709</v>
      </c>
      <c r="AE906" s="0" t="n">
        <v>63.9260424862313</v>
      </c>
      <c r="AF906" s="0" t="n">
        <v>82.0502920025098</v>
      </c>
      <c r="AG906" s="0" t="n">
        <v>51.8207942714467</v>
      </c>
      <c r="AH906" s="0" t="n">
        <v>64.1966250917095</v>
      </c>
    </row>
    <row r="907" customFormat="false" ht="12.75" hidden="false" customHeight="false" outlineLevel="0" collapsed="false">
      <c r="A907" s="0" t="n">
        <v>32075037</v>
      </c>
      <c r="B907" s="0" t="n">
        <v>3</v>
      </c>
      <c r="C907" s="0" t="s">
        <v>59</v>
      </c>
      <c r="D907" s="0" t="n">
        <v>750</v>
      </c>
      <c r="E907" s="0" t="s">
        <v>91</v>
      </c>
      <c r="F907" s="0" t="n">
        <v>2</v>
      </c>
      <c r="G907" s="0" t="s">
        <v>6</v>
      </c>
      <c r="H907" s="0" t="n">
        <v>37</v>
      </c>
      <c r="I907" s="0" t="s">
        <v>168</v>
      </c>
      <c r="J907" s="0" t="n">
        <v>38.2544425678114</v>
      </c>
      <c r="K907" s="0" t="n">
        <v>35.4036010519927</v>
      </c>
      <c r="L907" s="0" t="n">
        <v>28.3396150415744</v>
      </c>
      <c r="M907" s="0" t="n">
        <v>30.9537628167924</v>
      </c>
      <c r="N907" s="0" t="n">
        <v>28.0617358188014</v>
      </c>
      <c r="O907" s="0" t="n">
        <v>32.762399638326</v>
      </c>
      <c r="P907" s="0" t="n">
        <v>27.6687508557346</v>
      </c>
      <c r="Q907" s="0" t="n">
        <v>35.9160727974788</v>
      </c>
      <c r="R907" s="0" t="n">
        <v>29.9534026782863</v>
      </c>
      <c r="S907" s="0" t="n">
        <v>33.8846650712637</v>
      </c>
      <c r="T907" s="0" t="n">
        <v>34.0898365800851</v>
      </c>
      <c r="U907" s="0" t="n">
        <v>32.3173961733393</v>
      </c>
      <c r="V907" s="0" t="n">
        <v>31.9532697444579</v>
      </c>
      <c r="W907" s="0" t="n">
        <v>31.2439412558112</v>
      </c>
      <c r="X907" s="0" t="n">
        <v>32.3819344939871</v>
      </c>
      <c r="Y907" s="0" t="n">
        <v>28.9082011732838</v>
      </c>
      <c r="Z907" s="0" t="n">
        <v>29.4298112882761</v>
      </c>
      <c r="AA907" s="0" t="n">
        <v>32.783723845338</v>
      </c>
      <c r="AB907" s="0" t="n">
        <v>34.5347876316125</v>
      </c>
      <c r="AC907" s="0" t="n">
        <v>29.9339276578607</v>
      </c>
      <c r="AD907" s="0" t="n">
        <v>35.0084209444975</v>
      </c>
      <c r="AE907" s="0" t="n">
        <v>35.5677485078323</v>
      </c>
      <c r="AF907" s="0" t="n">
        <v>36.9437268351496</v>
      </c>
      <c r="AG907" s="0" t="n">
        <v>36.5255712083215</v>
      </c>
      <c r="AH907" s="0" t="n">
        <v>35.4055641811086</v>
      </c>
    </row>
    <row r="908" customFormat="false" ht="12.75" hidden="false" customHeight="false" outlineLevel="0" collapsed="false">
      <c r="A908" s="0" t="n">
        <v>32075038</v>
      </c>
      <c r="B908" s="0" t="n">
        <v>3</v>
      </c>
      <c r="C908" s="0" t="s">
        <v>59</v>
      </c>
      <c r="D908" s="0" t="n">
        <v>750</v>
      </c>
      <c r="E908" s="0" t="s">
        <v>91</v>
      </c>
      <c r="F908" s="0" t="n">
        <v>2</v>
      </c>
      <c r="G908" s="0" t="s">
        <v>6</v>
      </c>
      <c r="H908" s="0" t="n">
        <v>38</v>
      </c>
      <c r="I908" s="0" t="s">
        <v>169</v>
      </c>
      <c r="J908" s="0" t="n">
        <v>33.7868360068369</v>
      </c>
      <c r="K908" s="0" t="n">
        <v>31.1088643246059</v>
      </c>
      <c r="L908" s="0" t="n">
        <v>24.5201888079353</v>
      </c>
      <c r="M908" s="0" t="n">
        <v>26.9631717195186</v>
      </c>
      <c r="N908" s="0" t="n">
        <v>24.2704778348108</v>
      </c>
      <c r="O908" s="0" t="n">
        <v>28.6561652897028</v>
      </c>
      <c r="P908" s="0" t="n">
        <v>23.9120754478666</v>
      </c>
      <c r="Q908" s="0" t="n">
        <v>31.6263806160399</v>
      </c>
      <c r="R908" s="0" t="n">
        <v>26.0567933481001</v>
      </c>
      <c r="S908" s="0" t="n">
        <v>29.7329928056334</v>
      </c>
      <c r="T908" s="0" t="n">
        <v>29.9297540807772</v>
      </c>
      <c r="U908" s="0" t="n">
        <v>28.275453784186</v>
      </c>
      <c r="V908" s="0" t="n">
        <v>27.9399706047848</v>
      </c>
      <c r="W908" s="0" t="n">
        <v>27.2860414829421</v>
      </c>
      <c r="X908" s="0" t="n">
        <v>28.3572025232869</v>
      </c>
      <c r="Y908" s="0" t="n">
        <v>25.1128509881514</v>
      </c>
      <c r="Z908" s="0" t="n">
        <v>25.601315458163</v>
      </c>
      <c r="AA908" s="0" t="n">
        <v>28.7506580071133</v>
      </c>
      <c r="AB908" s="0" t="n">
        <v>30.4021579560387</v>
      </c>
      <c r="AC908" s="0" t="n">
        <v>26.1088427692168</v>
      </c>
      <c r="AD908" s="0" t="n">
        <v>30.8743091405347</v>
      </c>
      <c r="AE908" s="0" t="n">
        <v>31.4139118309285</v>
      </c>
      <c r="AF908" s="0" t="n">
        <v>32.7207960668012</v>
      </c>
      <c r="AG908" s="0" t="n">
        <v>32.3431130159159</v>
      </c>
      <c r="AH908" s="0" t="n">
        <v>31.307942292578</v>
      </c>
    </row>
    <row r="909" customFormat="false" ht="12.75" hidden="false" customHeight="false" outlineLevel="0" collapsed="false">
      <c r="A909" s="0" t="n">
        <v>32075039</v>
      </c>
      <c r="B909" s="0" t="n">
        <v>3</v>
      </c>
      <c r="C909" s="0" t="s">
        <v>59</v>
      </c>
      <c r="D909" s="0" t="n">
        <v>750</v>
      </c>
      <c r="E909" s="0" t="s">
        <v>91</v>
      </c>
      <c r="F909" s="0" t="n">
        <v>2</v>
      </c>
      <c r="G909" s="0" t="s">
        <v>6</v>
      </c>
      <c r="H909" s="0" t="n">
        <v>39</v>
      </c>
      <c r="I909" s="0" t="s">
        <v>170</v>
      </c>
      <c r="J909" s="0" t="n">
        <v>43.1484714224605</v>
      </c>
      <c r="K909" s="0" t="n">
        <v>40.1255389556276</v>
      </c>
      <c r="L909" s="0" t="n">
        <v>32.5853407741918</v>
      </c>
      <c r="M909" s="0" t="n">
        <v>35.3685788143607</v>
      </c>
      <c r="N909" s="0" t="n">
        <v>32.2772918674012</v>
      </c>
      <c r="O909" s="0" t="n">
        <v>37.2918876573724</v>
      </c>
      <c r="P909" s="0" t="n">
        <v>31.8481454604859</v>
      </c>
      <c r="Q909" s="0" t="n">
        <v>40.6253071946434</v>
      </c>
      <c r="R909" s="0" t="n">
        <v>34.2683590035605</v>
      </c>
      <c r="S909" s="0" t="n">
        <v>38.4538180857844</v>
      </c>
      <c r="T909" s="0" t="n">
        <v>38.6664203631968</v>
      </c>
      <c r="U909" s="0" t="n">
        <v>36.7750086486595</v>
      </c>
      <c r="V909" s="0" t="n">
        <v>36.3811995012187</v>
      </c>
      <c r="W909" s="0" t="n">
        <v>35.6145858521118</v>
      </c>
      <c r="X909" s="0" t="n">
        <v>36.8177471653961</v>
      </c>
      <c r="Y909" s="0" t="n">
        <v>33.1151524486185</v>
      </c>
      <c r="Z909" s="0" t="n">
        <v>33.6693413254437</v>
      </c>
      <c r="AA909" s="0" t="n">
        <v>37.2241361925072</v>
      </c>
      <c r="AB909" s="0" t="n">
        <v>39.0724417117229</v>
      </c>
      <c r="AC909" s="0" t="n">
        <v>34.1617203207329</v>
      </c>
      <c r="AD909" s="0" t="n">
        <v>39.5419038507403</v>
      </c>
      <c r="AE909" s="0" t="n">
        <v>40.1180588981529</v>
      </c>
      <c r="AF909" s="0" t="n">
        <v>41.5604565738539</v>
      </c>
      <c r="AG909" s="0" t="n">
        <v>41.0987955731986</v>
      </c>
      <c r="AH909" s="0" t="n">
        <v>39.8904712327632</v>
      </c>
    </row>
    <row r="910" customFormat="false" ht="12.75" hidden="false" customHeight="false" outlineLevel="0" collapsed="false">
      <c r="A910" s="0" t="n">
        <v>32075040</v>
      </c>
      <c r="B910" s="0" t="n">
        <v>3</v>
      </c>
      <c r="C910" s="0" t="s">
        <v>59</v>
      </c>
      <c r="D910" s="0" t="n">
        <v>750</v>
      </c>
      <c r="E910" s="0" t="s">
        <v>91</v>
      </c>
      <c r="F910" s="0" t="n">
        <v>2</v>
      </c>
      <c r="G910" s="0" t="s">
        <v>6</v>
      </c>
      <c r="H910" s="0" t="n">
        <v>40</v>
      </c>
      <c r="I910" s="0" t="s">
        <v>171</v>
      </c>
      <c r="J910" s="0" t="n">
        <v>33.7990582909982</v>
      </c>
      <c r="K910" s="0" t="n">
        <v>32.4398911178521</v>
      </c>
      <c r="L910" s="0" t="n">
        <v>25.6814555585414</v>
      </c>
      <c r="M910" s="0" t="n">
        <v>28.6556343618434</v>
      </c>
      <c r="N910" s="0" t="n">
        <v>25.9141218032634</v>
      </c>
      <c r="O910" s="0" t="n">
        <v>29.3212749007424</v>
      </c>
      <c r="P910" s="0" t="n">
        <v>24.5377132112206</v>
      </c>
      <c r="Q910" s="0" t="n">
        <v>30.2190425779118</v>
      </c>
      <c r="R910" s="0" t="n">
        <v>26.0223124786117</v>
      </c>
      <c r="S910" s="0" t="n">
        <v>29.1199731950182</v>
      </c>
      <c r="T910" s="0" t="n">
        <v>28.9120216644297</v>
      </c>
      <c r="U910" s="0" t="n">
        <v>27.873937274625</v>
      </c>
      <c r="V910" s="0" t="n">
        <v>27.0278874536364</v>
      </c>
      <c r="W910" s="0" t="n">
        <v>26.1765614840247</v>
      </c>
      <c r="X910" s="0" t="n">
        <v>27.3977093572265</v>
      </c>
      <c r="Y910" s="0" t="n">
        <v>24.3845260384781</v>
      </c>
      <c r="Z910" s="0" t="n">
        <v>24.8888394242816</v>
      </c>
      <c r="AA910" s="0" t="n">
        <v>27.3412316567675</v>
      </c>
      <c r="AB910" s="0" t="n">
        <v>29.1562685583561</v>
      </c>
      <c r="AC910" s="0" t="n">
        <v>24.5527444152909</v>
      </c>
      <c r="AD910" s="0" t="n">
        <v>28.9362112846391</v>
      </c>
      <c r="AE910" s="0" t="n">
        <v>29.5033803767932</v>
      </c>
      <c r="AF910" s="0" t="n">
        <v>29.1164026369984</v>
      </c>
      <c r="AG910" s="0" t="n">
        <v>28.9319893192223</v>
      </c>
      <c r="AH910" s="0" t="n">
        <v>28.6954456959456</v>
      </c>
    </row>
    <row r="911" customFormat="false" ht="12.75" hidden="false" customHeight="false" outlineLevel="0" collapsed="false">
      <c r="A911" s="0" t="n">
        <v>32075042</v>
      </c>
      <c r="B911" s="0" t="n">
        <v>3</v>
      </c>
      <c r="C911" s="0" t="s">
        <v>59</v>
      </c>
      <c r="D911" s="0" t="n">
        <v>750</v>
      </c>
      <c r="E911" s="0" t="s">
        <v>91</v>
      </c>
      <c r="F911" s="0" t="n">
        <v>2</v>
      </c>
      <c r="G911" s="0" t="s">
        <v>6</v>
      </c>
      <c r="H911" s="0" t="n">
        <v>42</v>
      </c>
      <c r="I911" s="0" t="s">
        <v>172</v>
      </c>
      <c r="J911" s="0" t="n">
        <v>29.6712666137585</v>
      </c>
      <c r="K911" s="0" t="n">
        <v>28.3405793526719</v>
      </c>
      <c r="L911" s="0" t="n">
        <v>22.060427986336</v>
      </c>
      <c r="M911" s="0" t="n">
        <v>24.8365953450004</v>
      </c>
      <c r="N911" s="0" t="n">
        <v>22.282079466229</v>
      </c>
      <c r="O911" s="0" t="n">
        <v>25.509864349645</v>
      </c>
      <c r="P911" s="0" t="n">
        <v>21.0774102434329</v>
      </c>
      <c r="Q911" s="0" t="n">
        <v>26.4457722825923</v>
      </c>
      <c r="R911" s="0" t="n">
        <v>22.4926490432966</v>
      </c>
      <c r="S911" s="0" t="n">
        <v>25.4167266846201</v>
      </c>
      <c r="T911" s="0" t="n">
        <v>25.2440422369652</v>
      </c>
      <c r="U911" s="0" t="n">
        <v>24.2597612072865</v>
      </c>
      <c r="V911" s="0" t="n">
        <v>23.4976071978014</v>
      </c>
      <c r="W911" s="0" t="n">
        <v>22.7315180665797</v>
      </c>
      <c r="X911" s="0" t="n">
        <v>23.881598684769</v>
      </c>
      <c r="Y911" s="0" t="n">
        <v>21.0758695438585</v>
      </c>
      <c r="Z911" s="0" t="n">
        <v>21.5403704222214</v>
      </c>
      <c r="AA911" s="0" t="n">
        <v>23.8725575438502</v>
      </c>
      <c r="AB911" s="0" t="n">
        <v>25.5729602779259</v>
      </c>
      <c r="AC911" s="0" t="n">
        <v>21.2944129130921</v>
      </c>
      <c r="AD911" s="0" t="n">
        <v>25.4194705604272</v>
      </c>
      <c r="AE911" s="0" t="n">
        <v>25.9564329709941</v>
      </c>
      <c r="AF911" s="0" t="n">
        <v>25.652149836583</v>
      </c>
      <c r="AG911" s="0" t="n">
        <v>25.4990532737987</v>
      </c>
      <c r="AH911" s="0" t="n">
        <v>25.2677165576529</v>
      </c>
    </row>
    <row r="912" customFormat="false" ht="12.75" hidden="false" customHeight="false" outlineLevel="0" collapsed="false">
      <c r="A912" s="0" t="n">
        <v>32075043</v>
      </c>
      <c r="B912" s="0" t="n">
        <v>3</v>
      </c>
      <c r="C912" s="0" t="s">
        <v>59</v>
      </c>
      <c r="D912" s="0" t="n">
        <v>750</v>
      </c>
      <c r="E912" s="0" t="s">
        <v>91</v>
      </c>
      <c r="F912" s="0" t="n">
        <v>2</v>
      </c>
      <c r="G912" s="0" t="s">
        <v>6</v>
      </c>
      <c r="H912" s="0" t="n">
        <v>43</v>
      </c>
      <c r="I912" s="0" t="s">
        <v>173</v>
      </c>
      <c r="J912" s="0" t="n">
        <v>38.1917660480745</v>
      </c>
      <c r="K912" s="0" t="n">
        <v>36.8120601437829</v>
      </c>
      <c r="L912" s="0" t="n">
        <v>29.5736116966836</v>
      </c>
      <c r="M912" s="0" t="n">
        <v>32.7437990859142</v>
      </c>
      <c r="N912" s="0" t="n">
        <v>29.8163681497956</v>
      </c>
      <c r="O912" s="0" t="n">
        <v>33.394174030537</v>
      </c>
      <c r="P912" s="0" t="n">
        <v>28.2571540400175</v>
      </c>
      <c r="Q912" s="0" t="n">
        <v>34.240276418871</v>
      </c>
      <c r="R912" s="0" t="n">
        <v>29.8054599313711</v>
      </c>
      <c r="S912" s="0" t="n">
        <v>33.0713964526997</v>
      </c>
      <c r="T912" s="0" t="n">
        <v>32.8251832884714</v>
      </c>
      <c r="U912" s="0" t="n">
        <v>31.7354031195608</v>
      </c>
      <c r="V912" s="0" t="n">
        <v>30.8016247482501</v>
      </c>
      <c r="W912" s="0" t="n">
        <v>29.8611196231288</v>
      </c>
      <c r="X912" s="0" t="n">
        <v>31.1517657656766</v>
      </c>
      <c r="Y912" s="0" t="n">
        <v>27.930883511098</v>
      </c>
      <c r="Z912" s="0" t="n">
        <v>28.4756783838249</v>
      </c>
      <c r="AA912" s="0" t="n">
        <v>31.0417642477224</v>
      </c>
      <c r="AB912" s="0" t="n">
        <v>32.971102714177</v>
      </c>
      <c r="AC912" s="0" t="n">
        <v>28.0396419961225</v>
      </c>
      <c r="AD912" s="0" t="n">
        <v>32.677482572806</v>
      </c>
      <c r="AE912" s="0" t="n">
        <v>33.2741795423793</v>
      </c>
      <c r="AF912" s="0" t="n">
        <v>32.7968814254015</v>
      </c>
      <c r="AG912" s="0" t="n">
        <v>32.5785750675066</v>
      </c>
      <c r="AH912" s="0" t="n">
        <v>32.3380266490569</v>
      </c>
    </row>
    <row r="913" customFormat="false" ht="12.75" hidden="false" customHeight="false" outlineLevel="0" collapsed="false">
      <c r="A913" s="0" t="n">
        <v>32075044</v>
      </c>
      <c r="B913" s="0" t="n">
        <v>3</v>
      </c>
      <c r="C913" s="0" t="s">
        <v>59</v>
      </c>
      <c r="D913" s="0" t="n">
        <v>750</v>
      </c>
      <c r="E913" s="0" t="s">
        <v>91</v>
      </c>
      <c r="F913" s="0" t="n">
        <v>2</v>
      </c>
      <c r="G913" s="0" t="s">
        <v>6</v>
      </c>
      <c r="H913" s="0" t="n">
        <v>44</v>
      </c>
      <c r="I913" s="0" t="s">
        <v>174</v>
      </c>
      <c r="J913" s="0" t="n">
        <v>25.7029318551843</v>
      </c>
      <c r="K913" s="0" t="n">
        <v>24.9411793743064</v>
      </c>
      <c r="L913" s="0" t="n">
        <v>18.9825542190968</v>
      </c>
      <c r="M913" s="0" t="n">
        <v>22.4039831083875</v>
      </c>
      <c r="N913" s="0" t="n">
        <v>19.7504059313492</v>
      </c>
      <c r="O913" s="0" t="n">
        <v>22.5300307535581</v>
      </c>
      <c r="P913" s="0" t="n">
        <v>18.8298624482694</v>
      </c>
      <c r="Q913" s="0" t="n">
        <v>23.0360197756704</v>
      </c>
      <c r="R913" s="0" t="n">
        <v>19.5934491375708</v>
      </c>
      <c r="S913" s="0" t="n">
        <v>22.3428054555146</v>
      </c>
      <c r="T913" s="0" t="n">
        <v>21.8285155407114</v>
      </c>
      <c r="U913" s="0" t="n">
        <v>20.9833129046767</v>
      </c>
      <c r="V913" s="0" t="n">
        <v>20.1723509186526</v>
      </c>
      <c r="W913" s="0" t="n">
        <v>19.3644982027074</v>
      </c>
      <c r="X913" s="0" t="n">
        <v>20.4272135846572</v>
      </c>
      <c r="Y913" s="0" t="n">
        <v>18.3050015901267</v>
      </c>
      <c r="Z913" s="0" t="n">
        <v>18.9749926179439</v>
      </c>
      <c r="AA913" s="0" t="n">
        <v>20.7133546005209</v>
      </c>
      <c r="AB913" s="0" t="n">
        <v>22.4441973944051</v>
      </c>
      <c r="AC913" s="0" t="n">
        <v>18.4366522923732</v>
      </c>
      <c r="AD913" s="0" t="n">
        <v>21.7626380235049</v>
      </c>
      <c r="AE913" s="0" t="n">
        <v>22.4210796442744</v>
      </c>
      <c r="AF913" s="0" t="n">
        <v>21.6314647752273</v>
      </c>
      <c r="AG913" s="0" t="n">
        <v>21.5920687013696</v>
      </c>
      <c r="AH913" s="0" t="n">
        <v>21.837542626245</v>
      </c>
    </row>
    <row r="914" customFormat="false" ht="12.75" hidden="false" customHeight="false" outlineLevel="0" collapsed="false">
      <c r="A914" s="0" t="n">
        <v>32075046</v>
      </c>
      <c r="B914" s="0" t="n">
        <v>3</v>
      </c>
      <c r="C914" s="0" t="s">
        <v>59</v>
      </c>
      <c r="D914" s="0" t="n">
        <v>750</v>
      </c>
      <c r="E914" s="0" t="s">
        <v>91</v>
      </c>
      <c r="F914" s="0" t="n">
        <v>2</v>
      </c>
      <c r="G914" s="0" t="s">
        <v>6</v>
      </c>
      <c r="H914" s="0" t="n">
        <v>46</v>
      </c>
      <c r="I914" s="0" t="s">
        <v>175</v>
      </c>
      <c r="J914" s="0" t="n">
        <v>22.4581242849556</v>
      </c>
      <c r="K914" s="0" t="n">
        <v>21.7074900957974</v>
      </c>
      <c r="L914" s="0" t="n">
        <v>16.2364453533671</v>
      </c>
      <c r="M914" s="0" t="n">
        <v>19.3529333342521</v>
      </c>
      <c r="N914" s="0" t="n">
        <v>16.9284028117274</v>
      </c>
      <c r="O914" s="0" t="n">
        <v>19.5300534914007</v>
      </c>
      <c r="P914" s="0" t="n">
        <v>16.1059989976559</v>
      </c>
      <c r="Q914" s="0" t="n">
        <v>20.062057231455</v>
      </c>
      <c r="R914" s="0" t="n">
        <v>16.8643677063152</v>
      </c>
      <c r="S914" s="0" t="n">
        <v>19.4134466480574</v>
      </c>
      <c r="T914" s="0" t="n">
        <v>18.9611811329945</v>
      </c>
      <c r="U914" s="0" t="n">
        <v>18.1757780446132</v>
      </c>
      <c r="V914" s="0" t="n">
        <v>17.4387906426747</v>
      </c>
      <c r="W914" s="0" t="n">
        <v>16.7365345586325</v>
      </c>
      <c r="X914" s="0" t="n">
        <v>17.7181519615676</v>
      </c>
      <c r="Y914" s="0" t="n">
        <v>15.7264693704436</v>
      </c>
      <c r="Z914" s="0" t="n">
        <v>16.3082689756791</v>
      </c>
      <c r="AA914" s="0" t="n">
        <v>17.9871658928786</v>
      </c>
      <c r="AB914" s="0" t="n">
        <v>19.5834236571432</v>
      </c>
      <c r="AC914" s="0" t="n">
        <v>15.883479176587</v>
      </c>
      <c r="AD914" s="0" t="n">
        <v>19.0152358840962</v>
      </c>
      <c r="AE914" s="0" t="n">
        <v>19.6273221222337</v>
      </c>
      <c r="AF914" s="0" t="n">
        <v>18.9452333147792</v>
      </c>
      <c r="AG914" s="0" t="n">
        <v>18.9253218399813</v>
      </c>
      <c r="AH914" s="0" t="n">
        <v>19.1212960291622</v>
      </c>
    </row>
    <row r="915" customFormat="false" ht="12.75" hidden="false" customHeight="false" outlineLevel="0" collapsed="false">
      <c r="A915" s="0" t="n">
        <v>32075047</v>
      </c>
      <c r="B915" s="0" t="n">
        <v>3</v>
      </c>
      <c r="C915" s="0" t="s">
        <v>59</v>
      </c>
      <c r="D915" s="0" t="n">
        <v>750</v>
      </c>
      <c r="E915" s="0" t="s">
        <v>91</v>
      </c>
      <c r="F915" s="0" t="n">
        <v>2</v>
      </c>
      <c r="G915" s="0" t="s">
        <v>6</v>
      </c>
      <c r="H915" s="0" t="n">
        <v>47</v>
      </c>
      <c r="I915" s="0" t="s">
        <v>176</v>
      </c>
      <c r="J915" s="0" t="n">
        <v>29.1634947240088</v>
      </c>
      <c r="K915" s="0" t="n">
        <v>28.3961096658487</v>
      </c>
      <c r="L915" s="0" t="n">
        <v>21.9400654246321</v>
      </c>
      <c r="M915" s="0" t="n">
        <v>25.6750909835351</v>
      </c>
      <c r="N915" s="0" t="n">
        <v>22.786763542927</v>
      </c>
      <c r="O915" s="0" t="n">
        <v>25.7412135125521</v>
      </c>
      <c r="P915" s="0" t="n">
        <v>21.7634026975095</v>
      </c>
      <c r="Q915" s="0" t="n">
        <v>26.2125251818202</v>
      </c>
      <c r="R915" s="0" t="n">
        <v>22.5241998525416</v>
      </c>
      <c r="S915" s="0" t="n">
        <v>25.4750003356645</v>
      </c>
      <c r="T915" s="0" t="n">
        <v>24.8947936572871</v>
      </c>
      <c r="U915" s="0" t="n">
        <v>23.9895321673678</v>
      </c>
      <c r="V915" s="0" t="n">
        <v>23.1020226019265</v>
      </c>
      <c r="W915" s="0" t="n">
        <v>22.1812972320989</v>
      </c>
      <c r="X915" s="0" t="n">
        <v>23.3261782969705</v>
      </c>
      <c r="Y915" s="0" t="n">
        <v>21.0764099646225</v>
      </c>
      <c r="Z915" s="0" t="n">
        <v>21.8406911057384</v>
      </c>
      <c r="AA915" s="0" t="n">
        <v>23.6290927295904</v>
      </c>
      <c r="AB915" s="0" t="n">
        <v>25.4971579181735</v>
      </c>
      <c r="AC915" s="0" t="n">
        <v>21.1773260086954</v>
      </c>
      <c r="AD915" s="0" t="n">
        <v>24.6927243970899</v>
      </c>
      <c r="AE915" s="0" t="n">
        <v>25.3980244478085</v>
      </c>
      <c r="AF915" s="0" t="n">
        <v>24.4931950629961</v>
      </c>
      <c r="AG915" s="0" t="n">
        <v>24.4320286351737</v>
      </c>
      <c r="AH915" s="0" t="n">
        <v>24.7315582321737</v>
      </c>
    </row>
    <row r="916" customFormat="false" ht="12.75" hidden="false" customHeight="false" outlineLevel="0" collapsed="false">
      <c r="A916" s="0" t="n">
        <v>32075048</v>
      </c>
      <c r="B916" s="0" t="n">
        <v>3</v>
      </c>
      <c r="C916" s="0" t="s">
        <v>59</v>
      </c>
      <c r="D916" s="0" t="n">
        <v>750</v>
      </c>
      <c r="E916" s="0" t="s">
        <v>91</v>
      </c>
      <c r="F916" s="0" t="n">
        <v>2</v>
      </c>
      <c r="G916" s="0" t="s">
        <v>6</v>
      </c>
      <c r="H916" s="0" t="n">
        <v>48</v>
      </c>
      <c r="I916" s="0" t="s">
        <v>177</v>
      </c>
      <c r="J916" s="0" t="n">
        <v>115.392081875755</v>
      </c>
      <c r="K916" s="0" t="n">
        <v>108.404077274303</v>
      </c>
      <c r="L916" s="0" t="n">
        <v>97.3299134987608</v>
      </c>
      <c r="M916" s="0" t="n">
        <v>95.2429350900146</v>
      </c>
      <c r="N916" s="0" t="n">
        <v>95.3507808043546</v>
      </c>
      <c r="O916" s="0" t="n">
        <v>108.658597278043</v>
      </c>
      <c r="P916" s="0" t="n">
        <v>94.5299967649982</v>
      </c>
      <c r="Q916" s="0" t="n">
        <v>119.189873344543</v>
      </c>
      <c r="R916" s="0" t="n">
        <v>101.160894248779</v>
      </c>
      <c r="S916" s="0" t="n">
        <v>106.411844421958</v>
      </c>
      <c r="T916" s="0" t="n">
        <v>102.605020195533</v>
      </c>
      <c r="U916" s="0" t="n">
        <v>100.33991606535</v>
      </c>
      <c r="V916" s="0" t="n">
        <v>104.840626580209</v>
      </c>
      <c r="W916" s="0" t="n">
        <v>104.018676836725</v>
      </c>
      <c r="X916" s="0" t="n">
        <v>100.187408247633</v>
      </c>
      <c r="Y916" s="0" t="n">
        <v>95.7275057613673</v>
      </c>
      <c r="Z916" s="0" t="n">
        <v>98.4107661905913</v>
      </c>
      <c r="AA916" s="0" t="n">
        <v>101.165734108432</v>
      </c>
      <c r="AB916" s="0" t="n">
        <v>101.412936448871</v>
      </c>
      <c r="AC916" s="0" t="n">
        <v>95.9769256379416</v>
      </c>
      <c r="AD916" s="0" t="n">
        <v>103.162161247747</v>
      </c>
      <c r="AE916" s="0" t="n">
        <v>98.0565147007522</v>
      </c>
      <c r="AF916" s="0" t="n">
        <v>99.1697050249169</v>
      </c>
      <c r="AG916" s="0" t="n">
        <v>94.6462006275726</v>
      </c>
      <c r="AH916" s="0" t="n">
        <v>97.2851300775716</v>
      </c>
    </row>
    <row r="917" customFormat="false" ht="12.75" hidden="false" customHeight="false" outlineLevel="0" collapsed="false">
      <c r="A917" s="0" t="n">
        <v>32075049</v>
      </c>
      <c r="B917" s="0" t="n">
        <v>3</v>
      </c>
      <c r="C917" s="0" t="s">
        <v>59</v>
      </c>
      <c r="D917" s="0" t="n">
        <v>750</v>
      </c>
      <c r="E917" s="0" t="s">
        <v>91</v>
      </c>
      <c r="F917" s="0" t="n">
        <v>2</v>
      </c>
      <c r="G917" s="0" t="s">
        <v>6</v>
      </c>
      <c r="H917" s="0" t="n">
        <v>49</v>
      </c>
      <c r="I917" s="0" t="s">
        <v>179</v>
      </c>
      <c r="J917" s="0" t="n">
        <v>102.325076897858</v>
      </c>
      <c r="K917" s="0" t="n">
        <v>95.6685878466593</v>
      </c>
      <c r="L917" s="0" t="n">
        <v>84.672024310053</v>
      </c>
      <c r="M917" s="0" t="n">
        <v>83.3756781406755</v>
      </c>
      <c r="N917" s="0" t="n">
        <v>82.9209505486738</v>
      </c>
      <c r="O917" s="0" t="n">
        <v>95.4837944530975</v>
      </c>
      <c r="P917" s="0" t="n">
        <v>82.1483687553711</v>
      </c>
      <c r="Q917" s="0" t="n">
        <v>105.396344927742</v>
      </c>
      <c r="R917" s="0" t="n">
        <v>88.446053783999</v>
      </c>
      <c r="S917" s="0" t="n">
        <v>93.7892335139483</v>
      </c>
      <c r="T917" s="0" t="n">
        <v>90.4811260894158</v>
      </c>
      <c r="U917" s="0" t="n">
        <v>88.1984758471579</v>
      </c>
      <c r="V917" s="0" t="n">
        <v>92.1027533104168</v>
      </c>
      <c r="W917" s="0" t="n">
        <v>91.2758520785494</v>
      </c>
      <c r="X917" s="0" t="n">
        <v>88.137576058892</v>
      </c>
      <c r="Y917" s="0" t="n">
        <v>83.5884477277561</v>
      </c>
      <c r="Z917" s="0" t="n">
        <v>86.0415873550138</v>
      </c>
      <c r="AA917" s="0" t="n">
        <v>89.1183717021016</v>
      </c>
      <c r="AB917" s="0" t="n">
        <v>89.6548913456051</v>
      </c>
      <c r="AC917" s="0" t="n">
        <v>84.1200417598451</v>
      </c>
      <c r="AD917" s="0" t="n">
        <v>91.3539085579384</v>
      </c>
      <c r="AE917" s="0" t="n">
        <v>86.9525901950001</v>
      </c>
      <c r="AF917" s="0" t="n">
        <v>88.170848025574</v>
      </c>
      <c r="AG917" s="0" t="n">
        <v>84.1311893561264</v>
      </c>
      <c r="AH917" s="0" t="n">
        <v>86.3647878417813</v>
      </c>
    </row>
    <row r="918" customFormat="false" ht="12.75" hidden="false" customHeight="false" outlineLevel="0" collapsed="false">
      <c r="A918" s="0" t="n">
        <v>32075050</v>
      </c>
      <c r="B918" s="0" t="n">
        <v>3</v>
      </c>
      <c r="C918" s="0" t="s">
        <v>59</v>
      </c>
      <c r="D918" s="0" t="n">
        <v>750</v>
      </c>
      <c r="E918" s="0" t="s">
        <v>91</v>
      </c>
      <c r="F918" s="0" t="n">
        <v>2</v>
      </c>
      <c r="G918" s="0" t="s">
        <v>6</v>
      </c>
      <c r="H918" s="0" t="n">
        <v>50</v>
      </c>
      <c r="I918" s="0" t="s">
        <v>180</v>
      </c>
      <c r="J918" s="0" t="n">
        <v>129.692967520635</v>
      </c>
      <c r="K918" s="0" t="n">
        <v>122.392267844024</v>
      </c>
      <c r="L918" s="0" t="n">
        <v>111.382956188869</v>
      </c>
      <c r="M918" s="0" t="n">
        <v>108.356748546874</v>
      </c>
      <c r="N918" s="0" t="n">
        <v>109.154280483522</v>
      </c>
      <c r="O918" s="0" t="n">
        <v>123.17573630785</v>
      </c>
      <c r="P918" s="0" t="n">
        <v>108.287330811483</v>
      </c>
      <c r="Q918" s="0" t="n">
        <v>134.317667103993</v>
      </c>
      <c r="R918" s="0" t="n">
        <v>115.224424126196</v>
      </c>
      <c r="S918" s="0" t="n">
        <v>120.289460622746</v>
      </c>
      <c r="T918" s="0" t="n">
        <v>115.929134407947</v>
      </c>
      <c r="U918" s="0" t="n">
        <v>113.71559900554</v>
      </c>
      <c r="V918" s="0" t="n">
        <v>118.879284253476</v>
      </c>
      <c r="W918" s="0" t="n">
        <v>118.074861772675</v>
      </c>
      <c r="X918" s="0" t="n">
        <v>113.453922185427</v>
      </c>
      <c r="Y918" s="0" t="n">
        <v>109.167056474683</v>
      </c>
      <c r="Z918" s="0" t="n">
        <v>112.091969395234</v>
      </c>
      <c r="AA918" s="0" t="n">
        <v>114.416141766598</v>
      </c>
      <c r="AB918" s="0" t="n">
        <v>114.310698922836</v>
      </c>
      <c r="AC918" s="0" t="n">
        <v>109.067403357995</v>
      </c>
      <c r="AD918" s="0" t="n">
        <v>116.098795016268</v>
      </c>
      <c r="AE918" s="0" t="n">
        <v>110.208951684954</v>
      </c>
      <c r="AF918" s="0" t="n">
        <v>111.183518313176</v>
      </c>
      <c r="AG918" s="0" t="n">
        <v>106.1333447491</v>
      </c>
      <c r="AH918" s="0" t="n">
        <v>109.226677110754</v>
      </c>
    </row>
    <row r="919" customFormat="false" ht="12.75" hidden="false" customHeight="false" outlineLevel="0" collapsed="false">
      <c r="A919" s="0" t="n">
        <v>32076000</v>
      </c>
      <c r="B919" s="0" t="n">
        <v>3</v>
      </c>
      <c r="C919" s="0" t="s">
        <v>59</v>
      </c>
      <c r="D919" s="0" t="n">
        <v>760</v>
      </c>
      <c r="E919" s="0" t="s">
        <v>93</v>
      </c>
      <c r="F919" s="0" t="n">
        <v>2</v>
      </c>
      <c r="G919" s="0" t="s">
        <v>6</v>
      </c>
      <c r="H919" s="0" t="n">
        <v>0</v>
      </c>
      <c r="I919" s="0" t="s">
        <v>131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1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</row>
    <row r="920" customFormat="false" ht="12.75" hidden="false" customHeight="false" outlineLevel="0" collapsed="false">
      <c r="A920" s="0" t="n">
        <v>32076001</v>
      </c>
      <c r="B920" s="0" t="n">
        <v>3</v>
      </c>
      <c r="C920" s="0" t="s">
        <v>59</v>
      </c>
      <c r="D920" s="0" t="n">
        <v>760</v>
      </c>
      <c r="E920" s="0" t="s">
        <v>93</v>
      </c>
      <c r="F920" s="0" t="n">
        <v>2</v>
      </c>
      <c r="G920" s="0" t="s">
        <v>6</v>
      </c>
      <c r="H920" s="0" t="n">
        <v>1</v>
      </c>
      <c r="I920" s="0" t="s">
        <v>132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2.75" hidden="false" customHeight="false" outlineLevel="0" collapsed="false">
      <c r="A921" s="0" t="n">
        <v>32076002</v>
      </c>
      <c r="B921" s="0" t="n">
        <v>3</v>
      </c>
      <c r="C921" s="0" t="s">
        <v>59</v>
      </c>
      <c r="D921" s="0" t="n">
        <v>760</v>
      </c>
      <c r="E921" s="0" t="s">
        <v>93</v>
      </c>
      <c r="F921" s="0" t="n">
        <v>2</v>
      </c>
      <c r="G921" s="0" t="s">
        <v>6</v>
      </c>
      <c r="H921" s="0" t="n">
        <v>2</v>
      </c>
      <c r="I921" s="0" t="s">
        <v>133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2076003</v>
      </c>
      <c r="B922" s="0" t="n">
        <v>3</v>
      </c>
      <c r="C922" s="0" t="s">
        <v>59</v>
      </c>
      <c r="D922" s="0" t="n">
        <v>760</v>
      </c>
      <c r="E922" s="0" t="s">
        <v>93</v>
      </c>
      <c r="F922" s="0" t="n">
        <v>2</v>
      </c>
      <c r="G922" s="0" t="s">
        <v>6</v>
      </c>
      <c r="H922" s="0" t="n">
        <v>3</v>
      </c>
      <c r="I922" s="0" t="s">
        <v>134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A923" s="0" t="n">
        <v>32076004</v>
      </c>
      <c r="B923" s="0" t="n">
        <v>3</v>
      </c>
      <c r="C923" s="0" t="s">
        <v>59</v>
      </c>
      <c r="D923" s="0" t="n">
        <v>760</v>
      </c>
      <c r="E923" s="0" t="s">
        <v>93</v>
      </c>
      <c r="F923" s="0" t="n">
        <v>2</v>
      </c>
      <c r="G923" s="0" t="s">
        <v>6</v>
      </c>
      <c r="H923" s="0" t="n">
        <v>4</v>
      </c>
      <c r="I923" s="0" t="s">
        <v>135</v>
      </c>
      <c r="J923" s="0" t="n">
        <v>0</v>
      </c>
      <c r="K923" s="0" t="n">
        <v>1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2.75" hidden="false" customHeight="false" outlineLevel="0" collapsed="false">
      <c r="A924" s="0" t="n">
        <v>32076005</v>
      </c>
      <c r="B924" s="0" t="n">
        <v>3</v>
      </c>
      <c r="C924" s="0" t="s">
        <v>59</v>
      </c>
      <c r="D924" s="0" t="n">
        <v>760</v>
      </c>
      <c r="E924" s="0" t="s">
        <v>93</v>
      </c>
      <c r="F924" s="0" t="n">
        <v>2</v>
      </c>
      <c r="G924" s="0" t="s">
        <v>6</v>
      </c>
      <c r="H924" s="0" t="n">
        <v>5</v>
      </c>
      <c r="I924" s="0" t="s">
        <v>136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1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2.75" hidden="false" customHeight="false" outlineLevel="0" collapsed="false">
      <c r="A925" s="0" t="n">
        <v>32076006</v>
      </c>
      <c r="B925" s="0" t="n">
        <v>3</v>
      </c>
      <c r="C925" s="0" t="s">
        <v>59</v>
      </c>
      <c r="D925" s="0" t="n">
        <v>760</v>
      </c>
      <c r="E925" s="0" t="s">
        <v>93</v>
      </c>
      <c r="F925" s="0" t="n">
        <v>2</v>
      </c>
      <c r="G925" s="0" t="s">
        <v>6</v>
      </c>
      <c r="H925" s="0" t="n">
        <v>6</v>
      </c>
      <c r="I925" s="0" t="s">
        <v>137</v>
      </c>
      <c r="J925" s="0" t="n">
        <v>0</v>
      </c>
      <c r="K925" s="0" t="n">
        <v>0</v>
      </c>
      <c r="L925" s="0" t="n">
        <v>0</v>
      </c>
      <c r="M925" s="0" t="n">
        <v>1</v>
      </c>
      <c r="N925" s="0" t="n">
        <v>0</v>
      </c>
      <c r="O925" s="0" t="n">
        <v>0</v>
      </c>
      <c r="P925" s="0" t="n">
        <v>1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2076007</v>
      </c>
      <c r="B926" s="0" t="n">
        <v>3</v>
      </c>
      <c r="C926" s="0" t="s">
        <v>59</v>
      </c>
      <c r="D926" s="0" t="n">
        <v>760</v>
      </c>
      <c r="E926" s="0" t="s">
        <v>93</v>
      </c>
      <c r="F926" s="0" t="n">
        <v>2</v>
      </c>
      <c r="G926" s="0" t="s">
        <v>6</v>
      </c>
      <c r="H926" s="0" t="n">
        <v>7</v>
      </c>
      <c r="I926" s="0" t="s">
        <v>138</v>
      </c>
      <c r="J926" s="0" t="n">
        <v>0</v>
      </c>
      <c r="K926" s="0" t="n">
        <v>1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1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1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1</v>
      </c>
    </row>
    <row r="927" customFormat="false" ht="12.75" hidden="false" customHeight="false" outlineLevel="0" collapsed="false">
      <c r="A927" s="0" t="n">
        <v>32076008</v>
      </c>
      <c r="B927" s="0" t="n">
        <v>3</v>
      </c>
      <c r="C927" s="0" t="s">
        <v>59</v>
      </c>
      <c r="D927" s="0" t="n">
        <v>760</v>
      </c>
      <c r="E927" s="0" t="s">
        <v>93</v>
      </c>
      <c r="F927" s="0" t="n">
        <v>2</v>
      </c>
      <c r="G927" s="0" t="s">
        <v>6</v>
      </c>
      <c r="H927" s="0" t="n">
        <v>8</v>
      </c>
      <c r="I927" s="0" t="s">
        <v>139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1</v>
      </c>
      <c r="O927" s="0" t="n">
        <v>1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1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1</v>
      </c>
    </row>
    <row r="928" customFormat="false" ht="12.75" hidden="false" customHeight="false" outlineLevel="0" collapsed="false">
      <c r="A928" s="0" t="n">
        <v>32076009</v>
      </c>
      <c r="B928" s="0" t="n">
        <v>3</v>
      </c>
      <c r="C928" s="0" t="s">
        <v>59</v>
      </c>
      <c r="D928" s="0" t="n">
        <v>760</v>
      </c>
      <c r="E928" s="0" t="s">
        <v>93</v>
      </c>
      <c r="F928" s="0" t="n">
        <v>2</v>
      </c>
      <c r="G928" s="0" t="s">
        <v>6</v>
      </c>
      <c r="H928" s="0" t="n">
        <v>9</v>
      </c>
      <c r="I928" s="0" t="s">
        <v>14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1</v>
      </c>
      <c r="Q928" s="0" t="n">
        <v>0</v>
      </c>
      <c r="R928" s="0" t="n">
        <v>1</v>
      </c>
      <c r="S928" s="0" t="n">
        <v>1</v>
      </c>
      <c r="T928" s="0" t="n">
        <v>2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2</v>
      </c>
      <c r="AB928" s="0" t="n">
        <v>0</v>
      </c>
      <c r="AC928" s="0" t="n">
        <v>1</v>
      </c>
      <c r="AD928" s="0" t="n">
        <v>0</v>
      </c>
      <c r="AE928" s="0" t="n">
        <v>1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2076010</v>
      </c>
      <c r="B929" s="0" t="n">
        <v>3</v>
      </c>
      <c r="C929" s="0" t="s">
        <v>59</v>
      </c>
      <c r="D929" s="0" t="n">
        <v>760</v>
      </c>
      <c r="E929" s="0" t="s">
        <v>93</v>
      </c>
      <c r="F929" s="0" t="n">
        <v>2</v>
      </c>
      <c r="G929" s="0" t="s">
        <v>6</v>
      </c>
      <c r="H929" s="0" t="n">
        <v>10</v>
      </c>
      <c r="I929" s="0" t="s">
        <v>141</v>
      </c>
      <c r="J929" s="0" t="n">
        <v>0</v>
      </c>
      <c r="K929" s="0" t="n">
        <v>0</v>
      </c>
      <c r="L929" s="0" t="n">
        <v>1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1</v>
      </c>
      <c r="AA929" s="0" t="n">
        <v>1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2076011</v>
      </c>
      <c r="B930" s="0" t="n">
        <v>3</v>
      </c>
      <c r="C930" s="0" t="s">
        <v>59</v>
      </c>
      <c r="D930" s="0" t="n">
        <v>760</v>
      </c>
      <c r="E930" s="0" t="s">
        <v>93</v>
      </c>
      <c r="F930" s="0" t="n">
        <v>2</v>
      </c>
      <c r="G930" s="0" t="s">
        <v>6</v>
      </c>
      <c r="H930" s="0" t="n">
        <v>11</v>
      </c>
      <c r="I930" s="0" t="s">
        <v>142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1</v>
      </c>
      <c r="P930" s="0" t="n">
        <v>0</v>
      </c>
      <c r="Q930" s="0" t="n">
        <v>0</v>
      </c>
      <c r="R930" s="0" t="n">
        <v>0</v>
      </c>
      <c r="S930" s="0" t="n">
        <v>1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1</v>
      </c>
      <c r="AC930" s="0" t="n">
        <v>2</v>
      </c>
      <c r="AD930" s="0" t="n">
        <v>0</v>
      </c>
      <c r="AE930" s="0" t="n">
        <v>0</v>
      </c>
      <c r="AF930" s="0" t="n">
        <v>0</v>
      </c>
      <c r="AG930" s="0" t="n">
        <v>1</v>
      </c>
      <c r="AH930" s="0" t="n">
        <v>2</v>
      </c>
    </row>
    <row r="931" customFormat="false" ht="12.75" hidden="false" customHeight="false" outlineLevel="0" collapsed="false">
      <c r="A931" s="0" t="n">
        <v>32076012</v>
      </c>
      <c r="B931" s="0" t="n">
        <v>3</v>
      </c>
      <c r="C931" s="0" t="s">
        <v>59</v>
      </c>
      <c r="D931" s="0" t="n">
        <v>760</v>
      </c>
      <c r="E931" s="0" t="s">
        <v>93</v>
      </c>
      <c r="F931" s="0" t="n">
        <v>2</v>
      </c>
      <c r="G931" s="0" t="s">
        <v>6</v>
      </c>
      <c r="H931" s="0" t="n">
        <v>12</v>
      </c>
      <c r="I931" s="0" t="s">
        <v>143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1</v>
      </c>
      <c r="Q931" s="0" t="n">
        <v>1</v>
      </c>
      <c r="R931" s="0" t="n">
        <v>2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3</v>
      </c>
      <c r="AC931" s="0" t="n">
        <v>0</v>
      </c>
      <c r="AD931" s="0" t="n">
        <v>0</v>
      </c>
      <c r="AE931" s="0" t="n">
        <v>0</v>
      </c>
      <c r="AF931" s="0" t="n">
        <v>1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2076013</v>
      </c>
      <c r="B932" s="0" t="n">
        <v>3</v>
      </c>
      <c r="C932" s="0" t="s">
        <v>59</v>
      </c>
      <c r="D932" s="0" t="n">
        <v>760</v>
      </c>
      <c r="E932" s="0" t="s">
        <v>93</v>
      </c>
      <c r="F932" s="0" t="n">
        <v>2</v>
      </c>
      <c r="G932" s="0" t="s">
        <v>6</v>
      </c>
      <c r="H932" s="0" t="n">
        <v>13</v>
      </c>
      <c r="I932" s="0" t="s">
        <v>144</v>
      </c>
      <c r="J932" s="0" t="n">
        <v>0</v>
      </c>
      <c r="K932" s="0" t="n">
        <v>1</v>
      </c>
      <c r="L932" s="0" t="n">
        <v>3</v>
      </c>
      <c r="M932" s="0" t="n">
        <v>1</v>
      </c>
      <c r="N932" s="0" t="n">
        <v>1</v>
      </c>
      <c r="O932" s="0" t="n">
        <v>0</v>
      </c>
      <c r="P932" s="0" t="n">
        <v>0</v>
      </c>
      <c r="Q932" s="0" t="n">
        <v>1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1</v>
      </c>
      <c r="X932" s="0" t="n">
        <v>1</v>
      </c>
      <c r="Y932" s="0" t="n">
        <v>0</v>
      </c>
      <c r="Z932" s="0" t="n">
        <v>0</v>
      </c>
      <c r="AA932" s="0" t="n">
        <v>1</v>
      </c>
      <c r="AB932" s="0" t="n">
        <v>0</v>
      </c>
      <c r="AC932" s="0" t="n">
        <v>0</v>
      </c>
      <c r="AD932" s="0" t="n">
        <v>3</v>
      </c>
      <c r="AE932" s="0" t="n">
        <v>2</v>
      </c>
      <c r="AF932" s="0" t="n">
        <v>1</v>
      </c>
      <c r="AG932" s="0" t="n">
        <v>2</v>
      </c>
      <c r="AH932" s="0" t="n">
        <v>1</v>
      </c>
    </row>
    <row r="933" customFormat="false" ht="12.75" hidden="false" customHeight="false" outlineLevel="0" collapsed="false">
      <c r="A933" s="0" t="n">
        <v>32076014</v>
      </c>
      <c r="B933" s="0" t="n">
        <v>3</v>
      </c>
      <c r="C933" s="0" t="s">
        <v>59</v>
      </c>
      <c r="D933" s="0" t="n">
        <v>760</v>
      </c>
      <c r="E933" s="0" t="s">
        <v>93</v>
      </c>
      <c r="F933" s="0" t="n">
        <v>2</v>
      </c>
      <c r="G933" s="0" t="s">
        <v>6</v>
      </c>
      <c r="H933" s="0" t="n">
        <v>14</v>
      </c>
      <c r="I933" s="0" t="s">
        <v>145</v>
      </c>
      <c r="J933" s="0" t="n">
        <v>3</v>
      </c>
      <c r="K933" s="0" t="n">
        <v>0</v>
      </c>
      <c r="L933" s="0" t="n">
        <v>0</v>
      </c>
      <c r="M933" s="0" t="n">
        <v>2</v>
      </c>
      <c r="N933" s="0" t="n">
        <v>2</v>
      </c>
      <c r="O933" s="0" t="n">
        <v>1</v>
      </c>
      <c r="P933" s="0" t="n">
        <v>0</v>
      </c>
      <c r="Q933" s="0" t="n">
        <v>1</v>
      </c>
      <c r="R933" s="0" t="n">
        <v>1</v>
      </c>
      <c r="S933" s="0" t="n">
        <v>0</v>
      </c>
      <c r="T933" s="0" t="n">
        <v>1</v>
      </c>
      <c r="U933" s="0" t="n">
        <v>2</v>
      </c>
      <c r="V933" s="0" t="n">
        <v>0</v>
      </c>
      <c r="W933" s="0" t="n">
        <v>1</v>
      </c>
      <c r="X933" s="0" t="n">
        <v>1</v>
      </c>
      <c r="Y933" s="0" t="n">
        <v>0</v>
      </c>
      <c r="Z933" s="0" t="n">
        <v>1</v>
      </c>
      <c r="AA933" s="0" t="n">
        <v>1</v>
      </c>
      <c r="AB933" s="0" t="n">
        <v>0</v>
      </c>
      <c r="AC933" s="0" t="n">
        <v>1</v>
      </c>
      <c r="AD933" s="0" t="n">
        <v>0</v>
      </c>
      <c r="AE933" s="0" t="n">
        <v>0</v>
      </c>
      <c r="AF933" s="0" t="n">
        <v>2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2076015</v>
      </c>
      <c r="B934" s="0" t="n">
        <v>3</v>
      </c>
      <c r="C934" s="0" t="s">
        <v>59</v>
      </c>
      <c r="D934" s="0" t="n">
        <v>760</v>
      </c>
      <c r="E934" s="0" t="s">
        <v>93</v>
      </c>
      <c r="F934" s="0" t="n">
        <v>2</v>
      </c>
      <c r="G934" s="0" t="s">
        <v>6</v>
      </c>
      <c r="H934" s="0" t="n">
        <v>15</v>
      </c>
      <c r="I934" s="0" t="s">
        <v>146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1</v>
      </c>
      <c r="R934" s="0" t="n">
        <v>1</v>
      </c>
      <c r="S934" s="0" t="n">
        <v>4</v>
      </c>
      <c r="T934" s="0" t="n">
        <v>1</v>
      </c>
      <c r="U934" s="0" t="n">
        <v>1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1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2</v>
      </c>
    </row>
    <row r="935" customFormat="false" ht="12.75" hidden="false" customHeight="false" outlineLevel="0" collapsed="false">
      <c r="A935" s="0" t="n">
        <v>32076016</v>
      </c>
      <c r="B935" s="0" t="n">
        <v>3</v>
      </c>
      <c r="C935" s="0" t="s">
        <v>59</v>
      </c>
      <c r="D935" s="0" t="n">
        <v>760</v>
      </c>
      <c r="E935" s="0" t="s">
        <v>93</v>
      </c>
      <c r="F935" s="0" t="n">
        <v>2</v>
      </c>
      <c r="G935" s="0" t="s">
        <v>6</v>
      </c>
      <c r="H935" s="0" t="n">
        <v>16</v>
      </c>
      <c r="I935" s="0" t="s">
        <v>147</v>
      </c>
      <c r="J935" s="0" t="n">
        <v>0</v>
      </c>
      <c r="K935" s="0" t="n">
        <v>1</v>
      </c>
      <c r="L935" s="0" t="n">
        <v>1</v>
      </c>
      <c r="M935" s="0" t="n">
        <v>0</v>
      </c>
      <c r="N935" s="0" t="n">
        <v>3</v>
      </c>
      <c r="O935" s="0" t="n">
        <v>1</v>
      </c>
      <c r="P935" s="0" t="n">
        <v>1</v>
      </c>
      <c r="Q935" s="0" t="n">
        <v>0</v>
      </c>
      <c r="R935" s="0" t="n">
        <v>1</v>
      </c>
      <c r="S935" s="0" t="n">
        <v>2</v>
      </c>
      <c r="T935" s="0" t="n">
        <v>0</v>
      </c>
      <c r="U935" s="0" t="n">
        <v>0</v>
      </c>
      <c r="V935" s="0" t="n">
        <v>1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1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1</v>
      </c>
    </row>
    <row r="936" customFormat="false" ht="12.75" hidden="false" customHeight="false" outlineLevel="0" collapsed="false">
      <c r="A936" s="0" t="n">
        <v>32076017</v>
      </c>
      <c r="B936" s="0" t="n">
        <v>3</v>
      </c>
      <c r="C936" s="0" t="s">
        <v>59</v>
      </c>
      <c r="D936" s="0" t="n">
        <v>760</v>
      </c>
      <c r="E936" s="0" t="s">
        <v>93</v>
      </c>
      <c r="F936" s="0" t="n">
        <v>2</v>
      </c>
      <c r="G936" s="0" t="s">
        <v>6</v>
      </c>
      <c r="H936" s="0" t="n">
        <v>17</v>
      </c>
      <c r="I936" s="0" t="s">
        <v>148</v>
      </c>
      <c r="J936" s="0" t="n">
        <v>2</v>
      </c>
      <c r="K936" s="0" t="n">
        <v>0</v>
      </c>
      <c r="L936" s="0" t="n">
        <v>0</v>
      </c>
      <c r="M936" s="0" t="n">
        <v>2</v>
      </c>
      <c r="N936" s="0" t="n">
        <v>0</v>
      </c>
      <c r="O936" s="0" t="n">
        <v>0</v>
      </c>
      <c r="P936" s="0" t="n">
        <v>1</v>
      </c>
      <c r="Q936" s="0" t="n">
        <v>1</v>
      </c>
      <c r="R936" s="0" t="n">
        <v>2</v>
      </c>
      <c r="S936" s="0" t="n">
        <v>2</v>
      </c>
      <c r="T936" s="0" t="n">
        <v>0</v>
      </c>
      <c r="U936" s="0" t="n">
        <v>1</v>
      </c>
      <c r="V936" s="0" t="n">
        <v>1</v>
      </c>
      <c r="W936" s="0" t="n">
        <v>1</v>
      </c>
      <c r="X936" s="0" t="n">
        <v>2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1</v>
      </c>
      <c r="AD936" s="0" t="n">
        <v>0</v>
      </c>
      <c r="AE936" s="0" t="n">
        <v>4</v>
      </c>
      <c r="AF936" s="0" t="n">
        <v>0</v>
      </c>
      <c r="AG936" s="0" t="n">
        <v>1</v>
      </c>
      <c r="AH936" s="0" t="n">
        <v>0</v>
      </c>
    </row>
    <row r="937" customFormat="false" ht="12.75" hidden="false" customHeight="false" outlineLevel="0" collapsed="false">
      <c r="A937" s="0" t="n">
        <v>32076018</v>
      </c>
      <c r="B937" s="0" t="n">
        <v>3</v>
      </c>
      <c r="C937" s="0" t="s">
        <v>59</v>
      </c>
      <c r="D937" s="0" t="n">
        <v>760</v>
      </c>
      <c r="E937" s="0" t="s">
        <v>93</v>
      </c>
      <c r="F937" s="0" t="n">
        <v>2</v>
      </c>
      <c r="G937" s="0" t="s">
        <v>6</v>
      </c>
      <c r="H937" s="0" t="n">
        <v>18</v>
      </c>
      <c r="I937" s="0" t="s">
        <v>149</v>
      </c>
      <c r="J937" s="0" t="n">
        <v>5</v>
      </c>
      <c r="K937" s="0" t="n">
        <v>5</v>
      </c>
      <c r="L937" s="0" t="n">
        <v>6</v>
      </c>
      <c r="M937" s="0" t="n">
        <v>6</v>
      </c>
      <c r="N937" s="0" t="n">
        <v>7</v>
      </c>
      <c r="O937" s="0" t="n">
        <v>5</v>
      </c>
      <c r="P937" s="0" t="n">
        <v>6</v>
      </c>
      <c r="Q937" s="0" t="n">
        <v>5</v>
      </c>
      <c r="R937" s="0" t="n">
        <v>8</v>
      </c>
      <c r="S937" s="0" t="n">
        <v>10</v>
      </c>
      <c r="T937" s="0" t="n">
        <v>5</v>
      </c>
      <c r="U937" s="0" t="n">
        <v>5</v>
      </c>
      <c r="V937" s="0" t="n">
        <v>2</v>
      </c>
      <c r="W937" s="0" t="n">
        <v>3</v>
      </c>
      <c r="X937" s="0" t="n">
        <v>4</v>
      </c>
      <c r="Y937" s="0" t="n">
        <v>3</v>
      </c>
      <c r="Z937" s="0" t="n">
        <v>2</v>
      </c>
      <c r="AA937" s="0" t="n">
        <v>6</v>
      </c>
      <c r="AB937" s="0" t="n">
        <v>5</v>
      </c>
      <c r="AC937" s="0" t="n">
        <v>7</v>
      </c>
      <c r="AD937" s="0" t="n">
        <v>3</v>
      </c>
      <c r="AE937" s="0" t="n">
        <v>7</v>
      </c>
      <c r="AF937" s="0" t="n">
        <v>4</v>
      </c>
      <c r="AG937" s="0" t="n">
        <v>4</v>
      </c>
      <c r="AH937" s="0" t="n">
        <v>8</v>
      </c>
    </row>
    <row r="938" customFormat="false" ht="12.75" hidden="false" customHeight="false" outlineLevel="0" collapsed="false">
      <c r="A938" s="0" t="n">
        <v>32076019</v>
      </c>
      <c r="B938" s="0" t="n">
        <v>3</v>
      </c>
      <c r="C938" s="0" t="s">
        <v>59</v>
      </c>
      <c r="D938" s="0" t="n">
        <v>760</v>
      </c>
      <c r="E938" s="0" t="s">
        <v>93</v>
      </c>
      <c r="F938" s="0" t="n">
        <v>2</v>
      </c>
      <c r="G938" s="0" t="s">
        <v>6</v>
      </c>
      <c r="H938" s="0" t="n">
        <v>19</v>
      </c>
      <c r="I938" s="0" t="s">
        <v>15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2.5416190113102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2076020</v>
      </c>
      <c r="B939" s="0" t="n">
        <v>3</v>
      </c>
      <c r="C939" s="0" t="s">
        <v>59</v>
      </c>
      <c r="D939" s="0" t="n">
        <v>760</v>
      </c>
      <c r="E939" s="0" t="s">
        <v>93</v>
      </c>
      <c r="F939" s="0" t="n">
        <v>2</v>
      </c>
      <c r="G939" s="0" t="s">
        <v>6</v>
      </c>
      <c r="H939" s="0" t="n">
        <v>20</v>
      </c>
      <c r="I939" s="0" t="s">
        <v>151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2076021</v>
      </c>
      <c r="B940" s="0" t="n">
        <v>3</v>
      </c>
      <c r="C940" s="0" t="s">
        <v>59</v>
      </c>
      <c r="D940" s="0" t="n">
        <v>760</v>
      </c>
      <c r="E940" s="0" t="s">
        <v>93</v>
      </c>
      <c r="F940" s="0" t="n">
        <v>2</v>
      </c>
      <c r="G940" s="0" t="s">
        <v>6</v>
      </c>
      <c r="H940" s="0" t="n">
        <v>21</v>
      </c>
      <c r="I940" s="0" t="s">
        <v>152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2.75" hidden="false" customHeight="false" outlineLevel="0" collapsed="false">
      <c r="A941" s="0" t="n">
        <v>32076022</v>
      </c>
      <c r="B941" s="0" t="n">
        <v>3</v>
      </c>
      <c r="C941" s="0" t="s">
        <v>59</v>
      </c>
      <c r="D941" s="0" t="n">
        <v>760</v>
      </c>
      <c r="E941" s="0" t="s">
        <v>93</v>
      </c>
      <c r="F941" s="0" t="n">
        <v>2</v>
      </c>
      <c r="G941" s="0" t="s">
        <v>6</v>
      </c>
      <c r="H941" s="0" t="n">
        <v>22</v>
      </c>
      <c r="I941" s="0" t="s">
        <v>153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2076023</v>
      </c>
      <c r="B942" s="0" t="n">
        <v>3</v>
      </c>
      <c r="C942" s="0" t="s">
        <v>59</v>
      </c>
      <c r="D942" s="0" t="n">
        <v>760</v>
      </c>
      <c r="E942" s="0" t="s">
        <v>93</v>
      </c>
      <c r="F942" s="0" t="n">
        <v>2</v>
      </c>
      <c r="G942" s="0" t="s">
        <v>6</v>
      </c>
      <c r="H942" s="0" t="n">
        <v>23</v>
      </c>
      <c r="I942" s="0" t="s">
        <v>154</v>
      </c>
      <c r="J942" s="0" t="n">
        <v>0</v>
      </c>
      <c r="K942" s="0" t="n">
        <v>1.75045511833077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</row>
    <row r="943" customFormat="false" ht="12.75" hidden="false" customHeight="false" outlineLevel="0" collapsed="false">
      <c r="A943" s="0" t="n">
        <v>32076024</v>
      </c>
      <c r="B943" s="0" t="n">
        <v>3</v>
      </c>
      <c r="C943" s="0" t="s">
        <v>59</v>
      </c>
      <c r="D943" s="0" t="n">
        <v>760</v>
      </c>
      <c r="E943" s="0" t="s">
        <v>93</v>
      </c>
      <c r="F943" s="0" t="n">
        <v>2</v>
      </c>
      <c r="G943" s="0" t="s">
        <v>6</v>
      </c>
      <c r="H943" s="0" t="n">
        <v>24</v>
      </c>
      <c r="I943" s="0" t="s">
        <v>155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1.78539546509552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2076025</v>
      </c>
      <c r="B944" s="0" t="n">
        <v>3</v>
      </c>
      <c r="C944" s="0" t="s">
        <v>59</v>
      </c>
      <c r="D944" s="0" t="n">
        <v>760</v>
      </c>
      <c r="E944" s="0" t="s">
        <v>93</v>
      </c>
      <c r="F944" s="0" t="n">
        <v>2</v>
      </c>
      <c r="G944" s="0" t="s">
        <v>6</v>
      </c>
      <c r="H944" s="0" t="n">
        <v>25</v>
      </c>
      <c r="I944" s="0" t="s">
        <v>156</v>
      </c>
      <c r="J944" s="0" t="n">
        <v>0</v>
      </c>
      <c r="K944" s="0" t="n">
        <v>0</v>
      </c>
      <c r="L944" s="0" t="n">
        <v>0</v>
      </c>
      <c r="M944" s="0" t="n">
        <v>1.98164992172483</v>
      </c>
      <c r="N944" s="0" t="n">
        <v>0</v>
      </c>
      <c r="O944" s="0" t="n">
        <v>0</v>
      </c>
      <c r="P944" s="0" t="n">
        <v>1.85425551641016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</row>
    <row r="945" customFormat="false" ht="12.75" hidden="false" customHeight="false" outlineLevel="0" collapsed="false">
      <c r="A945" s="0" t="n">
        <v>32076026</v>
      </c>
      <c r="B945" s="0" t="n">
        <v>3</v>
      </c>
      <c r="C945" s="0" t="s">
        <v>59</v>
      </c>
      <c r="D945" s="0" t="n">
        <v>760</v>
      </c>
      <c r="E945" s="0" t="s">
        <v>93</v>
      </c>
      <c r="F945" s="0" t="n">
        <v>2</v>
      </c>
      <c r="G945" s="0" t="s">
        <v>6</v>
      </c>
      <c r="H945" s="0" t="n">
        <v>26</v>
      </c>
      <c r="I945" s="0" t="s">
        <v>157</v>
      </c>
      <c r="J945" s="0" t="n">
        <v>0</v>
      </c>
      <c r="K945" s="0" t="n">
        <v>2.21185109818407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2.09542568572806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1.78361217136946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2.08424519060422</v>
      </c>
    </row>
    <row r="946" customFormat="false" ht="12.75" hidden="false" customHeight="false" outlineLevel="0" collapsed="false">
      <c r="A946" s="0" t="n">
        <v>32076027</v>
      </c>
      <c r="B946" s="0" t="n">
        <v>3</v>
      </c>
      <c r="C946" s="0" t="s">
        <v>59</v>
      </c>
      <c r="D946" s="0" t="n">
        <v>760</v>
      </c>
      <c r="E946" s="0" t="s">
        <v>93</v>
      </c>
      <c r="F946" s="0" t="n">
        <v>2</v>
      </c>
      <c r="G946" s="0" t="s">
        <v>6</v>
      </c>
      <c r="H946" s="0" t="n">
        <v>27</v>
      </c>
      <c r="I946" s="0" t="s">
        <v>158</v>
      </c>
      <c r="J946" s="0" t="n">
        <v>0</v>
      </c>
      <c r="K946" s="0" t="n">
        <v>0</v>
      </c>
      <c r="L946" s="0" t="n">
        <v>2.13228709113395</v>
      </c>
      <c r="M946" s="0" t="n">
        <v>0</v>
      </c>
      <c r="N946" s="0" t="n">
        <v>2.05524498520224</v>
      </c>
      <c r="O946" s="0" t="n">
        <v>2.14989035559187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.86358553857622</v>
      </c>
      <c r="Z946" s="0" t="n">
        <v>0</v>
      </c>
      <c r="AA946" s="0" t="n">
        <v>0</v>
      </c>
      <c r="AB946" s="0" t="n">
        <v>0</v>
      </c>
      <c r="AC946" s="0" t="n">
        <v>1.74012911758052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.78034146949385</v>
      </c>
    </row>
    <row r="947" customFormat="false" ht="12.75" hidden="false" customHeight="false" outlineLevel="0" collapsed="false">
      <c r="A947" s="0" t="n">
        <v>32076028</v>
      </c>
      <c r="B947" s="0" t="n">
        <v>3</v>
      </c>
      <c r="C947" s="0" t="s">
        <v>59</v>
      </c>
      <c r="D947" s="0" t="n">
        <v>760</v>
      </c>
      <c r="E947" s="0" t="s">
        <v>93</v>
      </c>
      <c r="F947" s="0" t="n">
        <v>2</v>
      </c>
      <c r="G947" s="0" t="s">
        <v>6</v>
      </c>
      <c r="H947" s="0" t="n">
        <v>28</v>
      </c>
      <c r="I947" s="0" t="s">
        <v>159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2.185505726025</v>
      </c>
      <c r="Q947" s="0" t="n">
        <v>0</v>
      </c>
      <c r="R947" s="0" t="n">
        <v>2.06992196394196</v>
      </c>
      <c r="S947" s="0" t="n">
        <v>2.04448806018973</v>
      </c>
      <c r="T947" s="0" t="n">
        <v>4.2714963051557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4.00208108216272</v>
      </c>
      <c r="AB947" s="0" t="n">
        <v>0</v>
      </c>
      <c r="AC947" s="0" t="n">
        <v>1.89236242525168</v>
      </c>
      <c r="AD947" s="0" t="n">
        <v>0</v>
      </c>
      <c r="AE947" s="0" t="n">
        <v>1.80743579084353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2076029</v>
      </c>
      <c r="B948" s="0" t="n">
        <v>3</v>
      </c>
      <c r="C948" s="0" t="s">
        <v>59</v>
      </c>
      <c r="D948" s="0" t="n">
        <v>760</v>
      </c>
      <c r="E948" s="0" t="s">
        <v>93</v>
      </c>
      <c r="F948" s="0" t="n">
        <v>2</v>
      </c>
      <c r="G948" s="0" t="s">
        <v>6</v>
      </c>
      <c r="H948" s="0" t="n">
        <v>29</v>
      </c>
      <c r="I948" s="0" t="s">
        <v>160</v>
      </c>
      <c r="J948" s="0" t="n">
        <v>0</v>
      </c>
      <c r="K948" s="0" t="n">
        <v>0</v>
      </c>
      <c r="L948" s="0" t="n">
        <v>2.66922912662823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2.18292949137743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2.1740548296628</v>
      </c>
      <c r="AA948" s="0" t="n">
        <v>2.19664352868816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2076030</v>
      </c>
      <c r="B949" s="0" t="n">
        <v>3</v>
      </c>
      <c r="C949" s="0" t="s">
        <v>59</v>
      </c>
      <c r="D949" s="0" t="n">
        <v>760</v>
      </c>
      <c r="E949" s="0" t="s">
        <v>93</v>
      </c>
      <c r="F949" s="0" t="n">
        <v>2</v>
      </c>
      <c r="G949" s="0" t="s">
        <v>6</v>
      </c>
      <c r="H949" s="0" t="n">
        <v>30</v>
      </c>
      <c r="I949" s="0" t="s">
        <v>161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2.74506574432458</v>
      </c>
      <c r="P949" s="0" t="n">
        <v>0</v>
      </c>
      <c r="Q949" s="0" t="n">
        <v>0</v>
      </c>
      <c r="R949" s="0" t="n">
        <v>0</v>
      </c>
      <c r="S949" s="0" t="n">
        <v>2.70350644786288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2.27800810970887</v>
      </c>
      <c r="Z949" s="0" t="n">
        <v>0</v>
      </c>
      <c r="AA949" s="0" t="n">
        <v>0</v>
      </c>
      <c r="AB949" s="0" t="n">
        <v>2.07168013258753</v>
      </c>
      <c r="AC949" s="0" t="n">
        <v>4.08638620436017</v>
      </c>
      <c r="AD949" s="0" t="n">
        <v>0</v>
      </c>
      <c r="AE949" s="0" t="n">
        <v>0</v>
      </c>
      <c r="AF949" s="0" t="n">
        <v>0</v>
      </c>
      <c r="AG949" s="0" t="n">
        <v>2.22128434660921</v>
      </c>
      <c r="AH949" s="0" t="n">
        <v>4.42340867872783</v>
      </c>
    </row>
    <row r="950" customFormat="false" ht="12.75" hidden="false" customHeight="false" outlineLevel="0" collapsed="false">
      <c r="A950" s="0" t="n">
        <v>32076031</v>
      </c>
      <c r="B950" s="0" t="n">
        <v>3</v>
      </c>
      <c r="C950" s="0" t="s">
        <v>59</v>
      </c>
      <c r="D950" s="0" t="n">
        <v>760</v>
      </c>
      <c r="E950" s="0" t="s">
        <v>93</v>
      </c>
      <c r="F950" s="0" t="n">
        <v>2</v>
      </c>
      <c r="G950" s="0" t="s">
        <v>6</v>
      </c>
      <c r="H950" s="0" t="n">
        <v>31</v>
      </c>
      <c r="I950" s="0" t="s">
        <v>162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2.75186438812295</v>
      </c>
      <c r="Q950" s="0" t="n">
        <v>2.77361735175015</v>
      </c>
      <c r="R950" s="0" t="n">
        <v>5.5889339108565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7.75273930121977</v>
      </c>
      <c r="AC950" s="0" t="n">
        <v>0</v>
      </c>
      <c r="AD950" s="0" t="n">
        <v>0</v>
      </c>
      <c r="AE950" s="0" t="n">
        <v>0</v>
      </c>
      <c r="AF950" s="0" t="n">
        <v>2.16520515318826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2076032</v>
      </c>
      <c r="B951" s="0" t="n">
        <v>3</v>
      </c>
      <c r="C951" s="0" t="s">
        <v>59</v>
      </c>
      <c r="D951" s="0" t="n">
        <v>760</v>
      </c>
      <c r="E951" s="0" t="s">
        <v>93</v>
      </c>
      <c r="F951" s="0" t="n">
        <v>2</v>
      </c>
      <c r="G951" s="0" t="s">
        <v>6</v>
      </c>
      <c r="H951" s="0" t="n">
        <v>32</v>
      </c>
      <c r="I951" s="0" t="s">
        <v>163</v>
      </c>
      <c r="J951" s="0" t="n">
        <v>0</v>
      </c>
      <c r="K951" s="0" t="n">
        <v>2.70540811081352</v>
      </c>
      <c r="L951" s="0" t="n">
        <v>7.84190715181932</v>
      </c>
      <c r="M951" s="0" t="n">
        <v>2.71510412424317</v>
      </c>
      <c r="N951" s="0" t="n">
        <v>2.76541024861038</v>
      </c>
      <c r="O951" s="0" t="n">
        <v>0</v>
      </c>
      <c r="P951" s="0" t="n">
        <v>0</v>
      </c>
      <c r="Q951" s="0" t="n">
        <v>2.86090290095554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2.93772032902468</v>
      </c>
      <c r="X951" s="0" t="n">
        <v>2.92885803825089</v>
      </c>
      <c r="Y951" s="0" t="n">
        <v>0</v>
      </c>
      <c r="Z951" s="0" t="n">
        <v>0</v>
      </c>
      <c r="AA951" s="0" t="n">
        <v>2.86705467473265</v>
      </c>
      <c r="AB951" s="0" t="n">
        <v>0</v>
      </c>
      <c r="AC951" s="0" t="n">
        <v>0</v>
      </c>
      <c r="AD951" s="0" t="n">
        <v>8.57093880349694</v>
      </c>
      <c r="AE951" s="0" t="n">
        <v>5.58098002009153</v>
      </c>
      <c r="AF951" s="0" t="n">
        <v>2.73224043715847</v>
      </c>
      <c r="AG951" s="0" t="n">
        <v>5.38184166621818</v>
      </c>
      <c r="AH951" s="0" t="n">
        <v>2.60960334029228</v>
      </c>
    </row>
    <row r="952" customFormat="false" ht="12.75" hidden="false" customHeight="false" outlineLevel="0" collapsed="false">
      <c r="A952" s="0" t="n">
        <v>32076033</v>
      </c>
      <c r="B952" s="0" t="n">
        <v>3</v>
      </c>
      <c r="C952" s="0" t="s">
        <v>59</v>
      </c>
      <c r="D952" s="0" t="n">
        <v>760</v>
      </c>
      <c r="E952" s="0" t="s">
        <v>93</v>
      </c>
      <c r="F952" s="0" t="n">
        <v>2</v>
      </c>
      <c r="G952" s="0" t="s">
        <v>6</v>
      </c>
      <c r="H952" s="0" t="n">
        <v>33</v>
      </c>
      <c r="I952" s="0" t="s">
        <v>164</v>
      </c>
      <c r="J952" s="0" t="n">
        <v>9.5026924295217</v>
      </c>
      <c r="K952" s="0" t="n">
        <v>0</v>
      </c>
      <c r="L952" s="0" t="n">
        <v>0</v>
      </c>
      <c r="M952" s="0" t="n">
        <v>6.78472080873872</v>
      </c>
      <c r="N952" s="0" t="n">
        <v>6.55587242272265</v>
      </c>
      <c r="O952" s="0" t="n">
        <v>3.15457413249211</v>
      </c>
      <c r="P952" s="0" t="n">
        <v>0</v>
      </c>
      <c r="Q952" s="0" t="n">
        <v>2.93280933806493</v>
      </c>
      <c r="R952" s="0" t="n">
        <v>3.03269242433432</v>
      </c>
      <c r="S952" s="0" t="n">
        <v>0</v>
      </c>
      <c r="T952" s="0" t="n">
        <v>3.12734550913185</v>
      </c>
      <c r="U952" s="0" t="n">
        <v>6.31711939355654</v>
      </c>
      <c r="V952" s="0" t="n">
        <v>0</v>
      </c>
      <c r="W952" s="0" t="n">
        <v>3.18015582763555</v>
      </c>
      <c r="X952" s="0" t="n">
        <v>3.18440913288539</v>
      </c>
      <c r="Y952" s="0" t="n">
        <v>0</v>
      </c>
      <c r="Z952" s="0" t="n">
        <v>3.17884163010999</v>
      </c>
      <c r="AA952" s="0" t="n">
        <v>3.18461195503328</v>
      </c>
      <c r="AB952" s="0" t="n">
        <v>0</v>
      </c>
      <c r="AC952" s="0" t="n">
        <v>3.18228105906314</v>
      </c>
      <c r="AD952" s="0" t="n">
        <v>0</v>
      </c>
      <c r="AE952" s="0" t="n">
        <v>0</v>
      </c>
      <c r="AF952" s="0" t="n">
        <v>6.20597635523009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2076034</v>
      </c>
      <c r="B953" s="0" t="n">
        <v>3</v>
      </c>
      <c r="C953" s="0" t="s">
        <v>59</v>
      </c>
      <c r="D953" s="0" t="n">
        <v>760</v>
      </c>
      <c r="E953" s="0" t="s">
        <v>93</v>
      </c>
      <c r="F953" s="0" t="n">
        <v>2</v>
      </c>
      <c r="G953" s="0" t="s">
        <v>6</v>
      </c>
      <c r="H953" s="0" t="n">
        <v>34</v>
      </c>
      <c r="I953" s="0" t="s">
        <v>165</v>
      </c>
      <c r="J953" s="0" t="n">
        <v>0</v>
      </c>
      <c r="K953" s="0" t="n">
        <v>3.65791206379399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4.29811742456804</v>
      </c>
      <c r="R953" s="0" t="n">
        <v>4.1037426132633</v>
      </c>
      <c r="S953" s="0" t="n">
        <v>15.7103020305565</v>
      </c>
      <c r="T953" s="0" t="n">
        <v>3.7647767487388</v>
      </c>
      <c r="U953" s="0" t="n">
        <v>3.60373346787272</v>
      </c>
      <c r="V953" s="0" t="n">
        <v>0</v>
      </c>
      <c r="W953" s="0" t="n">
        <v>0</v>
      </c>
      <c r="X953" s="0" t="n">
        <v>0</v>
      </c>
      <c r="Y953" s="0" t="n">
        <v>3.69194417780403</v>
      </c>
      <c r="Z953" s="0" t="n">
        <v>0</v>
      </c>
      <c r="AA953" s="0" t="n">
        <v>3.74069502113493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7.28040479050635</v>
      </c>
    </row>
    <row r="954" customFormat="false" ht="12.75" hidden="false" customHeight="false" outlineLevel="0" collapsed="false">
      <c r="A954" s="0" t="n">
        <v>32076035</v>
      </c>
      <c r="B954" s="0" t="n">
        <v>3</v>
      </c>
      <c r="C954" s="0" t="s">
        <v>59</v>
      </c>
      <c r="D954" s="0" t="n">
        <v>760</v>
      </c>
      <c r="E954" s="0" t="s">
        <v>93</v>
      </c>
      <c r="F954" s="0" t="n">
        <v>2</v>
      </c>
      <c r="G954" s="0" t="s">
        <v>6</v>
      </c>
      <c r="H954" s="0" t="n">
        <v>35</v>
      </c>
      <c r="I954" s="0" t="s">
        <v>166</v>
      </c>
      <c r="J954" s="0" t="n">
        <v>0</v>
      </c>
      <c r="K954" s="0" t="n">
        <v>5.24026620552324</v>
      </c>
      <c r="L954" s="0" t="n">
        <v>5.14668039114771</v>
      </c>
      <c r="M954" s="0" t="n">
        <v>0</v>
      </c>
      <c r="N954" s="0" t="n">
        <v>15.4663092230757</v>
      </c>
      <c r="O954" s="0" t="n">
        <v>5.09190895666785</v>
      </c>
      <c r="P954" s="0" t="n">
        <v>5.08672872475711</v>
      </c>
      <c r="Q954" s="0" t="n">
        <v>0</v>
      </c>
      <c r="R954" s="0" t="n">
        <v>5.03397936068462</v>
      </c>
      <c r="S954" s="0" t="n">
        <v>10.257462303826</v>
      </c>
      <c r="T954" s="0" t="n">
        <v>0</v>
      </c>
      <c r="U954" s="0" t="n">
        <v>0</v>
      </c>
      <c r="V954" s="0" t="n">
        <v>5.77200577200577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4.74473334598596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4.77213075638273</v>
      </c>
    </row>
    <row r="955" customFormat="false" ht="12.75" hidden="false" customHeight="false" outlineLevel="0" collapsed="false">
      <c r="A955" s="0" t="n">
        <v>32076036</v>
      </c>
      <c r="B955" s="0" t="n">
        <v>3</v>
      </c>
      <c r="C955" s="0" t="s">
        <v>59</v>
      </c>
      <c r="D955" s="0" t="n">
        <v>760</v>
      </c>
      <c r="E955" s="0" t="s">
        <v>93</v>
      </c>
      <c r="F955" s="0" t="n">
        <v>2</v>
      </c>
      <c r="G955" s="0" t="s">
        <v>6</v>
      </c>
      <c r="H955" s="0" t="n">
        <v>36</v>
      </c>
      <c r="I955" s="0" t="s">
        <v>167</v>
      </c>
      <c r="J955" s="0" t="n">
        <v>15.0568395693744</v>
      </c>
      <c r="K955" s="0" t="n">
        <v>0</v>
      </c>
      <c r="L955" s="0" t="n">
        <v>0</v>
      </c>
      <c r="M955" s="0" t="n">
        <v>13.3529176124983</v>
      </c>
      <c r="N955" s="0" t="n">
        <v>0</v>
      </c>
      <c r="O955" s="0" t="n">
        <v>0</v>
      </c>
      <c r="P955" s="0" t="n">
        <v>6.23363670365291</v>
      </c>
      <c r="Q955" s="0" t="n">
        <v>6.0382827123966</v>
      </c>
      <c r="R955" s="0" t="n">
        <v>11.7841150129625</v>
      </c>
      <c r="S955" s="0" t="n">
        <v>11.6522955022139</v>
      </c>
      <c r="T955" s="0" t="n">
        <v>0</v>
      </c>
      <c r="U955" s="0" t="n">
        <v>5.62461330783509</v>
      </c>
      <c r="V955" s="0" t="n">
        <v>5.52364118426867</v>
      </c>
      <c r="W955" s="0" t="n">
        <v>5.40336089047387</v>
      </c>
      <c r="X955" s="0" t="n">
        <v>10.7411385606874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5.16502246784774</v>
      </c>
      <c r="AD955" s="0" t="n">
        <v>0</v>
      </c>
      <c r="AE955" s="0" t="n">
        <v>19.669551534225</v>
      </c>
      <c r="AF955" s="0" t="n">
        <v>0</v>
      </c>
      <c r="AG955" s="0" t="n">
        <v>4.71098129740425</v>
      </c>
      <c r="AH955" s="0" t="n">
        <v>0</v>
      </c>
    </row>
    <row r="956" customFormat="false" ht="12.75" hidden="false" customHeight="false" outlineLevel="0" collapsed="false">
      <c r="A956" s="0" t="n">
        <v>32076037</v>
      </c>
      <c r="B956" s="0" t="n">
        <v>3</v>
      </c>
      <c r="C956" s="0" t="s">
        <v>59</v>
      </c>
      <c r="D956" s="0" t="n">
        <v>760</v>
      </c>
      <c r="E956" s="0" t="s">
        <v>93</v>
      </c>
      <c r="F956" s="0" t="n">
        <v>2</v>
      </c>
      <c r="G956" s="0" t="s">
        <v>6</v>
      </c>
      <c r="H956" s="0" t="n">
        <v>37</v>
      </c>
      <c r="I956" s="0" t="s">
        <v>168</v>
      </c>
      <c r="J956" s="0" t="n">
        <v>0.721781935241725</v>
      </c>
      <c r="K956" s="0" t="n">
        <v>0.722522470448831</v>
      </c>
      <c r="L956" s="0" t="n">
        <v>0.863135483499727</v>
      </c>
      <c r="M956" s="0" t="n">
        <v>0.859826744910901</v>
      </c>
      <c r="N956" s="0" t="n">
        <v>1.00220485067148</v>
      </c>
      <c r="O956" s="0" t="n">
        <v>0.715336236644673</v>
      </c>
      <c r="P956" s="0" t="n">
        <v>0.855734562548492</v>
      </c>
      <c r="Q956" s="0" t="n">
        <v>0.709803810226853</v>
      </c>
      <c r="R956" s="0" t="n">
        <v>1.13031708219948</v>
      </c>
      <c r="S956" s="0" t="n">
        <v>1.41186104463599</v>
      </c>
      <c r="T956" s="0" t="n">
        <v>0.704335466530683</v>
      </c>
      <c r="U956" s="0" t="n">
        <v>0.702552090724767</v>
      </c>
      <c r="V956" s="0" t="n">
        <v>0.280291839863666</v>
      </c>
      <c r="W956" s="0" t="n">
        <v>0.4184456418189</v>
      </c>
      <c r="X956" s="0" t="n">
        <v>0.555913038523384</v>
      </c>
      <c r="Y956" s="0" t="n">
        <v>0.416945209230055</v>
      </c>
      <c r="Z956" s="0" t="n">
        <v>0.27763972913468</v>
      </c>
      <c r="AA956" s="0" t="n">
        <v>0.826480433075747</v>
      </c>
      <c r="AB956" s="0" t="n">
        <v>0.685214040309772</v>
      </c>
      <c r="AC956" s="0" t="n">
        <v>0.952443152750112</v>
      </c>
      <c r="AD956" s="0" t="n">
        <v>0.405502945303059</v>
      </c>
      <c r="AE956" s="0" t="n">
        <v>0.939525432282362</v>
      </c>
      <c r="AF956" s="0" t="n">
        <v>0.533483420002161</v>
      </c>
      <c r="AG956" s="0" t="n">
        <v>0.529356104468427</v>
      </c>
      <c r="AH956" s="0" t="n">
        <v>1.04905375351433</v>
      </c>
    </row>
    <row r="957" customFormat="false" ht="12.75" hidden="false" customHeight="false" outlineLevel="0" collapsed="false">
      <c r="A957" s="0" t="n">
        <v>32076038</v>
      </c>
      <c r="B957" s="0" t="n">
        <v>3</v>
      </c>
      <c r="C957" s="0" t="s">
        <v>59</v>
      </c>
      <c r="D957" s="0" t="n">
        <v>760</v>
      </c>
      <c r="E957" s="0" t="s">
        <v>93</v>
      </c>
      <c r="F957" s="0" t="n">
        <v>2</v>
      </c>
      <c r="G957" s="0" t="s">
        <v>6</v>
      </c>
      <c r="H957" s="0" t="n">
        <v>38</v>
      </c>
      <c r="I957" s="0" t="s">
        <v>169</v>
      </c>
      <c r="J957" s="0" t="n">
        <v>0.234360629699655</v>
      </c>
      <c r="K957" s="0" t="n">
        <v>0.234601079465683</v>
      </c>
      <c r="L957" s="0" t="n">
        <v>0.316755510183683</v>
      </c>
      <c r="M957" s="0" t="n">
        <v>0.315541261436176</v>
      </c>
      <c r="N957" s="0" t="n">
        <v>0.402938328826256</v>
      </c>
      <c r="O957" s="0" t="n">
        <v>0.232267728910231</v>
      </c>
      <c r="P957" s="0" t="n">
        <v>0.314039502631505</v>
      </c>
      <c r="Q957" s="0" t="n">
        <v>0.230471365111499</v>
      </c>
      <c r="R957" s="0" t="n">
        <v>0.487990688553633</v>
      </c>
      <c r="S957" s="0" t="n">
        <v>0.677042249395714</v>
      </c>
      <c r="T957" s="0" t="n">
        <v>0.228695808798054</v>
      </c>
      <c r="U957" s="0" t="n">
        <v>0.22811675152818</v>
      </c>
      <c r="V957" s="0" t="n">
        <v>0.0339446421575696</v>
      </c>
      <c r="W957" s="0" t="n">
        <v>0.0862935511801703</v>
      </c>
      <c r="X957" s="0" t="n">
        <v>0.151467592858508</v>
      </c>
      <c r="Y957" s="0" t="n">
        <v>0.0859841259085029</v>
      </c>
      <c r="Z957" s="0" t="n">
        <v>0.0336234592444264</v>
      </c>
      <c r="AA957" s="0" t="n">
        <v>0.30330375270202</v>
      </c>
      <c r="AB957" s="0" t="n">
        <v>0.222487133752194</v>
      </c>
      <c r="AC957" s="0" t="n">
        <v>0.382931545396144</v>
      </c>
      <c r="AD957" s="0" t="n">
        <v>0.0836244560036876</v>
      </c>
      <c r="AE957" s="0" t="n">
        <v>0.377737951796959</v>
      </c>
      <c r="AF957" s="0" t="n">
        <v>0.145356276716026</v>
      </c>
      <c r="AG957" s="0" t="n">
        <v>0.144231722144465</v>
      </c>
      <c r="AH957" s="0" t="n">
        <v>0.452906951128323</v>
      </c>
    </row>
    <row r="958" customFormat="false" ht="12.75" hidden="false" customHeight="false" outlineLevel="0" collapsed="false">
      <c r="A958" s="0" t="n">
        <v>32076039</v>
      </c>
      <c r="B958" s="0" t="n">
        <v>3</v>
      </c>
      <c r="C958" s="0" t="s">
        <v>59</v>
      </c>
      <c r="D958" s="0" t="n">
        <v>760</v>
      </c>
      <c r="E958" s="0" t="s">
        <v>93</v>
      </c>
      <c r="F958" s="0" t="n">
        <v>2</v>
      </c>
      <c r="G958" s="0" t="s">
        <v>6</v>
      </c>
      <c r="H958" s="0" t="n">
        <v>39</v>
      </c>
      <c r="I958" s="0" t="s">
        <v>170</v>
      </c>
      <c r="J958" s="0" t="n">
        <v>1.68439826185132</v>
      </c>
      <c r="K958" s="0" t="n">
        <v>1.68612642399391</v>
      </c>
      <c r="L958" s="0" t="n">
        <v>1.8786825707798</v>
      </c>
      <c r="M958" s="0" t="n">
        <v>1.87148083983845</v>
      </c>
      <c r="N958" s="0" t="n">
        <v>2.06492502959402</v>
      </c>
      <c r="O958" s="0" t="n">
        <v>1.6693561515086</v>
      </c>
      <c r="P958" s="0" t="n">
        <v>1.8625738816289</v>
      </c>
      <c r="Q958" s="0" t="n">
        <v>1.65644531377909</v>
      </c>
      <c r="R958" s="0" t="n">
        <v>2.22717525569091</v>
      </c>
      <c r="S958" s="0" t="n">
        <v>2.59646272927109</v>
      </c>
      <c r="T958" s="0" t="n">
        <v>1.64368402374493</v>
      </c>
      <c r="U958" s="0" t="n">
        <v>1.6395222195198</v>
      </c>
      <c r="V958" s="0" t="n">
        <v>1.01251049941334</v>
      </c>
      <c r="W958" s="0" t="n">
        <v>1.22287573555663</v>
      </c>
      <c r="X958" s="0" t="n">
        <v>1.42335816996259</v>
      </c>
      <c r="Y958" s="0" t="n">
        <v>1.21849083481358</v>
      </c>
      <c r="Z958" s="0" t="n">
        <v>1.00293016357477</v>
      </c>
      <c r="AA958" s="0" t="n">
        <v>1.79889995764545</v>
      </c>
      <c r="AB958" s="0" t="n">
        <v>1.59906099354976</v>
      </c>
      <c r="AC958" s="0" t="n">
        <v>1.96239691322731</v>
      </c>
      <c r="AD958" s="0" t="n">
        <v>1.1850516840189</v>
      </c>
      <c r="AE958" s="0" t="n">
        <v>1.93578147198166</v>
      </c>
      <c r="AF958" s="0" t="n">
        <v>1.36592943820244</v>
      </c>
      <c r="AG958" s="0" t="n">
        <v>1.35536187119492</v>
      </c>
      <c r="AH958" s="0" t="n">
        <v>2.06705410235005</v>
      </c>
    </row>
    <row r="959" customFormat="false" ht="12.75" hidden="false" customHeight="false" outlineLevel="0" collapsed="false">
      <c r="A959" s="0" t="n">
        <v>32076040</v>
      </c>
      <c r="B959" s="0" t="n">
        <v>3</v>
      </c>
      <c r="C959" s="0" t="s">
        <v>59</v>
      </c>
      <c r="D959" s="0" t="n">
        <v>760</v>
      </c>
      <c r="E959" s="0" t="s">
        <v>93</v>
      </c>
      <c r="F959" s="0" t="n">
        <v>2</v>
      </c>
      <c r="G959" s="0" t="s">
        <v>6</v>
      </c>
      <c r="H959" s="0" t="n">
        <v>40</v>
      </c>
      <c r="I959" s="0" t="s">
        <v>171</v>
      </c>
      <c r="J959" s="0" t="n">
        <v>0.435649168579395</v>
      </c>
      <c r="K959" s="0" t="n">
        <v>0.511138662919691</v>
      </c>
      <c r="L959" s="0" t="n">
        <v>0.701249225227603</v>
      </c>
      <c r="M959" s="0" t="n">
        <v>0.58439045987761</v>
      </c>
      <c r="N959" s="0" t="n">
        <v>0.605822823821009</v>
      </c>
      <c r="O959" s="0" t="n">
        <v>0.585730265649033</v>
      </c>
      <c r="P959" s="0" t="n">
        <v>0.680259958661673</v>
      </c>
      <c r="Q959" s="0" t="n">
        <v>0.487446439383004</v>
      </c>
      <c r="R959" s="0" t="n">
        <v>0.76557780175053</v>
      </c>
      <c r="S959" s="0" t="n">
        <v>0.838628169756584</v>
      </c>
      <c r="T959" s="0" t="n">
        <v>0.671450162514447</v>
      </c>
      <c r="U959" s="0" t="n">
        <v>0.470639448638921</v>
      </c>
      <c r="V959" s="0" t="n">
        <v>0.112956469562744</v>
      </c>
      <c r="W959" s="0" t="n">
        <v>0.266947096894792</v>
      </c>
      <c r="X959" s="0" t="n">
        <v>0.320097981123472</v>
      </c>
      <c r="Y959" s="0" t="n">
        <v>0.340970357838948</v>
      </c>
      <c r="Z959" s="0" t="n">
        <v>0.247549086979696</v>
      </c>
      <c r="AA959" s="0" t="n">
        <v>0.718945168822565</v>
      </c>
      <c r="AB959" s="0" t="n">
        <v>0.5593851064761</v>
      </c>
      <c r="AC959" s="0" t="n">
        <v>0.771429088706099</v>
      </c>
      <c r="AD959" s="0" t="n">
        <v>0.342837552139878</v>
      </c>
      <c r="AE959" s="0" t="n">
        <v>0.546455221504959</v>
      </c>
      <c r="AF959" s="0" t="n">
        <v>0.403729165802655</v>
      </c>
      <c r="AG959" s="0" t="n">
        <v>0.395660540419322</v>
      </c>
      <c r="AH959" s="0" t="n">
        <v>0.83363912391618</v>
      </c>
    </row>
    <row r="960" customFormat="false" ht="12.75" hidden="false" customHeight="false" outlineLevel="0" collapsed="false">
      <c r="A960" s="0" t="n">
        <v>32076042</v>
      </c>
      <c r="B960" s="0" t="n">
        <v>3</v>
      </c>
      <c r="C960" s="0" t="s">
        <v>59</v>
      </c>
      <c r="D960" s="0" t="n">
        <v>760</v>
      </c>
      <c r="E960" s="0" t="s">
        <v>93</v>
      </c>
      <c r="F960" s="0" t="n">
        <v>2</v>
      </c>
      <c r="G960" s="0" t="s">
        <v>6</v>
      </c>
      <c r="H960" s="0" t="n">
        <v>42</v>
      </c>
      <c r="I960" s="0" t="s">
        <v>172</v>
      </c>
      <c r="J960" s="0" t="s">
        <v>178</v>
      </c>
      <c r="K960" s="0" t="s">
        <v>178</v>
      </c>
      <c r="L960" s="0" t="s">
        <v>178</v>
      </c>
      <c r="M960" s="0" t="s">
        <v>178</v>
      </c>
      <c r="N960" s="0" t="s">
        <v>178</v>
      </c>
      <c r="O960" s="0" t="s">
        <v>178</v>
      </c>
      <c r="P960" s="0" t="s">
        <v>178</v>
      </c>
      <c r="Q960" s="0" t="s">
        <v>178</v>
      </c>
      <c r="R960" s="0" t="s">
        <v>178</v>
      </c>
      <c r="S960" s="0" t="s">
        <v>178</v>
      </c>
      <c r="T960" s="0" t="s">
        <v>178</v>
      </c>
      <c r="U960" s="0" t="s">
        <v>178</v>
      </c>
      <c r="V960" s="0" t="s">
        <v>178</v>
      </c>
      <c r="W960" s="0" t="s">
        <v>178</v>
      </c>
      <c r="X960" s="0" t="s">
        <v>178</v>
      </c>
      <c r="Y960" s="0" t="s">
        <v>178</v>
      </c>
      <c r="Z960" s="0" t="s">
        <v>178</v>
      </c>
      <c r="AA960" s="0" t="s">
        <v>178</v>
      </c>
      <c r="AB960" s="0" t="s">
        <v>178</v>
      </c>
      <c r="AC960" s="0" t="s">
        <v>178</v>
      </c>
      <c r="AD960" s="0" t="s">
        <v>178</v>
      </c>
      <c r="AE960" s="0" t="s">
        <v>178</v>
      </c>
      <c r="AF960" s="0" t="s">
        <v>178</v>
      </c>
      <c r="AG960" s="0" t="s">
        <v>178</v>
      </c>
      <c r="AH960" s="0" t="s">
        <v>178</v>
      </c>
    </row>
    <row r="961" customFormat="false" ht="12.75" hidden="false" customHeight="false" outlineLevel="0" collapsed="false">
      <c r="A961" s="0" t="n">
        <v>32076043</v>
      </c>
      <c r="B961" s="0" t="n">
        <v>3</v>
      </c>
      <c r="C961" s="0" t="s">
        <v>59</v>
      </c>
      <c r="D961" s="0" t="n">
        <v>760</v>
      </c>
      <c r="E961" s="0" t="s">
        <v>93</v>
      </c>
      <c r="F961" s="0" t="n">
        <v>2</v>
      </c>
      <c r="G961" s="0" t="s">
        <v>6</v>
      </c>
      <c r="H961" s="0" t="n">
        <v>43</v>
      </c>
      <c r="I961" s="0" t="s">
        <v>173</v>
      </c>
      <c r="J961" s="0" t="s">
        <v>178</v>
      </c>
      <c r="K961" s="0" t="s">
        <v>178</v>
      </c>
      <c r="L961" s="0" t="s">
        <v>178</v>
      </c>
      <c r="M961" s="0" t="s">
        <v>178</v>
      </c>
      <c r="N961" s="0" t="s">
        <v>178</v>
      </c>
      <c r="O961" s="0" t="s">
        <v>178</v>
      </c>
      <c r="P961" s="0" t="s">
        <v>178</v>
      </c>
      <c r="Q961" s="0" t="s">
        <v>178</v>
      </c>
      <c r="R961" s="0" t="s">
        <v>178</v>
      </c>
      <c r="S961" s="0" t="s">
        <v>178</v>
      </c>
      <c r="T961" s="0" t="s">
        <v>178</v>
      </c>
      <c r="U961" s="0" t="s">
        <v>178</v>
      </c>
      <c r="V961" s="0" t="s">
        <v>178</v>
      </c>
      <c r="W961" s="0" t="s">
        <v>178</v>
      </c>
      <c r="X961" s="0" t="s">
        <v>178</v>
      </c>
      <c r="Y961" s="0" t="s">
        <v>178</v>
      </c>
      <c r="Z961" s="0" t="s">
        <v>178</v>
      </c>
      <c r="AA961" s="0" t="s">
        <v>178</v>
      </c>
      <c r="AB961" s="0" t="s">
        <v>178</v>
      </c>
      <c r="AC961" s="0" t="s">
        <v>178</v>
      </c>
      <c r="AD961" s="0" t="s">
        <v>178</v>
      </c>
      <c r="AE961" s="0" t="s">
        <v>178</v>
      </c>
      <c r="AF961" s="0" t="s">
        <v>178</v>
      </c>
      <c r="AG961" s="0" t="s">
        <v>178</v>
      </c>
      <c r="AH961" s="0" t="s">
        <v>178</v>
      </c>
    </row>
    <row r="962" customFormat="false" ht="12.75" hidden="false" customHeight="false" outlineLevel="0" collapsed="false">
      <c r="A962" s="0" t="n">
        <v>32076044</v>
      </c>
      <c r="B962" s="0" t="n">
        <v>3</v>
      </c>
      <c r="C962" s="0" t="s">
        <v>59</v>
      </c>
      <c r="D962" s="0" t="n">
        <v>760</v>
      </c>
      <c r="E962" s="0" t="s">
        <v>93</v>
      </c>
      <c r="F962" s="0" t="n">
        <v>2</v>
      </c>
      <c r="G962" s="0" t="s">
        <v>6</v>
      </c>
      <c r="H962" s="0" t="n">
        <v>44</v>
      </c>
      <c r="I962" s="0" t="s">
        <v>174</v>
      </c>
      <c r="J962" s="0" t="n">
        <v>0.265338046437306</v>
      </c>
      <c r="K962" s="0" t="n">
        <v>0.416690170347467</v>
      </c>
      <c r="L962" s="0" t="n">
        <v>0.522389298309767</v>
      </c>
      <c r="M962" s="0" t="n">
        <v>0.402811123268051</v>
      </c>
      <c r="N962" s="0" t="n">
        <v>0.414726001140277</v>
      </c>
      <c r="O962" s="0" t="n">
        <v>0.470178715749318</v>
      </c>
      <c r="P962" s="0" t="n">
        <v>0.534787618356761</v>
      </c>
      <c r="Q962" s="0" t="n">
        <v>0.328600555667634</v>
      </c>
      <c r="R962" s="0" t="n">
        <v>0.533534420758333</v>
      </c>
      <c r="S962" s="0" t="n">
        <v>0.497461350861664</v>
      </c>
      <c r="T962" s="0" t="n">
        <v>0.661478737336591</v>
      </c>
      <c r="U962" s="0" t="n">
        <v>0.299649263657905</v>
      </c>
      <c r="V962" s="0" t="n">
        <v>0.0564782347813722</v>
      </c>
      <c r="W962" s="0" t="n">
        <v>0.178751530875821</v>
      </c>
      <c r="X962" s="0" t="n">
        <v>0.205259616608672</v>
      </c>
      <c r="Y962" s="0" t="n">
        <v>0.239854898480968</v>
      </c>
      <c r="Z962" s="0" t="n">
        <v>0.17227957408534</v>
      </c>
      <c r="AA962" s="0" t="n">
        <v>0.537067870918166</v>
      </c>
      <c r="AB962" s="0" t="n">
        <v>0.416700444082221</v>
      </c>
      <c r="AC962" s="0" t="n">
        <v>0.577892404547008</v>
      </c>
      <c r="AD962" s="0" t="n">
        <v>0.257128164104908</v>
      </c>
      <c r="AE962" s="0" t="n">
        <v>0.374223305724483</v>
      </c>
      <c r="AF962" s="0" t="n">
        <v>0.292694946346886</v>
      </c>
      <c r="AG962" s="0" t="n">
        <v>0.273861530337935</v>
      </c>
      <c r="AH962" s="0" t="n">
        <v>0.583764348650743</v>
      </c>
    </row>
    <row r="963" customFormat="false" ht="12.75" hidden="false" customHeight="false" outlineLevel="0" collapsed="false">
      <c r="A963" s="0" t="n">
        <v>32076046</v>
      </c>
      <c r="B963" s="0" t="n">
        <v>3</v>
      </c>
      <c r="C963" s="0" t="s">
        <v>59</v>
      </c>
      <c r="D963" s="0" t="n">
        <v>760</v>
      </c>
      <c r="E963" s="0" t="s">
        <v>93</v>
      </c>
      <c r="F963" s="0" t="n">
        <v>2</v>
      </c>
      <c r="G963" s="0" t="s">
        <v>6</v>
      </c>
      <c r="H963" s="0" t="n">
        <v>46</v>
      </c>
      <c r="I963" s="0" t="s">
        <v>175</v>
      </c>
      <c r="J963" s="0" t="s">
        <v>178</v>
      </c>
      <c r="K963" s="0" t="s">
        <v>178</v>
      </c>
      <c r="L963" s="0" t="s">
        <v>178</v>
      </c>
      <c r="M963" s="0" t="s">
        <v>178</v>
      </c>
      <c r="N963" s="0" t="s">
        <v>178</v>
      </c>
      <c r="O963" s="0" t="s">
        <v>178</v>
      </c>
      <c r="P963" s="0" t="s">
        <v>178</v>
      </c>
      <c r="Q963" s="0" t="s">
        <v>178</v>
      </c>
      <c r="R963" s="0" t="s">
        <v>178</v>
      </c>
      <c r="S963" s="0" t="s">
        <v>178</v>
      </c>
      <c r="T963" s="0" t="s">
        <v>178</v>
      </c>
      <c r="U963" s="0" t="s">
        <v>178</v>
      </c>
      <c r="V963" s="0" t="s">
        <v>178</v>
      </c>
      <c r="W963" s="0" t="s">
        <v>178</v>
      </c>
      <c r="X963" s="0" t="s">
        <v>178</v>
      </c>
      <c r="Y963" s="0" t="s">
        <v>178</v>
      </c>
      <c r="Z963" s="0" t="s">
        <v>178</v>
      </c>
      <c r="AA963" s="0" t="s">
        <v>178</v>
      </c>
      <c r="AB963" s="0" t="s">
        <v>178</v>
      </c>
      <c r="AC963" s="0" t="s">
        <v>178</v>
      </c>
      <c r="AD963" s="0" t="s">
        <v>178</v>
      </c>
      <c r="AE963" s="0" t="s">
        <v>178</v>
      </c>
      <c r="AF963" s="0" t="s">
        <v>178</v>
      </c>
      <c r="AG963" s="0" t="s">
        <v>178</v>
      </c>
      <c r="AH963" s="0" t="s">
        <v>178</v>
      </c>
    </row>
    <row r="964" customFormat="false" ht="12.75" hidden="false" customHeight="false" outlineLevel="0" collapsed="false">
      <c r="A964" s="0" t="n">
        <v>32076047</v>
      </c>
      <c r="B964" s="0" t="n">
        <v>3</v>
      </c>
      <c r="C964" s="0" t="s">
        <v>59</v>
      </c>
      <c r="D964" s="0" t="n">
        <v>760</v>
      </c>
      <c r="E964" s="0" t="s">
        <v>93</v>
      </c>
      <c r="F964" s="0" t="n">
        <v>2</v>
      </c>
      <c r="G964" s="0" t="s">
        <v>6</v>
      </c>
      <c r="H964" s="0" t="n">
        <v>47</v>
      </c>
      <c r="I964" s="0" t="s">
        <v>176</v>
      </c>
      <c r="J964" s="0" t="s">
        <v>178</v>
      </c>
      <c r="K964" s="0" t="s">
        <v>178</v>
      </c>
      <c r="L964" s="0" t="s">
        <v>178</v>
      </c>
      <c r="M964" s="0" t="s">
        <v>178</v>
      </c>
      <c r="N964" s="0" t="s">
        <v>178</v>
      </c>
      <c r="O964" s="0" t="s">
        <v>178</v>
      </c>
      <c r="P964" s="0" t="s">
        <v>178</v>
      </c>
      <c r="Q964" s="0" t="s">
        <v>178</v>
      </c>
      <c r="R964" s="0" t="s">
        <v>178</v>
      </c>
      <c r="S964" s="0" t="s">
        <v>178</v>
      </c>
      <c r="T964" s="0" t="s">
        <v>178</v>
      </c>
      <c r="U964" s="0" t="s">
        <v>178</v>
      </c>
      <c r="V964" s="0" t="s">
        <v>178</v>
      </c>
      <c r="W964" s="0" t="s">
        <v>178</v>
      </c>
      <c r="X964" s="0" t="s">
        <v>178</v>
      </c>
      <c r="Y964" s="0" t="s">
        <v>178</v>
      </c>
      <c r="Z964" s="0" t="s">
        <v>178</v>
      </c>
      <c r="AA964" s="0" t="s">
        <v>178</v>
      </c>
      <c r="AB964" s="0" t="s">
        <v>178</v>
      </c>
      <c r="AC964" s="0" t="s">
        <v>178</v>
      </c>
      <c r="AD964" s="0" t="s">
        <v>178</v>
      </c>
      <c r="AE964" s="0" t="s">
        <v>178</v>
      </c>
      <c r="AF964" s="0" t="s">
        <v>178</v>
      </c>
      <c r="AG964" s="0" t="s">
        <v>178</v>
      </c>
      <c r="AH964" s="0" t="s">
        <v>178</v>
      </c>
    </row>
    <row r="965" customFormat="false" ht="12.75" hidden="false" customHeight="false" outlineLevel="0" collapsed="false">
      <c r="A965" s="0" t="n">
        <v>32076048</v>
      </c>
      <c r="B965" s="0" t="n">
        <v>3</v>
      </c>
      <c r="C965" s="0" t="s">
        <v>59</v>
      </c>
      <c r="D965" s="0" t="n">
        <v>760</v>
      </c>
      <c r="E965" s="0" t="s">
        <v>93</v>
      </c>
      <c r="F965" s="0" t="n">
        <v>2</v>
      </c>
      <c r="G965" s="0" t="s">
        <v>6</v>
      </c>
      <c r="H965" s="0" t="n">
        <v>48</v>
      </c>
      <c r="I965" s="0" t="s">
        <v>177</v>
      </c>
      <c r="J965" s="0" t="n">
        <v>92.7905617729763</v>
      </c>
      <c r="K965" s="0" t="n">
        <v>61.6425019102929</v>
      </c>
      <c r="L965" s="0" t="n">
        <v>74.4540848180963</v>
      </c>
      <c r="M965" s="0" t="n">
        <v>122.340448747952</v>
      </c>
      <c r="N965" s="0" t="n">
        <v>83.4499480834791</v>
      </c>
      <c r="O965" s="0" t="n">
        <v>84.6315075478208</v>
      </c>
      <c r="P965" s="0" t="n">
        <v>92.273572575574</v>
      </c>
      <c r="Q965" s="0" t="n">
        <v>73.9372674885089</v>
      </c>
      <c r="R965" s="0" t="n">
        <v>140.505690972433</v>
      </c>
      <c r="S965" s="0" t="n">
        <v>111.365089557587</v>
      </c>
      <c r="T965" s="0" t="n">
        <v>92.2140509024147</v>
      </c>
      <c r="U965" s="0" t="n">
        <v>68.9566356279614</v>
      </c>
      <c r="V965" s="0" t="n">
        <v>38.655657091281</v>
      </c>
      <c r="W965" s="0" t="n">
        <v>46.0627447382422</v>
      </c>
      <c r="X965" s="0" t="n">
        <v>91.1139974218546</v>
      </c>
      <c r="Y965" s="0" t="n">
        <v>64.3190693412892</v>
      </c>
      <c r="Z965" s="0" t="n">
        <v>81.6092106817785</v>
      </c>
      <c r="AA965" s="0" t="n">
        <v>81.6597307665777</v>
      </c>
      <c r="AB965" s="0" t="n">
        <v>91.6822496248851</v>
      </c>
      <c r="AC965" s="0" t="n">
        <v>79.4832736694357</v>
      </c>
      <c r="AD965" s="0" t="n">
        <v>69.2968681498695</v>
      </c>
      <c r="AE965" s="0" t="n">
        <v>74.1967086724611</v>
      </c>
      <c r="AF965" s="0" t="n">
        <v>65.964573711073</v>
      </c>
      <c r="AG965" s="0" t="n">
        <v>80.5825880410274</v>
      </c>
      <c r="AH965" s="0" t="n">
        <v>110.600087373443</v>
      </c>
    </row>
    <row r="966" customFormat="false" ht="12.75" hidden="false" customHeight="false" outlineLevel="0" collapsed="false">
      <c r="A966" s="0" t="n">
        <v>32076049</v>
      </c>
      <c r="B966" s="0" t="n">
        <v>3</v>
      </c>
      <c r="C966" s="0" t="s">
        <v>59</v>
      </c>
      <c r="D966" s="0" t="n">
        <v>760</v>
      </c>
      <c r="E966" s="0" t="s">
        <v>93</v>
      </c>
      <c r="F966" s="0" t="n">
        <v>2</v>
      </c>
      <c r="G966" s="0" t="s">
        <v>6</v>
      </c>
      <c r="H966" s="0" t="n">
        <v>49</v>
      </c>
      <c r="I966" s="0" t="s">
        <v>179</v>
      </c>
      <c r="J966" s="0" t="n">
        <v>40.8630009492209</v>
      </c>
      <c r="K966" s="0" t="n">
        <v>27.1460541454145</v>
      </c>
      <c r="L966" s="0" t="n">
        <v>34.9234708911294</v>
      </c>
      <c r="M966" s="0" t="n">
        <v>57.3850731104326</v>
      </c>
      <c r="N966" s="0" t="n">
        <v>41.1745879769589</v>
      </c>
      <c r="O966" s="0" t="n">
        <v>37.2699260267628</v>
      </c>
      <c r="P966" s="0" t="n">
        <v>43.2818888814054</v>
      </c>
      <c r="Q966" s="0" t="n">
        <v>32.5604088803527</v>
      </c>
      <c r="R966" s="0" t="n">
        <v>72.2791675820631</v>
      </c>
      <c r="S966" s="0" t="n">
        <v>61.15235660724</v>
      </c>
      <c r="T966" s="0" t="n">
        <v>40.6091177546279</v>
      </c>
      <c r="U966" s="0" t="n">
        <v>30.3670439458542</v>
      </c>
      <c r="V966" s="0" t="n">
        <v>11.9575887172936</v>
      </c>
      <c r="W966" s="0" t="n">
        <v>16.7340635014661</v>
      </c>
      <c r="X966" s="0" t="n">
        <v>36.9805836909164</v>
      </c>
      <c r="Y966" s="0" t="n">
        <v>23.3663755129806</v>
      </c>
      <c r="Z966" s="0" t="n">
        <v>25.2446718101651</v>
      </c>
      <c r="AA966" s="0" t="n">
        <v>38.3033548444194</v>
      </c>
      <c r="AB966" s="0" t="n">
        <v>40.3749237192297</v>
      </c>
      <c r="AC966" s="0" t="n">
        <v>39.2174125875434</v>
      </c>
      <c r="AD966" s="0" t="n">
        <v>25.1747523657639</v>
      </c>
      <c r="AE966" s="0" t="n">
        <v>36.6089971173973</v>
      </c>
      <c r="AF966" s="0" t="n">
        <v>26.7731469124726</v>
      </c>
      <c r="AG966" s="0" t="n">
        <v>32.7061837412819</v>
      </c>
      <c r="AH966" s="0" t="n">
        <v>56.8950780180449</v>
      </c>
    </row>
    <row r="967" customFormat="false" ht="12.75" hidden="false" customHeight="false" outlineLevel="0" collapsed="false">
      <c r="A967" s="0" t="n">
        <v>32076050</v>
      </c>
      <c r="B967" s="0" t="n">
        <v>3</v>
      </c>
      <c r="C967" s="0" t="s">
        <v>59</v>
      </c>
      <c r="D967" s="0" t="n">
        <v>760</v>
      </c>
      <c r="E967" s="0" t="s">
        <v>93</v>
      </c>
      <c r="F967" s="0" t="n">
        <v>2</v>
      </c>
      <c r="G967" s="0" t="s">
        <v>6</v>
      </c>
      <c r="H967" s="0" t="n">
        <v>50</v>
      </c>
      <c r="I967" s="0" t="s">
        <v>180</v>
      </c>
      <c r="J967" s="0" t="n">
        <v>190.064553327692</v>
      </c>
      <c r="K967" s="0" t="n">
        <v>126.263429897601</v>
      </c>
      <c r="L967" s="0" t="n">
        <v>144.792497719934</v>
      </c>
      <c r="M967" s="0" t="n">
        <v>237.91816378741</v>
      </c>
      <c r="N967" s="0" t="n">
        <v>155.68748988239</v>
      </c>
      <c r="O967" s="0" t="n">
        <v>173.352217856821</v>
      </c>
      <c r="P967" s="0" t="n">
        <v>179.446447826213</v>
      </c>
      <c r="Q967" s="0" t="n">
        <v>151.447016280121</v>
      </c>
      <c r="R967" s="0" t="n">
        <v>253.308495920885</v>
      </c>
      <c r="S967" s="0" t="n">
        <v>190.265066644106</v>
      </c>
      <c r="T967" s="0" t="n">
        <v>188.883675887054</v>
      </c>
      <c r="U967" s="0" t="n">
        <v>141.245099708254</v>
      </c>
      <c r="V967" s="0" t="n">
        <v>107.687768177518</v>
      </c>
      <c r="W967" s="0" t="n">
        <v>110.929647950632</v>
      </c>
      <c r="X967" s="0" t="n">
        <v>199.705323968299</v>
      </c>
      <c r="Y967" s="0" t="n">
        <v>154.895062356498</v>
      </c>
      <c r="Z967" s="0" t="n">
        <v>227.348709667436</v>
      </c>
      <c r="AA967" s="0" t="n">
        <v>158.805476015418</v>
      </c>
      <c r="AB967" s="0" t="n">
        <v>187.794377898752</v>
      </c>
      <c r="AC967" s="0" t="n">
        <v>148.28710681582</v>
      </c>
      <c r="AD967" s="0" t="n">
        <v>166.882742911418</v>
      </c>
      <c r="AE967" s="0" t="n">
        <v>138.424284209199</v>
      </c>
      <c r="AF967" s="0" t="n">
        <v>144.582357663531</v>
      </c>
      <c r="AG967" s="0" t="n">
        <v>176.62238850556</v>
      </c>
      <c r="AH967" s="0" t="n">
        <v>199.393644395385</v>
      </c>
    </row>
    <row r="968" customFormat="false" ht="12.75" hidden="false" customHeight="false" outlineLevel="0" collapsed="false">
      <c r="A968" s="0" t="n">
        <v>32077000</v>
      </c>
      <c r="B968" s="0" t="n">
        <v>3</v>
      </c>
      <c r="C968" s="0" t="s">
        <v>59</v>
      </c>
      <c r="D968" s="0" t="n">
        <v>770</v>
      </c>
      <c r="E968" s="0" t="s">
        <v>95</v>
      </c>
      <c r="F968" s="0" t="n">
        <v>2</v>
      </c>
      <c r="G968" s="0" t="s">
        <v>6</v>
      </c>
      <c r="H968" s="0" t="n">
        <v>0</v>
      </c>
      <c r="I968" s="0" t="s">
        <v>13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2077001</v>
      </c>
      <c r="B969" s="0" t="n">
        <v>3</v>
      </c>
      <c r="C969" s="0" t="s">
        <v>59</v>
      </c>
      <c r="D969" s="0" t="n">
        <v>770</v>
      </c>
      <c r="E969" s="0" t="s">
        <v>95</v>
      </c>
      <c r="F969" s="0" t="n">
        <v>2</v>
      </c>
      <c r="G969" s="0" t="s">
        <v>6</v>
      </c>
      <c r="H969" s="0" t="n">
        <v>1</v>
      </c>
      <c r="I969" s="0" t="s">
        <v>132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2077002</v>
      </c>
      <c r="B970" s="0" t="n">
        <v>3</v>
      </c>
      <c r="C970" s="0" t="s">
        <v>59</v>
      </c>
      <c r="D970" s="0" t="n">
        <v>770</v>
      </c>
      <c r="E970" s="0" t="s">
        <v>95</v>
      </c>
      <c r="F970" s="0" t="n">
        <v>2</v>
      </c>
      <c r="G970" s="0" t="s">
        <v>6</v>
      </c>
      <c r="H970" s="0" t="n">
        <v>2</v>
      </c>
      <c r="I970" s="0" t="s">
        <v>133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2077003</v>
      </c>
      <c r="B971" s="0" t="n">
        <v>3</v>
      </c>
      <c r="C971" s="0" t="s">
        <v>59</v>
      </c>
      <c r="D971" s="0" t="n">
        <v>770</v>
      </c>
      <c r="E971" s="0" t="s">
        <v>95</v>
      </c>
      <c r="F971" s="0" t="n">
        <v>2</v>
      </c>
      <c r="G971" s="0" t="s">
        <v>6</v>
      </c>
      <c r="H971" s="0" t="n">
        <v>3</v>
      </c>
      <c r="I971" s="0" t="s">
        <v>134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2077004</v>
      </c>
      <c r="B972" s="0" t="n">
        <v>3</v>
      </c>
      <c r="C972" s="0" t="s">
        <v>59</v>
      </c>
      <c r="D972" s="0" t="n">
        <v>770</v>
      </c>
      <c r="E972" s="0" t="s">
        <v>95</v>
      </c>
      <c r="F972" s="0" t="n">
        <v>2</v>
      </c>
      <c r="G972" s="0" t="s">
        <v>6</v>
      </c>
      <c r="H972" s="0" t="n">
        <v>4</v>
      </c>
      <c r="I972" s="0" t="s">
        <v>135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1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1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2077005</v>
      </c>
      <c r="B973" s="0" t="n">
        <v>3</v>
      </c>
      <c r="C973" s="0" t="s">
        <v>59</v>
      </c>
      <c r="D973" s="0" t="n">
        <v>770</v>
      </c>
      <c r="E973" s="0" t="s">
        <v>95</v>
      </c>
      <c r="F973" s="0" t="n">
        <v>2</v>
      </c>
      <c r="G973" s="0" t="s">
        <v>6</v>
      </c>
      <c r="H973" s="0" t="n">
        <v>5</v>
      </c>
      <c r="I973" s="0" t="s">
        <v>136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1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2077006</v>
      </c>
      <c r="B974" s="0" t="n">
        <v>3</v>
      </c>
      <c r="C974" s="0" t="s">
        <v>59</v>
      </c>
      <c r="D974" s="0" t="n">
        <v>770</v>
      </c>
      <c r="E974" s="0" t="s">
        <v>95</v>
      </c>
      <c r="F974" s="0" t="n">
        <v>2</v>
      </c>
      <c r="G974" s="0" t="s">
        <v>6</v>
      </c>
      <c r="H974" s="0" t="n">
        <v>6</v>
      </c>
      <c r="I974" s="0" t="s">
        <v>137</v>
      </c>
      <c r="J974" s="0" t="n">
        <v>0</v>
      </c>
      <c r="K974" s="0" t="n">
        <v>1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1</v>
      </c>
      <c r="S974" s="0" t="n">
        <v>2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1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2077007</v>
      </c>
      <c r="B975" s="0" t="n">
        <v>3</v>
      </c>
      <c r="C975" s="0" t="s">
        <v>59</v>
      </c>
      <c r="D975" s="0" t="n">
        <v>770</v>
      </c>
      <c r="E975" s="0" t="s">
        <v>95</v>
      </c>
      <c r="F975" s="0" t="n">
        <v>2</v>
      </c>
      <c r="G975" s="0" t="s">
        <v>6</v>
      </c>
      <c r="H975" s="0" t="n">
        <v>7</v>
      </c>
      <c r="I975" s="0" t="s">
        <v>138</v>
      </c>
      <c r="J975" s="0" t="n">
        <v>0</v>
      </c>
      <c r="K975" s="0" t="n">
        <v>1</v>
      </c>
      <c r="L975" s="0" t="n">
        <v>0</v>
      </c>
      <c r="M975" s="0" t="n">
        <v>1</v>
      </c>
      <c r="N975" s="0" t="n">
        <v>1</v>
      </c>
      <c r="O975" s="0" t="n">
        <v>1</v>
      </c>
      <c r="P975" s="0" t="n">
        <v>2</v>
      </c>
      <c r="Q975" s="0" t="n">
        <v>3</v>
      </c>
      <c r="R975" s="0" t="n">
        <v>0</v>
      </c>
      <c r="S975" s="0" t="n">
        <v>2</v>
      </c>
      <c r="T975" s="0" t="n">
        <v>3</v>
      </c>
      <c r="U975" s="0" t="n">
        <v>0</v>
      </c>
      <c r="V975" s="0" t="n">
        <v>0</v>
      </c>
      <c r="W975" s="0" t="n">
        <v>0</v>
      </c>
      <c r="X975" s="0" t="n">
        <v>2</v>
      </c>
      <c r="Y975" s="0" t="n">
        <v>1</v>
      </c>
      <c r="Z975" s="0" t="n">
        <v>1</v>
      </c>
      <c r="AA975" s="0" t="n">
        <v>0</v>
      </c>
      <c r="AB975" s="0" t="n">
        <v>2</v>
      </c>
      <c r="AC975" s="0" t="n">
        <v>1</v>
      </c>
      <c r="AD975" s="0" t="n">
        <v>1</v>
      </c>
      <c r="AE975" s="0" t="n">
        <v>1</v>
      </c>
      <c r="AF975" s="0" t="n">
        <v>3</v>
      </c>
      <c r="AG975" s="0" t="n">
        <v>0</v>
      </c>
      <c r="AH975" s="0" t="n">
        <v>1</v>
      </c>
    </row>
    <row r="976" customFormat="false" ht="12.75" hidden="false" customHeight="false" outlineLevel="0" collapsed="false">
      <c r="A976" s="0" t="n">
        <v>32077008</v>
      </c>
      <c r="B976" s="0" t="n">
        <v>3</v>
      </c>
      <c r="C976" s="0" t="s">
        <v>59</v>
      </c>
      <c r="D976" s="0" t="n">
        <v>770</v>
      </c>
      <c r="E976" s="0" t="s">
        <v>95</v>
      </c>
      <c r="F976" s="0" t="n">
        <v>2</v>
      </c>
      <c r="G976" s="0" t="s">
        <v>6</v>
      </c>
      <c r="H976" s="0" t="n">
        <v>8</v>
      </c>
      <c r="I976" s="0" t="s">
        <v>139</v>
      </c>
      <c r="J976" s="0" t="n">
        <v>0</v>
      </c>
      <c r="K976" s="0" t="n">
        <v>1</v>
      </c>
      <c r="L976" s="0" t="n">
        <v>0</v>
      </c>
      <c r="M976" s="0" t="n">
        <v>0</v>
      </c>
      <c r="N976" s="0" t="n">
        <v>1</v>
      </c>
      <c r="O976" s="0" t="n">
        <v>0</v>
      </c>
      <c r="P976" s="0" t="n">
        <v>1</v>
      </c>
      <c r="Q976" s="0" t="n">
        <v>1</v>
      </c>
      <c r="R976" s="0" t="n">
        <v>0</v>
      </c>
      <c r="S976" s="0" t="n">
        <v>0</v>
      </c>
      <c r="T976" s="0" t="n">
        <v>0</v>
      </c>
      <c r="U976" s="0" t="n">
        <v>2</v>
      </c>
      <c r="V976" s="0" t="n">
        <v>1</v>
      </c>
      <c r="W976" s="0" t="n">
        <v>0</v>
      </c>
      <c r="X976" s="0" t="n">
        <v>1</v>
      </c>
      <c r="Y976" s="0" t="n">
        <v>3</v>
      </c>
      <c r="Z976" s="0" t="n">
        <v>3</v>
      </c>
      <c r="AA976" s="0" t="n">
        <v>1</v>
      </c>
      <c r="AB976" s="0" t="n">
        <v>0</v>
      </c>
      <c r="AC976" s="0" t="n">
        <v>2</v>
      </c>
      <c r="AD976" s="0" t="n">
        <v>3</v>
      </c>
      <c r="AE976" s="0" t="n">
        <v>1</v>
      </c>
      <c r="AF976" s="0" t="n">
        <v>5</v>
      </c>
      <c r="AG976" s="0" t="n">
        <v>3</v>
      </c>
      <c r="AH976" s="0" t="n">
        <v>3</v>
      </c>
    </row>
    <row r="977" customFormat="false" ht="12.75" hidden="false" customHeight="false" outlineLevel="0" collapsed="false">
      <c r="A977" s="0" t="n">
        <v>32077009</v>
      </c>
      <c r="B977" s="0" t="n">
        <v>3</v>
      </c>
      <c r="C977" s="0" t="s">
        <v>59</v>
      </c>
      <c r="D977" s="0" t="n">
        <v>770</v>
      </c>
      <c r="E977" s="0" t="s">
        <v>95</v>
      </c>
      <c r="F977" s="0" t="n">
        <v>2</v>
      </c>
      <c r="G977" s="0" t="s">
        <v>6</v>
      </c>
      <c r="H977" s="0" t="n">
        <v>9</v>
      </c>
      <c r="I977" s="0" t="s">
        <v>140</v>
      </c>
      <c r="J977" s="0" t="n">
        <v>1</v>
      </c>
      <c r="K977" s="0" t="n">
        <v>0</v>
      </c>
      <c r="L977" s="0" t="n">
        <v>1</v>
      </c>
      <c r="M977" s="0" t="n">
        <v>0</v>
      </c>
      <c r="N977" s="0" t="n">
        <v>1</v>
      </c>
      <c r="O977" s="0" t="n">
        <v>1</v>
      </c>
      <c r="P977" s="0" t="n">
        <v>3</v>
      </c>
      <c r="Q977" s="0" t="n">
        <v>2</v>
      </c>
      <c r="R977" s="0" t="n">
        <v>2</v>
      </c>
      <c r="S977" s="0" t="n">
        <v>0</v>
      </c>
      <c r="T977" s="0" t="n">
        <v>2</v>
      </c>
      <c r="U977" s="0" t="n">
        <v>0</v>
      </c>
      <c r="V977" s="0" t="n">
        <v>1</v>
      </c>
      <c r="W977" s="0" t="n">
        <v>0</v>
      </c>
      <c r="X977" s="0" t="n">
        <v>0</v>
      </c>
      <c r="Y977" s="0" t="n">
        <v>3</v>
      </c>
      <c r="Z977" s="0" t="n">
        <v>2</v>
      </c>
      <c r="AA977" s="0" t="n">
        <v>3</v>
      </c>
      <c r="AB977" s="0" t="n">
        <v>0</v>
      </c>
      <c r="AC977" s="0" t="n">
        <v>3</v>
      </c>
      <c r="AD977" s="0" t="n">
        <v>2</v>
      </c>
      <c r="AE977" s="0" t="n">
        <v>2</v>
      </c>
      <c r="AF977" s="0" t="n">
        <v>5</v>
      </c>
      <c r="AG977" s="0" t="n">
        <v>1</v>
      </c>
      <c r="AH977" s="0" t="n">
        <v>3</v>
      </c>
    </row>
    <row r="978" customFormat="false" ht="12.75" hidden="false" customHeight="false" outlineLevel="0" collapsed="false">
      <c r="A978" s="0" t="n">
        <v>32077010</v>
      </c>
      <c r="B978" s="0" t="n">
        <v>3</v>
      </c>
      <c r="C978" s="0" t="s">
        <v>59</v>
      </c>
      <c r="D978" s="0" t="n">
        <v>770</v>
      </c>
      <c r="E978" s="0" t="s">
        <v>95</v>
      </c>
      <c r="F978" s="0" t="n">
        <v>2</v>
      </c>
      <c r="G978" s="0" t="s">
        <v>6</v>
      </c>
      <c r="H978" s="0" t="n">
        <v>10</v>
      </c>
      <c r="I978" s="0" t="s">
        <v>141</v>
      </c>
      <c r="J978" s="0" t="n">
        <v>0</v>
      </c>
      <c r="K978" s="0" t="n">
        <v>3</v>
      </c>
      <c r="L978" s="0" t="n">
        <v>1</v>
      </c>
      <c r="M978" s="0" t="n">
        <v>2</v>
      </c>
      <c r="N978" s="0" t="n">
        <v>1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1</v>
      </c>
      <c r="V978" s="0" t="n">
        <v>0</v>
      </c>
      <c r="W978" s="0" t="n">
        <v>0</v>
      </c>
      <c r="X978" s="0" t="n">
        <v>2</v>
      </c>
      <c r="Y978" s="0" t="n">
        <v>4</v>
      </c>
      <c r="Z978" s="0" t="n">
        <v>3</v>
      </c>
      <c r="AA978" s="0" t="n">
        <v>2</v>
      </c>
      <c r="AB978" s="0" t="n">
        <v>5</v>
      </c>
      <c r="AC978" s="0" t="n">
        <v>3</v>
      </c>
      <c r="AD978" s="0" t="n">
        <v>3</v>
      </c>
      <c r="AE978" s="0" t="n">
        <v>2</v>
      </c>
      <c r="AF978" s="0" t="n">
        <v>2</v>
      </c>
      <c r="AG978" s="0" t="n">
        <v>2</v>
      </c>
      <c r="AH978" s="0" t="n">
        <v>3</v>
      </c>
    </row>
    <row r="979" customFormat="false" ht="12.75" hidden="false" customHeight="false" outlineLevel="0" collapsed="false">
      <c r="A979" s="0" t="n">
        <v>32077011</v>
      </c>
      <c r="B979" s="0" t="n">
        <v>3</v>
      </c>
      <c r="C979" s="0" t="s">
        <v>59</v>
      </c>
      <c r="D979" s="0" t="n">
        <v>770</v>
      </c>
      <c r="E979" s="0" t="s">
        <v>95</v>
      </c>
      <c r="F979" s="0" t="n">
        <v>2</v>
      </c>
      <c r="G979" s="0" t="s">
        <v>6</v>
      </c>
      <c r="H979" s="0" t="n">
        <v>11</v>
      </c>
      <c r="I979" s="0" t="s">
        <v>142</v>
      </c>
      <c r="J979" s="0" t="n">
        <v>1</v>
      </c>
      <c r="K979" s="0" t="n">
        <v>0</v>
      </c>
      <c r="L979" s="0" t="n">
        <v>2</v>
      </c>
      <c r="M979" s="0" t="n">
        <v>1</v>
      </c>
      <c r="N979" s="0" t="n">
        <v>1</v>
      </c>
      <c r="O979" s="0" t="n">
        <v>0</v>
      </c>
      <c r="P979" s="0" t="n">
        <v>2</v>
      </c>
      <c r="Q979" s="0" t="n">
        <v>4</v>
      </c>
      <c r="R979" s="0" t="n">
        <v>3</v>
      </c>
      <c r="S979" s="0" t="n">
        <v>4</v>
      </c>
      <c r="T979" s="0" t="n">
        <v>1</v>
      </c>
      <c r="U979" s="0" t="n">
        <v>1</v>
      </c>
      <c r="V979" s="0" t="n">
        <v>1</v>
      </c>
      <c r="W979" s="0" t="n">
        <v>1</v>
      </c>
      <c r="X979" s="0" t="n">
        <v>3</v>
      </c>
      <c r="Y979" s="0" t="n">
        <v>1</v>
      </c>
      <c r="Z979" s="0" t="n">
        <v>1</v>
      </c>
      <c r="AA979" s="0" t="n">
        <v>3</v>
      </c>
      <c r="AB979" s="0" t="n">
        <v>5</v>
      </c>
      <c r="AC979" s="0" t="n">
        <v>5</v>
      </c>
      <c r="AD979" s="0" t="n">
        <v>0</v>
      </c>
      <c r="AE979" s="0" t="n">
        <v>2</v>
      </c>
      <c r="AF979" s="0" t="n">
        <v>4</v>
      </c>
      <c r="AG979" s="0" t="n">
        <v>1</v>
      </c>
      <c r="AH979" s="0" t="n">
        <v>3</v>
      </c>
    </row>
    <row r="980" customFormat="false" ht="12.75" hidden="false" customHeight="false" outlineLevel="0" collapsed="false">
      <c r="A980" s="0" t="n">
        <v>32077012</v>
      </c>
      <c r="B980" s="0" t="n">
        <v>3</v>
      </c>
      <c r="C980" s="0" t="s">
        <v>59</v>
      </c>
      <c r="D980" s="0" t="n">
        <v>770</v>
      </c>
      <c r="E980" s="0" t="s">
        <v>95</v>
      </c>
      <c r="F980" s="0" t="n">
        <v>2</v>
      </c>
      <c r="G980" s="0" t="s">
        <v>6</v>
      </c>
      <c r="H980" s="0" t="n">
        <v>12</v>
      </c>
      <c r="I980" s="0" t="s">
        <v>143</v>
      </c>
      <c r="J980" s="0" t="n">
        <v>2</v>
      </c>
      <c r="K980" s="0" t="n">
        <v>2</v>
      </c>
      <c r="L980" s="0" t="n">
        <v>3</v>
      </c>
      <c r="M980" s="0" t="n">
        <v>0</v>
      </c>
      <c r="N980" s="0" t="n">
        <v>2</v>
      </c>
      <c r="O980" s="0" t="n">
        <v>2</v>
      </c>
      <c r="P980" s="0" t="n">
        <v>2</v>
      </c>
      <c r="Q980" s="0" t="n">
        <v>2</v>
      </c>
      <c r="R980" s="0" t="n">
        <v>2</v>
      </c>
      <c r="S980" s="0" t="n">
        <v>2</v>
      </c>
      <c r="T980" s="0" t="n">
        <v>2</v>
      </c>
      <c r="U980" s="0" t="n">
        <v>1</v>
      </c>
      <c r="V980" s="0" t="n">
        <v>1</v>
      </c>
      <c r="W980" s="0" t="n">
        <v>3</v>
      </c>
      <c r="X980" s="0" t="n">
        <v>0</v>
      </c>
      <c r="Y980" s="0" t="n">
        <v>1</v>
      </c>
      <c r="Z980" s="0" t="n">
        <v>4</v>
      </c>
      <c r="AA980" s="0" t="n">
        <v>0</v>
      </c>
      <c r="AB980" s="0" t="n">
        <v>1</v>
      </c>
      <c r="AC980" s="0" t="n">
        <v>4</v>
      </c>
      <c r="AD980" s="0" t="n">
        <v>1</v>
      </c>
      <c r="AE980" s="0" t="n">
        <v>1</v>
      </c>
      <c r="AF980" s="0" t="n">
        <v>4</v>
      </c>
      <c r="AG980" s="0" t="n">
        <v>4</v>
      </c>
      <c r="AH980" s="0" t="n">
        <v>3</v>
      </c>
    </row>
    <row r="981" customFormat="false" ht="12.75" hidden="false" customHeight="false" outlineLevel="0" collapsed="false">
      <c r="A981" s="0" t="n">
        <v>32077013</v>
      </c>
      <c r="B981" s="0" t="n">
        <v>3</v>
      </c>
      <c r="C981" s="0" t="s">
        <v>59</v>
      </c>
      <c r="D981" s="0" t="n">
        <v>770</v>
      </c>
      <c r="E981" s="0" t="s">
        <v>95</v>
      </c>
      <c r="F981" s="0" t="n">
        <v>2</v>
      </c>
      <c r="G981" s="0" t="s">
        <v>6</v>
      </c>
      <c r="H981" s="0" t="n">
        <v>13</v>
      </c>
      <c r="I981" s="0" t="s">
        <v>144</v>
      </c>
      <c r="J981" s="0" t="n">
        <v>2</v>
      </c>
      <c r="K981" s="0" t="n">
        <v>2</v>
      </c>
      <c r="L981" s="0" t="n">
        <v>1</v>
      </c>
      <c r="M981" s="0" t="n">
        <v>4</v>
      </c>
      <c r="N981" s="0" t="n">
        <v>2</v>
      </c>
      <c r="O981" s="0" t="n">
        <v>6</v>
      </c>
      <c r="P981" s="0" t="n">
        <v>2</v>
      </c>
      <c r="Q981" s="0" t="n">
        <v>2</v>
      </c>
      <c r="R981" s="0" t="n">
        <v>2</v>
      </c>
      <c r="S981" s="0" t="n">
        <v>6</v>
      </c>
      <c r="T981" s="0" t="n">
        <v>2</v>
      </c>
      <c r="U981" s="0" t="n">
        <v>3</v>
      </c>
      <c r="V981" s="0" t="n">
        <v>3</v>
      </c>
      <c r="W981" s="0" t="n">
        <v>2</v>
      </c>
      <c r="X981" s="0" t="n">
        <v>0</v>
      </c>
      <c r="Y981" s="0" t="n">
        <v>3</v>
      </c>
      <c r="Z981" s="0" t="n">
        <v>3</v>
      </c>
      <c r="AA981" s="0" t="n">
        <v>2</v>
      </c>
      <c r="AB981" s="0" t="n">
        <v>3</v>
      </c>
      <c r="AC981" s="0" t="n">
        <v>2</v>
      </c>
      <c r="AD981" s="0" t="n">
        <v>2</v>
      </c>
      <c r="AE981" s="0" t="n">
        <v>4</v>
      </c>
      <c r="AF981" s="0" t="n">
        <v>7</v>
      </c>
      <c r="AG981" s="0" t="n">
        <v>1</v>
      </c>
      <c r="AH981" s="0" t="n">
        <v>1</v>
      </c>
    </row>
    <row r="982" customFormat="false" ht="12.75" hidden="false" customHeight="false" outlineLevel="0" collapsed="false">
      <c r="A982" s="0" t="n">
        <v>32077014</v>
      </c>
      <c r="B982" s="0" t="n">
        <v>3</v>
      </c>
      <c r="C982" s="0" t="s">
        <v>59</v>
      </c>
      <c r="D982" s="0" t="n">
        <v>770</v>
      </c>
      <c r="E982" s="0" t="s">
        <v>95</v>
      </c>
      <c r="F982" s="0" t="n">
        <v>2</v>
      </c>
      <c r="G982" s="0" t="s">
        <v>6</v>
      </c>
      <c r="H982" s="0" t="n">
        <v>14</v>
      </c>
      <c r="I982" s="0" t="s">
        <v>145</v>
      </c>
      <c r="J982" s="0" t="n">
        <v>2</v>
      </c>
      <c r="K982" s="0" t="n">
        <v>4</v>
      </c>
      <c r="L982" s="0" t="n">
        <v>3</v>
      </c>
      <c r="M982" s="0" t="n">
        <v>7</v>
      </c>
      <c r="N982" s="0" t="n">
        <v>3</v>
      </c>
      <c r="O982" s="0" t="n">
        <v>4</v>
      </c>
      <c r="P982" s="0" t="n">
        <v>6</v>
      </c>
      <c r="Q982" s="0" t="n">
        <v>7</v>
      </c>
      <c r="R982" s="0" t="n">
        <v>2</v>
      </c>
      <c r="S982" s="0" t="n">
        <v>1</v>
      </c>
      <c r="T982" s="0" t="n">
        <v>5</v>
      </c>
      <c r="U982" s="0" t="n">
        <v>0</v>
      </c>
      <c r="V982" s="0" t="n">
        <v>4</v>
      </c>
      <c r="W982" s="0" t="n">
        <v>5</v>
      </c>
      <c r="X982" s="0" t="n">
        <v>4</v>
      </c>
      <c r="Y982" s="0" t="n">
        <v>0</v>
      </c>
      <c r="Z982" s="0" t="n">
        <v>2</v>
      </c>
      <c r="AA982" s="0" t="n">
        <v>6</v>
      </c>
      <c r="AB982" s="0" t="n">
        <v>4</v>
      </c>
      <c r="AC982" s="0" t="n">
        <v>1</v>
      </c>
      <c r="AD982" s="0" t="n">
        <v>2</v>
      </c>
      <c r="AE982" s="0" t="n">
        <v>3</v>
      </c>
      <c r="AF982" s="0" t="n">
        <v>2</v>
      </c>
      <c r="AG982" s="0" t="n">
        <v>4</v>
      </c>
      <c r="AH982" s="0" t="n">
        <v>4</v>
      </c>
    </row>
    <row r="983" customFormat="false" ht="12.75" hidden="false" customHeight="false" outlineLevel="0" collapsed="false">
      <c r="A983" s="0" t="n">
        <v>32077015</v>
      </c>
      <c r="B983" s="0" t="n">
        <v>3</v>
      </c>
      <c r="C983" s="0" t="s">
        <v>59</v>
      </c>
      <c r="D983" s="0" t="n">
        <v>770</v>
      </c>
      <c r="E983" s="0" t="s">
        <v>95</v>
      </c>
      <c r="F983" s="0" t="n">
        <v>2</v>
      </c>
      <c r="G983" s="0" t="s">
        <v>6</v>
      </c>
      <c r="H983" s="0" t="n">
        <v>15</v>
      </c>
      <c r="I983" s="0" t="s">
        <v>146</v>
      </c>
      <c r="J983" s="0" t="n">
        <v>6</v>
      </c>
      <c r="K983" s="0" t="n">
        <v>5</v>
      </c>
      <c r="L983" s="0" t="n">
        <v>3</v>
      </c>
      <c r="M983" s="0" t="n">
        <v>3</v>
      </c>
      <c r="N983" s="0" t="n">
        <v>6</v>
      </c>
      <c r="O983" s="0" t="n">
        <v>4</v>
      </c>
      <c r="P983" s="0" t="n">
        <v>0</v>
      </c>
      <c r="Q983" s="0" t="n">
        <v>4</v>
      </c>
      <c r="R983" s="0" t="n">
        <v>4</v>
      </c>
      <c r="S983" s="0" t="n">
        <v>4</v>
      </c>
      <c r="T983" s="0" t="n">
        <v>2</v>
      </c>
      <c r="U983" s="0" t="n">
        <v>2</v>
      </c>
      <c r="V983" s="0" t="n">
        <v>2</v>
      </c>
      <c r="W983" s="0" t="n">
        <v>3</v>
      </c>
      <c r="X983" s="0" t="n">
        <v>5</v>
      </c>
      <c r="Y983" s="0" t="n">
        <v>5</v>
      </c>
      <c r="Z983" s="0" t="n">
        <v>7</v>
      </c>
      <c r="AA983" s="0" t="n">
        <v>4</v>
      </c>
      <c r="AB983" s="0" t="n">
        <v>1</v>
      </c>
      <c r="AC983" s="0" t="n">
        <v>2</v>
      </c>
      <c r="AD983" s="0" t="n">
        <v>4</v>
      </c>
      <c r="AE983" s="0" t="n">
        <v>5</v>
      </c>
      <c r="AF983" s="0" t="n">
        <v>4</v>
      </c>
      <c r="AG983" s="0" t="n">
        <v>3</v>
      </c>
      <c r="AH983" s="0" t="n">
        <v>4</v>
      </c>
    </row>
    <row r="984" customFormat="false" ht="12.75" hidden="false" customHeight="false" outlineLevel="0" collapsed="false">
      <c r="A984" s="0" t="n">
        <v>32077016</v>
      </c>
      <c r="B984" s="0" t="n">
        <v>3</v>
      </c>
      <c r="C984" s="0" t="s">
        <v>59</v>
      </c>
      <c r="D984" s="0" t="n">
        <v>770</v>
      </c>
      <c r="E984" s="0" t="s">
        <v>95</v>
      </c>
      <c r="F984" s="0" t="n">
        <v>2</v>
      </c>
      <c r="G984" s="0" t="s">
        <v>6</v>
      </c>
      <c r="H984" s="0" t="n">
        <v>16</v>
      </c>
      <c r="I984" s="0" t="s">
        <v>147</v>
      </c>
      <c r="J984" s="0" t="n">
        <v>4</v>
      </c>
      <c r="K984" s="0" t="n">
        <v>4</v>
      </c>
      <c r="L984" s="0" t="n">
        <v>5</v>
      </c>
      <c r="M984" s="0" t="n">
        <v>0</v>
      </c>
      <c r="N984" s="0" t="n">
        <v>6</v>
      </c>
      <c r="O984" s="0" t="n">
        <v>4</v>
      </c>
      <c r="P984" s="0" t="n">
        <v>4</v>
      </c>
      <c r="Q984" s="0" t="n">
        <v>4</v>
      </c>
      <c r="R984" s="0" t="n">
        <v>4</v>
      </c>
      <c r="S984" s="0" t="n">
        <v>5</v>
      </c>
      <c r="T984" s="0" t="n">
        <v>6</v>
      </c>
      <c r="U984" s="0" t="n">
        <v>6</v>
      </c>
      <c r="V984" s="0" t="n">
        <v>5</v>
      </c>
      <c r="W984" s="0" t="n">
        <v>4</v>
      </c>
      <c r="X984" s="0" t="n">
        <v>4</v>
      </c>
      <c r="Y984" s="0" t="n">
        <v>2</v>
      </c>
      <c r="Z984" s="0" t="n">
        <v>3</v>
      </c>
      <c r="AA984" s="0" t="n">
        <v>3</v>
      </c>
      <c r="AB984" s="0" t="n">
        <v>0</v>
      </c>
      <c r="AC984" s="0" t="n">
        <v>3</v>
      </c>
      <c r="AD984" s="0" t="n">
        <v>2</v>
      </c>
      <c r="AE984" s="0" t="n">
        <v>5</v>
      </c>
      <c r="AF984" s="0" t="n">
        <v>7</v>
      </c>
      <c r="AG984" s="0" t="n">
        <v>5</v>
      </c>
      <c r="AH984" s="0" t="n">
        <v>2</v>
      </c>
    </row>
    <row r="985" customFormat="false" ht="12.75" hidden="false" customHeight="false" outlineLevel="0" collapsed="false">
      <c r="A985" s="0" t="n">
        <v>32077017</v>
      </c>
      <c r="B985" s="0" t="n">
        <v>3</v>
      </c>
      <c r="C985" s="0" t="s">
        <v>59</v>
      </c>
      <c r="D985" s="0" t="n">
        <v>770</v>
      </c>
      <c r="E985" s="0" t="s">
        <v>95</v>
      </c>
      <c r="F985" s="0" t="n">
        <v>2</v>
      </c>
      <c r="G985" s="0" t="s">
        <v>6</v>
      </c>
      <c r="H985" s="0" t="n">
        <v>17</v>
      </c>
      <c r="I985" s="0" t="s">
        <v>148</v>
      </c>
      <c r="J985" s="0" t="n">
        <v>0</v>
      </c>
      <c r="K985" s="0" t="n">
        <v>0</v>
      </c>
      <c r="L985" s="0" t="n">
        <v>10</v>
      </c>
      <c r="M985" s="0" t="n">
        <v>6</v>
      </c>
      <c r="N985" s="0" t="n">
        <v>6</v>
      </c>
      <c r="O985" s="0" t="n">
        <v>6</v>
      </c>
      <c r="P985" s="0" t="n">
        <v>3</v>
      </c>
      <c r="Q985" s="0" t="n">
        <v>3</v>
      </c>
      <c r="R985" s="0" t="n">
        <v>3</v>
      </c>
      <c r="S985" s="0" t="n">
        <v>8</v>
      </c>
      <c r="T985" s="0" t="n">
        <v>13</v>
      </c>
      <c r="U985" s="0" t="n">
        <v>6</v>
      </c>
      <c r="V985" s="0" t="n">
        <v>6</v>
      </c>
      <c r="W985" s="0" t="n">
        <v>1</v>
      </c>
      <c r="X985" s="0" t="n">
        <v>2</v>
      </c>
      <c r="Y985" s="0" t="n">
        <v>2</v>
      </c>
      <c r="Z985" s="0" t="n">
        <v>2</v>
      </c>
      <c r="AA985" s="0" t="n">
        <v>2</v>
      </c>
      <c r="AB985" s="0" t="n">
        <v>6</v>
      </c>
      <c r="AC985" s="0" t="n">
        <v>3</v>
      </c>
      <c r="AD985" s="0" t="n">
        <v>2</v>
      </c>
      <c r="AE985" s="0" t="n">
        <v>4</v>
      </c>
      <c r="AF985" s="0" t="n">
        <v>4</v>
      </c>
      <c r="AG985" s="0" t="n">
        <v>5</v>
      </c>
      <c r="AH985" s="0" t="n">
        <v>3</v>
      </c>
    </row>
    <row r="986" customFormat="false" ht="12.75" hidden="false" customHeight="false" outlineLevel="0" collapsed="false">
      <c r="A986" s="0" t="n">
        <v>32077018</v>
      </c>
      <c r="B986" s="0" t="n">
        <v>3</v>
      </c>
      <c r="C986" s="0" t="s">
        <v>59</v>
      </c>
      <c r="D986" s="0" t="n">
        <v>770</v>
      </c>
      <c r="E986" s="0" t="s">
        <v>95</v>
      </c>
      <c r="F986" s="0" t="n">
        <v>2</v>
      </c>
      <c r="G986" s="0" t="s">
        <v>6</v>
      </c>
      <c r="H986" s="0" t="n">
        <v>18</v>
      </c>
      <c r="I986" s="0" t="s">
        <v>149</v>
      </c>
      <c r="J986" s="0" t="n">
        <v>18</v>
      </c>
      <c r="K986" s="0" t="n">
        <v>23</v>
      </c>
      <c r="L986" s="0" t="n">
        <v>29</v>
      </c>
      <c r="M986" s="0" t="n">
        <v>24</v>
      </c>
      <c r="N986" s="0" t="n">
        <v>31</v>
      </c>
      <c r="O986" s="0" t="n">
        <v>28</v>
      </c>
      <c r="P986" s="0" t="n">
        <v>25</v>
      </c>
      <c r="Q986" s="0" t="n">
        <v>32</v>
      </c>
      <c r="R986" s="0" t="n">
        <v>23</v>
      </c>
      <c r="S986" s="0" t="n">
        <v>34</v>
      </c>
      <c r="T986" s="0" t="n">
        <v>36</v>
      </c>
      <c r="U986" s="0" t="n">
        <v>24</v>
      </c>
      <c r="V986" s="0" t="n">
        <v>24</v>
      </c>
      <c r="W986" s="0" t="n">
        <v>19</v>
      </c>
      <c r="X986" s="0" t="n">
        <v>23</v>
      </c>
      <c r="Y986" s="0" t="n">
        <v>25</v>
      </c>
      <c r="Z986" s="0" t="n">
        <v>31</v>
      </c>
      <c r="AA986" s="0" t="n">
        <v>26</v>
      </c>
      <c r="AB986" s="0" t="n">
        <v>27</v>
      </c>
      <c r="AC986" s="0" t="n">
        <v>29</v>
      </c>
      <c r="AD986" s="0" t="n">
        <v>23</v>
      </c>
      <c r="AE986" s="0" t="n">
        <v>31</v>
      </c>
      <c r="AF986" s="0" t="n">
        <v>47</v>
      </c>
      <c r="AG986" s="0" t="n">
        <v>29</v>
      </c>
      <c r="AH986" s="0" t="n">
        <v>30</v>
      </c>
    </row>
    <row r="987" customFormat="false" ht="12.75" hidden="false" customHeight="false" outlineLevel="0" collapsed="false">
      <c r="A987" s="0" t="n">
        <v>32077019</v>
      </c>
      <c r="B987" s="0" t="n">
        <v>3</v>
      </c>
      <c r="C987" s="0" t="s">
        <v>59</v>
      </c>
      <c r="D987" s="0" t="n">
        <v>770</v>
      </c>
      <c r="E987" s="0" t="s">
        <v>95</v>
      </c>
      <c r="F987" s="0" t="n">
        <v>2</v>
      </c>
      <c r="G987" s="0" t="s">
        <v>6</v>
      </c>
      <c r="H987" s="0" t="n">
        <v>19</v>
      </c>
      <c r="I987" s="0" t="s">
        <v>15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2077020</v>
      </c>
      <c r="B988" s="0" t="n">
        <v>3</v>
      </c>
      <c r="C988" s="0" t="s">
        <v>59</v>
      </c>
      <c r="D988" s="0" t="n">
        <v>770</v>
      </c>
      <c r="E988" s="0" t="s">
        <v>95</v>
      </c>
      <c r="F988" s="0" t="n">
        <v>2</v>
      </c>
      <c r="G988" s="0" t="s">
        <v>6</v>
      </c>
      <c r="H988" s="0" t="n">
        <v>20</v>
      </c>
      <c r="I988" s="0" t="s">
        <v>151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2077021</v>
      </c>
      <c r="B989" s="0" t="n">
        <v>3</v>
      </c>
      <c r="C989" s="0" t="s">
        <v>59</v>
      </c>
      <c r="D989" s="0" t="n">
        <v>770</v>
      </c>
      <c r="E989" s="0" t="s">
        <v>95</v>
      </c>
      <c r="F989" s="0" t="n">
        <v>2</v>
      </c>
      <c r="G989" s="0" t="s">
        <v>6</v>
      </c>
      <c r="H989" s="0" t="n">
        <v>21</v>
      </c>
      <c r="I989" s="0" t="s">
        <v>152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2077022</v>
      </c>
      <c r="B990" s="0" t="n">
        <v>3</v>
      </c>
      <c r="C990" s="0" t="s">
        <v>59</v>
      </c>
      <c r="D990" s="0" t="n">
        <v>770</v>
      </c>
      <c r="E990" s="0" t="s">
        <v>95</v>
      </c>
      <c r="F990" s="0" t="n">
        <v>2</v>
      </c>
      <c r="G990" s="0" t="s">
        <v>6</v>
      </c>
      <c r="H990" s="0" t="n">
        <v>22</v>
      </c>
      <c r="I990" s="0" t="s">
        <v>153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2077023</v>
      </c>
      <c r="B991" s="0" t="n">
        <v>3</v>
      </c>
      <c r="C991" s="0" t="s">
        <v>59</v>
      </c>
      <c r="D991" s="0" t="n">
        <v>770</v>
      </c>
      <c r="E991" s="0" t="s">
        <v>95</v>
      </c>
      <c r="F991" s="0" t="n">
        <v>2</v>
      </c>
      <c r="G991" s="0" t="s">
        <v>6</v>
      </c>
      <c r="H991" s="0" t="n">
        <v>23</v>
      </c>
      <c r="I991" s="0" t="s">
        <v>154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1.8092670659116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2.29410415232852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2077024</v>
      </c>
      <c r="B992" s="0" t="n">
        <v>3</v>
      </c>
      <c r="C992" s="0" t="s">
        <v>59</v>
      </c>
      <c r="D992" s="0" t="n">
        <v>770</v>
      </c>
      <c r="E992" s="0" t="s">
        <v>95</v>
      </c>
      <c r="F992" s="0" t="n">
        <v>2</v>
      </c>
      <c r="G992" s="0" t="s">
        <v>6</v>
      </c>
      <c r="H992" s="0" t="n">
        <v>24</v>
      </c>
      <c r="I992" s="0" t="s">
        <v>155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1.94412582382332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2.00742748168222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2077025</v>
      </c>
      <c r="B993" s="0" t="n">
        <v>3</v>
      </c>
      <c r="C993" s="0" t="s">
        <v>59</v>
      </c>
      <c r="D993" s="0" t="n">
        <v>770</v>
      </c>
      <c r="E993" s="0" t="s">
        <v>95</v>
      </c>
      <c r="F993" s="0" t="n">
        <v>2</v>
      </c>
      <c r="G993" s="0" t="s">
        <v>6</v>
      </c>
      <c r="H993" s="0" t="n">
        <v>25</v>
      </c>
      <c r="I993" s="0" t="s">
        <v>156</v>
      </c>
      <c r="J993" s="0" t="n">
        <v>0</v>
      </c>
      <c r="K993" s="0" t="n">
        <v>2.12738799302217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1.78059507487402</v>
      </c>
      <c r="S993" s="0" t="n">
        <v>3.55239786856128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2.19476329477866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2077026</v>
      </c>
      <c r="B994" s="0" t="n">
        <v>3</v>
      </c>
      <c r="C994" s="0" t="s">
        <v>59</v>
      </c>
      <c r="D994" s="0" t="n">
        <v>770</v>
      </c>
      <c r="E994" s="0" t="s">
        <v>95</v>
      </c>
      <c r="F994" s="0" t="n">
        <v>2</v>
      </c>
      <c r="G994" s="0" t="s">
        <v>6</v>
      </c>
      <c r="H994" s="0" t="n">
        <v>26</v>
      </c>
      <c r="I994" s="0" t="s">
        <v>157</v>
      </c>
      <c r="J994" s="0" t="n">
        <v>0</v>
      </c>
      <c r="K994" s="0" t="n">
        <v>2.21185109818407</v>
      </c>
      <c r="L994" s="0" t="n">
        <v>0</v>
      </c>
      <c r="M994" s="0" t="n">
        <v>2.22464461302307</v>
      </c>
      <c r="N994" s="0" t="n">
        <v>2.20536344389555</v>
      </c>
      <c r="O994" s="0" t="n">
        <v>2.15852184424106</v>
      </c>
      <c r="P994" s="0" t="n">
        <v>4.19085137145611</v>
      </c>
      <c r="Q994" s="0" t="n">
        <v>6.08198515995621</v>
      </c>
      <c r="R994" s="0" t="n">
        <v>0</v>
      </c>
      <c r="S994" s="0" t="n">
        <v>3.83641525358705</v>
      </c>
      <c r="T994" s="0" t="n">
        <v>5.62651212513363</v>
      </c>
      <c r="U994" s="0" t="n">
        <v>0</v>
      </c>
      <c r="V994" s="0" t="n">
        <v>0</v>
      </c>
      <c r="W994" s="0" t="n">
        <v>0</v>
      </c>
      <c r="X994" s="0" t="n">
        <v>3.51345653854262</v>
      </c>
      <c r="Y994" s="0" t="n">
        <v>1.74651134359118</v>
      </c>
      <c r="Z994" s="0" t="n">
        <v>1.74825174825175</v>
      </c>
      <c r="AA994" s="0" t="n">
        <v>0</v>
      </c>
      <c r="AB994" s="0" t="n">
        <v>3.55397601066193</v>
      </c>
      <c r="AC994" s="0" t="n">
        <v>1.78361217136946</v>
      </c>
      <c r="AD994" s="0" t="n">
        <v>1.81933957973256</v>
      </c>
      <c r="AE994" s="0" t="n">
        <v>1.8820695236482</v>
      </c>
      <c r="AF994" s="0" t="n">
        <v>5.85445816989638</v>
      </c>
      <c r="AG994" s="0" t="n">
        <v>0</v>
      </c>
      <c r="AH994" s="0" t="n">
        <v>2.08424519060422</v>
      </c>
    </row>
    <row r="995" customFormat="false" ht="12.75" hidden="false" customHeight="false" outlineLevel="0" collapsed="false">
      <c r="A995" s="0" t="n">
        <v>32077027</v>
      </c>
      <c r="B995" s="0" t="n">
        <v>3</v>
      </c>
      <c r="C995" s="0" t="s">
        <v>59</v>
      </c>
      <c r="D995" s="0" t="n">
        <v>770</v>
      </c>
      <c r="E995" s="0" t="s">
        <v>95</v>
      </c>
      <c r="F995" s="0" t="n">
        <v>2</v>
      </c>
      <c r="G995" s="0" t="s">
        <v>6</v>
      </c>
      <c r="H995" s="0" t="n">
        <v>27</v>
      </c>
      <c r="I995" s="0" t="s">
        <v>158</v>
      </c>
      <c r="J995" s="0" t="n">
        <v>0</v>
      </c>
      <c r="K995" s="0" t="n">
        <v>2.19365594700127</v>
      </c>
      <c r="L995" s="0" t="n">
        <v>0</v>
      </c>
      <c r="M995" s="0" t="n">
        <v>0</v>
      </c>
      <c r="N995" s="0" t="n">
        <v>2.05524498520224</v>
      </c>
      <c r="O995" s="0" t="n">
        <v>0</v>
      </c>
      <c r="P995" s="0" t="n">
        <v>2.19014871109748</v>
      </c>
      <c r="Q995" s="0" t="n">
        <v>2.21621382030938</v>
      </c>
      <c r="R995" s="0" t="n">
        <v>0</v>
      </c>
      <c r="S995" s="0" t="n">
        <v>0</v>
      </c>
      <c r="T995" s="0" t="n">
        <v>0</v>
      </c>
      <c r="U995" s="0" t="n">
        <v>4.15783127520685</v>
      </c>
      <c r="V995" s="0" t="n">
        <v>2.01519456703545</v>
      </c>
      <c r="W995" s="0" t="n">
        <v>0</v>
      </c>
      <c r="X995" s="0" t="n">
        <v>1.90034586294706</v>
      </c>
      <c r="Y995" s="0" t="n">
        <v>5.59075661572866</v>
      </c>
      <c r="Z995" s="0" t="n">
        <v>5.44790891096301</v>
      </c>
      <c r="AA995" s="0" t="n">
        <v>1.78065848750868</v>
      </c>
      <c r="AB995" s="0" t="n">
        <v>0</v>
      </c>
      <c r="AC995" s="0" t="n">
        <v>3.48025823516105</v>
      </c>
      <c r="AD995" s="0" t="n">
        <v>5.17526911399393</v>
      </c>
      <c r="AE995" s="0" t="n">
        <v>1.72887743987829</v>
      </c>
      <c r="AF995" s="0" t="n">
        <v>8.72128516858244</v>
      </c>
      <c r="AG995" s="0" t="n">
        <v>5.31877171831785</v>
      </c>
      <c r="AH995" s="0" t="n">
        <v>5.34102440848155</v>
      </c>
    </row>
    <row r="996" customFormat="false" ht="12.75" hidden="false" customHeight="false" outlineLevel="0" collapsed="false">
      <c r="A996" s="0" t="n">
        <v>32077028</v>
      </c>
      <c r="B996" s="0" t="n">
        <v>3</v>
      </c>
      <c r="C996" s="0" t="s">
        <v>59</v>
      </c>
      <c r="D996" s="0" t="n">
        <v>770</v>
      </c>
      <c r="E996" s="0" t="s">
        <v>95</v>
      </c>
      <c r="F996" s="0" t="n">
        <v>2</v>
      </c>
      <c r="G996" s="0" t="s">
        <v>6</v>
      </c>
      <c r="H996" s="0" t="n">
        <v>28</v>
      </c>
      <c r="I996" s="0" t="s">
        <v>159</v>
      </c>
      <c r="J996" s="0" t="n">
        <v>2.65399824836116</v>
      </c>
      <c r="K996" s="0" t="n">
        <v>0</v>
      </c>
      <c r="L996" s="0" t="n">
        <v>2.56746001181032</v>
      </c>
      <c r="M996" s="0" t="n">
        <v>0</v>
      </c>
      <c r="N996" s="0" t="n">
        <v>2.4627508927472</v>
      </c>
      <c r="O996" s="0" t="n">
        <v>2.27495051982619</v>
      </c>
      <c r="P996" s="0" t="n">
        <v>6.55651717807501</v>
      </c>
      <c r="Q996" s="0" t="n">
        <v>4.25359960866884</v>
      </c>
      <c r="R996" s="0" t="n">
        <v>4.13984392788392</v>
      </c>
      <c r="S996" s="0" t="n">
        <v>0</v>
      </c>
      <c r="T996" s="0" t="n">
        <v>4.2714963051557</v>
      </c>
      <c r="U996" s="0" t="n">
        <v>0</v>
      </c>
      <c r="V996" s="0" t="n">
        <v>2.20877324733843</v>
      </c>
      <c r="W996" s="0" t="n">
        <v>0</v>
      </c>
      <c r="X996" s="0" t="n">
        <v>0</v>
      </c>
      <c r="Y996" s="0" t="n">
        <v>6.40765501185416</v>
      </c>
      <c r="Z996" s="0" t="n">
        <v>4.14524954402255</v>
      </c>
      <c r="AA996" s="0" t="n">
        <v>6.00312162324409</v>
      </c>
      <c r="AB996" s="0" t="n">
        <v>0</v>
      </c>
      <c r="AC996" s="0" t="n">
        <v>5.67708727575505</v>
      </c>
      <c r="AD996" s="0" t="n">
        <v>3.70294939919646</v>
      </c>
      <c r="AE996" s="0" t="n">
        <v>3.61487158168706</v>
      </c>
      <c r="AF996" s="0" t="n">
        <v>8.90694028787231</v>
      </c>
      <c r="AG996" s="0" t="n">
        <v>1.75373985023062</v>
      </c>
      <c r="AH996" s="0" t="n">
        <v>5.22238663069023</v>
      </c>
    </row>
    <row r="997" customFormat="false" ht="12.75" hidden="false" customHeight="false" outlineLevel="0" collapsed="false">
      <c r="A997" s="0" t="n">
        <v>32077029</v>
      </c>
      <c r="B997" s="0" t="n">
        <v>3</v>
      </c>
      <c r="C997" s="0" t="s">
        <v>59</v>
      </c>
      <c r="D997" s="0" t="n">
        <v>770</v>
      </c>
      <c r="E997" s="0" t="s">
        <v>95</v>
      </c>
      <c r="F997" s="0" t="n">
        <v>2</v>
      </c>
      <c r="G997" s="0" t="s">
        <v>6</v>
      </c>
      <c r="H997" s="0" t="n">
        <v>29</v>
      </c>
      <c r="I997" s="0" t="s">
        <v>160</v>
      </c>
      <c r="J997" s="0" t="n">
        <v>0</v>
      </c>
      <c r="K997" s="0" t="n">
        <v>8.09236081139405</v>
      </c>
      <c r="L997" s="0" t="n">
        <v>2.66922912662823</v>
      </c>
      <c r="M997" s="0" t="n">
        <v>5.2988554472234</v>
      </c>
      <c r="N997" s="0" t="n">
        <v>2.67408278960317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2.18292949137743</v>
      </c>
      <c r="V997" s="0" t="n">
        <v>0</v>
      </c>
      <c r="W997" s="0" t="n">
        <v>0</v>
      </c>
      <c r="X997" s="0" t="n">
        <v>4.07066677521778</v>
      </c>
      <c r="Y997" s="0" t="n">
        <v>8.52623950206761</v>
      </c>
      <c r="Z997" s="0" t="n">
        <v>6.52216448898841</v>
      </c>
      <c r="AA997" s="0" t="n">
        <v>4.39328705737633</v>
      </c>
      <c r="AB997" s="0" t="n">
        <v>11.0270604062369</v>
      </c>
      <c r="AC997" s="0" t="n">
        <v>6.57418973111564</v>
      </c>
      <c r="AD997" s="0" t="n">
        <v>6.39945391326607</v>
      </c>
      <c r="AE997" s="0" t="n">
        <v>4.13881588477537</v>
      </c>
      <c r="AF997" s="0" t="n">
        <v>4.01235806283353</v>
      </c>
      <c r="AG997" s="0" t="n">
        <v>3.89878747709462</v>
      </c>
      <c r="AH997" s="0" t="n">
        <v>5.68483286591374</v>
      </c>
    </row>
    <row r="998" customFormat="false" ht="12.75" hidden="false" customHeight="false" outlineLevel="0" collapsed="false">
      <c r="A998" s="0" t="n">
        <v>32077030</v>
      </c>
      <c r="B998" s="0" t="n">
        <v>3</v>
      </c>
      <c r="C998" s="0" t="s">
        <v>59</v>
      </c>
      <c r="D998" s="0" t="n">
        <v>770</v>
      </c>
      <c r="E998" s="0" t="s">
        <v>95</v>
      </c>
      <c r="F998" s="0" t="n">
        <v>2</v>
      </c>
      <c r="G998" s="0" t="s">
        <v>6</v>
      </c>
      <c r="H998" s="0" t="n">
        <v>30</v>
      </c>
      <c r="I998" s="0" t="s">
        <v>161</v>
      </c>
      <c r="J998" s="0" t="n">
        <v>2.65273098655065</v>
      </c>
      <c r="K998" s="0" t="n">
        <v>0</v>
      </c>
      <c r="L998" s="0" t="n">
        <v>5.3835800807537</v>
      </c>
      <c r="M998" s="0" t="n">
        <v>2.72709918459734</v>
      </c>
      <c r="N998" s="0" t="n">
        <v>2.74152867638996</v>
      </c>
      <c r="O998" s="0" t="n">
        <v>0</v>
      </c>
      <c r="P998" s="0" t="n">
        <v>5.44247305975835</v>
      </c>
      <c r="Q998" s="0" t="n">
        <v>10.7793467715856</v>
      </c>
      <c r="R998" s="0" t="n">
        <v>8.05715206531665</v>
      </c>
      <c r="S998" s="0" t="n">
        <v>10.8140257914515</v>
      </c>
      <c r="T998" s="0" t="n">
        <v>2.69345759151022</v>
      </c>
      <c r="U998" s="0" t="n">
        <v>2.63977614698274</v>
      </c>
      <c r="V998" s="0" t="n">
        <v>2.58879569224397</v>
      </c>
      <c r="W998" s="0" t="n">
        <v>2.55049989798</v>
      </c>
      <c r="X998" s="0" t="n">
        <v>7.40795614489962</v>
      </c>
      <c r="Y998" s="0" t="n">
        <v>2.27800810970887</v>
      </c>
      <c r="Z998" s="0" t="n">
        <v>2.19206909401784</v>
      </c>
      <c r="AA998" s="0" t="n">
        <v>6.37795777791951</v>
      </c>
      <c r="AB998" s="0" t="n">
        <v>10.3584006629376</v>
      </c>
      <c r="AC998" s="0" t="n">
        <v>10.2159655109004</v>
      </c>
      <c r="AD998" s="0" t="n">
        <v>0</v>
      </c>
      <c r="AE998" s="0" t="n">
        <v>4.36214530306004</v>
      </c>
      <c r="AF998" s="0" t="n">
        <v>8.86662381131825</v>
      </c>
      <c r="AG998" s="0" t="n">
        <v>2.22128434660921</v>
      </c>
      <c r="AH998" s="0" t="n">
        <v>6.63511301809174</v>
      </c>
    </row>
    <row r="999" customFormat="false" ht="12.75" hidden="false" customHeight="false" outlineLevel="0" collapsed="false">
      <c r="A999" s="0" t="n">
        <v>32077031</v>
      </c>
      <c r="B999" s="0" t="n">
        <v>3</v>
      </c>
      <c r="C999" s="0" t="s">
        <v>59</v>
      </c>
      <c r="D999" s="0" t="n">
        <v>770</v>
      </c>
      <c r="E999" s="0" t="s">
        <v>95</v>
      </c>
      <c r="F999" s="0" t="n">
        <v>2</v>
      </c>
      <c r="G999" s="0" t="s">
        <v>6</v>
      </c>
      <c r="H999" s="0" t="n">
        <v>31</v>
      </c>
      <c r="I999" s="0" t="s">
        <v>162</v>
      </c>
      <c r="J999" s="0" t="n">
        <v>5.27259306126753</v>
      </c>
      <c r="K999" s="0" t="n">
        <v>5.32651539362949</v>
      </c>
      <c r="L999" s="0" t="n">
        <v>8.04009326508188</v>
      </c>
      <c r="M999" s="0" t="n">
        <v>0</v>
      </c>
      <c r="N999" s="0" t="n">
        <v>5.41184110834506</v>
      </c>
      <c r="O999" s="0" t="n">
        <v>5.45821734621473</v>
      </c>
      <c r="P999" s="0" t="n">
        <v>5.50372877624591</v>
      </c>
      <c r="Q999" s="0" t="n">
        <v>5.54723470350031</v>
      </c>
      <c r="R999" s="0" t="n">
        <v>5.5889339108565</v>
      </c>
      <c r="S999" s="0" t="n">
        <v>5.60490990107334</v>
      </c>
      <c r="T999" s="0" t="n">
        <v>5.61025554714017</v>
      </c>
      <c r="U999" s="0" t="n">
        <v>2.78342193893172</v>
      </c>
      <c r="V999" s="0" t="n">
        <v>2.75497272577001</v>
      </c>
      <c r="W999" s="0" t="n">
        <v>8.22684144134262</v>
      </c>
      <c r="X999" s="0" t="n">
        <v>0</v>
      </c>
      <c r="Y999" s="0" t="n">
        <v>2.7401764673645</v>
      </c>
      <c r="Z999" s="0" t="n">
        <v>10.7287503688008</v>
      </c>
      <c r="AA999" s="0" t="n">
        <v>0</v>
      </c>
      <c r="AB999" s="0" t="n">
        <v>2.58424643373992</v>
      </c>
      <c r="AC999" s="0" t="n">
        <v>10.0255651912377</v>
      </c>
      <c r="AD999" s="0" t="n">
        <v>2.31128368695974</v>
      </c>
      <c r="AE999" s="0" t="n">
        <v>2.22637812806127</v>
      </c>
      <c r="AF999" s="0" t="n">
        <v>8.66082061275306</v>
      </c>
      <c r="AG999" s="0" t="n">
        <v>8.45362132003297</v>
      </c>
      <c r="AH999" s="0" t="n">
        <v>6.25078134766846</v>
      </c>
    </row>
    <row r="1000" customFormat="false" ht="12.75" hidden="false" customHeight="false" outlineLevel="0" collapsed="false">
      <c r="A1000" s="0" t="n">
        <v>32077032</v>
      </c>
      <c r="B1000" s="0" t="n">
        <v>3</v>
      </c>
      <c r="C1000" s="0" t="s">
        <v>59</v>
      </c>
      <c r="D1000" s="0" t="n">
        <v>770</v>
      </c>
      <c r="E1000" s="0" t="s">
        <v>95</v>
      </c>
      <c r="F1000" s="0" t="n">
        <v>2</v>
      </c>
      <c r="G1000" s="0" t="s">
        <v>6</v>
      </c>
      <c r="H1000" s="0" t="n">
        <v>32</v>
      </c>
      <c r="I1000" s="0" t="s">
        <v>163</v>
      </c>
      <c r="J1000" s="0" t="n">
        <v>5.5989473978892</v>
      </c>
      <c r="K1000" s="0" t="n">
        <v>5.41081622162703</v>
      </c>
      <c r="L1000" s="0" t="n">
        <v>2.61396905060644</v>
      </c>
      <c r="M1000" s="0" t="n">
        <v>10.8604164969727</v>
      </c>
      <c r="N1000" s="0" t="n">
        <v>5.53082049722076</v>
      </c>
      <c r="O1000" s="0" t="n">
        <v>16.8373789813386</v>
      </c>
      <c r="P1000" s="0" t="n">
        <v>5.66813093382457</v>
      </c>
      <c r="Q1000" s="0" t="n">
        <v>5.72180580191108</v>
      </c>
      <c r="R1000" s="0" t="n">
        <v>5.73164440878088</v>
      </c>
      <c r="S1000" s="0" t="n">
        <v>17.2825993029352</v>
      </c>
      <c r="T1000" s="0" t="n">
        <v>5.79810981619992</v>
      </c>
      <c r="U1000" s="0" t="n">
        <v>8.73006634850425</v>
      </c>
      <c r="V1000" s="0" t="n">
        <v>8.77167334288471</v>
      </c>
      <c r="W1000" s="0" t="n">
        <v>5.87544065804935</v>
      </c>
      <c r="X1000" s="0" t="n">
        <v>0</v>
      </c>
      <c r="Y1000" s="0" t="n">
        <v>8.79352796341892</v>
      </c>
      <c r="Z1000" s="0" t="n">
        <v>8.70498795809999</v>
      </c>
      <c r="AA1000" s="0" t="n">
        <v>5.73410934946529</v>
      </c>
      <c r="AB1000" s="0" t="n">
        <v>8.57461342784463</v>
      </c>
      <c r="AC1000" s="0" t="n">
        <v>5.75307789667472</v>
      </c>
      <c r="AD1000" s="0" t="n">
        <v>5.7139592023313</v>
      </c>
      <c r="AE1000" s="0" t="n">
        <v>11.1619600401831</v>
      </c>
      <c r="AF1000" s="0" t="n">
        <v>19.1256830601093</v>
      </c>
      <c r="AG1000" s="0" t="n">
        <v>2.69092083310909</v>
      </c>
      <c r="AH1000" s="0" t="n">
        <v>2.60960334029228</v>
      </c>
    </row>
    <row r="1001" customFormat="false" ht="12.75" hidden="false" customHeight="false" outlineLevel="0" collapsed="false">
      <c r="A1001" s="0" t="n">
        <v>32077033</v>
      </c>
      <c r="B1001" s="0" t="n">
        <v>3</v>
      </c>
      <c r="C1001" s="0" t="s">
        <v>59</v>
      </c>
      <c r="D1001" s="0" t="n">
        <v>770</v>
      </c>
      <c r="E1001" s="0" t="s">
        <v>95</v>
      </c>
      <c r="F1001" s="0" t="n">
        <v>2</v>
      </c>
      <c r="G1001" s="0" t="s">
        <v>6</v>
      </c>
      <c r="H1001" s="0" t="n">
        <v>33</v>
      </c>
      <c r="I1001" s="0" t="s">
        <v>164</v>
      </c>
      <c r="J1001" s="0" t="n">
        <v>6.3351282863478</v>
      </c>
      <c r="K1001" s="0" t="n">
        <v>13.349352556401</v>
      </c>
      <c r="L1001" s="0" t="n">
        <v>10.539258738802</v>
      </c>
      <c r="M1001" s="0" t="n">
        <v>23.7465228305855</v>
      </c>
      <c r="N1001" s="0" t="n">
        <v>9.83380863408398</v>
      </c>
      <c r="O1001" s="0" t="n">
        <v>12.6182965299685</v>
      </c>
      <c r="P1001" s="0" t="n">
        <v>18.1823691627019</v>
      </c>
      <c r="Q1001" s="0" t="n">
        <v>20.5296653664545</v>
      </c>
      <c r="R1001" s="0" t="n">
        <v>6.06538484866865</v>
      </c>
      <c r="S1001" s="0" t="n">
        <v>3.08775396776385</v>
      </c>
      <c r="T1001" s="0" t="n">
        <v>15.6367275456592</v>
      </c>
      <c r="U1001" s="0" t="n">
        <v>0</v>
      </c>
      <c r="V1001" s="0" t="n">
        <v>12.7384478201331</v>
      </c>
      <c r="W1001" s="0" t="n">
        <v>15.9007791381778</v>
      </c>
      <c r="X1001" s="0" t="n">
        <v>12.7376365315416</v>
      </c>
      <c r="Y1001" s="0" t="n">
        <v>0</v>
      </c>
      <c r="Z1001" s="0" t="n">
        <v>6.35768326021998</v>
      </c>
      <c r="AA1001" s="0" t="n">
        <v>19.1076717301997</v>
      </c>
      <c r="AB1001" s="0" t="n">
        <v>12.784045511202</v>
      </c>
      <c r="AC1001" s="0" t="n">
        <v>3.18228105906314</v>
      </c>
      <c r="AD1001" s="0" t="n">
        <v>6.34940791771167</v>
      </c>
      <c r="AE1001" s="0" t="n">
        <v>9.43455563242971</v>
      </c>
      <c r="AF1001" s="0" t="n">
        <v>6.20597635523009</v>
      </c>
      <c r="AG1001" s="0" t="n">
        <v>12.3578843302027</v>
      </c>
      <c r="AH1001" s="0" t="n">
        <v>12.4443891360483</v>
      </c>
    </row>
    <row r="1002" customFormat="false" ht="12.75" hidden="false" customHeight="false" outlineLevel="0" collapsed="false">
      <c r="A1002" s="0" t="n">
        <v>32077034</v>
      </c>
      <c r="B1002" s="0" t="n">
        <v>3</v>
      </c>
      <c r="C1002" s="0" t="s">
        <v>59</v>
      </c>
      <c r="D1002" s="0" t="n">
        <v>770</v>
      </c>
      <c r="E1002" s="0" t="s">
        <v>95</v>
      </c>
      <c r="F1002" s="0" t="n">
        <v>2</v>
      </c>
      <c r="G1002" s="0" t="s">
        <v>6</v>
      </c>
      <c r="H1002" s="0" t="n">
        <v>34</v>
      </c>
      <c r="I1002" s="0" t="s">
        <v>165</v>
      </c>
      <c r="J1002" s="0" t="n">
        <v>21.9058050383352</v>
      </c>
      <c r="K1002" s="0" t="n">
        <v>18.2895603189699</v>
      </c>
      <c r="L1002" s="0" t="n">
        <v>10.958904109589</v>
      </c>
      <c r="M1002" s="0" t="n">
        <v>10.958904109589</v>
      </c>
      <c r="N1002" s="0" t="n">
        <v>22.3646936036976</v>
      </c>
      <c r="O1002" s="0" t="n">
        <v>15.4679040989946</v>
      </c>
      <c r="P1002" s="0" t="n">
        <v>0</v>
      </c>
      <c r="Q1002" s="0" t="n">
        <v>17.1924696982722</v>
      </c>
      <c r="R1002" s="0" t="n">
        <v>16.4149704530532</v>
      </c>
      <c r="S1002" s="0" t="n">
        <v>15.7103020305565</v>
      </c>
      <c r="T1002" s="0" t="n">
        <v>7.5295534974776</v>
      </c>
      <c r="U1002" s="0" t="n">
        <v>7.20746693574543</v>
      </c>
      <c r="V1002" s="0" t="n">
        <v>7.00108516820107</v>
      </c>
      <c r="W1002" s="0" t="n">
        <v>10.8178277801817</v>
      </c>
      <c r="X1002" s="0" t="n">
        <v>18.2361952002334</v>
      </c>
      <c r="Y1002" s="0" t="n">
        <v>18.4597208890202</v>
      </c>
      <c r="Z1002" s="0" t="n">
        <v>26.1057656448124</v>
      </c>
      <c r="AA1002" s="0" t="n">
        <v>14.9627800845397</v>
      </c>
      <c r="AB1002" s="0" t="n">
        <v>3.71636687973837</v>
      </c>
      <c r="AC1002" s="0" t="n">
        <v>7.45489786789921</v>
      </c>
      <c r="AD1002" s="0" t="n">
        <v>14.8274456018089</v>
      </c>
      <c r="AE1002" s="0" t="n">
        <v>18.4801892371378</v>
      </c>
      <c r="AF1002" s="0" t="n">
        <v>14.7291674338108</v>
      </c>
      <c r="AG1002" s="0" t="n">
        <v>11.0444354452748</v>
      </c>
      <c r="AH1002" s="0" t="n">
        <v>14.5608095810127</v>
      </c>
    </row>
    <row r="1003" customFormat="false" ht="12.75" hidden="false" customHeight="false" outlineLevel="0" collapsed="false">
      <c r="A1003" s="0" t="n">
        <v>32077035</v>
      </c>
      <c r="B1003" s="0" t="n">
        <v>3</v>
      </c>
      <c r="C1003" s="0" t="s">
        <v>59</v>
      </c>
      <c r="D1003" s="0" t="n">
        <v>770</v>
      </c>
      <c r="E1003" s="0" t="s">
        <v>95</v>
      </c>
      <c r="F1003" s="0" t="n">
        <v>2</v>
      </c>
      <c r="G1003" s="0" t="s">
        <v>6</v>
      </c>
      <c r="H1003" s="0" t="n">
        <v>35</v>
      </c>
      <c r="I1003" s="0" t="s">
        <v>166</v>
      </c>
      <c r="J1003" s="0" t="n">
        <v>21.2212849488037</v>
      </c>
      <c r="K1003" s="0" t="n">
        <v>20.961064822093</v>
      </c>
      <c r="L1003" s="0" t="n">
        <v>25.7334019557386</v>
      </c>
      <c r="M1003" s="0" t="n">
        <v>0</v>
      </c>
      <c r="N1003" s="0" t="n">
        <v>30.9326184461515</v>
      </c>
      <c r="O1003" s="0" t="n">
        <v>20.3676358266714</v>
      </c>
      <c r="P1003" s="0" t="n">
        <v>20.3469148990284</v>
      </c>
      <c r="Q1003" s="0" t="n">
        <v>20.3407068395627</v>
      </c>
      <c r="R1003" s="0" t="n">
        <v>20.1359174427385</v>
      </c>
      <c r="S1003" s="0" t="n">
        <v>25.6436557595651</v>
      </c>
      <c r="T1003" s="0" t="n">
        <v>31.6622691292876</v>
      </c>
      <c r="U1003" s="0" t="n">
        <v>33.1564986737401</v>
      </c>
      <c r="V1003" s="0" t="n">
        <v>28.8600288600289</v>
      </c>
      <c r="W1003" s="0" t="n">
        <v>21.9154065307911</v>
      </c>
      <c r="X1003" s="0" t="n">
        <v>20.8159866777685</v>
      </c>
      <c r="Y1003" s="0" t="n">
        <v>9.94629003381739</v>
      </c>
      <c r="Z1003" s="0" t="n">
        <v>14.307516215185</v>
      </c>
      <c r="AA1003" s="0" t="n">
        <v>13.8606542228793</v>
      </c>
      <c r="AB1003" s="0" t="n">
        <v>0</v>
      </c>
      <c r="AC1003" s="0" t="n">
        <v>14.3424009179137</v>
      </c>
      <c r="AD1003" s="0" t="n">
        <v>9.63530375295081</v>
      </c>
      <c r="AE1003" s="0" t="n">
        <v>24.2671325956125</v>
      </c>
      <c r="AF1003" s="0" t="n">
        <v>33.9706881490828</v>
      </c>
      <c r="AG1003" s="0" t="n">
        <v>23.9429200785328</v>
      </c>
      <c r="AH1003" s="0" t="n">
        <v>9.54426151276545</v>
      </c>
    </row>
    <row r="1004" customFormat="false" ht="12.75" hidden="false" customHeight="false" outlineLevel="0" collapsed="false">
      <c r="A1004" s="0" t="n">
        <v>32077036</v>
      </c>
      <c r="B1004" s="0" t="n">
        <v>3</v>
      </c>
      <c r="C1004" s="0" t="s">
        <v>59</v>
      </c>
      <c r="D1004" s="0" t="n">
        <v>770</v>
      </c>
      <c r="E1004" s="0" t="s">
        <v>95</v>
      </c>
      <c r="F1004" s="0" t="n">
        <v>2</v>
      </c>
      <c r="G1004" s="0" t="s">
        <v>6</v>
      </c>
      <c r="H1004" s="0" t="n">
        <v>36</v>
      </c>
      <c r="I1004" s="0" t="s">
        <v>167</v>
      </c>
      <c r="J1004" s="0" t="n">
        <v>0</v>
      </c>
      <c r="K1004" s="0" t="n">
        <v>0</v>
      </c>
      <c r="L1004" s="0" t="n">
        <v>68.1942171303873</v>
      </c>
      <c r="M1004" s="0" t="n">
        <v>40.058752837495</v>
      </c>
      <c r="N1004" s="0" t="n">
        <v>38.9914218871848</v>
      </c>
      <c r="O1004" s="0" t="n">
        <v>38.2287352660083</v>
      </c>
      <c r="P1004" s="0" t="n">
        <v>18.7009101109587</v>
      </c>
      <c r="Q1004" s="0" t="n">
        <v>18.1148481371898</v>
      </c>
      <c r="R1004" s="0" t="n">
        <v>17.6761725194438</v>
      </c>
      <c r="S1004" s="0" t="n">
        <v>46.6091820088558</v>
      </c>
      <c r="T1004" s="0" t="n">
        <v>74.294205052006</v>
      </c>
      <c r="U1004" s="0" t="n">
        <v>33.7476798470105</v>
      </c>
      <c r="V1004" s="0" t="n">
        <v>33.141847105612</v>
      </c>
      <c r="W1004" s="0" t="n">
        <v>5.40336089047387</v>
      </c>
      <c r="X1004" s="0" t="n">
        <v>10.7411385606874</v>
      </c>
      <c r="Y1004" s="0" t="n">
        <v>10.8395208931765</v>
      </c>
      <c r="Z1004" s="0" t="n">
        <v>11.1495149960977</v>
      </c>
      <c r="AA1004" s="0" t="n">
        <v>11.2898673440587</v>
      </c>
      <c r="AB1004" s="0" t="n">
        <v>32.313657906075</v>
      </c>
      <c r="AC1004" s="0" t="n">
        <v>15.4950674035432</v>
      </c>
      <c r="AD1004" s="0" t="n">
        <v>10.054798652657</v>
      </c>
      <c r="AE1004" s="0" t="n">
        <v>19.669551534225</v>
      </c>
      <c r="AF1004" s="0" t="n">
        <v>19.3059510594141</v>
      </c>
      <c r="AG1004" s="0" t="n">
        <v>23.5549064870212</v>
      </c>
      <c r="AH1004" s="0" t="n">
        <v>13.7564196625092</v>
      </c>
    </row>
    <row r="1005" customFormat="false" ht="12.75" hidden="false" customHeight="false" outlineLevel="0" collapsed="false">
      <c r="A1005" s="0" t="n">
        <v>32077037</v>
      </c>
      <c r="B1005" s="0" t="n">
        <v>3</v>
      </c>
      <c r="C1005" s="0" t="s">
        <v>59</v>
      </c>
      <c r="D1005" s="0" t="n">
        <v>770</v>
      </c>
      <c r="E1005" s="0" t="s">
        <v>95</v>
      </c>
      <c r="F1005" s="0" t="n">
        <v>2</v>
      </c>
      <c r="G1005" s="0" t="s">
        <v>6</v>
      </c>
      <c r="H1005" s="0" t="n">
        <v>37</v>
      </c>
      <c r="I1005" s="0" t="s">
        <v>168</v>
      </c>
      <c r="J1005" s="0" t="n">
        <v>2.59841496687021</v>
      </c>
      <c r="K1005" s="0" t="n">
        <v>3.32360336406462</v>
      </c>
      <c r="L1005" s="0" t="n">
        <v>4.17182150358201</v>
      </c>
      <c r="M1005" s="0" t="n">
        <v>3.4393069796436</v>
      </c>
      <c r="N1005" s="0" t="n">
        <v>4.4383357672594</v>
      </c>
      <c r="O1005" s="0" t="n">
        <v>4.00588292521017</v>
      </c>
      <c r="P1005" s="0" t="n">
        <v>3.56556067728538</v>
      </c>
      <c r="Q1005" s="0" t="n">
        <v>4.54274438545186</v>
      </c>
      <c r="R1005" s="0" t="n">
        <v>3.24966161132352</v>
      </c>
      <c r="S1005" s="0" t="n">
        <v>4.80032755176236</v>
      </c>
      <c r="T1005" s="0" t="n">
        <v>5.07121535902092</v>
      </c>
      <c r="U1005" s="0" t="n">
        <v>3.37225003547888</v>
      </c>
      <c r="V1005" s="0" t="n">
        <v>3.36350207836399</v>
      </c>
      <c r="W1005" s="0" t="n">
        <v>2.6501557315197</v>
      </c>
      <c r="X1005" s="0" t="n">
        <v>3.19649997150946</v>
      </c>
      <c r="Y1005" s="0" t="n">
        <v>3.47454341025046</v>
      </c>
      <c r="Z1005" s="0" t="n">
        <v>4.30341580158754</v>
      </c>
      <c r="AA1005" s="0" t="n">
        <v>3.5814152099949</v>
      </c>
      <c r="AB1005" s="0" t="n">
        <v>3.70015581767277</v>
      </c>
      <c r="AC1005" s="0" t="n">
        <v>3.94583591853618</v>
      </c>
      <c r="AD1005" s="0" t="n">
        <v>3.10885591399012</v>
      </c>
      <c r="AE1005" s="0" t="n">
        <v>4.16075548582189</v>
      </c>
      <c r="AF1005" s="0" t="n">
        <v>6.26843018502539</v>
      </c>
      <c r="AG1005" s="0" t="n">
        <v>3.8378317573961</v>
      </c>
      <c r="AH1005" s="0" t="n">
        <v>3.93395157567874</v>
      </c>
    </row>
    <row r="1006" customFormat="false" ht="12.75" hidden="false" customHeight="false" outlineLevel="0" collapsed="false">
      <c r="A1006" s="0" t="n">
        <v>32077038</v>
      </c>
      <c r="B1006" s="0" t="n">
        <v>3</v>
      </c>
      <c r="C1006" s="0" t="s">
        <v>59</v>
      </c>
      <c r="D1006" s="0" t="n">
        <v>770</v>
      </c>
      <c r="E1006" s="0" t="s">
        <v>95</v>
      </c>
      <c r="F1006" s="0" t="n">
        <v>2</v>
      </c>
      <c r="G1006" s="0" t="s">
        <v>6</v>
      </c>
      <c r="H1006" s="0" t="n">
        <v>38</v>
      </c>
      <c r="I1006" s="0" t="s">
        <v>169</v>
      </c>
      <c r="J1006" s="0" t="n">
        <v>1.53998538830418</v>
      </c>
      <c r="K1006" s="0" t="n">
        <v>2.10687943080326</v>
      </c>
      <c r="L1006" s="0" t="n">
        <v>2.79393433517679</v>
      </c>
      <c r="M1006" s="0" t="n">
        <v>2.20362887795282</v>
      </c>
      <c r="N1006" s="0" t="n">
        <v>3.01563381999569</v>
      </c>
      <c r="O1006" s="0" t="n">
        <v>2.66188011191543</v>
      </c>
      <c r="P1006" s="0" t="n">
        <v>2.30744287227724</v>
      </c>
      <c r="Q1006" s="0" t="n">
        <v>3.10723379678098</v>
      </c>
      <c r="R1006" s="0" t="n">
        <v>2.06000670236274</v>
      </c>
      <c r="S1006" s="0" t="n">
        <v>3.3243663757629</v>
      </c>
      <c r="T1006" s="0" t="n">
        <v>3.5518168921219</v>
      </c>
      <c r="U1006" s="0" t="n">
        <v>2.16066422853267</v>
      </c>
      <c r="V1006" s="0" t="n">
        <v>2.15505924734444</v>
      </c>
      <c r="W1006" s="0" t="n">
        <v>1.59556687031487</v>
      </c>
      <c r="X1006" s="0" t="n">
        <v>2.02630678297915</v>
      </c>
      <c r="Y1006" s="0" t="n">
        <v>2.24854129603657</v>
      </c>
      <c r="Z1006" s="0" t="n">
        <v>2.9239622492069</v>
      </c>
      <c r="AA1006" s="0" t="n">
        <v>2.33949932030199</v>
      </c>
      <c r="AB1006" s="0" t="n">
        <v>2.43842599918114</v>
      </c>
      <c r="AC1006" s="0" t="n">
        <v>2.64258824216384</v>
      </c>
      <c r="AD1006" s="0" t="n">
        <v>1.97074796870662</v>
      </c>
      <c r="AE1006" s="0" t="n">
        <v>2.82703148606642</v>
      </c>
      <c r="AF1006" s="0" t="n">
        <v>4.60580672256672</v>
      </c>
      <c r="AG1006" s="0" t="n">
        <v>2.57025616038801</v>
      </c>
      <c r="AH1006" s="0" t="n">
        <v>2.65422060832279</v>
      </c>
    </row>
    <row r="1007" customFormat="false" ht="12.75" hidden="false" customHeight="false" outlineLevel="0" collapsed="false">
      <c r="A1007" s="0" t="n">
        <v>32077039</v>
      </c>
      <c r="B1007" s="0" t="n">
        <v>3</v>
      </c>
      <c r="C1007" s="0" t="s">
        <v>59</v>
      </c>
      <c r="D1007" s="0" t="n">
        <v>770</v>
      </c>
      <c r="E1007" s="0" t="s">
        <v>95</v>
      </c>
      <c r="F1007" s="0" t="n">
        <v>2</v>
      </c>
      <c r="G1007" s="0" t="s">
        <v>6</v>
      </c>
      <c r="H1007" s="0" t="n">
        <v>39</v>
      </c>
      <c r="I1007" s="0" t="s">
        <v>170</v>
      </c>
      <c r="J1007" s="0" t="n">
        <v>4.1066158918378</v>
      </c>
      <c r="K1007" s="0" t="n">
        <v>4.98703692015159</v>
      </c>
      <c r="L1007" s="0" t="n">
        <v>5.99143157329266</v>
      </c>
      <c r="M1007" s="0" t="n">
        <v>5.11741616241457</v>
      </c>
      <c r="N1007" s="0" t="n">
        <v>6.29986334267514</v>
      </c>
      <c r="O1007" s="0" t="n">
        <v>5.7896161710724</v>
      </c>
      <c r="P1007" s="0" t="n">
        <v>5.26347093034469</v>
      </c>
      <c r="Q1007" s="0" t="n">
        <v>6.41299964217661</v>
      </c>
      <c r="R1007" s="0" t="n">
        <v>4.87608798597743</v>
      </c>
      <c r="S1007" s="0" t="n">
        <v>6.70797660478524</v>
      </c>
      <c r="T1007" s="0" t="n">
        <v>7.02069964307606</v>
      </c>
      <c r="U1007" s="0" t="n">
        <v>5.01764074489536</v>
      </c>
      <c r="V1007" s="0" t="n">
        <v>5.00462447813209</v>
      </c>
      <c r="W1007" s="0" t="n">
        <v>4.13854645535891</v>
      </c>
      <c r="X1007" s="0" t="n">
        <v>4.79631942413428</v>
      </c>
      <c r="Y1007" s="0" t="n">
        <v>5.1291114894159</v>
      </c>
      <c r="Z1007" s="0" t="n">
        <v>6.10835522104964</v>
      </c>
      <c r="AA1007" s="0" t="n">
        <v>5.24760308044754</v>
      </c>
      <c r="AB1007" s="0" t="n">
        <v>5.38353244901831</v>
      </c>
      <c r="AC1007" s="0" t="n">
        <v>5.66687857691204</v>
      </c>
      <c r="AD1007" s="0" t="n">
        <v>4.66481030502378</v>
      </c>
      <c r="AE1007" s="0" t="n">
        <v>5.9058602903199</v>
      </c>
      <c r="AF1007" s="0" t="n">
        <v>8.33568328431692</v>
      </c>
      <c r="AG1007" s="0" t="n">
        <v>5.51176658553225</v>
      </c>
      <c r="AH1007" s="0" t="n">
        <v>5.61596048670949</v>
      </c>
    </row>
    <row r="1008" customFormat="false" ht="12.75" hidden="false" customHeight="false" outlineLevel="0" collapsed="false">
      <c r="A1008" s="0" t="n">
        <v>32077040</v>
      </c>
      <c r="B1008" s="0" t="n">
        <v>3</v>
      </c>
      <c r="C1008" s="0" t="s">
        <v>59</v>
      </c>
      <c r="D1008" s="0" t="n">
        <v>770</v>
      </c>
      <c r="E1008" s="0" t="s">
        <v>95</v>
      </c>
      <c r="F1008" s="0" t="n">
        <v>2</v>
      </c>
      <c r="G1008" s="0" t="s">
        <v>6</v>
      </c>
      <c r="H1008" s="0" t="n">
        <v>40</v>
      </c>
      <c r="I1008" s="0" t="s">
        <v>171</v>
      </c>
      <c r="J1008" s="0" t="n">
        <v>1.67291408440244</v>
      </c>
      <c r="K1008" s="0" t="n">
        <v>2.48240875931102</v>
      </c>
      <c r="L1008" s="0" t="n">
        <v>2.67077850503137</v>
      </c>
      <c r="M1008" s="0" t="n">
        <v>2.4568489106563</v>
      </c>
      <c r="N1008" s="0" t="n">
        <v>2.8823347727345</v>
      </c>
      <c r="O1008" s="0" t="n">
        <v>2.53061978085473</v>
      </c>
      <c r="P1008" s="0" t="n">
        <v>2.67003559297571</v>
      </c>
      <c r="Q1008" s="0" t="n">
        <v>3.37591557949861</v>
      </c>
      <c r="R1008" s="0" t="n">
        <v>2.29495418014906</v>
      </c>
      <c r="S1008" s="0" t="n">
        <v>3.2669749705368</v>
      </c>
      <c r="T1008" s="0" t="n">
        <v>3.04616285374814</v>
      </c>
      <c r="U1008" s="0" t="n">
        <v>2.20048079561966</v>
      </c>
      <c r="V1008" s="0" t="n">
        <v>2.08181495616912</v>
      </c>
      <c r="W1008" s="0" t="n">
        <v>1.76595729622952</v>
      </c>
      <c r="X1008" s="0" t="n">
        <v>2.17081446339897</v>
      </c>
      <c r="Y1008" s="0" t="n">
        <v>2.76146432866477</v>
      </c>
      <c r="Z1008" s="0" t="n">
        <v>3.23402753367659</v>
      </c>
      <c r="AA1008" s="0" t="n">
        <v>2.58842751168898</v>
      </c>
      <c r="AB1008" s="0" t="n">
        <v>2.89535872975154</v>
      </c>
      <c r="AC1008" s="0" t="n">
        <v>3.11336069736543</v>
      </c>
      <c r="AD1008" s="0" t="n">
        <v>2.37847899713258</v>
      </c>
      <c r="AE1008" s="0" t="n">
        <v>2.84757765502499</v>
      </c>
      <c r="AF1008" s="0" t="n">
        <v>4.66824773138213</v>
      </c>
      <c r="AG1008" s="0" t="n">
        <v>2.4981893977847</v>
      </c>
      <c r="AH1008" s="0" t="n">
        <v>2.99585889623335</v>
      </c>
    </row>
    <row r="1009" customFormat="false" ht="12.75" hidden="false" customHeight="false" outlineLevel="0" collapsed="false">
      <c r="A1009" s="0" t="n">
        <v>32077042</v>
      </c>
      <c r="B1009" s="0" t="n">
        <v>3</v>
      </c>
      <c r="C1009" s="0" t="s">
        <v>59</v>
      </c>
      <c r="D1009" s="0" t="n">
        <v>770</v>
      </c>
      <c r="E1009" s="0" t="s">
        <v>95</v>
      </c>
      <c r="F1009" s="0" t="n">
        <v>2</v>
      </c>
      <c r="G1009" s="0" t="s">
        <v>6</v>
      </c>
      <c r="H1009" s="0" t="n">
        <v>42</v>
      </c>
      <c r="I1009" s="0" t="s">
        <v>172</v>
      </c>
      <c r="J1009" s="0" t="s">
        <v>178</v>
      </c>
      <c r="K1009" s="0" t="n">
        <v>1.50913340639013</v>
      </c>
      <c r="L1009" s="0" t="n">
        <v>1.71686446205533</v>
      </c>
      <c r="M1009" s="0" t="n">
        <v>1.52824109769896</v>
      </c>
      <c r="N1009" s="0" t="n">
        <v>1.88621281410027</v>
      </c>
      <c r="O1009" s="0" t="n">
        <v>1.63869381959642</v>
      </c>
      <c r="P1009" s="0" t="n">
        <v>1.6717098089669</v>
      </c>
      <c r="Q1009" s="0" t="n">
        <v>2.24820294789313</v>
      </c>
      <c r="R1009" s="0" t="n">
        <v>1.39966325516134</v>
      </c>
      <c r="S1009" s="0" t="n">
        <v>2.1923199045299</v>
      </c>
      <c r="T1009" s="0" t="n">
        <v>2.06394158169093</v>
      </c>
      <c r="U1009" s="0" t="n">
        <v>1.34303049518174</v>
      </c>
      <c r="V1009" s="0" t="n">
        <v>1.28392833291126</v>
      </c>
      <c r="W1009" s="0" t="s">
        <v>178</v>
      </c>
      <c r="X1009" s="0" t="n">
        <v>1.32836609855497</v>
      </c>
      <c r="Y1009" s="0" t="n">
        <v>1.74075316794195</v>
      </c>
      <c r="Z1009" s="0" t="n">
        <v>2.14727223592429</v>
      </c>
      <c r="AA1009" s="0" t="n">
        <v>1.64741431480493</v>
      </c>
      <c r="AB1009" s="0" t="n">
        <v>1.86347694213729</v>
      </c>
      <c r="AC1009" s="0" t="n">
        <v>2.03992498643817</v>
      </c>
      <c r="AD1009" s="0" t="n">
        <v>1.46652144476402</v>
      </c>
      <c r="AE1009" s="0" t="n">
        <v>1.8803801381567</v>
      </c>
      <c r="AF1009" s="0" t="n">
        <v>3.37032381408335</v>
      </c>
      <c r="AG1009" s="0" t="n">
        <v>1.62285803208937</v>
      </c>
      <c r="AH1009" s="0" t="n">
        <v>1.97979817931225</v>
      </c>
    </row>
    <row r="1010" customFormat="false" ht="12.75" hidden="false" customHeight="false" outlineLevel="0" collapsed="false">
      <c r="A1010" s="0" t="n">
        <v>32077043</v>
      </c>
      <c r="B1010" s="0" t="n">
        <v>3</v>
      </c>
      <c r="C1010" s="0" t="s">
        <v>59</v>
      </c>
      <c r="D1010" s="0" t="n">
        <v>770</v>
      </c>
      <c r="E1010" s="0" t="s">
        <v>95</v>
      </c>
      <c r="F1010" s="0" t="n">
        <v>2</v>
      </c>
      <c r="G1010" s="0" t="s">
        <v>6</v>
      </c>
      <c r="H1010" s="0" t="n">
        <v>43</v>
      </c>
      <c r="I1010" s="0" t="s">
        <v>173</v>
      </c>
      <c r="J1010" s="0" t="s">
        <v>178</v>
      </c>
      <c r="K1010" s="0" t="n">
        <v>3.69396071589716</v>
      </c>
      <c r="L1010" s="0" t="n">
        <v>3.83207630472062</v>
      </c>
      <c r="M1010" s="0" t="n">
        <v>3.60234044089668</v>
      </c>
      <c r="N1010" s="0" t="n">
        <v>4.08628678813841</v>
      </c>
      <c r="O1010" s="0" t="n">
        <v>3.61325247960714</v>
      </c>
      <c r="P1010" s="0" t="n">
        <v>3.89833271946198</v>
      </c>
      <c r="Q1010" s="0" t="n">
        <v>4.72922105579837</v>
      </c>
      <c r="R1010" s="0" t="n">
        <v>3.40801731580408</v>
      </c>
      <c r="S1010" s="0" t="n">
        <v>4.55258004752759</v>
      </c>
      <c r="T1010" s="0" t="n">
        <v>4.21653832343667</v>
      </c>
      <c r="U1010" s="0" t="n">
        <v>3.26619002547113</v>
      </c>
      <c r="V1010" s="0" t="n">
        <v>3.06940639392658</v>
      </c>
      <c r="W1010" s="0" t="s">
        <v>178</v>
      </c>
      <c r="X1010" s="0" t="n">
        <v>3.21680483924905</v>
      </c>
      <c r="Y1010" s="0" t="n">
        <v>4.01389394938302</v>
      </c>
      <c r="Z1010" s="0" t="n">
        <v>4.53978161482578</v>
      </c>
      <c r="AA1010" s="0" t="n">
        <v>3.73862980648724</v>
      </c>
      <c r="AB1010" s="0" t="n">
        <v>4.15096384775973</v>
      </c>
      <c r="AC1010" s="0" t="n">
        <v>4.4101034463878</v>
      </c>
      <c r="AD1010" s="0" t="n">
        <v>3.50737554109703</v>
      </c>
      <c r="AE1010" s="0" t="n">
        <v>4.01227782001833</v>
      </c>
      <c r="AF1010" s="0" t="n">
        <v>6.17430443570997</v>
      </c>
      <c r="AG1010" s="0" t="n">
        <v>3.55930892017784</v>
      </c>
      <c r="AH1010" s="0" t="n">
        <v>4.21902123121366</v>
      </c>
    </row>
    <row r="1011" customFormat="false" ht="12.75" hidden="false" customHeight="false" outlineLevel="0" collapsed="false">
      <c r="A1011" s="0" t="n">
        <v>32077044</v>
      </c>
      <c r="B1011" s="0" t="n">
        <v>3</v>
      </c>
      <c r="C1011" s="0" t="s">
        <v>59</v>
      </c>
      <c r="D1011" s="0" t="n">
        <v>770</v>
      </c>
      <c r="E1011" s="0" t="s">
        <v>95</v>
      </c>
      <c r="F1011" s="0" t="n">
        <v>2</v>
      </c>
      <c r="G1011" s="0" t="s">
        <v>6</v>
      </c>
      <c r="H1011" s="0" t="n">
        <v>44</v>
      </c>
      <c r="I1011" s="0" t="s">
        <v>174</v>
      </c>
      <c r="J1011" s="0" t="n">
        <v>1.0960883196054</v>
      </c>
      <c r="K1011" s="0" t="n">
        <v>1.72666482368433</v>
      </c>
      <c r="L1011" s="0" t="n">
        <v>1.69288737369421</v>
      </c>
      <c r="M1011" s="0" t="n">
        <v>1.6181311733307</v>
      </c>
      <c r="N1011" s="0" t="n">
        <v>1.94384978075515</v>
      </c>
      <c r="O1011" s="0" t="n">
        <v>1.6894852321855</v>
      </c>
      <c r="P1011" s="0" t="n">
        <v>1.9430295453966</v>
      </c>
      <c r="Q1011" s="0" t="n">
        <v>2.35262112759241</v>
      </c>
      <c r="R1011" s="0" t="n">
        <v>1.54753696279065</v>
      </c>
      <c r="S1011" s="0" t="n">
        <v>2.1986864826209</v>
      </c>
      <c r="T1011" s="0" t="n">
        <v>2.0177847826438</v>
      </c>
      <c r="U1011" s="0" t="n">
        <v>1.58310022502634</v>
      </c>
      <c r="V1011" s="0" t="n">
        <v>1.36512819378241</v>
      </c>
      <c r="W1011" s="0" t="n">
        <v>1.17014457098608</v>
      </c>
      <c r="X1011" s="0" t="n">
        <v>1.4195800374717</v>
      </c>
      <c r="Y1011" s="0" t="n">
        <v>2.00406683888449</v>
      </c>
      <c r="Z1011" s="0" t="n">
        <v>2.30007173160834</v>
      </c>
      <c r="AA1011" s="0" t="n">
        <v>1.7713665943988</v>
      </c>
      <c r="AB1011" s="0" t="n">
        <v>1.9939487362058</v>
      </c>
      <c r="AC1011" s="0" t="n">
        <v>2.25480245394622</v>
      </c>
      <c r="AD1011" s="0" t="n">
        <v>1.73109522887409</v>
      </c>
      <c r="AE1011" s="0" t="n">
        <v>1.99266026960566</v>
      </c>
      <c r="AF1011" s="0" t="n">
        <v>3.42224158697407</v>
      </c>
      <c r="AG1011" s="0" t="n">
        <v>1.72210509351117</v>
      </c>
      <c r="AH1011" s="0" t="n">
        <v>2.14782417632889</v>
      </c>
    </row>
    <row r="1012" customFormat="false" ht="12.75" hidden="false" customHeight="false" outlineLevel="0" collapsed="false">
      <c r="A1012" s="0" t="n">
        <v>32077046</v>
      </c>
      <c r="B1012" s="0" t="n">
        <v>3</v>
      </c>
      <c r="C1012" s="0" t="s">
        <v>59</v>
      </c>
      <c r="D1012" s="0" t="n">
        <v>770</v>
      </c>
      <c r="E1012" s="0" t="s">
        <v>95</v>
      </c>
      <c r="F1012" s="0" t="n">
        <v>2</v>
      </c>
      <c r="G1012" s="0" t="s">
        <v>6</v>
      </c>
      <c r="H1012" s="0" t="n">
        <v>46</v>
      </c>
      <c r="I1012" s="0" t="s">
        <v>175</v>
      </c>
      <c r="J1012" s="0" t="s">
        <v>178</v>
      </c>
      <c r="K1012" s="0" t="n">
        <v>1.01733794410167</v>
      </c>
      <c r="L1012" s="0" t="n">
        <v>1.04251668530939</v>
      </c>
      <c r="M1012" s="0" t="n">
        <v>0.981452187012596</v>
      </c>
      <c r="N1012" s="0" t="n">
        <v>1.21377762714957</v>
      </c>
      <c r="O1012" s="0" t="n">
        <v>1.05327392407653</v>
      </c>
      <c r="P1012" s="0" t="n">
        <v>1.18402424266707</v>
      </c>
      <c r="Q1012" s="0" t="n">
        <v>1.52939840444426</v>
      </c>
      <c r="R1012" s="0" t="n">
        <v>0.911409675321406</v>
      </c>
      <c r="S1012" s="0" t="n">
        <v>1.43616502368235</v>
      </c>
      <c r="T1012" s="0" t="n">
        <v>1.31149892014641</v>
      </c>
      <c r="U1012" s="0" t="n">
        <v>0.900115888225914</v>
      </c>
      <c r="V1012" s="0" t="n">
        <v>0.804419655395855</v>
      </c>
      <c r="W1012" s="0" t="s">
        <v>178</v>
      </c>
      <c r="X1012" s="0" t="n">
        <v>0.840728489880551</v>
      </c>
      <c r="Y1012" s="0" t="n">
        <v>1.23194085071098</v>
      </c>
      <c r="Z1012" s="0" t="n">
        <v>1.49031044966821</v>
      </c>
      <c r="AA1012" s="0" t="n">
        <v>1.09849627264241</v>
      </c>
      <c r="AB1012" s="0" t="n">
        <v>1.2643204688221</v>
      </c>
      <c r="AC1012" s="0" t="n">
        <v>1.4529484210684</v>
      </c>
      <c r="AD1012" s="0" t="n">
        <v>1.03901288921973</v>
      </c>
      <c r="AE1012" s="0" t="n">
        <v>1.26907882851879</v>
      </c>
      <c r="AF1012" s="0" t="n">
        <v>2.43220648799788</v>
      </c>
      <c r="AG1012" s="0" t="n">
        <v>1.08514399989289</v>
      </c>
      <c r="AH1012" s="0" t="n">
        <v>1.39186590190024</v>
      </c>
    </row>
    <row r="1013" customFormat="false" ht="12.75" hidden="false" customHeight="false" outlineLevel="0" collapsed="false">
      <c r="A1013" s="0" t="n">
        <v>32077047</v>
      </c>
      <c r="B1013" s="0" t="n">
        <v>3</v>
      </c>
      <c r="C1013" s="0" t="s">
        <v>59</v>
      </c>
      <c r="D1013" s="0" t="n">
        <v>770</v>
      </c>
      <c r="E1013" s="0" t="s">
        <v>95</v>
      </c>
      <c r="F1013" s="0" t="n">
        <v>2</v>
      </c>
      <c r="G1013" s="0" t="s">
        <v>6</v>
      </c>
      <c r="H1013" s="0" t="n">
        <v>47</v>
      </c>
      <c r="I1013" s="0" t="s">
        <v>176</v>
      </c>
      <c r="J1013" s="0" t="s">
        <v>178</v>
      </c>
      <c r="K1013" s="0" t="n">
        <v>2.62055475509916</v>
      </c>
      <c r="L1013" s="0" t="n">
        <v>2.49836422507702</v>
      </c>
      <c r="M1013" s="0" t="n">
        <v>2.41140212052709</v>
      </c>
      <c r="N1013" s="0" t="n">
        <v>2.84306442749839</v>
      </c>
      <c r="O1013" s="0" t="n">
        <v>2.47358985117318</v>
      </c>
      <c r="P1013" s="0" t="n">
        <v>2.88697402804442</v>
      </c>
      <c r="Q1013" s="0" t="n">
        <v>3.35028112662775</v>
      </c>
      <c r="R1013" s="0" t="n">
        <v>2.34931412065341</v>
      </c>
      <c r="S1013" s="0" t="n">
        <v>3.1209957603249</v>
      </c>
      <c r="T1013" s="0" t="n">
        <v>2.87379039979139</v>
      </c>
      <c r="U1013" s="0" t="n">
        <v>2.45573551393647</v>
      </c>
      <c r="V1013" s="0" t="n">
        <v>2.07169781307295</v>
      </c>
      <c r="W1013" s="0" t="s">
        <v>178</v>
      </c>
      <c r="X1013" s="0" t="n">
        <v>2.14758135016122</v>
      </c>
      <c r="Y1013" s="0" t="n">
        <v>2.96101473647009</v>
      </c>
      <c r="Z1013" s="0" t="n">
        <v>3.28273114030305</v>
      </c>
      <c r="AA1013" s="0" t="n">
        <v>2.60239991716368</v>
      </c>
      <c r="AB1013" s="0" t="n">
        <v>2.88711617927229</v>
      </c>
      <c r="AC1013" s="0" t="n">
        <v>3.23003714651021</v>
      </c>
      <c r="AD1013" s="0" t="n">
        <v>2.59696082369148</v>
      </c>
      <c r="AE1013" s="0" t="n">
        <v>2.87686053733741</v>
      </c>
      <c r="AF1013" s="0" t="n">
        <v>4.57868886914191</v>
      </c>
      <c r="AG1013" s="0" t="n">
        <v>2.50379099670211</v>
      </c>
      <c r="AH1013" s="0" t="n">
        <v>3.06513831201441</v>
      </c>
    </row>
    <row r="1014" customFormat="false" ht="12.75" hidden="false" customHeight="false" outlineLevel="0" collapsed="false">
      <c r="A1014" s="0" t="n">
        <v>32077048</v>
      </c>
      <c r="B1014" s="0" t="n">
        <v>3</v>
      </c>
      <c r="C1014" s="0" t="s">
        <v>59</v>
      </c>
      <c r="D1014" s="0" t="n">
        <v>770</v>
      </c>
      <c r="E1014" s="0" t="s">
        <v>95</v>
      </c>
      <c r="F1014" s="0" t="n">
        <v>2</v>
      </c>
      <c r="G1014" s="0" t="s">
        <v>6</v>
      </c>
      <c r="H1014" s="0" t="n">
        <v>48</v>
      </c>
      <c r="I1014" s="0" t="s">
        <v>177</v>
      </c>
      <c r="J1014" s="0" t="n">
        <v>99.0564248610804</v>
      </c>
      <c r="K1014" s="0" t="n">
        <v>117.330238918587</v>
      </c>
      <c r="L1014" s="0" t="n">
        <v>141.34139793478</v>
      </c>
      <c r="M1014" s="0" t="n">
        <v>106.181895150201</v>
      </c>
      <c r="N1014" s="0" t="n">
        <v>137.748897864722</v>
      </c>
      <c r="O1014" s="0" t="n">
        <v>114.514033837994</v>
      </c>
      <c r="P1014" s="0" t="n">
        <v>109.856602879579</v>
      </c>
      <c r="Q1014" s="0" t="n">
        <v>129.733909939006</v>
      </c>
      <c r="R1014" s="0" t="n">
        <v>95.5027390928778</v>
      </c>
      <c r="S1014" s="0" t="n">
        <v>131.692145186793</v>
      </c>
      <c r="T1014" s="0" t="n">
        <v>133.399277695187</v>
      </c>
      <c r="U1014" s="0" t="n">
        <v>105.633420287566</v>
      </c>
      <c r="V1014" s="0" t="n">
        <v>93.3934890745692</v>
      </c>
      <c r="W1014" s="0" t="n">
        <v>85.0572760762585</v>
      </c>
      <c r="X1014" s="0" t="n">
        <v>82.4219992341071</v>
      </c>
      <c r="Y1014" s="0" t="n">
        <v>103.354620857526</v>
      </c>
      <c r="Z1014" s="0" t="n">
        <v>114.066445768078</v>
      </c>
      <c r="AA1014" s="0" t="n">
        <v>104.070483065706</v>
      </c>
      <c r="AB1014" s="0" t="n">
        <v>98.0851641995407</v>
      </c>
      <c r="AC1014" s="0" t="n">
        <v>102.378979454412</v>
      </c>
      <c r="AD1014" s="0" t="n">
        <v>78.1174625272193</v>
      </c>
      <c r="AE1014" s="0" t="n">
        <v>102.740111996963</v>
      </c>
      <c r="AF1014" s="0" t="n">
        <v>137.424063625186</v>
      </c>
      <c r="AG1014" s="0" t="n">
        <v>93.6005665924429</v>
      </c>
      <c r="AH1014" s="0" t="n">
        <v>102.15198428116</v>
      </c>
    </row>
    <row r="1015" customFormat="false" ht="12.75" hidden="false" customHeight="false" outlineLevel="0" collapsed="false">
      <c r="A1015" s="0" t="n">
        <v>32077049</v>
      </c>
      <c r="B1015" s="0" t="n">
        <v>3</v>
      </c>
      <c r="C1015" s="0" t="s">
        <v>59</v>
      </c>
      <c r="D1015" s="0" t="n">
        <v>770</v>
      </c>
      <c r="E1015" s="0" t="s">
        <v>95</v>
      </c>
      <c r="F1015" s="0" t="n">
        <v>2</v>
      </c>
      <c r="G1015" s="0" t="s">
        <v>6</v>
      </c>
      <c r="H1015" s="0" t="n">
        <v>49</v>
      </c>
      <c r="I1015" s="0" t="s">
        <v>179</v>
      </c>
      <c r="J1015" s="0" t="n">
        <v>62.9516851592151</v>
      </c>
      <c r="K1015" s="0" t="n">
        <v>78.4442065805167</v>
      </c>
      <c r="L1015" s="0" t="n">
        <v>98.6508079175655</v>
      </c>
      <c r="M1015" s="0" t="n">
        <v>71.578462484778</v>
      </c>
      <c r="N1015" s="0" t="n">
        <v>97.2595036570511</v>
      </c>
      <c r="O1015" s="0" t="n">
        <v>79.4308401790856</v>
      </c>
      <c r="P1015" s="0" t="n">
        <v>74.6324595182975</v>
      </c>
      <c r="Q1015" s="0" t="n">
        <v>92.0935683549901</v>
      </c>
      <c r="R1015" s="0" t="n">
        <v>63.8508594498405</v>
      </c>
      <c r="S1015" s="0" t="n">
        <v>94.4262985773492</v>
      </c>
      <c r="T1015" s="0" t="n">
        <v>96.5344412830504</v>
      </c>
      <c r="U1015" s="0" t="n">
        <v>71.2087291387735</v>
      </c>
      <c r="V1015" s="0" t="n">
        <v>62.9576477665075</v>
      </c>
      <c r="W1015" s="0" t="n">
        <v>54.689677845617</v>
      </c>
      <c r="X1015" s="0" t="n">
        <v>55.1053879570277</v>
      </c>
      <c r="Y1015" s="0" t="n">
        <v>70.2152565707283</v>
      </c>
      <c r="Z1015" s="0" t="n">
        <v>80.5381826736807</v>
      </c>
      <c r="AA1015" s="0" t="n">
        <v>71.2209158031945</v>
      </c>
      <c r="AB1015" s="0" t="n">
        <v>67.5908377797427</v>
      </c>
      <c r="AC1015" s="0" t="n">
        <v>71.4565526061514</v>
      </c>
      <c r="AD1015" s="0" t="n">
        <v>52.2274771151106</v>
      </c>
      <c r="AE1015" s="0" t="n">
        <v>72.541068955105</v>
      </c>
      <c r="AF1015" s="0" t="n">
        <v>103.481521123223</v>
      </c>
      <c r="AG1015" s="0" t="n">
        <v>65.3295612665952</v>
      </c>
      <c r="AH1015" s="0" t="n">
        <v>71.7208944725145</v>
      </c>
    </row>
    <row r="1016" customFormat="false" ht="12.75" hidden="false" customHeight="false" outlineLevel="0" collapsed="false">
      <c r="A1016" s="0" t="n">
        <v>32077050</v>
      </c>
      <c r="B1016" s="0" t="n">
        <v>3</v>
      </c>
      <c r="C1016" s="0" t="s">
        <v>59</v>
      </c>
      <c r="D1016" s="0" t="n">
        <v>770</v>
      </c>
      <c r="E1016" s="0" t="s">
        <v>95</v>
      </c>
      <c r="F1016" s="0" t="n">
        <v>2</v>
      </c>
      <c r="G1016" s="0" t="s">
        <v>6</v>
      </c>
      <c r="H1016" s="0" t="n">
        <v>50</v>
      </c>
      <c r="I1016" s="0" t="s">
        <v>180</v>
      </c>
      <c r="J1016" s="0" t="n">
        <v>149.787880174452</v>
      </c>
      <c r="K1016" s="0" t="n">
        <v>169.915939934994</v>
      </c>
      <c r="L1016" s="0" t="n">
        <v>197.233615515894</v>
      </c>
      <c r="M1016" s="0" t="n">
        <v>152.686436819043</v>
      </c>
      <c r="N1016" s="0" t="n">
        <v>190.30172603663</v>
      </c>
      <c r="O1016" s="0" t="n">
        <v>160.66148176439</v>
      </c>
      <c r="P1016" s="0" t="n">
        <v>156.919600405919</v>
      </c>
      <c r="Q1016" s="0" t="n">
        <v>178.392337930385</v>
      </c>
      <c r="R1016" s="0" t="n">
        <v>138.305673191314</v>
      </c>
      <c r="S1016" s="0" t="n">
        <v>179.505183446214</v>
      </c>
      <c r="T1016" s="0" t="n">
        <v>180.372599770714</v>
      </c>
      <c r="U1016" s="0" t="n">
        <v>151.897746126132</v>
      </c>
      <c r="V1016" s="0" t="n">
        <v>134.297085663452</v>
      </c>
      <c r="W1016" s="0" t="n">
        <v>127.352052569808</v>
      </c>
      <c r="X1016" s="0" t="n">
        <v>119.362336600221</v>
      </c>
      <c r="Y1016" s="0" t="n">
        <v>147.632143903504</v>
      </c>
      <c r="Z1016" s="0" t="n">
        <v>157.584139321728</v>
      </c>
      <c r="AA1016" s="0" t="n">
        <v>147.719771894957</v>
      </c>
      <c r="AB1016" s="0" t="n">
        <v>138.394621390481</v>
      </c>
      <c r="AC1016" s="0" t="n">
        <v>142.86384998073</v>
      </c>
      <c r="AD1016" s="0" t="n">
        <v>113.12856935252</v>
      </c>
      <c r="AE1016" s="0" t="n">
        <v>141.936675714239</v>
      </c>
      <c r="AF1016" s="0" t="n">
        <v>179.404348191689</v>
      </c>
      <c r="AG1016" s="0" t="n">
        <v>130.614090656457</v>
      </c>
      <c r="AH1016" s="0" t="n">
        <v>141.81704624517</v>
      </c>
    </row>
    <row r="1017" customFormat="false" ht="12.75" hidden="false" customHeight="false" outlineLevel="0" collapsed="false">
      <c r="A1017" s="0" t="n">
        <v>42071000</v>
      </c>
      <c r="B1017" s="0" t="n">
        <v>4</v>
      </c>
      <c r="C1017" s="0" t="s">
        <v>60</v>
      </c>
      <c r="D1017" s="0" t="n">
        <v>710</v>
      </c>
      <c r="E1017" s="0" t="s">
        <v>7</v>
      </c>
      <c r="F1017" s="0" t="n">
        <v>2</v>
      </c>
      <c r="G1017" s="0" t="s">
        <v>6</v>
      </c>
      <c r="H1017" s="0" t="n">
        <v>0</v>
      </c>
      <c r="I1017" s="0" t="s">
        <v>131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42071001</v>
      </c>
      <c r="B1018" s="0" t="n">
        <v>4</v>
      </c>
      <c r="C1018" s="0" t="s">
        <v>60</v>
      </c>
      <c r="D1018" s="0" t="n">
        <v>710</v>
      </c>
      <c r="E1018" s="0" t="s">
        <v>7</v>
      </c>
      <c r="F1018" s="0" t="n">
        <v>2</v>
      </c>
      <c r="G1018" s="0" t="s">
        <v>6</v>
      </c>
      <c r="H1018" s="0" t="n">
        <v>1</v>
      </c>
      <c r="I1018" s="0" t="s">
        <v>132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42071002</v>
      </c>
      <c r="B1019" s="0" t="n">
        <v>4</v>
      </c>
      <c r="C1019" s="0" t="s">
        <v>60</v>
      </c>
      <c r="D1019" s="0" t="n">
        <v>710</v>
      </c>
      <c r="E1019" s="0" t="s">
        <v>7</v>
      </c>
      <c r="F1019" s="0" t="n">
        <v>2</v>
      </c>
      <c r="G1019" s="0" t="s">
        <v>6</v>
      </c>
      <c r="H1019" s="0" t="n">
        <v>2</v>
      </c>
      <c r="I1019" s="0" t="s">
        <v>133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42071003</v>
      </c>
      <c r="B1020" s="0" t="n">
        <v>4</v>
      </c>
      <c r="C1020" s="0" t="s">
        <v>60</v>
      </c>
      <c r="D1020" s="0" t="n">
        <v>710</v>
      </c>
      <c r="E1020" s="0" t="s">
        <v>7</v>
      </c>
      <c r="F1020" s="0" t="n">
        <v>2</v>
      </c>
      <c r="G1020" s="0" t="s">
        <v>6</v>
      </c>
      <c r="H1020" s="0" t="n">
        <v>3</v>
      </c>
      <c r="I1020" s="0" t="s">
        <v>134</v>
      </c>
      <c r="J1020" s="0" t="n">
        <v>0</v>
      </c>
      <c r="K1020" s="0" t="n">
        <v>0</v>
      </c>
      <c r="L1020" s="0" t="n">
        <v>0</v>
      </c>
      <c r="M1020" s="0" t="n">
        <v>1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1</v>
      </c>
      <c r="U1020" s="0" t="n">
        <v>0</v>
      </c>
      <c r="V1020" s="0" t="n">
        <v>2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42071004</v>
      </c>
      <c r="B1021" s="0" t="n">
        <v>4</v>
      </c>
      <c r="C1021" s="0" t="s">
        <v>60</v>
      </c>
      <c r="D1021" s="0" t="n">
        <v>710</v>
      </c>
      <c r="E1021" s="0" t="s">
        <v>7</v>
      </c>
      <c r="F1021" s="0" t="n">
        <v>2</v>
      </c>
      <c r="G1021" s="0" t="s">
        <v>6</v>
      </c>
      <c r="H1021" s="0" t="n">
        <v>4</v>
      </c>
      <c r="I1021" s="0" t="s">
        <v>135</v>
      </c>
      <c r="J1021" s="0" t="n">
        <v>5</v>
      </c>
      <c r="K1021" s="0" t="n">
        <v>5</v>
      </c>
      <c r="L1021" s="0" t="n">
        <v>0</v>
      </c>
      <c r="M1021" s="0" t="n">
        <v>1</v>
      </c>
      <c r="N1021" s="0" t="n">
        <v>0</v>
      </c>
      <c r="O1021" s="0" t="n">
        <v>2</v>
      </c>
      <c r="P1021" s="0" t="n">
        <v>3</v>
      </c>
      <c r="Q1021" s="0" t="n">
        <v>2</v>
      </c>
      <c r="R1021" s="0" t="n">
        <v>0</v>
      </c>
      <c r="S1021" s="0" t="n">
        <v>2</v>
      </c>
      <c r="T1021" s="0" t="n">
        <v>0</v>
      </c>
      <c r="U1021" s="0" t="n">
        <v>2</v>
      </c>
      <c r="V1021" s="0" t="n">
        <v>5</v>
      </c>
      <c r="W1021" s="0" t="n">
        <v>1</v>
      </c>
      <c r="X1021" s="0" t="n">
        <v>4</v>
      </c>
      <c r="Y1021" s="0" t="n">
        <v>7</v>
      </c>
      <c r="Z1021" s="0" t="n">
        <v>3</v>
      </c>
      <c r="AA1021" s="0" t="n">
        <v>8</v>
      </c>
      <c r="AB1021" s="0" t="n">
        <v>5</v>
      </c>
      <c r="AC1021" s="0" t="n">
        <v>1</v>
      </c>
      <c r="AD1021" s="0" t="n">
        <v>4</v>
      </c>
      <c r="AE1021" s="0" t="n">
        <v>0</v>
      </c>
      <c r="AF1021" s="0" t="n">
        <v>5</v>
      </c>
      <c r="AG1021" s="0" t="n">
        <v>2</v>
      </c>
      <c r="AH1021" s="0" t="n">
        <v>5</v>
      </c>
    </row>
    <row r="1022" customFormat="false" ht="12.75" hidden="false" customHeight="false" outlineLevel="0" collapsed="false">
      <c r="A1022" s="0" t="n">
        <v>42071005</v>
      </c>
      <c r="B1022" s="0" t="n">
        <v>4</v>
      </c>
      <c r="C1022" s="0" t="s">
        <v>60</v>
      </c>
      <c r="D1022" s="0" t="n">
        <v>710</v>
      </c>
      <c r="E1022" s="0" t="s">
        <v>7</v>
      </c>
      <c r="F1022" s="0" t="n">
        <v>2</v>
      </c>
      <c r="G1022" s="0" t="s">
        <v>6</v>
      </c>
      <c r="H1022" s="0" t="n">
        <v>5</v>
      </c>
      <c r="I1022" s="0" t="s">
        <v>136</v>
      </c>
      <c r="J1022" s="0" t="n">
        <v>7</v>
      </c>
      <c r="K1022" s="0" t="n">
        <v>11</v>
      </c>
      <c r="L1022" s="0" t="n">
        <v>4</v>
      </c>
      <c r="M1022" s="0" t="n">
        <v>14</v>
      </c>
      <c r="N1022" s="0" t="n">
        <v>8</v>
      </c>
      <c r="O1022" s="0" t="n">
        <v>10</v>
      </c>
      <c r="P1022" s="0" t="n">
        <v>16</v>
      </c>
      <c r="Q1022" s="0" t="n">
        <v>10</v>
      </c>
      <c r="R1022" s="0" t="n">
        <v>8</v>
      </c>
      <c r="S1022" s="0" t="n">
        <v>12</v>
      </c>
      <c r="T1022" s="0" t="n">
        <v>8</v>
      </c>
      <c r="U1022" s="0" t="n">
        <v>15</v>
      </c>
      <c r="V1022" s="0" t="n">
        <v>6</v>
      </c>
      <c r="W1022" s="0" t="n">
        <v>11</v>
      </c>
      <c r="X1022" s="0" t="n">
        <v>10</v>
      </c>
      <c r="Y1022" s="0" t="n">
        <v>10</v>
      </c>
      <c r="Z1022" s="0" t="n">
        <v>10</v>
      </c>
      <c r="AA1022" s="0" t="n">
        <v>16</v>
      </c>
      <c r="AB1022" s="0" t="n">
        <v>10</v>
      </c>
      <c r="AC1022" s="0" t="n">
        <v>10</v>
      </c>
      <c r="AD1022" s="0" t="n">
        <v>13</v>
      </c>
      <c r="AE1022" s="0" t="n">
        <v>16</v>
      </c>
      <c r="AF1022" s="0" t="n">
        <v>12</v>
      </c>
      <c r="AG1022" s="0" t="n">
        <v>14</v>
      </c>
      <c r="AH1022" s="0" t="n">
        <v>7</v>
      </c>
    </row>
    <row r="1023" customFormat="false" ht="12.75" hidden="false" customHeight="false" outlineLevel="0" collapsed="false">
      <c r="A1023" s="0" t="n">
        <v>42071006</v>
      </c>
      <c r="B1023" s="0" t="n">
        <v>4</v>
      </c>
      <c r="C1023" s="0" t="s">
        <v>60</v>
      </c>
      <c r="D1023" s="0" t="n">
        <v>710</v>
      </c>
      <c r="E1023" s="0" t="s">
        <v>7</v>
      </c>
      <c r="F1023" s="0" t="n">
        <v>2</v>
      </c>
      <c r="G1023" s="0" t="s">
        <v>6</v>
      </c>
      <c r="H1023" s="0" t="n">
        <v>6</v>
      </c>
      <c r="I1023" s="0" t="s">
        <v>137</v>
      </c>
      <c r="J1023" s="0" t="n">
        <v>18</v>
      </c>
      <c r="K1023" s="0" t="n">
        <v>20</v>
      </c>
      <c r="L1023" s="0" t="n">
        <v>20</v>
      </c>
      <c r="M1023" s="0" t="n">
        <v>22</v>
      </c>
      <c r="N1023" s="0" t="n">
        <v>22</v>
      </c>
      <c r="O1023" s="0" t="n">
        <v>17</v>
      </c>
      <c r="P1023" s="0" t="n">
        <v>14</v>
      </c>
      <c r="Q1023" s="0" t="n">
        <v>15</v>
      </c>
      <c r="R1023" s="0" t="n">
        <v>16</v>
      </c>
      <c r="S1023" s="0" t="n">
        <v>14</v>
      </c>
      <c r="T1023" s="0" t="n">
        <v>22</v>
      </c>
      <c r="U1023" s="0" t="n">
        <v>20</v>
      </c>
      <c r="V1023" s="0" t="n">
        <v>21</v>
      </c>
      <c r="W1023" s="0" t="n">
        <v>19</v>
      </c>
      <c r="X1023" s="0" t="n">
        <v>18</v>
      </c>
      <c r="Y1023" s="0" t="n">
        <v>15</v>
      </c>
      <c r="Z1023" s="0" t="n">
        <v>19</v>
      </c>
      <c r="AA1023" s="0" t="n">
        <v>9</v>
      </c>
      <c r="AB1023" s="0" t="n">
        <v>21</v>
      </c>
      <c r="AC1023" s="0" t="n">
        <v>19</v>
      </c>
      <c r="AD1023" s="0" t="n">
        <v>19</v>
      </c>
      <c r="AE1023" s="0" t="n">
        <v>18</v>
      </c>
      <c r="AF1023" s="0" t="n">
        <v>19</v>
      </c>
      <c r="AG1023" s="0" t="n">
        <v>20</v>
      </c>
      <c r="AH1023" s="0" t="n">
        <v>10</v>
      </c>
    </row>
    <row r="1024" customFormat="false" ht="12.75" hidden="false" customHeight="false" outlineLevel="0" collapsed="false">
      <c r="A1024" s="0" t="n">
        <v>42071007</v>
      </c>
      <c r="B1024" s="0" t="n">
        <v>4</v>
      </c>
      <c r="C1024" s="0" t="s">
        <v>60</v>
      </c>
      <c r="D1024" s="0" t="n">
        <v>710</v>
      </c>
      <c r="E1024" s="0" t="s">
        <v>7</v>
      </c>
      <c r="F1024" s="0" t="n">
        <v>2</v>
      </c>
      <c r="G1024" s="0" t="s">
        <v>6</v>
      </c>
      <c r="H1024" s="0" t="n">
        <v>7</v>
      </c>
      <c r="I1024" s="0" t="s">
        <v>138</v>
      </c>
      <c r="J1024" s="0" t="n">
        <v>12</v>
      </c>
      <c r="K1024" s="0" t="n">
        <v>27</v>
      </c>
      <c r="L1024" s="0" t="n">
        <v>18</v>
      </c>
      <c r="M1024" s="0" t="n">
        <v>26</v>
      </c>
      <c r="N1024" s="0" t="n">
        <v>19</v>
      </c>
      <c r="O1024" s="0" t="n">
        <v>19</v>
      </c>
      <c r="P1024" s="0" t="n">
        <v>25</v>
      </c>
      <c r="Q1024" s="0" t="n">
        <v>22</v>
      </c>
      <c r="R1024" s="0" t="n">
        <v>29</v>
      </c>
      <c r="S1024" s="0" t="n">
        <v>20</v>
      </c>
      <c r="T1024" s="0" t="n">
        <v>22</v>
      </c>
      <c r="U1024" s="0" t="n">
        <v>22</v>
      </c>
      <c r="V1024" s="0" t="n">
        <v>13</v>
      </c>
      <c r="W1024" s="0" t="n">
        <v>24</v>
      </c>
      <c r="X1024" s="0" t="n">
        <v>22</v>
      </c>
      <c r="Y1024" s="0" t="n">
        <v>12</v>
      </c>
      <c r="Z1024" s="0" t="n">
        <v>17</v>
      </c>
      <c r="AA1024" s="0" t="n">
        <v>12</v>
      </c>
      <c r="AB1024" s="0" t="n">
        <v>24</v>
      </c>
      <c r="AC1024" s="0" t="n">
        <v>25</v>
      </c>
      <c r="AD1024" s="0" t="n">
        <v>24</v>
      </c>
      <c r="AE1024" s="0" t="n">
        <v>20</v>
      </c>
      <c r="AF1024" s="0" t="n">
        <v>20</v>
      </c>
      <c r="AG1024" s="0" t="n">
        <v>26</v>
      </c>
      <c r="AH1024" s="0" t="n">
        <v>14</v>
      </c>
    </row>
    <row r="1025" customFormat="false" ht="12.75" hidden="false" customHeight="false" outlineLevel="0" collapsed="false">
      <c r="A1025" s="0" t="n">
        <v>42071008</v>
      </c>
      <c r="B1025" s="0" t="n">
        <v>4</v>
      </c>
      <c r="C1025" s="0" t="s">
        <v>60</v>
      </c>
      <c r="D1025" s="0" t="n">
        <v>710</v>
      </c>
      <c r="E1025" s="0" t="s">
        <v>7</v>
      </c>
      <c r="F1025" s="0" t="n">
        <v>2</v>
      </c>
      <c r="G1025" s="0" t="s">
        <v>6</v>
      </c>
      <c r="H1025" s="0" t="n">
        <v>8</v>
      </c>
      <c r="I1025" s="0" t="s">
        <v>139</v>
      </c>
      <c r="J1025" s="0" t="n">
        <v>27</v>
      </c>
      <c r="K1025" s="0" t="n">
        <v>28</v>
      </c>
      <c r="L1025" s="0" t="n">
        <v>11</v>
      </c>
      <c r="M1025" s="0" t="n">
        <v>24</v>
      </c>
      <c r="N1025" s="0" t="n">
        <v>32</v>
      </c>
      <c r="O1025" s="0" t="n">
        <v>22</v>
      </c>
      <c r="P1025" s="0" t="n">
        <v>21</v>
      </c>
      <c r="Q1025" s="0" t="n">
        <v>16</v>
      </c>
      <c r="R1025" s="0" t="n">
        <v>17</v>
      </c>
      <c r="S1025" s="0" t="n">
        <v>17</v>
      </c>
      <c r="T1025" s="0" t="n">
        <v>27</v>
      </c>
      <c r="U1025" s="0" t="n">
        <v>18</v>
      </c>
      <c r="V1025" s="0" t="n">
        <v>27</v>
      </c>
      <c r="W1025" s="0" t="n">
        <v>23</v>
      </c>
      <c r="X1025" s="0" t="n">
        <v>17</v>
      </c>
      <c r="Y1025" s="0" t="n">
        <v>24</v>
      </c>
      <c r="Z1025" s="0" t="n">
        <v>9</v>
      </c>
      <c r="AA1025" s="0" t="n">
        <v>14</v>
      </c>
      <c r="AB1025" s="0" t="n">
        <v>19</v>
      </c>
      <c r="AC1025" s="0" t="n">
        <v>17</v>
      </c>
      <c r="AD1025" s="0" t="n">
        <v>21</v>
      </c>
      <c r="AE1025" s="0" t="n">
        <v>22</v>
      </c>
      <c r="AF1025" s="0" t="n">
        <v>25</v>
      </c>
      <c r="AG1025" s="0" t="n">
        <v>18</v>
      </c>
      <c r="AH1025" s="0" t="n">
        <v>19</v>
      </c>
    </row>
    <row r="1026" customFormat="false" ht="12.75" hidden="false" customHeight="false" outlineLevel="0" collapsed="false">
      <c r="A1026" s="0" t="n">
        <v>42071009</v>
      </c>
      <c r="B1026" s="0" t="n">
        <v>4</v>
      </c>
      <c r="C1026" s="0" t="s">
        <v>60</v>
      </c>
      <c r="D1026" s="0" t="n">
        <v>710</v>
      </c>
      <c r="E1026" s="0" t="s">
        <v>7</v>
      </c>
      <c r="F1026" s="0" t="n">
        <v>2</v>
      </c>
      <c r="G1026" s="0" t="s">
        <v>6</v>
      </c>
      <c r="H1026" s="0" t="n">
        <v>9</v>
      </c>
      <c r="I1026" s="0" t="s">
        <v>140</v>
      </c>
      <c r="J1026" s="0" t="n">
        <v>14</v>
      </c>
      <c r="K1026" s="0" t="n">
        <v>17</v>
      </c>
      <c r="L1026" s="0" t="n">
        <v>31</v>
      </c>
      <c r="M1026" s="0" t="n">
        <v>22</v>
      </c>
      <c r="N1026" s="0" t="n">
        <v>28</v>
      </c>
      <c r="O1026" s="0" t="n">
        <v>14</v>
      </c>
      <c r="P1026" s="0" t="n">
        <v>19</v>
      </c>
      <c r="Q1026" s="0" t="n">
        <v>22</v>
      </c>
      <c r="R1026" s="0" t="n">
        <v>20</v>
      </c>
      <c r="S1026" s="0" t="n">
        <v>15</v>
      </c>
      <c r="T1026" s="0" t="n">
        <v>25</v>
      </c>
      <c r="U1026" s="0" t="n">
        <v>17</v>
      </c>
      <c r="V1026" s="0" t="n">
        <v>17</v>
      </c>
      <c r="W1026" s="0" t="n">
        <v>10</v>
      </c>
      <c r="X1026" s="0" t="n">
        <v>14</v>
      </c>
      <c r="Y1026" s="0" t="n">
        <v>10</v>
      </c>
      <c r="Z1026" s="0" t="n">
        <v>15</v>
      </c>
      <c r="AA1026" s="0" t="n">
        <v>16</v>
      </c>
      <c r="AB1026" s="0" t="n">
        <v>14</v>
      </c>
      <c r="AC1026" s="0" t="n">
        <v>15</v>
      </c>
      <c r="AD1026" s="0" t="n">
        <v>13</v>
      </c>
      <c r="AE1026" s="0" t="n">
        <v>15</v>
      </c>
      <c r="AF1026" s="0" t="n">
        <v>23</v>
      </c>
      <c r="AG1026" s="0" t="n">
        <v>31</v>
      </c>
      <c r="AH1026" s="0" t="n">
        <v>12</v>
      </c>
    </row>
    <row r="1027" customFormat="false" ht="12.75" hidden="false" customHeight="false" outlineLevel="0" collapsed="false">
      <c r="A1027" s="0" t="n">
        <v>42071010</v>
      </c>
      <c r="B1027" s="0" t="n">
        <v>4</v>
      </c>
      <c r="C1027" s="0" t="s">
        <v>60</v>
      </c>
      <c r="D1027" s="0" t="n">
        <v>710</v>
      </c>
      <c r="E1027" s="0" t="s">
        <v>7</v>
      </c>
      <c r="F1027" s="0" t="n">
        <v>2</v>
      </c>
      <c r="G1027" s="0" t="s">
        <v>6</v>
      </c>
      <c r="H1027" s="0" t="n">
        <v>10</v>
      </c>
      <c r="I1027" s="0" t="s">
        <v>141</v>
      </c>
      <c r="J1027" s="0" t="n">
        <v>16</v>
      </c>
      <c r="K1027" s="0" t="n">
        <v>23</v>
      </c>
      <c r="L1027" s="0" t="n">
        <v>16</v>
      </c>
      <c r="M1027" s="0" t="n">
        <v>20</v>
      </c>
      <c r="N1027" s="0" t="n">
        <v>17</v>
      </c>
      <c r="O1027" s="0" t="n">
        <v>20</v>
      </c>
      <c r="P1027" s="0" t="n">
        <v>15</v>
      </c>
      <c r="Q1027" s="0" t="n">
        <v>16</v>
      </c>
      <c r="R1027" s="0" t="n">
        <v>9</v>
      </c>
      <c r="S1027" s="0" t="n">
        <v>17</v>
      </c>
      <c r="T1027" s="0" t="n">
        <v>21</v>
      </c>
      <c r="U1027" s="0" t="n">
        <v>18</v>
      </c>
      <c r="V1027" s="0" t="n">
        <v>9</v>
      </c>
      <c r="W1027" s="0" t="n">
        <v>9</v>
      </c>
      <c r="X1027" s="0" t="n">
        <v>10</v>
      </c>
      <c r="Y1027" s="0" t="n">
        <v>13</v>
      </c>
      <c r="Z1027" s="0" t="n">
        <v>8</v>
      </c>
      <c r="AA1027" s="0" t="n">
        <v>11</v>
      </c>
      <c r="AB1027" s="0" t="n">
        <v>8</v>
      </c>
      <c r="AC1027" s="0" t="n">
        <v>5</v>
      </c>
      <c r="AD1027" s="0" t="n">
        <v>5</v>
      </c>
      <c r="AE1027" s="0" t="n">
        <v>16</v>
      </c>
      <c r="AF1027" s="0" t="n">
        <v>16</v>
      </c>
      <c r="AG1027" s="0" t="n">
        <v>12</v>
      </c>
      <c r="AH1027" s="0" t="n">
        <v>11</v>
      </c>
    </row>
    <row r="1028" customFormat="false" ht="12.75" hidden="false" customHeight="false" outlineLevel="0" collapsed="false">
      <c r="A1028" s="0" t="n">
        <v>42071011</v>
      </c>
      <c r="B1028" s="0" t="n">
        <v>4</v>
      </c>
      <c r="C1028" s="0" t="s">
        <v>60</v>
      </c>
      <c r="D1028" s="0" t="n">
        <v>710</v>
      </c>
      <c r="E1028" s="0" t="s">
        <v>7</v>
      </c>
      <c r="F1028" s="0" t="n">
        <v>2</v>
      </c>
      <c r="G1028" s="0" t="s">
        <v>6</v>
      </c>
      <c r="H1028" s="0" t="n">
        <v>11</v>
      </c>
      <c r="I1028" s="0" t="s">
        <v>142</v>
      </c>
      <c r="J1028" s="0" t="n">
        <v>27</v>
      </c>
      <c r="K1028" s="0" t="n">
        <v>22</v>
      </c>
      <c r="L1028" s="0" t="n">
        <v>17</v>
      </c>
      <c r="M1028" s="0" t="n">
        <v>24</v>
      </c>
      <c r="N1028" s="0" t="n">
        <v>19</v>
      </c>
      <c r="O1028" s="0" t="n">
        <v>17</v>
      </c>
      <c r="P1028" s="0" t="n">
        <v>19</v>
      </c>
      <c r="Q1028" s="0" t="n">
        <v>16</v>
      </c>
      <c r="R1028" s="0" t="n">
        <v>14</v>
      </c>
      <c r="S1028" s="0" t="n">
        <v>13</v>
      </c>
      <c r="T1028" s="0" t="n">
        <v>15</v>
      </c>
      <c r="U1028" s="0" t="n">
        <v>11</v>
      </c>
      <c r="V1028" s="0" t="n">
        <v>5</v>
      </c>
      <c r="W1028" s="0" t="n">
        <v>7</v>
      </c>
      <c r="X1028" s="0" t="n">
        <v>12</v>
      </c>
      <c r="Y1028" s="0" t="n">
        <v>10</v>
      </c>
      <c r="Z1028" s="0" t="n">
        <v>6</v>
      </c>
      <c r="AA1028" s="0" t="n">
        <v>7</v>
      </c>
      <c r="AB1028" s="0" t="n">
        <v>14</v>
      </c>
      <c r="AC1028" s="0" t="n">
        <v>7</v>
      </c>
      <c r="AD1028" s="0" t="n">
        <v>5</v>
      </c>
      <c r="AE1028" s="0" t="n">
        <v>9</v>
      </c>
      <c r="AF1028" s="0" t="n">
        <v>18</v>
      </c>
      <c r="AG1028" s="0" t="n">
        <v>11</v>
      </c>
      <c r="AH1028" s="0" t="n">
        <v>8</v>
      </c>
    </row>
    <row r="1029" customFormat="false" ht="12.75" hidden="false" customHeight="false" outlineLevel="0" collapsed="false">
      <c r="A1029" s="0" t="n">
        <v>42071012</v>
      </c>
      <c r="B1029" s="0" t="n">
        <v>4</v>
      </c>
      <c r="C1029" s="0" t="s">
        <v>60</v>
      </c>
      <c r="D1029" s="0" t="n">
        <v>710</v>
      </c>
      <c r="E1029" s="0" t="s">
        <v>7</v>
      </c>
      <c r="F1029" s="0" t="n">
        <v>2</v>
      </c>
      <c r="G1029" s="0" t="s">
        <v>6</v>
      </c>
      <c r="H1029" s="0" t="n">
        <v>12</v>
      </c>
      <c r="I1029" s="0" t="s">
        <v>143</v>
      </c>
      <c r="J1029" s="0" t="n">
        <v>30</v>
      </c>
      <c r="K1029" s="0" t="n">
        <v>22</v>
      </c>
      <c r="L1029" s="0" t="n">
        <v>22</v>
      </c>
      <c r="M1029" s="0" t="n">
        <v>16</v>
      </c>
      <c r="N1029" s="0" t="n">
        <v>20</v>
      </c>
      <c r="O1029" s="0" t="n">
        <v>8</v>
      </c>
      <c r="P1029" s="0" t="n">
        <v>23</v>
      </c>
      <c r="Q1029" s="0" t="n">
        <v>15</v>
      </c>
      <c r="R1029" s="0" t="n">
        <v>9</v>
      </c>
      <c r="S1029" s="0" t="n">
        <v>16</v>
      </c>
      <c r="T1029" s="0" t="n">
        <v>10</v>
      </c>
      <c r="U1029" s="0" t="n">
        <v>11</v>
      </c>
      <c r="V1029" s="0" t="n">
        <v>6</v>
      </c>
      <c r="W1029" s="0" t="n">
        <v>8</v>
      </c>
      <c r="X1029" s="0" t="n">
        <v>11</v>
      </c>
      <c r="Y1029" s="0" t="n">
        <v>6</v>
      </c>
      <c r="Z1029" s="0" t="n">
        <v>10</v>
      </c>
      <c r="AA1029" s="0" t="n">
        <v>5</v>
      </c>
      <c r="AB1029" s="0" t="n">
        <v>5</v>
      </c>
      <c r="AC1029" s="0" t="n">
        <v>7</v>
      </c>
      <c r="AD1029" s="0" t="n">
        <v>6</v>
      </c>
      <c r="AE1029" s="0" t="n">
        <v>9</v>
      </c>
      <c r="AF1029" s="0" t="n">
        <v>5</v>
      </c>
      <c r="AG1029" s="0" t="n">
        <v>12</v>
      </c>
      <c r="AH1029" s="0" t="n">
        <v>9</v>
      </c>
    </row>
    <row r="1030" customFormat="false" ht="12.75" hidden="false" customHeight="false" outlineLevel="0" collapsed="false">
      <c r="A1030" s="0" t="n">
        <v>42071013</v>
      </c>
      <c r="B1030" s="0" t="n">
        <v>4</v>
      </c>
      <c r="C1030" s="0" t="s">
        <v>60</v>
      </c>
      <c r="D1030" s="0" t="n">
        <v>710</v>
      </c>
      <c r="E1030" s="0" t="s">
        <v>7</v>
      </c>
      <c r="F1030" s="0" t="n">
        <v>2</v>
      </c>
      <c r="G1030" s="0" t="s">
        <v>6</v>
      </c>
      <c r="H1030" s="0" t="n">
        <v>13</v>
      </c>
      <c r="I1030" s="0" t="s">
        <v>144</v>
      </c>
      <c r="J1030" s="0" t="n">
        <v>24</v>
      </c>
      <c r="K1030" s="0" t="n">
        <v>19</v>
      </c>
      <c r="L1030" s="0" t="n">
        <v>13</v>
      </c>
      <c r="M1030" s="0" t="n">
        <v>24</v>
      </c>
      <c r="N1030" s="0" t="n">
        <v>25</v>
      </c>
      <c r="O1030" s="0" t="n">
        <v>31</v>
      </c>
      <c r="P1030" s="0" t="n">
        <v>18</v>
      </c>
      <c r="Q1030" s="0" t="n">
        <v>16</v>
      </c>
      <c r="R1030" s="0" t="n">
        <v>17</v>
      </c>
      <c r="S1030" s="0" t="n">
        <v>12</v>
      </c>
      <c r="T1030" s="0" t="n">
        <v>8</v>
      </c>
      <c r="U1030" s="0" t="n">
        <v>15</v>
      </c>
      <c r="V1030" s="0" t="n">
        <v>9</v>
      </c>
      <c r="W1030" s="0" t="n">
        <v>8</v>
      </c>
      <c r="X1030" s="0" t="n">
        <v>12</v>
      </c>
      <c r="Y1030" s="0" t="n">
        <v>8</v>
      </c>
      <c r="Z1030" s="0" t="n">
        <v>11</v>
      </c>
      <c r="AA1030" s="0" t="n">
        <v>10</v>
      </c>
      <c r="AB1030" s="0" t="n">
        <v>5</v>
      </c>
      <c r="AC1030" s="0" t="n">
        <v>9</v>
      </c>
      <c r="AD1030" s="0" t="n">
        <v>15</v>
      </c>
      <c r="AE1030" s="0" t="n">
        <v>5</v>
      </c>
      <c r="AF1030" s="0" t="n">
        <v>12</v>
      </c>
      <c r="AG1030" s="0" t="n">
        <v>7</v>
      </c>
      <c r="AH1030" s="0" t="n">
        <v>4</v>
      </c>
    </row>
    <row r="1031" customFormat="false" ht="12.75" hidden="false" customHeight="false" outlineLevel="0" collapsed="false">
      <c r="A1031" s="0" t="n">
        <v>42071014</v>
      </c>
      <c r="B1031" s="0" t="n">
        <v>4</v>
      </c>
      <c r="C1031" s="0" t="s">
        <v>60</v>
      </c>
      <c r="D1031" s="0" t="n">
        <v>710</v>
      </c>
      <c r="E1031" s="0" t="s">
        <v>7</v>
      </c>
      <c r="F1031" s="0" t="n">
        <v>2</v>
      </c>
      <c r="G1031" s="0" t="s">
        <v>6</v>
      </c>
      <c r="H1031" s="0" t="n">
        <v>14</v>
      </c>
      <c r="I1031" s="0" t="s">
        <v>145</v>
      </c>
      <c r="J1031" s="0" t="n">
        <v>17</v>
      </c>
      <c r="K1031" s="0" t="n">
        <v>15</v>
      </c>
      <c r="L1031" s="0" t="n">
        <v>12</v>
      </c>
      <c r="M1031" s="0" t="n">
        <v>23</v>
      </c>
      <c r="N1031" s="0" t="n">
        <v>20</v>
      </c>
      <c r="O1031" s="0" t="n">
        <v>17</v>
      </c>
      <c r="P1031" s="0" t="n">
        <v>13</v>
      </c>
      <c r="Q1031" s="0" t="n">
        <v>14</v>
      </c>
      <c r="R1031" s="0" t="n">
        <v>15</v>
      </c>
      <c r="S1031" s="0" t="n">
        <v>18</v>
      </c>
      <c r="T1031" s="0" t="n">
        <v>6</v>
      </c>
      <c r="U1031" s="0" t="n">
        <v>16</v>
      </c>
      <c r="V1031" s="0" t="n">
        <v>13</v>
      </c>
      <c r="W1031" s="0" t="n">
        <v>11</v>
      </c>
      <c r="X1031" s="0" t="n">
        <v>13</v>
      </c>
      <c r="Y1031" s="0" t="n">
        <v>11</v>
      </c>
      <c r="Z1031" s="0" t="n">
        <v>11</v>
      </c>
      <c r="AA1031" s="0" t="n">
        <v>9</v>
      </c>
      <c r="AB1031" s="0" t="n">
        <v>11</v>
      </c>
      <c r="AC1031" s="0" t="n">
        <v>8</v>
      </c>
      <c r="AD1031" s="0" t="n">
        <v>7</v>
      </c>
      <c r="AE1031" s="0" t="n">
        <v>10</v>
      </c>
      <c r="AF1031" s="0" t="n">
        <v>4</v>
      </c>
      <c r="AG1031" s="0" t="n">
        <v>9</v>
      </c>
      <c r="AH1031" s="0" t="n">
        <v>6</v>
      </c>
    </row>
    <row r="1032" customFormat="false" ht="12.75" hidden="false" customHeight="false" outlineLevel="0" collapsed="false">
      <c r="A1032" s="0" t="n">
        <v>42071015</v>
      </c>
      <c r="B1032" s="0" t="n">
        <v>4</v>
      </c>
      <c r="C1032" s="0" t="s">
        <v>60</v>
      </c>
      <c r="D1032" s="0" t="n">
        <v>710</v>
      </c>
      <c r="E1032" s="0" t="s">
        <v>7</v>
      </c>
      <c r="F1032" s="0" t="n">
        <v>2</v>
      </c>
      <c r="G1032" s="0" t="s">
        <v>6</v>
      </c>
      <c r="H1032" s="0" t="n">
        <v>15</v>
      </c>
      <c r="I1032" s="0" t="s">
        <v>146</v>
      </c>
      <c r="J1032" s="0" t="n">
        <v>10</v>
      </c>
      <c r="K1032" s="0" t="n">
        <v>4</v>
      </c>
      <c r="L1032" s="0" t="n">
        <v>10</v>
      </c>
      <c r="M1032" s="0" t="n">
        <v>12</v>
      </c>
      <c r="N1032" s="0" t="n">
        <v>15</v>
      </c>
      <c r="O1032" s="0" t="n">
        <v>6</v>
      </c>
      <c r="P1032" s="0" t="n">
        <v>6</v>
      </c>
      <c r="Q1032" s="0" t="n">
        <v>8</v>
      </c>
      <c r="R1032" s="0" t="n">
        <v>4</v>
      </c>
      <c r="S1032" s="0" t="n">
        <v>11</v>
      </c>
      <c r="T1032" s="0" t="n">
        <v>12</v>
      </c>
      <c r="U1032" s="0" t="n">
        <v>13</v>
      </c>
      <c r="V1032" s="0" t="n">
        <v>17</v>
      </c>
      <c r="W1032" s="0" t="n">
        <v>9</v>
      </c>
      <c r="X1032" s="0" t="n">
        <v>10</v>
      </c>
      <c r="Y1032" s="0" t="n">
        <v>9</v>
      </c>
      <c r="Z1032" s="0" t="n">
        <v>8</v>
      </c>
      <c r="AA1032" s="0" t="n">
        <v>13</v>
      </c>
      <c r="AB1032" s="0" t="n">
        <v>6</v>
      </c>
      <c r="AC1032" s="0" t="n">
        <v>9</v>
      </c>
      <c r="AD1032" s="0" t="n">
        <v>6</v>
      </c>
      <c r="AE1032" s="0" t="n">
        <v>5</v>
      </c>
      <c r="AF1032" s="0" t="n">
        <v>10</v>
      </c>
      <c r="AG1032" s="0" t="n">
        <v>9</v>
      </c>
      <c r="AH1032" s="0" t="n">
        <v>10</v>
      </c>
    </row>
    <row r="1033" customFormat="false" ht="12.75" hidden="false" customHeight="false" outlineLevel="0" collapsed="false">
      <c r="A1033" s="0" t="n">
        <v>42071016</v>
      </c>
      <c r="B1033" s="0" t="n">
        <v>4</v>
      </c>
      <c r="C1033" s="0" t="s">
        <v>60</v>
      </c>
      <c r="D1033" s="0" t="n">
        <v>710</v>
      </c>
      <c r="E1033" s="0" t="s">
        <v>7</v>
      </c>
      <c r="F1033" s="0" t="n">
        <v>2</v>
      </c>
      <c r="G1033" s="0" t="s">
        <v>6</v>
      </c>
      <c r="H1033" s="0" t="n">
        <v>16</v>
      </c>
      <c r="I1033" s="0" t="s">
        <v>147</v>
      </c>
      <c r="J1033" s="0" t="n">
        <v>6</v>
      </c>
      <c r="K1033" s="0" t="n">
        <v>1</v>
      </c>
      <c r="L1033" s="0" t="n">
        <v>7</v>
      </c>
      <c r="M1033" s="0" t="n">
        <v>8</v>
      </c>
      <c r="N1033" s="0" t="n">
        <v>3</v>
      </c>
      <c r="O1033" s="0" t="n">
        <v>9</v>
      </c>
      <c r="P1033" s="0" t="n">
        <v>8</v>
      </c>
      <c r="Q1033" s="0" t="n">
        <v>7</v>
      </c>
      <c r="R1033" s="0" t="n">
        <v>8</v>
      </c>
      <c r="S1033" s="0" t="n">
        <v>5</v>
      </c>
      <c r="T1033" s="0" t="n">
        <v>5</v>
      </c>
      <c r="U1033" s="0" t="n">
        <v>10</v>
      </c>
      <c r="V1033" s="0" t="n">
        <v>4</v>
      </c>
      <c r="W1033" s="0" t="n">
        <v>7</v>
      </c>
      <c r="X1033" s="0" t="n">
        <v>2</v>
      </c>
      <c r="Y1033" s="0" t="n">
        <v>5</v>
      </c>
      <c r="Z1033" s="0" t="n">
        <v>3</v>
      </c>
      <c r="AA1033" s="0" t="n">
        <v>2</v>
      </c>
      <c r="AB1033" s="0" t="n">
        <v>6</v>
      </c>
      <c r="AC1033" s="0" t="n">
        <v>5</v>
      </c>
      <c r="AD1033" s="0" t="n">
        <v>1</v>
      </c>
      <c r="AE1033" s="0" t="n">
        <v>2</v>
      </c>
      <c r="AF1033" s="0" t="n">
        <v>5</v>
      </c>
      <c r="AG1033" s="0" t="n">
        <v>2</v>
      </c>
      <c r="AH1033" s="0" t="n">
        <v>10</v>
      </c>
    </row>
    <row r="1034" customFormat="false" ht="12.75" hidden="false" customHeight="false" outlineLevel="0" collapsed="false">
      <c r="A1034" s="0" t="n">
        <v>42071017</v>
      </c>
      <c r="B1034" s="0" t="n">
        <v>4</v>
      </c>
      <c r="C1034" s="0" t="s">
        <v>60</v>
      </c>
      <c r="D1034" s="0" t="n">
        <v>710</v>
      </c>
      <c r="E1034" s="0" t="s">
        <v>7</v>
      </c>
      <c r="F1034" s="0" t="n">
        <v>2</v>
      </c>
      <c r="G1034" s="0" t="s">
        <v>6</v>
      </c>
      <c r="H1034" s="0" t="n">
        <v>17</v>
      </c>
      <c r="I1034" s="0" t="s">
        <v>148</v>
      </c>
      <c r="J1034" s="0" t="n">
        <v>3</v>
      </c>
      <c r="K1034" s="0" t="n">
        <v>3</v>
      </c>
      <c r="L1034" s="0" t="n">
        <v>5</v>
      </c>
      <c r="M1034" s="0" t="n">
        <v>5</v>
      </c>
      <c r="N1034" s="0" t="n">
        <v>3</v>
      </c>
      <c r="O1034" s="0" t="n">
        <v>6</v>
      </c>
      <c r="P1034" s="0" t="n">
        <v>8</v>
      </c>
      <c r="Q1034" s="0" t="n">
        <v>1</v>
      </c>
      <c r="R1034" s="0" t="n">
        <v>7</v>
      </c>
      <c r="S1034" s="0" t="n">
        <v>6</v>
      </c>
      <c r="T1034" s="0" t="n">
        <v>6</v>
      </c>
      <c r="U1034" s="0" t="n">
        <v>1</v>
      </c>
      <c r="V1034" s="0" t="n">
        <v>4</v>
      </c>
      <c r="W1034" s="0" t="n">
        <v>1</v>
      </c>
      <c r="X1034" s="0" t="n">
        <v>2</v>
      </c>
      <c r="Y1034" s="0" t="n">
        <v>3</v>
      </c>
      <c r="Z1034" s="0" t="n">
        <v>1</v>
      </c>
      <c r="AA1034" s="0" t="n">
        <v>3</v>
      </c>
      <c r="AB1034" s="0" t="n">
        <v>7</v>
      </c>
      <c r="AC1034" s="0" t="n">
        <v>4</v>
      </c>
      <c r="AD1034" s="0" t="n">
        <v>4</v>
      </c>
      <c r="AE1034" s="0" t="n">
        <v>4</v>
      </c>
      <c r="AF1034" s="0" t="n">
        <v>2</v>
      </c>
      <c r="AG1034" s="0" t="n">
        <v>4</v>
      </c>
      <c r="AH1034" s="0" t="n">
        <v>3</v>
      </c>
    </row>
    <row r="1035" customFormat="false" ht="12.75" hidden="false" customHeight="false" outlineLevel="0" collapsed="false">
      <c r="A1035" s="0" t="n">
        <v>42071018</v>
      </c>
      <c r="B1035" s="0" t="n">
        <v>4</v>
      </c>
      <c r="C1035" s="0" t="s">
        <v>60</v>
      </c>
      <c r="D1035" s="0" t="n">
        <v>710</v>
      </c>
      <c r="E1035" s="0" t="s">
        <v>7</v>
      </c>
      <c r="F1035" s="0" t="n">
        <v>2</v>
      </c>
      <c r="G1035" s="0" t="s">
        <v>6</v>
      </c>
      <c r="H1035" s="0" t="n">
        <v>18</v>
      </c>
      <c r="I1035" s="0" t="s">
        <v>149</v>
      </c>
      <c r="J1035" s="0" t="n">
        <v>216</v>
      </c>
      <c r="K1035" s="0" t="n">
        <v>217</v>
      </c>
      <c r="L1035" s="0" t="n">
        <v>186</v>
      </c>
      <c r="M1035" s="0" t="n">
        <v>242</v>
      </c>
      <c r="N1035" s="0" t="n">
        <v>231</v>
      </c>
      <c r="O1035" s="0" t="n">
        <v>198</v>
      </c>
      <c r="P1035" s="0" t="n">
        <v>208</v>
      </c>
      <c r="Q1035" s="0" t="n">
        <v>180</v>
      </c>
      <c r="R1035" s="0" t="n">
        <v>173</v>
      </c>
      <c r="S1035" s="0" t="n">
        <v>178</v>
      </c>
      <c r="T1035" s="0" t="n">
        <v>188</v>
      </c>
      <c r="U1035" s="0" t="n">
        <v>189</v>
      </c>
      <c r="V1035" s="0" t="n">
        <v>158</v>
      </c>
      <c r="W1035" s="0" t="n">
        <v>148</v>
      </c>
      <c r="X1035" s="0" t="n">
        <v>157</v>
      </c>
      <c r="Y1035" s="0" t="n">
        <v>143</v>
      </c>
      <c r="Z1035" s="0" t="n">
        <v>131</v>
      </c>
      <c r="AA1035" s="0" t="n">
        <v>135</v>
      </c>
      <c r="AB1035" s="0" t="n">
        <v>155</v>
      </c>
      <c r="AC1035" s="0" t="n">
        <v>141</v>
      </c>
      <c r="AD1035" s="0" t="n">
        <v>143</v>
      </c>
      <c r="AE1035" s="0" t="n">
        <v>151</v>
      </c>
      <c r="AF1035" s="0" t="n">
        <v>176</v>
      </c>
      <c r="AG1035" s="0" t="n">
        <v>177</v>
      </c>
      <c r="AH1035" s="0" t="n">
        <v>128</v>
      </c>
    </row>
    <row r="1036" customFormat="false" ht="12.75" hidden="false" customHeight="false" outlineLevel="0" collapsed="false">
      <c r="A1036" s="0" t="n">
        <v>42071019</v>
      </c>
      <c r="B1036" s="0" t="n">
        <v>4</v>
      </c>
      <c r="C1036" s="0" t="s">
        <v>60</v>
      </c>
      <c r="D1036" s="0" t="n">
        <v>710</v>
      </c>
      <c r="E1036" s="0" t="s">
        <v>7</v>
      </c>
      <c r="F1036" s="0" t="n">
        <v>2</v>
      </c>
      <c r="G1036" s="0" t="s">
        <v>6</v>
      </c>
      <c r="H1036" s="0" t="n">
        <v>19</v>
      </c>
      <c r="I1036" s="0" t="s">
        <v>15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42071020</v>
      </c>
      <c r="B1037" s="0" t="n">
        <v>4</v>
      </c>
      <c r="C1037" s="0" t="s">
        <v>60</v>
      </c>
      <c r="D1037" s="0" t="n">
        <v>710</v>
      </c>
      <c r="E1037" s="0" t="s">
        <v>7</v>
      </c>
      <c r="F1037" s="0" t="n">
        <v>2</v>
      </c>
      <c r="G1037" s="0" t="s">
        <v>6</v>
      </c>
      <c r="H1037" s="0" t="n">
        <v>20</v>
      </c>
      <c r="I1037" s="0" t="s">
        <v>15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</row>
    <row r="1038" customFormat="false" ht="12.75" hidden="false" customHeight="false" outlineLevel="0" collapsed="false">
      <c r="A1038" s="0" t="n">
        <v>42071021</v>
      </c>
      <c r="B1038" s="0" t="n">
        <v>4</v>
      </c>
      <c r="C1038" s="0" t="s">
        <v>60</v>
      </c>
      <c r="D1038" s="0" t="n">
        <v>710</v>
      </c>
      <c r="E1038" s="0" t="s">
        <v>7</v>
      </c>
      <c r="F1038" s="0" t="n">
        <v>2</v>
      </c>
      <c r="G1038" s="0" t="s">
        <v>6</v>
      </c>
      <c r="H1038" s="0" t="n">
        <v>21</v>
      </c>
      <c r="I1038" s="0" t="s">
        <v>152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42071022</v>
      </c>
      <c r="B1039" s="0" t="n">
        <v>4</v>
      </c>
      <c r="C1039" s="0" t="s">
        <v>60</v>
      </c>
      <c r="D1039" s="0" t="n">
        <v>710</v>
      </c>
      <c r="E1039" s="0" t="s">
        <v>7</v>
      </c>
      <c r="F1039" s="0" t="n">
        <v>2</v>
      </c>
      <c r="G1039" s="0" t="s">
        <v>6</v>
      </c>
      <c r="H1039" s="0" t="n">
        <v>22</v>
      </c>
      <c r="I1039" s="0" t="s">
        <v>153</v>
      </c>
      <c r="J1039" s="0" t="n">
        <v>0</v>
      </c>
      <c r="K1039" s="0" t="n">
        <v>0</v>
      </c>
      <c r="L1039" s="0" t="n">
        <v>0</v>
      </c>
      <c r="M1039" s="0" t="n">
        <v>1.15172874484601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1.32345156167284</v>
      </c>
      <c r="U1039" s="0" t="n">
        <v>0</v>
      </c>
      <c r="V1039" s="0" t="n">
        <v>2.6128079847412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42071023</v>
      </c>
      <c r="B1040" s="0" t="n">
        <v>4</v>
      </c>
      <c r="C1040" s="0" t="s">
        <v>60</v>
      </c>
      <c r="D1040" s="0" t="n">
        <v>710</v>
      </c>
      <c r="E1040" s="0" t="s">
        <v>7</v>
      </c>
      <c r="F1040" s="0" t="n">
        <v>2</v>
      </c>
      <c r="G1040" s="0" t="s">
        <v>6</v>
      </c>
      <c r="H1040" s="0" t="n">
        <v>23</v>
      </c>
      <c r="I1040" s="0" t="s">
        <v>154</v>
      </c>
      <c r="J1040" s="0" t="n">
        <v>4.61667728502442</v>
      </c>
      <c r="K1040" s="0" t="n">
        <v>4.69540882924676</v>
      </c>
      <c r="L1040" s="0" t="n">
        <v>0</v>
      </c>
      <c r="M1040" s="0" t="n">
        <v>0.975600238046458</v>
      </c>
      <c r="N1040" s="0" t="n">
        <v>0</v>
      </c>
      <c r="O1040" s="0" t="n">
        <v>2.05225029244567</v>
      </c>
      <c r="P1040" s="0" t="n">
        <v>3.20989503643231</v>
      </c>
      <c r="Q1040" s="0" t="n">
        <v>2.23371343690318</v>
      </c>
      <c r="R1040" s="0" t="n">
        <v>0</v>
      </c>
      <c r="S1040" s="0" t="n">
        <v>2.44896959604247</v>
      </c>
      <c r="T1040" s="0" t="n">
        <v>0</v>
      </c>
      <c r="U1040" s="0" t="n">
        <v>2.67258198145228</v>
      </c>
      <c r="V1040" s="0" t="n">
        <v>6.73754564687176</v>
      </c>
      <c r="W1040" s="0" t="n">
        <v>1.33919005785301</v>
      </c>
      <c r="X1040" s="0" t="n">
        <v>5.2468649981636</v>
      </c>
      <c r="Y1040" s="0" t="n">
        <v>9.04275933341945</v>
      </c>
      <c r="Z1040" s="0" t="n">
        <v>3.81499802891769</v>
      </c>
      <c r="AA1040" s="0" t="n">
        <v>10.0529034041644</v>
      </c>
      <c r="AB1040" s="0" t="n">
        <v>6.18161587438957</v>
      </c>
      <c r="AC1040" s="0" t="n">
        <v>1.22502480675234</v>
      </c>
      <c r="AD1040" s="0" t="n">
        <v>4.852602207934</v>
      </c>
      <c r="AE1040" s="0" t="n">
        <v>0</v>
      </c>
      <c r="AF1040" s="0" t="n">
        <v>6.01930994630776</v>
      </c>
      <c r="AG1040" s="0" t="n">
        <v>2.42836328314716</v>
      </c>
      <c r="AH1040" s="0" t="n">
        <v>5.99635421663629</v>
      </c>
    </row>
    <row r="1041" customFormat="false" ht="12.75" hidden="false" customHeight="false" outlineLevel="0" collapsed="false">
      <c r="A1041" s="0" t="n">
        <v>42071024</v>
      </c>
      <c r="B1041" s="0" t="n">
        <v>4</v>
      </c>
      <c r="C1041" s="0" t="s">
        <v>60</v>
      </c>
      <c r="D1041" s="0" t="n">
        <v>710</v>
      </c>
      <c r="E1041" s="0" t="s">
        <v>7</v>
      </c>
      <c r="F1041" s="0" t="n">
        <v>2</v>
      </c>
      <c r="G1041" s="0" t="s">
        <v>6</v>
      </c>
      <c r="H1041" s="0" t="n">
        <v>24</v>
      </c>
      <c r="I1041" s="0" t="s">
        <v>155</v>
      </c>
      <c r="J1041" s="0" t="n">
        <v>7.02917105989858</v>
      </c>
      <c r="K1041" s="0" t="n">
        <v>10.9938434476693</v>
      </c>
      <c r="L1041" s="0" t="n">
        <v>3.93960584243546</v>
      </c>
      <c r="M1041" s="0" t="n">
        <v>13.5627373479036</v>
      </c>
      <c r="N1041" s="0" t="n">
        <v>7.7503608761783</v>
      </c>
      <c r="O1041" s="0" t="n">
        <v>9.71845632039807</v>
      </c>
      <c r="P1041" s="0" t="n">
        <v>15.6027538860609</v>
      </c>
      <c r="Q1041" s="0" t="n">
        <v>9.87712852119632</v>
      </c>
      <c r="R1041" s="0" t="n">
        <v>8.06614236741279</v>
      </c>
      <c r="S1041" s="0" t="n">
        <v>12.374833713172</v>
      </c>
      <c r="T1041" s="0" t="n">
        <v>8.51344592365567</v>
      </c>
      <c r="U1041" s="0" t="n">
        <v>16.7069489769778</v>
      </c>
      <c r="V1041" s="0" t="n">
        <v>7.01311452416018</v>
      </c>
      <c r="W1041" s="0" t="n">
        <v>13.5249781756034</v>
      </c>
      <c r="X1041" s="0" t="n">
        <v>12.852479243246</v>
      </c>
      <c r="Y1041" s="0" t="n">
        <v>13.6189684993259</v>
      </c>
      <c r="Z1041" s="0" t="n">
        <v>13.9633601429848</v>
      </c>
      <c r="AA1041" s="0" t="n">
        <v>22.2807090835666</v>
      </c>
      <c r="AB1041" s="0" t="n">
        <v>13.7123424794658</v>
      </c>
      <c r="AC1041" s="0" t="n">
        <v>13.3602319336264</v>
      </c>
      <c r="AD1041" s="0" t="n">
        <v>16.7776573228021</v>
      </c>
      <c r="AE1041" s="0" t="n">
        <v>20.1427618244307</v>
      </c>
      <c r="AF1041" s="0" t="n">
        <v>14.846340377097</v>
      </c>
      <c r="AG1041" s="0" t="n">
        <v>17.0177592473288</v>
      </c>
      <c r="AH1041" s="0" t="n">
        <v>8.41285484219888</v>
      </c>
    </row>
    <row r="1042" customFormat="false" ht="12.75" hidden="false" customHeight="false" outlineLevel="0" collapsed="false">
      <c r="A1042" s="0" t="n">
        <v>42071025</v>
      </c>
      <c r="B1042" s="0" t="n">
        <v>4</v>
      </c>
      <c r="C1042" s="0" t="s">
        <v>60</v>
      </c>
      <c r="D1042" s="0" t="n">
        <v>710</v>
      </c>
      <c r="E1042" s="0" t="s">
        <v>7</v>
      </c>
      <c r="F1042" s="0" t="n">
        <v>2</v>
      </c>
      <c r="G1042" s="0" t="s">
        <v>6</v>
      </c>
      <c r="H1042" s="0" t="n">
        <v>25</v>
      </c>
      <c r="I1042" s="0" t="s">
        <v>156</v>
      </c>
      <c r="J1042" s="0" t="n">
        <v>20.8466037408072</v>
      </c>
      <c r="K1042" s="0" t="n">
        <v>22.6618623518481</v>
      </c>
      <c r="L1042" s="0" t="n">
        <v>22.116309672568</v>
      </c>
      <c r="M1042" s="0" t="n">
        <v>23.6076832278141</v>
      </c>
      <c r="N1042" s="0" t="n">
        <v>22.9654682867761</v>
      </c>
      <c r="O1042" s="0" t="n">
        <v>17.4649160656681</v>
      </c>
      <c r="P1042" s="0" t="n">
        <v>14.1595784491216</v>
      </c>
      <c r="Q1042" s="0" t="n">
        <v>14.8995768520174</v>
      </c>
      <c r="R1042" s="0" t="n">
        <v>15.723579472867</v>
      </c>
      <c r="S1042" s="0" t="n">
        <v>13.7519154453656</v>
      </c>
      <c r="T1042" s="0" t="n">
        <v>21.6209841478875</v>
      </c>
      <c r="U1042" s="0" t="n">
        <v>19.7489903328692</v>
      </c>
      <c r="V1042" s="0" t="n">
        <v>21.1065882707674</v>
      </c>
      <c r="W1042" s="0" t="n">
        <v>19.5485318023746</v>
      </c>
      <c r="X1042" s="0" t="n">
        <v>18.8457994806935</v>
      </c>
      <c r="Y1042" s="0" t="n">
        <v>16.1439610822912</v>
      </c>
      <c r="Z1042" s="0" t="n">
        <v>21.2684979962836</v>
      </c>
      <c r="AA1042" s="0" t="n">
        <v>10.5291481919113</v>
      </c>
      <c r="AB1042" s="0" t="n">
        <v>25.6695473603149</v>
      </c>
      <c r="AC1042" s="0" t="n">
        <v>24.3137756734276</v>
      </c>
      <c r="AD1042" s="0" t="n">
        <v>25.5785463308248</v>
      </c>
      <c r="AE1042" s="0" t="n">
        <v>24.8512377297014</v>
      </c>
      <c r="AF1042" s="0" t="n">
        <v>26.2430939226519</v>
      </c>
      <c r="AG1042" s="0" t="n">
        <v>27.229778485752</v>
      </c>
      <c r="AH1042" s="0" t="n">
        <v>13.3028255201405</v>
      </c>
    </row>
    <row r="1043" customFormat="false" ht="12.75" hidden="false" customHeight="false" outlineLevel="0" collapsed="false">
      <c r="A1043" s="0" t="n">
        <v>42071026</v>
      </c>
      <c r="B1043" s="0" t="n">
        <v>4</v>
      </c>
      <c r="C1043" s="0" t="s">
        <v>60</v>
      </c>
      <c r="D1043" s="0" t="n">
        <v>710</v>
      </c>
      <c r="E1043" s="0" t="s">
        <v>7</v>
      </c>
      <c r="F1043" s="0" t="n">
        <v>2</v>
      </c>
      <c r="G1043" s="0" t="s">
        <v>6</v>
      </c>
      <c r="H1043" s="0" t="n">
        <v>26</v>
      </c>
      <c r="I1043" s="0" t="s">
        <v>157</v>
      </c>
      <c r="J1043" s="0" t="n">
        <v>14.5611629515477</v>
      </c>
      <c r="K1043" s="0" t="n">
        <v>33.4867107368317</v>
      </c>
      <c r="L1043" s="0" t="n">
        <v>22.3491432828408</v>
      </c>
      <c r="M1043" s="0" t="n">
        <v>32.0130022039721</v>
      </c>
      <c r="N1043" s="0" t="n">
        <v>22.9968530622125</v>
      </c>
      <c r="O1043" s="0" t="n">
        <v>22.3445291184495</v>
      </c>
      <c r="P1043" s="0" t="n">
        <v>28.5606571235991</v>
      </c>
      <c r="Q1043" s="0" t="n">
        <v>24.4765359026279</v>
      </c>
      <c r="R1043" s="0" t="n">
        <v>31.3968343329797</v>
      </c>
      <c r="S1043" s="0" t="n">
        <v>21.1476848572003</v>
      </c>
      <c r="T1043" s="0" t="n">
        <v>22.8402944321591</v>
      </c>
      <c r="U1043" s="0" t="n">
        <v>22.4473762078219</v>
      </c>
      <c r="V1043" s="0" t="n">
        <v>13.0434346373424</v>
      </c>
      <c r="W1043" s="0" t="n">
        <v>23.7769720026155</v>
      </c>
      <c r="X1043" s="0" t="n">
        <v>21.715740950952</v>
      </c>
      <c r="Y1043" s="0" t="n">
        <v>11.8804823475833</v>
      </c>
      <c r="Z1043" s="0" t="n">
        <v>16.9127303115922</v>
      </c>
      <c r="AA1043" s="0" t="n">
        <v>12.1001895696366</v>
      </c>
      <c r="AB1043" s="0" t="n">
        <v>24.6862785435096</v>
      </c>
      <c r="AC1043" s="0" t="n">
        <v>26.2106708883321</v>
      </c>
      <c r="AD1043" s="0" t="n">
        <v>25.74471965073</v>
      </c>
      <c r="AE1043" s="0" t="n">
        <v>22.3261629140108</v>
      </c>
      <c r="AF1043" s="0" t="n">
        <v>23.3940017779441</v>
      </c>
      <c r="AG1043" s="0" t="n">
        <v>31.772800039105</v>
      </c>
      <c r="AH1043" s="0" t="n">
        <v>17.880633996194</v>
      </c>
    </row>
    <row r="1044" customFormat="false" ht="12.75" hidden="false" customHeight="false" outlineLevel="0" collapsed="false">
      <c r="A1044" s="0" t="n">
        <v>42071027</v>
      </c>
      <c r="B1044" s="0" t="n">
        <v>4</v>
      </c>
      <c r="C1044" s="0" t="s">
        <v>60</v>
      </c>
      <c r="D1044" s="0" t="n">
        <v>710</v>
      </c>
      <c r="E1044" s="0" t="s">
        <v>7</v>
      </c>
      <c r="F1044" s="0" t="n">
        <v>2</v>
      </c>
      <c r="G1044" s="0" t="s">
        <v>6</v>
      </c>
      <c r="H1044" s="0" t="n">
        <v>27</v>
      </c>
      <c r="I1044" s="0" t="s">
        <v>158</v>
      </c>
      <c r="J1044" s="0" t="n">
        <v>34.1975605740124</v>
      </c>
      <c r="K1044" s="0" t="n">
        <v>34.7153342590756</v>
      </c>
      <c r="L1044" s="0" t="n">
        <v>13.4338018880598</v>
      </c>
      <c r="M1044" s="0" t="n">
        <v>28.7842262440183</v>
      </c>
      <c r="N1044" s="0" t="n">
        <v>37.943464238285</v>
      </c>
      <c r="O1044" s="0" t="n">
        <v>27.1370420624152</v>
      </c>
      <c r="P1044" s="0" t="n">
        <v>26.4367092591427</v>
      </c>
      <c r="Q1044" s="0" t="n">
        <v>20.1080809350258</v>
      </c>
      <c r="R1044" s="0" t="n">
        <v>21.1735106926229</v>
      </c>
      <c r="S1044" s="0" t="n">
        <v>20.768939440216</v>
      </c>
      <c r="T1044" s="0" t="n">
        <v>32.0813678544694</v>
      </c>
      <c r="U1044" s="0" t="n">
        <v>20.738999688915</v>
      </c>
      <c r="V1044" s="0" t="n">
        <v>30.3647139531484</v>
      </c>
      <c r="W1044" s="0" t="n">
        <v>25.2370084269663</v>
      </c>
      <c r="X1044" s="0" t="n">
        <v>18.1722947332414</v>
      </c>
      <c r="Y1044" s="0" t="n">
        <v>25.1617164484237</v>
      </c>
      <c r="Z1044" s="0" t="n">
        <v>9.26126014879758</v>
      </c>
      <c r="AA1044" s="0" t="n">
        <v>14.1073569866685</v>
      </c>
      <c r="AB1044" s="0" t="n">
        <v>18.8735472335353</v>
      </c>
      <c r="AC1044" s="0" t="n">
        <v>16.8570521973663</v>
      </c>
      <c r="AD1044" s="0" t="n">
        <v>20.8635523675164</v>
      </c>
      <c r="AE1044" s="0" t="n">
        <v>21.9848304669778</v>
      </c>
      <c r="AF1044" s="0" t="n">
        <v>25.4111524465858</v>
      </c>
      <c r="AG1044" s="0" t="n">
        <v>18.6287192755498</v>
      </c>
      <c r="AH1044" s="0" t="n">
        <v>20.0339522770168</v>
      </c>
    </row>
    <row r="1045" customFormat="false" ht="12.75" hidden="false" customHeight="false" outlineLevel="0" collapsed="false">
      <c r="A1045" s="0" t="n">
        <v>42071028</v>
      </c>
      <c r="B1045" s="0" t="n">
        <v>4</v>
      </c>
      <c r="C1045" s="0" t="s">
        <v>60</v>
      </c>
      <c r="D1045" s="0" t="n">
        <v>710</v>
      </c>
      <c r="E1045" s="0" t="s">
        <v>7</v>
      </c>
      <c r="F1045" s="0" t="n">
        <v>2</v>
      </c>
      <c r="G1045" s="0" t="s">
        <v>6</v>
      </c>
      <c r="H1045" s="0" t="n">
        <v>28</v>
      </c>
      <c r="I1045" s="0" t="s">
        <v>159</v>
      </c>
      <c r="J1045" s="0" t="n">
        <v>19.2527194466218</v>
      </c>
      <c r="K1045" s="0" t="n">
        <v>23.3718740118509</v>
      </c>
      <c r="L1045" s="0" t="n">
        <v>42.4971897019713</v>
      </c>
      <c r="M1045" s="0" t="n">
        <v>30.3209890155326</v>
      </c>
      <c r="N1045" s="0" t="n">
        <v>38.40561819329</v>
      </c>
      <c r="O1045" s="0" t="n">
        <v>18.1879595707642</v>
      </c>
      <c r="P1045" s="0" t="n">
        <v>23.9883845716811</v>
      </c>
      <c r="Q1045" s="0" t="n">
        <v>27.3237617367977</v>
      </c>
      <c r="R1045" s="0" t="n">
        <v>24.4086992604164</v>
      </c>
      <c r="S1045" s="0" t="n">
        <v>18.0801311412179</v>
      </c>
      <c r="T1045" s="0" t="n">
        <v>31.349534772904</v>
      </c>
      <c r="U1045" s="0" t="n">
        <v>21.6972342407882</v>
      </c>
      <c r="V1045" s="0" t="n">
        <v>21.624096875954</v>
      </c>
      <c r="W1045" s="0" t="n">
        <v>12.6076377069229</v>
      </c>
      <c r="X1045" s="0" t="n">
        <v>17.2707310453727</v>
      </c>
      <c r="Y1045" s="0" t="n">
        <v>11.9862397967134</v>
      </c>
      <c r="Z1045" s="0" t="n">
        <v>17.4570846668606</v>
      </c>
      <c r="AA1045" s="0" t="n">
        <v>18.129284459804</v>
      </c>
      <c r="AB1045" s="0" t="n">
        <v>15.4802184922267</v>
      </c>
      <c r="AC1045" s="0" t="n">
        <v>16.1934578430314</v>
      </c>
      <c r="AD1045" s="0" t="n">
        <v>13.7474487907533</v>
      </c>
      <c r="AE1045" s="0" t="n">
        <v>15.5433971648844</v>
      </c>
      <c r="AF1045" s="0" t="n">
        <v>23.3815875081327</v>
      </c>
      <c r="AG1045" s="0" t="n">
        <v>31.1366900694047</v>
      </c>
      <c r="AH1045" s="0" t="n">
        <v>12.0103288828392</v>
      </c>
    </row>
    <row r="1046" customFormat="false" ht="12.75" hidden="false" customHeight="false" outlineLevel="0" collapsed="false">
      <c r="A1046" s="0" t="n">
        <v>42071029</v>
      </c>
      <c r="B1046" s="0" t="n">
        <v>4</v>
      </c>
      <c r="C1046" s="0" t="s">
        <v>60</v>
      </c>
      <c r="D1046" s="0" t="n">
        <v>710</v>
      </c>
      <c r="E1046" s="0" t="s">
        <v>7</v>
      </c>
      <c r="F1046" s="0" t="n">
        <v>2</v>
      </c>
      <c r="G1046" s="0" t="s">
        <v>6</v>
      </c>
      <c r="H1046" s="0" t="n">
        <v>29</v>
      </c>
      <c r="I1046" s="0" t="s">
        <v>160</v>
      </c>
      <c r="J1046" s="0" t="n">
        <v>21.9184087235267</v>
      </c>
      <c r="K1046" s="0" t="n">
        <v>31.6168586588953</v>
      </c>
      <c r="L1046" s="0" t="n">
        <v>21.9454655181873</v>
      </c>
      <c r="M1046" s="0" t="n">
        <v>27.6491325084675</v>
      </c>
      <c r="N1046" s="0" t="n">
        <v>23.8212008687732</v>
      </c>
      <c r="O1046" s="0" t="n">
        <v>28.3093647378553</v>
      </c>
      <c r="P1046" s="0" t="n">
        <v>21.1756733864137</v>
      </c>
      <c r="Q1046" s="0" t="n">
        <v>22.4839099519406</v>
      </c>
      <c r="R1046" s="0" t="n">
        <v>12.691608026737</v>
      </c>
      <c r="S1046" s="0" t="n">
        <v>23.8429172510519</v>
      </c>
      <c r="T1046" s="0" t="n">
        <v>27.8385364883675</v>
      </c>
      <c r="U1046" s="0" t="n">
        <v>23.2165198436754</v>
      </c>
      <c r="V1046" s="0" t="n">
        <v>11.4422294548413</v>
      </c>
      <c r="W1046" s="0" t="n">
        <v>11.2415688233825</v>
      </c>
      <c r="X1046" s="0" t="n">
        <v>12.3019387855526</v>
      </c>
      <c r="Y1046" s="0" t="n">
        <v>16.6117202075187</v>
      </c>
      <c r="Z1046" s="0" t="n">
        <v>10.3800391846479</v>
      </c>
      <c r="AA1046" s="0" t="n">
        <v>14.2131717338777</v>
      </c>
      <c r="AB1046" s="0" t="n">
        <v>10.2223358037312</v>
      </c>
      <c r="AC1046" s="0" t="n">
        <v>6.25132840728655</v>
      </c>
      <c r="AD1046" s="0" t="n">
        <v>6.06950800568106</v>
      </c>
      <c r="AE1046" s="0" t="n">
        <v>18.8942160081245</v>
      </c>
      <c r="AF1046" s="0" t="n">
        <v>18.3984177360747</v>
      </c>
      <c r="AG1046" s="0" t="n">
        <v>13.4702811921199</v>
      </c>
      <c r="AH1046" s="0" t="n">
        <v>12.0450264990583</v>
      </c>
    </row>
    <row r="1047" customFormat="false" ht="12.75" hidden="false" customHeight="false" outlineLevel="0" collapsed="false">
      <c r="A1047" s="0" t="n">
        <v>42071030</v>
      </c>
      <c r="B1047" s="0" t="n">
        <v>4</v>
      </c>
      <c r="C1047" s="0" t="s">
        <v>60</v>
      </c>
      <c r="D1047" s="0" t="n">
        <v>710</v>
      </c>
      <c r="E1047" s="0" t="s">
        <v>7</v>
      </c>
      <c r="F1047" s="0" t="n">
        <v>2</v>
      </c>
      <c r="G1047" s="0" t="s">
        <v>6</v>
      </c>
      <c r="H1047" s="0" t="n">
        <v>30</v>
      </c>
      <c r="I1047" s="0" t="s">
        <v>161</v>
      </c>
      <c r="J1047" s="0" t="n">
        <v>36.4475762361803</v>
      </c>
      <c r="K1047" s="0" t="n">
        <v>29.9968639642219</v>
      </c>
      <c r="L1047" s="0" t="n">
        <v>23.5245277796997</v>
      </c>
      <c r="M1047" s="0" t="n">
        <v>33.6431304932924</v>
      </c>
      <c r="N1047" s="0" t="n">
        <v>26.9924705213809</v>
      </c>
      <c r="O1047" s="0" t="n">
        <v>24.3246336996337</v>
      </c>
      <c r="P1047" s="0" t="n">
        <v>27.1735244061155</v>
      </c>
      <c r="Q1047" s="0" t="n">
        <v>22.7816379997722</v>
      </c>
      <c r="R1047" s="0" t="n">
        <v>20.0506996261977</v>
      </c>
      <c r="S1047" s="0" t="n">
        <v>18.8799814104798</v>
      </c>
      <c r="T1047" s="0" t="n">
        <v>22.0118864186661</v>
      </c>
      <c r="U1047" s="0" t="n">
        <v>16.0839876591949</v>
      </c>
      <c r="V1047" s="0" t="n">
        <v>7.26416876116866</v>
      </c>
      <c r="W1047" s="0" t="n">
        <v>10.1838919925512</v>
      </c>
      <c r="X1047" s="0" t="n">
        <v>17.3255175998383</v>
      </c>
      <c r="Y1047" s="0" t="n">
        <v>13.6403317328677</v>
      </c>
      <c r="Z1047" s="0" t="n">
        <v>7.95218088560788</v>
      </c>
      <c r="AA1047" s="0" t="n">
        <v>9.12634776600044</v>
      </c>
      <c r="AB1047" s="0" t="n">
        <v>17.9438869022443</v>
      </c>
      <c r="AC1047" s="0" t="n">
        <v>8.85728385064089</v>
      </c>
      <c r="AD1047" s="0" t="n">
        <v>6.55204948107768</v>
      </c>
      <c r="AE1047" s="0" t="n">
        <v>11.9714281913832</v>
      </c>
      <c r="AF1047" s="0" t="n">
        <v>23.8457971782473</v>
      </c>
      <c r="AG1047" s="0" t="n">
        <v>14.3947027493882</v>
      </c>
      <c r="AH1047" s="0" t="n">
        <v>10.2514159768318</v>
      </c>
    </row>
    <row r="1048" customFormat="false" ht="12.75" hidden="false" customHeight="false" outlineLevel="0" collapsed="false">
      <c r="A1048" s="0" t="n">
        <v>42071031</v>
      </c>
      <c r="B1048" s="0" t="n">
        <v>4</v>
      </c>
      <c r="C1048" s="0" t="s">
        <v>60</v>
      </c>
      <c r="D1048" s="0" t="n">
        <v>710</v>
      </c>
      <c r="E1048" s="0" t="s">
        <v>7</v>
      </c>
      <c r="F1048" s="0" t="n">
        <v>2</v>
      </c>
      <c r="G1048" s="0" t="s">
        <v>6</v>
      </c>
      <c r="H1048" s="0" t="n">
        <v>31</v>
      </c>
      <c r="I1048" s="0" t="s">
        <v>162</v>
      </c>
      <c r="J1048" s="0" t="n">
        <v>42.1620710009276</v>
      </c>
      <c r="K1048" s="0" t="n">
        <v>31.2039033246341</v>
      </c>
      <c r="L1048" s="0" t="n">
        <v>31.3144971888122</v>
      </c>
      <c r="M1048" s="0" t="n">
        <v>22.8242107815866</v>
      </c>
      <c r="N1048" s="0" t="n">
        <v>28.7467839535452</v>
      </c>
      <c r="O1048" s="0" t="n">
        <v>11.5371857919557</v>
      </c>
      <c r="P1048" s="0" t="n">
        <v>33.4584388001513</v>
      </c>
      <c r="Q1048" s="0" t="n">
        <v>22.0864315688729</v>
      </c>
      <c r="R1048" s="0" t="n">
        <v>13.366601318838</v>
      </c>
      <c r="S1048" s="0" t="n">
        <v>23.9617809593698</v>
      </c>
      <c r="T1048" s="0" t="n">
        <v>15.0722715420441</v>
      </c>
      <c r="U1048" s="0" t="n">
        <v>16.5276838704831</v>
      </c>
      <c r="V1048" s="0" t="n">
        <v>8.98378426939375</v>
      </c>
      <c r="W1048" s="0" t="n">
        <v>12.0572720422005</v>
      </c>
      <c r="X1048" s="0" t="n">
        <v>16.7644593461861</v>
      </c>
      <c r="Y1048" s="0" t="n">
        <v>9.23005922621337</v>
      </c>
      <c r="Z1048" s="0" t="n">
        <v>15.3317797129891</v>
      </c>
      <c r="AA1048" s="0" t="n">
        <v>7.60467839815054</v>
      </c>
      <c r="AB1048" s="0" t="n">
        <v>7.59901516763428</v>
      </c>
      <c r="AC1048" s="0" t="n">
        <v>10.5658782508943</v>
      </c>
      <c r="AD1048" s="0" t="n">
        <v>8.54214123006834</v>
      </c>
      <c r="AE1048" s="0" t="n">
        <v>12.4564025909317</v>
      </c>
      <c r="AF1048" s="0" t="n">
        <v>6.79846626601039</v>
      </c>
      <c r="AG1048" s="0" t="n">
        <v>16.0290660397521</v>
      </c>
      <c r="AH1048" s="0" t="n">
        <v>11.8296529968454</v>
      </c>
    </row>
    <row r="1049" customFormat="false" ht="12.75" hidden="false" customHeight="false" outlineLevel="0" collapsed="false">
      <c r="A1049" s="0" t="n">
        <v>42071032</v>
      </c>
      <c r="B1049" s="0" t="n">
        <v>4</v>
      </c>
      <c r="C1049" s="0" t="s">
        <v>60</v>
      </c>
      <c r="D1049" s="0" t="n">
        <v>710</v>
      </c>
      <c r="E1049" s="0" t="s">
        <v>7</v>
      </c>
      <c r="F1049" s="0" t="n">
        <v>2</v>
      </c>
      <c r="G1049" s="0" t="s">
        <v>6</v>
      </c>
      <c r="H1049" s="0" t="n">
        <v>32</v>
      </c>
      <c r="I1049" s="0" t="s">
        <v>163</v>
      </c>
      <c r="J1049" s="0" t="n">
        <v>36.0382004925221</v>
      </c>
      <c r="K1049" s="0" t="n">
        <v>27.884177930407</v>
      </c>
      <c r="L1049" s="0" t="n">
        <v>18.7174244823912</v>
      </c>
      <c r="M1049" s="0" t="n">
        <v>35.8647897426701</v>
      </c>
      <c r="N1049" s="0" t="n">
        <v>38.0662352493338</v>
      </c>
      <c r="O1049" s="0" t="n">
        <v>48.2257587778659</v>
      </c>
      <c r="P1049" s="0" t="n">
        <v>28.1765101826777</v>
      </c>
      <c r="Q1049" s="0" t="n">
        <v>25.1319426991706</v>
      </c>
      <c r="R1049" s="0" t="n">
        <v>26.7270383297173</v>
      </c>
      <c r="S1049" s="0" t="n">
        <v>18.9873417721519</v>
      </c>
      <c r="T1049" s="0" t="n">
        <v>12.6171024824149</v>
      </c>
      <c r="U1049" s="0" t="n">
        <v>23.6921910538287</v>
      </c>
      <c r="V1049" s="0" t="n">
        <v>14.3604799591524</v>
      </c>
      <c r="W1049" s="0" t="n">
        <v>12.8203073668691</v>
      </c>
      <c r="X1049" s="0" t="n">
        <v>19.2922943361039</v>
      </c>
      <c r="Y1049" s="0" t="n">
        <v>12.911972626618</v>
      </c>
      <c r="Z1049" s="0" t="n">
        <v>17.7145065704715</v>
      </c>
      <c r="AA1049" s="0" t="n">
        <v>16.0779458816342</v>
      </c>
      <c r="AB1049" s="0" t="n">
        <v>8.09336505932437</v>
      </c>
      <c r="AC1049" s="0" t="n">
        <v>14.7608738437315</v>
      </c>
      <c r="AD1049" s="0" t="n">
        <v>24.8212867355044</v>
      </c>
      <c r="AE1049" s="0" t="n">
        <v>8.23072364522289</v>
      </c>
      <c r="AF1049" s="0" t="n">
        <v>19.5768145259964</v>
      </c>
      <c r="AG1049" s="0" t="n">
        <v>11.393600052085</v>
      </c>
      <c r="AH1049" s="0" t="n">
        <v>6.43946101711287</v>
      </c>
    </row>
    <row r="1050" customFormat="false" ht="12.75" hidden="false" customHeight="false" outlineLevel="0" collapsed="false">
      <c r="A1050" s="0" t="n">
        <v>42071033</v>
      </c>
      <c r="B1050" s="0" t="n">
        <v>4</v>
      </c>
      <c r="C1050" s="0" t="s">
        <v>60</v>
      </c>
      <c r="D1050" s="0" t="n">
        <v>710</v>
      </c>
      <c r="E1050" s="0" t="s">
        <v>7</v>
      </c>
      <c r="F1050" s="0" t="n">
        <v>2</v>
      </c>
      <c r="G1050" s="0" t="s">
        <v>6</v>
      </c>
      <c r="H1050" s="0" t="n">
        <v>33</v>
      </c>
      <c r="I1050" s="0" t="s">
        <v>164</v>
      </c>
      <c r="J1050" s="0" t="n">
        <v>30.0805095992214</v>
      </c>
      <c r="K1050" s="0" t="n">
        <v>27.6390705901863</v>
      </c>
      <c r="L1050" s="0" t="n">
        <v>22.9968762576417</v>
      </c>
      <c r="M1050" s="0" t="n">
        <v>42.5358780884746</v>
      </c>
      <c r="N1050" s="0" t="n">
        <v>35.9473012563582</v>
      </c>
      <c r="O1050" s="0" t="n">
        <v>29.6187887657677</v>
      </c>
      <c r="P1050" s="0" t="n">
        <v>22.1600981862812</v>
      </c>
      <c r="Q1050" s="0" t="n">
        <v>23.4765402287286</v>
      </c>
      <c r="R1050" s="0" t="n">
        <v>26.0543319669284</v>
      </c>
      <c r="S1050" s="0" t="n">
        <v>31.7790999452693</v>
      </c>
      <c r="T1050" s="0" t="n">
        <v>10.7830275146919</v>
      </c>
      <c r="U1050" s="0" t="n">
        <v>28.872527789808</v>
      </c>
      <c r="V1050" s="0" t="n">
        <v>23.4762979683973</v>
      </c>
      <c r="W1050" s="0" t="n">
        <v>19.7756364159356</v>
      </c>
      <c r="X1050" s="0" t="n">
        <v>23.3619667181828</v>
      </c>
      <c r="Y1050" s="0" t="n">
        <v>19.5980615735462</v>
      </c>
      <c r="Z1050" s="0" t="n">
        <v>19.5489523538716</v>
      </c>
      <c r="AA1050" s="0" t="n">
        <v>16.0659776147379</v>
      </c>
      <c r="AB1050" s="0" t="n">
        <v>19.6906773593012</v>
      </c>
      <c r="AC1050" s="0" t="n">
        <v>14.3647202470732</v>
      </c>
      <c r="AD1050" s="0" t="n">
        <v>12.6169319226402</v>
      </c>
      <c r="AE1050" s="0" t="n">
        <v>17.9478435665955</v>
      </c>
      <c r="AF1050" s="0" t="n">
        <v>7.15896481368794</v>
      </c>
      <c r="AG1050" s="0" t="n">
        <v>16.18093885403</v>
      </c>
      <c r="AH1050" s="0" t="n">
        <v>10.8924551593929</v>
      </c>
    </row>
    <row r="1051" customFormat="false" ht="12.75" hidden="false" customHeight="false" outlineLevel="0" collapsed="false">
      <c r="A1051" s="0" t="n">
        <v>42071034</v>
      </c>
      <c r="B1051" s="0" t="n">
        <v>4</v>
      </c>
      <c r="C1051" s="0" t="s">
        <v>60</v>
      </c>
      <c r="D1051" s="0" t="n">
        <v>710</v>
      </c>
      <c r="E1051" s="0" t="s">
        <v>7</v>
      </c>
      <c r="F1051" s="0" t="n">
        <v>2</v>
      </c>
      <c r="G1051" s="0" t="s">
        <v>6</v>
      </c>
      <c r="H1051" s="0" t="n">
        <v>34</v>
      </c>
      <c r="I1051" s="0" t="s">
        <v>165</v>
      </c>
      <c r="J1051" s="0" t="n">
        <v>21.4795085488444</v>
      </c>
      <c r="K1051" s="0" t="n">
        <v>8.60918600146356</v>
      </c>
      <c r="L1051" s="0" t="n">
        <v>21.3301480312273</v>
      </c>
      <c r="M1051" s="0" t="n">
        <v>25.7107963919182</v>
      </c>
      <c r="N1051" s="0" t="n">
        <v>32.6065691367954</v>
      </c>
      <c r="O1051" s="0" t="n">
        <v>13.4039273507138</v>
      </c>
      <c r="P1051" s="0" t="n">
        <v>13.9811254806012</v>
      </c>
      <c r="Q1051" s="0" t="n">
        <v>19.3582732420268</v>
      </c>
      <c r="R1051" s="0" t="n">
        <v>9.27063295246483</v>
      </c>
      <c r="S1051" s="0" t="n">
        <v>24.6786171000381</v>
      </c>
      <c r="T1051" s="0" t="n">
        <v>25.9425804219993</v>
      </c>
      <c r="U1051" s="0" t="n">
        <v>27.5161392739972</v>
      </c>
      <c r="V1051" s="0" t="n">
        <v>35.2975374776795</v>
      </c>
      <c r="W1051" s="0" t="n">
        <v>19.3411127586874</v>
      </c>
      <c r="X1051" s="0" t="n">
        <v>21.6999761300263</v>
      </c>
      <c r="Y1051" s="0" t="n">
        <v>19.8168046503435</v>
      </c>
      <c r="Z1051" s="0" t="n">
        <v>17.702639906176</v>
      </c>
      <c r="AA1051" s="0" t="n">
        <v>28.6255339763069</v>
      </c>
      <c r="AB1051" s="0" t="n">
        <v>13.0950042558764</v>
      </c>
      <c r="AC1051" s="0" t="n">
        <v>19.5750048937512</v>
      </c>
      <c r="AD1051" s="0" t="n">
        <v>12.8344991336713</v>
      </c>
      <c r="AE1051" s="0" t="n">
        <v>10.5923226845183</v>
      </c>
      <c r="AF1051" s="0" t="n">
        <v>21.1945233351702</v>
      </c>
      <c r="AG1051" s="0" t="n">
        <v>19.0126116990937</v>
      </c>
      <c r="AH1051" s="0" t="n">
        <v>21.0757039285112</v>
      </c>
    </row>
    <row r="1052" customFormat="false" ht="12.75" hidden="false" customHeight="false" outlineLevel="0" collapsed="false">
      <c r="A1052" s="0" t="n">
        <v>42071035</v>
      </c>
      <c r="B1052" s="0" t="n">
        <v>4</v>
      </c>
      <c r="C1052" s="0" t="s">
        <v>60</v>
      </c>
      <c r="D1052" s="0" t="n">
        <v>710</v>
      </c>
      <c r="E1052" s="0" t="s">
        <v>7</v>
      </c>
      <c r="F1052" s="0" t="n">
        <v>2</v>
      </c>
      <c r="G1052" s="0" t="s">
        <v>6</v>
      </c>
      <c r="H1052" s="0" t="n">
        <v>35</v>
      </c>
      <c r="I1052" s="0" t="s">
        <v>166</v>
      </c>
      <c r="J1052" s="0" t="n">
        <v>19.6014374387455</v>
      </c>
      <c r="K1052" s="0" t="n">
        <v>3.19774878485546</v>
      </c>
      <c r="L1052" s="0" t="n">
        <v>22.1392877474856</v>
      </c>
      <c r="M1052" s="0" t="n">
        <v>25.1501147473985</v>
      </c>
      <c r="N1052" s="0" t="n">
        <v>9.35249555756461</v>
      </c>
      <c r="O1052" s="0" t="n">
        <v>27.9277601936325</v>
      </c>
      <c r="P1052" s="0" t="n">
        <v>24.6822164630384</v>
      </c>
      <c r="Q1052" s="0" t="n">
        <v>21.3779623747862</v>
      </c>
      <c r="R1052" s="0" t="n">
        <v>24.3984263015036</v>
      </c>
      <c r="S1052" s="0" t="n">
        <v>15.4392465647676</v>
      </c>
      <c r="T1052" s="0" t="n">
        <v>15.901790541615</v>
      </c>
      <c r="U1052" s="0" t="n">
        <v>32.9782673218349</v>
      </c>
      <c r="V1052" s="0" t="n">
        <v>13.6379133992499</v>
      </c>
      <c r="W1052" s="0" t="n">
        <v>22.6897021166251</v>
      </c>
      <c r="X1052" s="0" t="n">
        <v>6.22645621244669</v>
      </c>
      <c r="Y1052" s="0" t="n">
        <v>14.9414295959837</v>
      </c>
      <c r="Z1052" s="0" t="n">
        <v>8.74610069677269</v>
      </c>
      <c r="AA1052" s="0" t="n">
        <v>5.72246065808298</v>
      </c>
      <c r="AB1052" s="0" t="n">
        <v>17.683987149636</v>
      </c>
      <c r="AC1052" s="0" t="n">
        <v>14.8729847105717</v>
      </c>
      <c r="AD1052" s="0" t="n">
        <v>3.00462712577369</v>
      </c>
      <c r="AE1052" s="0" t="n">
        <v>6.01033778098329</v>
      </c>
      <c r="AF1052" s="0" t="n">
        <v>14.8539853242625</v>
      </c>
      <c r="AG1052" s="0" t="n">
        <v>5.81108173286457</v>
      </c>
      <c r="AH1052" s="0" t="n">
        <v>28.7554635380722</v>
      </c>
    </row>
    <row r="1053" customFormat="false" ht="12.75" hidden="false" customHeight="false" outlineLevel="0" collapsed="false">
      <c r="A1053" s="0" t="n">
        <v>42071036</v>
      </c>
      <c r="B1053" s="0" t="n">
        <v>4</v>
      </c>
      <c r="C1053" s="0" t="s">
        <v>60</v>
      </c>
      <c r="D1053" s="0" t="n">
        <v>710</v>
      </c>
      <c r="E1053" s="0" t="s">
        <v>7</v>
      </c>
      <c r="F1053" s="0" t="n">
        <v>2</v>
      </c>
      <c r="G1053" s="0" t="s">
        <v>6</v>
      </c>
      <c r="H1053" s="0" t="n">
        <v>36</v>
      </c>
      <c r="I1053" s="0" t="s">
        <v>167</v>
      </c>
      <c r="J1053" s="0" t="n">
        <v>14.5971195017517</v>
      </c>
      <c r="K1053" s="0" t="n">
        <v>14.0699746740456</v>
      </c>
      <c r="L1053" s="0" t="n">
        <v>22.3653605296117</v>
      </c>
      <c r="M1053" s="0" t="n">
        <v>21.9577532826841</v>
      </c>
      <c r="N1053" s="0" t="n">
        <v>12.5680770842061</v>
      </c>
      <c r="O1053" s="0" t="n">
        <v>24.588148512417</v>
      </c>
      <c r="P1053" s="0" t="n">
        <v>31.936127744511</v>
      </c>
      <c r="Q1053" s="0" t="n">
        <v>3.93669789780332</v>
      </c>
      <c r="R1053" s="0" t="n">
        <v>26.5886732252061</v>
      </c>
      <c r="S1053" s="0" t="n">
        <v>22.3930730760618</v>
      </c>
      <c r="T1053" s="0" t="n">
        <v>22.0669363736668</v>
      </c>
      <c r="U1053" s="0" t="n">
        <v>3.58963313949314</v>
      </c>
      <c r="V1053" s="0" t="n">
        <v>14.1587908392623</v>
      </c>
      <c r="W1053" s="0" t="n">
        <v>3.50864881933967</v>
      </c>
      <c r="X1053" s="0" t="n">
        <v>6.91897875873521</v>
      </c>
      <c r="Y1053" s="0" t="n">
        <v>10.5156156892986</v>
      </c>
      <c r="Z1053" s="0" t="n">
        <v>3.59285739948981</v>
      </c>
      <c r="AA1053" s="0" t="n">
        <v>10.9055218292195</v>
      </c>
      <c r="AB1053" s="0" t="n">
        <v>24.2147502421475</v>
      </c>
      <c r="AC1053" s="0" t="n">
        <v>13.2965462221188</v>
      </c>
      <c r="AD1053" s="0" t="n">
        <v>13.0106687483737</v>
      </c>
      <c r="AE1053" s="0" t="n">
        <v>12.8778854512089</v>
      </c>
      <c r="AF1053" s="0" t="n">
        <v>6.35788536732683</v>
      </c>
      <c r="AG1053" s="0" t="n">
        <v>12.4972662230137</v>
      </c>
      <c r="AH1053" s="0" t="n">
        <v>9.09862913987626</v>
      </c>
    </row>
    <row r="1054" customFormat="false" ht="12.75" hidden="false" customHeight="false" outlineLevel="0" collapsed="false">
      <c r="A1054" s="0" t="n">
        <v>42071037</v>
      </c>
      <c r="B1054" s="0" t="n">
        <v>4</v>
      </c>
      <c r="C1054" s="0" t="s">
        <v>60</v>
      </c>
      <c r="D1054" s="0" t="n">
        <v>710</v>
      </c>
      <c r="E1054" s="0" t="s">
        <v>7</v>
      </c>
      <c r="F1054" s="0" t="n">
        <v>2</v>
      </c>
      <c r="G1054" s="0" t="s">
        <v>6</v>
      </c>
      <c r="H1054" s="0" t="n">
        <v>37</v>
      </c>
      <c r="I1054" s="0" t="s">
        <v>168</v>
      </c>
      <c r="J1054" s="0" t="n">
        <v>16.5367966693667</v>
      </c>
      <c r="K1054" s="0" t="n">
        <v>16.7265456445848</v>
      </c>
      <c r="L1054" s="0" t="n">
        <v>14.3776006258121</v>
      </c>
      <c r="M1054" s="0" t="n">
        <v>18.752988273183</v>
      </c>
      <c r="N1054" s="0" t="n">
        <v>17.9408278876578</v>
      </c>
      <c r="O1054" s="0" t="n">
        <v>15.4309682387031</v>
      </c>
      <c r="P1054" s="0" t="n">
        <v>16.2469283151154</v>
      </c>
      <c r="Q1054" s="0" t="n">
        <v>14.0751346325725</v>
      </c>
      <c r="R1054" s="0" t="n">
        <v>13.5637657717979</v>
      </c>
      <c r="S1054" s="0" t="n">
        <v>14.0082475524916</v>
      </c>
      <c r="T1054" s="0" t="n">
        <v>14.837837432549</v>
      </c>
      <c r="U1054" s="0" t="n">
        <v>14.9461346053627</v>
      </c>
      <c r="V1054" s="0" t="n">
        <v>12.5263608543295</v>
      </c>
      <c r="W1054" s="0" t="n">
        <v>11.775751499817</v>
      </c>
      <c r="X1054" s="0" t="n">
        <v>12.5046693391083</v>
      </c>
      <c r="Y1054" s="0" t="n">
        <v>11.4247182968062</v>
      </c>
      <c r="Z1054" s="0" t="n">
        <v>10.4748631271225</v>
      </c>
      <c r="AA1054" s="0" t="n">
        <v>10.7870210562651</v>
      </c>
      <c r="AB1054" s="0" t="n">
        <v>12.3873351885033</v>
      </c>
      <c r="AC1054" s="0" t="n">
        <v>11.2654900488171</v>
      </c>
      <c r="AD1054" s="0" t="n">
        <v>11.410451494809</v>
      </c>
      <c r="AE1054" s="0" t="n">
        <v>12.034826076838</v>
      </c>
      <c r="AF1054" s="0" t="n">
        <v>14.0093592071339</v>
      </c>
      <c r="AG1054" s="0" t="n">
        <v>14.05943566855</v>
      </c>
      <c r="AH1054" s="0" t="n">
        <v>10.1352020112041</v>
      </c>
    </row>
    <row r="1055" customFormat="false" ht="12.75" hidden="false" customHeight="false" outlineLevel="0" collapsed="false">
      <c r="A1055" s="0" t="n">
        <v>42071038</v>
      </c>
      <c r="B1055" s="0" t="n">
        <v>4</v>
      </c>
      <c r="C1055" s="0" t="s">
        <v>60</v>
      </c>
      <c r="D1055" s="0" t="n">
        <v>710</v>
      </c>
      <c r="E1055" s="0" t="s">
        <v>7</v>
      </c>
      <c r="F1055" s="0" t="n">
        <v>2</v>
      </c>
      <c r="G1055" s="0" t="s">
        <v>6</v>
      </c>
      <c r="H1055" s="0" t="n">
        <v>38</v>
      </c>
      <c r="I1055" s="0" t="s">
        <v>169</v>
      </c>
      <c r="J1055" s="0" t="n">
        <v>14.4048557497186</v>
      </c>
      <c r="K1055" s="0" t="n">
        <v>14.5749437074453</v>
      </c>
      <c r="L1055" s="0" t="n">
        <v>12.3855327645785</v>
      </c>
      <c r="M1055" s="0" t="n">
        <v>16.4645062459453</v>
      </c>
      <c r="N1055" s="0" t="n">
        <v>15.7016641133311</v>
      </c>
      <c r="O1055" s="0" t="n">
        <v>13.3563508490337</v>
      </c>
      <c r="P1055" s="0" t="n">
        <v>14.1138733381218</v>
      </c>
      <c r="Q1055" s="0" t="n">
        <v>12.0939734670072</v>
      </c>
      <c r="R1055" s="0" t="n">
        <v>11.6178370592166</v>
      </c>
      <c r="S1055" s="0" t="n">
        <v>12.025880872952</v>
      </c>
      <c r="T1055" s="0" t="n">
        <v>12.7925556690269</v>
      </c>
      <c r="U1055" s="0" t="n">
        <v>12.8911784659396</v>
      </c>
      <c r="V1055" s="0" t="n">
        <v>10.6493109585526</v>
      </c>
      <c r="W1055" s="0" t="n">
        <v>9.95503068969177</v>
      </c>
      <c r="X1055" s="0" t="n">
        <v>10.6251575112206</v>
      </c>
      <c r="Y1055" s="0" t="n">
        <v>9.62898228307052</v>
      </c>
      <c r="Z1055" s="0" t="n">
        <v>8.75801066041618</v>
      </c>
      <c r="AA1055" s="0" t="n">
        <v>9.04421413255275</v>
      </c>
      <c r="AB1055" s="0" t="n">
        <v>10.5139826768935</v>
      </c>
      <c r="AC1055" s="0" t="n">
        <v>9.4828139014806</v>
      </c>
      <c r="AD1055" s="0" t="n">
        <v>9.61695793550258</v>
      </c>
      <c r="AE1055" s="0" t="n">
        <v>10.1918427519261</v>
      </c>
      <c r="AF1055" s="0" t="n">
        <v>12.0160384868247</v>
      </c>
      <c r="AG1055" s="0" t="n">
        <v>12.0644298145642</v>
      </c>
      <c r="AH1055" s="0" t="n">
        <v>8.45555625179673</v>
      </c>
    </row>
    <row r="1056" customFormat="false" ht="12.75" hidden="false" customHeight="false" outlineLevel="0" collapsed="false">
      <c r="A1056" s="0" t="n">
        <v>42071039</v>
      </c>
      <c r="B1056" s="0" t="n">
        <v>4</v>
      </c>
      <c r="C1056" s="0" t="s">
        <v>60</v>
      </c>
      <c r="D1056" s="0" t="n">
        <v>710</v>
      </c>
      <c r="E1056" s="0" t="s">
        <v>7</v>
      </c>
      <c r="F1056" s="0" t="n">
        <v>2</v>
      </c>
      <c r="G1056" s="0" t="s">
        <v>6</v>
      </c>
      <c r="H1056" s="0" t="n">
        <v>39</v>
      </c>
      <c r="I1056" s="0" t="s">
        <v>170</v>
      </c>
      <c r="J1056" s="0" t="n">
        <v>18.89537630043</v>
      </c>
      <c r="K1056" s="0" t="n">
        <v>19.1063188167916</v>
      </c>
      <c r="L1056" s="0" t="n">
        <v>16.5988881988433</v>
      </c>
      <c r="M1056" s="0" t="n">
        <v>21.2705897235247</v>
      </c>
      <c r="N1056" s="0" t="n">
        <v>20.4097390637662</v>
      </c>
      <c r="O1056" s="0" t="n">
        <v>17.7365206453355</v>
      </c>
      <c r="P1056" s="0" t="n">
        <v>18.6113104980758</v>
      </c>
      <c r="Q1056" s="0" t="n">
        <v>16.2882639886732</v>
      </c>
      <c r="R1056" s="0" t="n">
        <v>15.742391943228</v>
      </c>
      <c r="S1056" s="0" t="n">
        <v>16.224105522846</v>
      </c>
      <c r="T1056" s="0" t="n">
        <v>17.1171302674199</v>
      </c>
      <c r="U1056" s="0" t="n">
        <v>17.2355479748857</v>
      </c>
      <c r="V1056" s="0" t="n">
        <v>14.6389798879185</v>
      </c>
      <c r="W1056" s="0" t="n">
        <v>13.833089504168</v>
      </c>
      <c r="X1056" s="0" t="n">
        <v>14.6208594658578</v>
      </c>
      <c r="Y1056" s="0" t="n">
        <v>13.4581532941966</v>
      </c>
      <c r="Z1056" s="0" t="n">
        <v>12.4299014041887</v>
      </c>
      <c r="AA1056" s="0" t="n">
        <v>12.7677449280699</v>
      </c>
      <c r="AB1056" s="0" t="n">
        <v>14.4982096289198</v>
      </c>
      <c r="AC1056" s="0" t="n">
        <v>13.2859219919342</v>
      </c>
      <c r="AD1056" s="0" t="n">
        <v>13.4413472073149</v>
      </c>
      <c r="AE1056" s="0" t="n">
        <v>14.1147654728236</v>
      </c>
      <c r="AF1056" s="0" t="n">
        <v>16.2388756123191</v>
      </c>
      <c r="AG1056" s="0" t="n">
        <v>16.290126074185</v>
      </c>
      <c r="AH1056" s="0" t="n">
        <v>12.0507883220994</v>
      </c>
    </row>
    <row r="1057" customFormat="false" ht="12.75" hidden="false" customHeight="false" outlineLevel="0" collapsed="false">
      <c r="A1057" s="0" t="n">
        <v>42071040</v>
      </c>
      <c r="B1057" s="0" t="n">
        <v>4</v>
      </c>
      <c r="C1057" s="0" t="s">
        <v>60</v>
      </c>
      <c r="D1057" s="0" t="n">
        <v>710</v>
      </c>
      <c r="E1057" s="0" t="s">
        <v>7</v>
      </c>
      <c r="F1057" s="0" t="n">
        <v>2</v>
      </c>
      <c r="G1057" s="0" t="s">
        <v>6</v>
      </c>
      <c r="H1057" s="0" t="n">
        <v>40</v>
      </c>
      <c r="I1057" s="0" t="s">
        <v>171</v>
      </c>
      <c r="J1057" s="0" t="n">
        <v>15.9800384369773</v>
      </c>
      <c r="K1057" s="0" t="n">
        <v>16.9573396543044</v>
      </c>
      <c r="L1057" s="0" t="n">
        <v>14.1271553500674</v>
      </c>
      <c r="M1057" s="0" t="n">
        <v>17.9203178763192</v>
      </c>
      <c r="N1057" s="0" t="n">
        <v>17.3011005725639</v>
      </c>
      <c r="O1057" s="0" t="n">
        <v>14.412185231498</v>
      </c>
      <c r="P1057" s="0" t="n">
        <v>15.2603583288291</v>
      </c>
      <c r="Q1057" s="0" t="n">
        <v>13.3192953543807</v>
      </c>
      <c r="R1057" s="0" t="n">
        <v>12.3595933807392</v>
      </c>
      <c r="S1057" s="0" t="n">
        <v>12.7847275413491</v>
      </c>
      <c r="T1057" s="0" t="n">
        <v>13.9907736272304</v>
      </c>
      <c r="U1057" s="0" t="n">
        <v>13.4272943080915</v>
      </c>
      <c r="V1057" s="0" t="n">
        <v>11.1237824628444</v>
      </c>
      <c r="W1057" s="0" t="n">
        <v>10.4780963630496</v>
      </c>
      <c r="X1057" s="0" t="n">
        <v>11.3641681172071</v>
      </c>
      <c r="Y1057" s="0" t="n">
        <v>10.3464595034828</v>
      </c>
      <c r="Z1057" s="0" t="n">
        <v>9.53026898491299</v>
      </c>
      <c r="AA1057" s="0" t="n">
        <v>9.89059589404826</v>
      </c>
      <c r="AB1057" s="0" t="n">
        <v>11.0897383598058</v>
      </c>
      <c r="AC1057" s="0" t="n">
        <v>10.0631108344341</v>
      </c>
      <c r="AD1057" s="0" t="n">
        <v>10.5628148262193</v>
      </c>
      <c r="AE1057" s="0" t="n">
        <v>11.2714811874177</v>
      </c>
      <c r="AF1057" s="0" t="n">
        <v>13.0430951031007</v>
      </c>
      <c r="AG1057" s="0" t="n">
        <v>13.0875507596644</v>
      </c>
      <c r="AH1057" s="0" t="n">
        <v>8.86871304565407</v>
      </c>
    </row>
    <row r="1058" customFormat="false" ht="12.75" hidden="false" customHeight="false" outlineLevel="0" collapsed="false">
      <c r="A1058" s="0" t="n">
        <v>42071042</v>
      </c>
      <c r="B1058" s="0" t="n">
        <v>4</v>
      </c>
      <c r="C1058" s="0" t="s">
        <v>60</v>
      </c>
      <c r="D1058" s="0" t="n">
        <v>710</v>
      </c>
      <c r="E1058" s="0" t="s">
        <v>7</v>
      </c>
      <c r="F1058" s="0" t="n">
        <v>2</v>
      </c>
      <c r="G1058" s="0" t="s">
        <v>6</v>
      </c>
      <c r="H1058" s="0" t="n">
        <v>42</v>
      </c>
      <c r="I1058" s="0" t="s">
        <v>172</v>
      </c>
      <c r="J1058" s="0" t="n">
        <v>13.8709628949486</v>
      </c>
      <c r="K1058" s="0" t="n">
        <v>14.7404651818919</v>
      </c>
      <c r="L1058" s="0" t="n">
        <v>12.1163742500701</v>
      </c>
      <c r="M1058" s="0" t="n">
        <v>15.675068830004</v>
      </c>
      <c r="N1058" s="0" t="n">
        <v>15.089529746615</v>
      </c>
      <c r="O1058" s="0" t="n">
        <v>12.4180835898639</v>
      </c>
      <c r="P1058" s="0" t="n">
        <v>13.2063317263599</v>
      </c>
      <c r="Q1058" s="0" t="n">
        <v>11.4004514181167</v>
      </c>
      <c r="R1058" s="0" t="n">
        <v>10.539735317193</v>
      </c>
      <c r="S1058" s="0" t="n">
        <v>10.9270228980634</v>
      </c>
      <c r="T1058" s="0" t="n">
        <v>12.0179750897424</v>
      </c>
      <c r="U1058" s="0" t="n">
        <v>11.5343114683437</v>
      </c>
      <c r="V1058" s="0" t="n">
        <v>9.4115804446989</v>
      </c>
      <c r="W1058" s="0" t="n">
        <v>8.82325928757591</v>
      </c>
      <c r="X1058" s="0" t="n">
        <v>9.62450913100771</v>
      </c>
      <c r="Y1058" s="0" t="n">
        <v>8.68041972993729</v>
      </c>
      <c r="Z1058" s="0" t="n">
        <v>7.93587038475731</v>
      </c>
      <c r="AA1058" s="0" t="n">
        <v>8.25162677605543</v>
      </c>
      <c r="AB1058" s="0" t="n">
        <v>9.36926386212905</v>
      </c>
      <c r="AC1058" s="0" t="n">
        <v>8.43136455396604</v>
      </c>
      <c r="AD1058" s="0" t="n">
        <v>8.87105365396349</v>
      </c>
      <c r="AE1058" s="0" t="n">
        <v>9.51133140797509</v>
      </c>
      <c r="AF1058" s="0" t="n">
        <v>11.1497008543319</v>
      </c>
      <c r="AG1058" s="0" t="n">
        <v>11.1933555259516</v>
      </c>
      <c r="AH1058" s="0" t="n">
        <v>7.34829183663609</v>
      </c>
    </row>
    <row r="1059" customFormat="false" ht="12.75" hidden="false" customHeight="false" outlineLevel="0" collapsed="false">
      <c r="A1059" s="0" t="n">
        <v>42071043</v>
      </c>
      <c r="B1059" s="0" t="n">
        <v>4</v>
      </c>
      <c r="C1059" s="0" t="s">
        <v>60</v>
      </c>
      <c r="D1059" s="0" t="n">
        <v>710</v>
      </c>
      <c r="E1059" s="0" t="s">
        <v>7</v>
      </c>
      <c r="F1059" s="0" t="n">
        <v>2</v>
      </c>
      <c r="G1059" s="0" t="s">
        <v>6</v>
      </c>
      <c r="H1059" s="0" t="n">
        <v>43</v>
      </c>
      <c r="I1059" s="0" t="s">
        <v>173</v>
      </c>
      <c r="J1059" s="0" t="n">
        <v>18.2361931785744</v>
      </c>
      <c r="K1059" s="0" t="n">
        <v>19.3272410077311</v>
      </c>
      <c r="L1059" s="0" t="n">
        <v>16.2900372941171</v>
      </c>
      <c r="M1059" s="0" t="n">
        <v>20.3136542735429</v>
      </c>
      <c r="N1059" s="0" t="n">
        <v>19.6617008285771</v>
      </c>
      <c r="O1059" s="0" t="n">
        <v>16.5525903959155</v>
      </c>
      <c r="P1059" s="0" t="n">
        <v>17.4606783863585</v>
      </c>
      <c r="Q1059" s="0" t="n">
        <v>15.3851934792238</v>
      </c>
      <c r="R1059" s="0" t="n">
        <v>14.3222513180407</v>
      </c>
      <c r="S1059" s="0" t="n">
        <v>14.7861282628936</v>
      </c>
      <c r="T1059" s="0" t="n">
        <v>16.1112983197767</v>
      </c>
      <c r="U1059" s="0" t="n">
        <v>15.4619974797043</v>
      </c>
      <c r="V1059" s="0" t="n">
        <v>12.9769644372078</v>
      </c>
      <c r="W1059" s="0" t="n">
        <v>12.2730596519643</v>
      </c>
      <c r="X1059" s="0" t="n">
        <v>13.2462184202491</v>
      </c>
      <c r="Y1059" s="0" t="n">
        <v>12.1565904571954</v>
      </c>
      <c r="Z1059" s="0" t="n">
        <v>11.2684516294078</v>
      </c>
      <c r="AA1059" s="0" t="n">
        <v>11.6758312905973</v>
      </c>
      <c r="AB1059" s="0" t="n">
        <v>12.9530943823137</v>
      </c>
      <c r="AC1059" s="0" t="n">
        <v>11.837060996152</v>
      </c>
      <c r="AD1059" s="0" t="n">
        <v>12.4000356062196</v>
      </c>
      <c r="AE1059" s="0" t="n">
        <v>13.1788522328106</v>
      </c>
      <c r="AF1059" s="0" t="n">
        <v>15.0827912678036</v>
      </c>
      <c r="AG1059" s="0" t="n">
        <v>15.127638849427</v>
      </c>
      <c r="AH1059" s="0" t="n">
        <v>10.5299741974368</v>
      </c>
    </row>
    <row r="1060" customFormat="false" ht="12.75" hidden="false" customHeight="false" outlineLevel="0" collapsed="false">
      <c r="A1060" s="0" t="n">
        <v>42071044</v>
      </c>
      <c r="B1060" s="0" t="n">
        <v>4</v>
      </c>
      <c r="C1060" s="0" t="s">
        <v>60</v>
      </c>
      <c r="D1060" s="0" t="n">
        <v>710</v>
      </c>
      <c r="E1060" s="0" t="s">
        <v>7</v>
      </c>
      <c r="F1060" s="0" t="n">
        <v>2</v>
      </c>
      <c r="G1060" s="0" t="s">
        <v>6</v>
      </c>
      <c r="H1060" s="0" t="n">
        <v>44</v>
      </c>
      <c r="I1060" s="0" t="s">
        <v>174</v>
      </c>
      <c r="J1060" s="0" t="n">
        <v>12.5720010729849</v>
      </c>
      <c r="K1060" s="0" t="n">
        <v>13.6998979152537</v>
      </c>
      <c r="L1060" s="0" t="n">
        <v>11.0870743960934</v>
      </c>
      <c r="M1060" s="0" t="n">
        <v>14.2107354699301</v>
      </c>
      <c r="N1060" s="0" t="n">
        <v>13.6759449565478</v>
      </c>
      <c r="O1060" s="0" t="n">
        <v>11.3354317103104</v>
      </c>
      <c r="P1060" s="0" t="n">
        <v>12.2891941206332</v>
      </c>
      <c r="Q1060" s="0" t="n">
        <v>10.6399080819118</v>
      </c>
      <c r="R1060" s="0" t="n">
        <v>9.84926087045274</v>
      </c>
      <c r="S1060" s="0" t="n">
        <v>10.1577908963982</v>
      </c>
      <c r="T1060" s="0" t="n">
        <v>11.1924533932977</v>
      </c>
      <c r="U1060" s="0" t="n">
        <v>10.8398285407266</v>
      </c>
      <c r="V1060" s="0" t="n">
        <v>9.11786440461843</v>
      </c>
      <c r="W1060" s="0" t="n">
        <v>8.61559228915994</v>
      </c>
      <c r="X1060" s="0" t="n">
        <v>9.3156526296499</v>
      </c>
      <c r="Y1060" s="0" t="n">
        <v>8.57345753905881</v>
      </c>
      <c r="Z1060" s="0" t="n">
        <v>7.92773885807517</v>
      </c>
      <c r="AA1060" s="0" t="n">
        <v>8.431600565703</v>
      </c>
      <c r="AB1060" s="0" t="n">
        <v>9.18398326754875</v>
      </c>
      <c r="AC1060" s="0" t="n">
        <v>8.33752916363985</v>
      </c>
      <c r="AD1060" s="0" t="n">
        <v>8.99911853080364</v>
      </c>
      <c r="AE1060" s="0" t="n">
        <v>9.42182559788247</v>
      </c>
      <c r="AF1060" s="0" t="n">
        <v>10.7692219086286</v>
      </c>
      <c r="AG1060" s="0" t="n">
        <v>10.9193285212119</v>
      </c>
      <c r="AH1060" s="0" t="n">
        <v>7.24295568555435</v>
      </c>
    </row>
    <row r="1061" customFormat="false" ht="12.75" hidden="false" customHeight="false" outlineLevel="0" collapsed="false">
      <c r="A1061" s="0" t="n">
        <v>42071046</v>
      </c>
      <c r="B1061" s="0" t="n">
        <v>4</v>
      </c>
      <c r="C1061" s="0" t="s">
        <v>60</v>
      </c>
      <c r="D1061" s="0" t="n">
        <v>710</v>
      </c>
      <c r="E1061" s="0" t="s">
        <v>7</v>
      </c>
      <c r="F1061" s="0" t="n">
        <v>2</v>
      </c>
      <c r="G1061" s="0" t="s">
        <v>6</v>
      </c>
      <c r="H1061" s="0" t="n">
        <v>46</v>
      </c>
      <c r="I1061" s="0" t="s">
        <v>175</v>
      </c>
      <c r="J1061" s="0" t="n">
        <v>10.8791652753697</v>
      </c>
      <c r="K1061" s="0" t="n">
        <v>11.8872232991456</v>
      </c>
      <c r="L1061" s="0" t="n">
        <v>9.47473288719242</v>
      </c>
      <c r="M1061" s="0" t="n">
        <v>12.3914664983563</v>
      </c>
      <c r="N1061" s="0" t="n">
        <v>11.894906086328</v>
      </c>
      <c r="O1061" s="0" t="n">
        <v>9.73649626348045</v>
      </c>
      <c r="P1061" s="0" t="n">
        <v>10.6035218106156</v>
      </c>
      <c r="Q1061" s="0" t="n">
        <v>9.08091395500807</v>
      </c>
      <c r="R1061" s="0" t="n">
        <v>8.36973384692</v>
      </c>
      <c r="S1061" s="0" t="n">
        <v>8.64695774271052</v>
      </c>
      <c r="T1061" s="0" t="n">
        <v>9.58297613923024</v>
      </c>
      <c r="U1061" s="0" t="n">
        <v>9.26641164851146</v>
      </c>
      <c r="V1061" s="0" t="n">
        <v>7.6562835101605</v>
      </c>
      <c r="W1061" s="0" t="n">
        <v>7.21267436184695</v>
      </c>
      <c r="X1061" s="0" t="n">
        <v>7.84339862945836</v>
      </c>
      <c r="Y1061" s="0" t="n">
        <v>7.13449764303582</v>
      </c>
      <c r="Z1061" s="0" t="n">
        <v>6.55041625404635</v>
      </c>
      <c r="AA1061" s="0" t="n">
        <v>6.96055901429624</v>
      </c>
      <c r="AB1061" s="0" t="n">
        <v>7.70240995748776</v>
      </c>
      <c r="AC1061" s="0" t="n">
        <v>6.93609599480745</v>
      </c>
      <c r="AD1061" s="0" t="n">
        <v>7.5126889731336</v>
      </c>
      <c r="AE1061" s="0" t="n">
        <v>7.90768577971165</v>
      </c>
      <c r="AF1061" s="0" t="n">
        <v>9.16006270259805</v>
      </c>
      <c r="AG1061" s="0" t="n">
        <v>9.29582481962443</v>
      </c>
      <c r="AH1061" s="0" t="n">
        <v>5.94978563526729</v>
      </c>
    </row>
    <row r="1062" customFormat="false" ht="12.75" hidden="false" customHeight="false" outlineLevel="0" collapsed="false">
      <c r="A1062" s="0" t="n">
        <v>42071047</v>
      </c>
      <c r="B1062" s="0" t="n">
        <v>4</v>
      </c>
      <c r="C1062" s="0" t="s">
        <v>60</v>
      </c>
      <c r="D1062" s="0" t="n">
        <v>710</v>
      </c>
      <c r="E1062" s="0" t="s">
        <v>7</v>
      </c>
      <c r="F1062" s="0" t="n">
        <v>2</v>
      </c>
      <c r="G1062" s="0" t="s">
        <v>6</v>
      </c>
      <c r="H1062" s="0" t="n">
        <v>47</v>
      </c>
      <c r="I1062" s="0" t="s">
        <v>176</v>
      </c>
      <c r="J1062" s="0" t="n">
        <v>14.385456451905</v>
      </c>
      <c r="K1062" s="0" t="n">
        <v>15.6393229355075</v>
      </c>
      <c r="L1062" s="0" t="n">
        <v>12.8242436700647</v>
      </c>
      <c r="M1062" s="0" t="n">
        <v>16.152796426942</v>
      </c>
      <c r="N1062" s="0" t="n">
        <v>15.579421340556</v>
      </c>
      <c r="O1062" s="0" t="n">
        <v>13.0541436885715</v>
      </c>
      <c r="P1062" s="0" t="n">
        <v>14.0973915695442</v>
      </c>
      <c r="Q1062" s="0" t="n">
        <v>12.3205864087356</v>
      </c>
      <c r="R1062" s="0" t="n">
        <v>11.4474280561189</v>
      </c>
      <c r="S1062" s="0" t="n">
        <v>11.7884800473787</v>
      </c>
      <c r="T1062" s="0" t="n">
        <v>12.9250317361096</v>
      </c>
      <c r="U1062" s="0" t="n">
        <v>12.5348117197224</v>
      </c>
      <c r="V1062" s="0" t="n">
        <v>10.7052314450775</v>
      </c>
      <c r="W1062" s="0" t="n">
        <v>10.1413362428683</v>
      </c>
      <c r="X1062" s="0" t="n">
        <v>10.9126659206108</v>
      </c>
      <c r="Y1062" s="0" t="n">
        <v>10.1426444390323</v>
      </c>
      <c r="Z1062" s="0" t="n">
        <v>9.43452907234681</v>
      </c>
      <c r="AA1062" s="0" t="n">
        <v>10.0415615856347</v>
      </c>
      <c r="AB1062" s="0" t="n">
        <v>10.7939521108427</v>
      </c>
      <c r="AC1062" s="0" t="n">
        <v>9.86599909149455</v>
      </c>
      <c r="AD1062" s="0" t="n">
        <v>10.6177332299581</v>
      </c>
      <c r="AE1062" s="0" t="n">
        <v>11.0666361057197</v>
      </c>
      <c r="AF1062" s="0" t="n">
        <v>12.506675664941</v>
      </c>
      <c r="AG1062" s="0" t="n">
        <v>12.6715751155683</v>
      </c>
      <c r="AH1062" s="0" t="n">
        <v>8.66139570689964</v>
      </c>
    </row>
    <row r="1063" customFormat="false" ht="12.75" hidden="false" customHeight="false" outlineLevel="0" collapsed="false">
      <c r="A1063" s="0" t="n">
        <v>42071048</v>
      </c>
      <c r="B1063" s="0" t="n">
        <v>4</v>
      </c>
      <c r="C1063" s="0" t="s">
        <v>60</v>
      </c>
      <c r="D1063" s="0" t="n">
        <v>710</v>
      </c>
      <c r="E1063" s="0" t="s">
        <v>7</v>
      </c>
      <c r="F1063" s="0" t="n">
        <v>2</v>
      </c>
      <c r="G1063" s="0" t="s">
        <v>6</v>
      </c>
      <c r="H1063" s="0" t="n">
        <v>48</v>
      </c>
      <c r="I1063" s="0" t="s">
        <v>177</v>
      </c>
      <c r="J1063" s="0" t="n">
        <v>95.6383167738594</v>
      </c>
      <c r="K1063" s="0" t="n">
        <v>97.8648458480356</v>
      </c>
      <c r="L1063" s="0" t="n">
        <v>102.462049443407</v>
      </c>
      <c r="M1063" s="0" t="n">
        <v>100.399158155304</v>
      </c>
      <c r="N1063" s="0" t="n">
        <v>103.692481718032</v>
      </c>
      <c r="O1063" s="0" t="n">
        <v>102.706501253958</v>
      </c>
      <c r="P1063" s="0" t="n">
        <v>110.108718583093</v>
      </c>
      <c r="Q1063" s="0" t="n">
        <v>103.339845893034</v>
      </c>
      <c r="R1063" s="0" t="n">
        <v>104.378953620748</v>
      </c>
      <c r="S1063" s="0" t="n">
        <v>97.3785737245644</v>
      </c>
      <c r="T1063" s="0" t="n">
        <v>109.631219979079</v>
      </c>
      <c r="U1063" s="0" t="n">
        <v>107.318546267426</v>
      </c>
      <c r="V1063" s="0" t="n">
        <v>105.853651569209</v>
      </c>
      <c r="W1063" s="0" t="n">
        <v>102.867523927785</v>
      </c>
      <c r="X1063" s="0" t="n">
        <v>106.756934788303</v>
      </c>
      <c r="Y1063" s="0" t="n">
        <v>102.956183967671</v>
      </c>
      <c r="Z1063" s="0" t="n">
        <v>103.490173696306</v>
      </c>
      <c r="AA1063" s="0" t="n">
        <v>100.263495185502</v>
      </c>
      <c r="AB1063" s="0" t="n">
        <v>109.91572322585</v>
      </c>
      <c r="AC1063" s="0" t="n">
        <v>102.263337177462</v>
      </c>
      <c r="AD1063" s="0" t="n">
        <v>103.61921732381</v>
      </c>
      <c r="AE1063" s="0" t="n">
        <v>102.22312575443</v>
      </c>
      <c r="AF1063" s="0" t="n">
        <v>114.405224007314</v>
      </c>
      <c r="AG1063" s="0" t="n">
        <v>113.762243725564</v>
      </c>
      <c r="AH1063" s="0" t="n">
        <v>87.5528255934132</v>
      </c>
    </row>
    <row r="1064" customFormat="false" ht="12.75" hidden="false" customHeight="false" outlineLevel="0" collapsed="false">
      <c r="A1064" s="0" t="n">
        <v>42071049</v>
      </c>
      <c r="B1064" s="0" t="n">
        <v>4</v>
      </c>
      <c r="C1064" s="0" t="s">
        <v>60</v>
      </c>
      <c r="D1064" s="0" t="n">
        <v>710</v>
      </c>
      <c r="E1064" s="0" t="s">
        <v>7</v>
      </c>
      <c r="F1064" s="0" t="n">
        <v>2</v>
      </c>
      <c r="G1064" s="0" t="s">
        <v>6</v>
      </c>
      <c r="H1064" s="0" t="n">
        <v>49</v>
      </c>
      <c r="I1064" s="0" t="s">
        <v>179</v>
      </c>
      <c r="J1064" s="0" t="n">
        <v>83.7217953196957</v>
      </c>
      <c r="K1064" s="0" t="n">
        <v>85.6971132081685</v>
      </c>
      <c r="L1064" s="0" t="n">
        <v>88.7768905083487</v>
      </c>
      <c r="M1064" s="0" t="n">
        <v>88.535910533515</v>
      </c>
      <c r="N1064" s="0" t="n">
        <v>91.1707648264634</v>
      </c>
      <c r="O1064" s="0" t="n">
        <v>89.3807442750999</v>
      </c>
      <c r="P1064" s="0" t="n">
        <v>96.1460010312672</v>
      </c>
      <c r="Q1064" s="0" t="n">
        <v>89.3263456255426</v>
      </c>
      <c r="R1064" s="0" t="n">
        <v>89.9626402670195</v>
      </c>
      <c r="S1064" s="0" t="n">
        <v>84.105042255853</v>
      </c>
      <c r="T1064" s="0" t="n">
        <v>95.0609025828985</v>
      </c>
      <c r="U1064" s="0" t="n">
        <v>93.0906150915587</v>
      </c>
      <c r="V1064" s="0" t="n">
        <v>90.6094785679222</v>
      </c>
      <c r="W1064" s="0" t="n">
        <v>87.6016734445281</v>
      </c>
      <c r="X1064" s="0" t="n">
        <v>91.3377103203606</v>
      </c>
      <c r="Y1064" s="0" t="n">
        <v>87.4345825324679</v>
      </c>
      <c r="Z1064" s="0" t="n">
        <v>87.2503600900818</v>
      </c>
      <c r="AA1064" s="0" t="n">
        <v>84.7445355990953</v>
      </c>
      <c r="AB1064" s="0" t="n">
        <v>93.9464034471588</v>
      </c>
      <c r="AC1064" s="0" t="n">
        <v>86.7464467481603</v>
      </c>
      <c r="AD1064" s="0" t="n">
        <v>87.997657449049</v>
      </c>
      <c r="AE1064" s="0" t="n">
        <v>87.1919763793502</v>
      </c>
      <c r="AF1064" s="0" t="n">
        <v>98.7291428798202</v>
      </c>
      <c r="AG1064" s="0" t="n">
        <v>98.2150347136541</v>
      </c>
      <c r="AH1064" s="0" t="n">
        <v>73.6680615105047</v>
      </c>
    </row>
    <row r="1065" customFormat="false" ht="12.75" hidden="false" customHeight="false" outlineLevel="0" collapsed="false">
      <c r="A1065" s="0" t="n">
        <v>42071050</v>
      </c>
      <c r="B1065" s="0" t="n">
        <v>4</v>
      </c>
      <c r="C1065" s="0" t="s">
        <v>60</v>
      </c>
      <c r="D1065" s="0" t="n">
        <v>710</v>
      </c>
      <c r="E1065" s="0" t="s">
        <v>7</v>
      </c>
      <c r="F1065" s="0" t="n">
        <v>2</v>
      </c>
      <c r="G1065" s="0" t="s">
        <v>6</v>
      </c>
      <c r="H1065" s="0" t="n">
        <v>50</v>
      </c>
      <c r="I1065" s="0" t="s">
        <v>180</v>
      </c>
      <c r="J1065" s="0" t="n">
        <v>108.806569561482</v>
      </c>
      <c r="K1065" s="0" t="n">
        <v>111.307618914746</v>
      </c>
      <c r="L1065" s="0" t="n">
        <v>117.70164640702</v>
      </c>
      <c r="M1065" s="0" t="n">
        <v>113.436822857695</v>
      </c>
      <c r="N1065" s="0" t="n">
        <v>117.484222256714</v>
      </c>
      <c r="O1065" s="0" t="n">
        <v>117.497138895567</v>
      </c>
      <c r="P1065" s="0" t="n">
        <v>125.567302775859</v>
      </c>
      <c r="Q1065" s="0" t="n">
        <v>118.972665526012</v>
      </c>
      <c r="R1065" s="0" t="n">
        <v>120.496150657194</v>
      </c>
      <c r="S1065" s="0" t="n">
        <v>112.194929469808</v>
      </c>
      <c r="T1065" s="0" t="n">
        <v>125.847271741758</v>
      </c>
      <c r="U1065" s="0" t="n">
        <v>123.149080496581</v>
      </c>
      <c r="V1065" s="0" t="n">
        <v>122.984137641667</v>
      </c>
      <c r="W1065" s="0" t="n">
        <v>120.088497340334</v>
      </c>
      <c r="X1065" s="0" t="n">
        <v>124.090514330731</v>
      </c>
      <c r="Y1065" s="0" t="n">
        <v>120.501988307899</v>
      </c>
      <c r="Z1065" s="0" t="n">
        <v>121.948115029988</v>
      </c>
      <c r="AA1065" s="0" t="n">
        <v>117.868719734848</v>
      </c>
      <c r="AB1065" s="0" t="n">
        <v>127.88110991926</v>
      </c>
      <c r="AC1065" s="0" t="n">
        <v>119.818899066823</v>
      </c>
      <c r="AD1065" s="0" t="n">
        <v>121.278015882448</v>
      </c>
      <c r="AE1065" s="0" t="n">
        <v>119.159105330329</v>
      </c>
      <c r="AF1065" s="0" t="n">
        <v>131.914214503848</v>
      </c>
      <c r="AG1065" s="0" t="n">
        <v>131.121900310112</v>
      </c>
      <c r="AH1065" s="0" t="n">
        <v>103.357413680267</v>
      </c>
    </row>
    <row r="1066" customFormat="false" ht="12.75" hidden="false" customHeight="false" outlineLevel="0" collapsed="false">
      <c r="A1066" s="0" t="n">
        <v>42072000</v>
      </c>
      <c r="B1066" s="0" t="n">
        <v>4</v>
      </c>
      <c r="C1066" s="0" t="s">
        <v>60</v>
      </c>
      <c r="D1066" s="0" t="n">
        <v>720</v>
      </c>
      <c r="E1066" s="0" t="s">
        <v>84</v>
      </c>
      <c r="F1066" s="0" t="n">
        <v>2</v>
      </c>
      <c r="G1066" s="0" t="s">
        <v>6</v>
      </c>
      <c r="H1066" s="0" t="n">
        <v>0</v>
      </c>
      <c r="I1066" s="0" t="s">
        <v>131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42072001</v>
      </c>
      <c r="B1067" s="0" t="n">
        <v>4</v>
      </c>
      <c r="C1067" s="0" t="s">
        <v>60</v>
      </c>
      <c r="D1067" s="0" t="n">
        <v>720</v>
      </c>
      <c r="E1067" s="0" t="s">
        <v>84</v>
      </c>
      <c r="F1067" s="0" t="n">
        <v>2</v>
      </c>
      <c r="G1067" s="0" t="s">
        <v>6</v>
      </c>
      <c r="H1067" s="0" t="n">
        <v>1</v>
      </c>
      <c r="I1067" s="0" t="s">
        <v>132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42072002</v>
      </c>
      <c r="B1068" s="0" t="n">
        <v>4</v>
      </c>
      <c r="C1068" s="0" t="s">
        <v>60</v>
      </c>
      <c r="D1068" s="0" t="n">
        <v>720</v>
      </c>
      <c r="E1068" s="0" t="s">
        <v>84</v>
      </c>
      <c r="F1068" s="0" t="n">
        <v>2</v>
      </c>
      <c r="G1068" s="0" t="s">
        <v>6</v>
      </c>
      <c r="H1068" s="0" t="n">
        <v>2</v>
      </c>
      <c r="I1068" s="0" t="s">
        <v>133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1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42072003</v>
      </c>
      <c r="B1069" s="0" t="n">
        <v>4</v>
      </c>
      <c r="C1069" s="0" t="s">
        <v>60</v>
      </c>
      <c r="D1069" s="0" t="n">
        <v>720</v>
      </c>
      <c r="E1069" s="0" t="s">
        <v>84</v>
      </c>
      <c r="F1069" s="0" t="n">
        <v>2</v>
      </c>
      <c r="G1069" s="0" t="s">
        <v>6</v>
      </c>
      <c r="H1069" s="0" t="n">
        <v>3</v>
      </c>
      <c r="I1069" s="0" t="s">
        <v>134</v>
      </c>
      <c r="J1069" s="0" t="n">
        <v>5</v>
      </c>
      <c r="K1069" s="0" t="n">
        <v>12</v>
      </c>
      <c r="L1069" s="0" t="n">
        <v>9</v>
      </c>
      <c r="M1069" s="0" t="n">
        <v>2</v>
      </c>
      <c r="N1069" s="0" t="n">
        <v>14</v>
      </c>
      <c r="O1069" s="0" t="n">
        <v>25</v>
      </c>
      <c r="P1069" s="0" t="n">
        <v>28</v>
      </c>
      <c r="Q1069" s="0" t="n">
        <v>23</v>
      </c>
      <c r="R1069" s="0" t="n">
        <v>14</v>
      </c>
      <c r="S1069" s="0" t="n">
        <v>16</v>
      </c>
      <c r="T1069" s="0" t="n">
        <v>33</v>
      </c>
      <c r="U1069" s="0" t="n">
        <v>40</v>
      </c>
      <c r="V1069" s="0" t="n">
        <v>25</v>
      </c>
      <c r="W1069" s="0" t="n">
        <v>10</v>
      </c>
      <c r="X1069" s="0" t="n">
        <v>17</v>
      </c>
      <c r="Y1069" s="0" t="n">
        <v>20</v>
      </c>
      <c r="Z1069" s="0" t="n">
        <v>10</v>
      </c>
      <c r="AA1069" s="0" t="n">
        <v>10</v>
      </c>
      <c r="AB1069" s="0" t="n">
        <v>3</v>
      </c>
      <c r="AC1069" s="0" t="n">
        <v>10</v>
      </c>
      <c r="AD1069" s="0" t="n">
        <v>9</v>
      </c>
      <c r="AE1069" s="0" t="n">
        <v>4</v>
      </c>
      <c r="AF1069" s="0" t="n">
        <v>1</v>
      </c>
      <c r="AG1069" s="0" t="n">
        <v>2</v>
      </c>
      <c r="AH1069" s="0" t="n">
        <v>0</v>
      </c>
    </row>
    <row r="1070" customFormat="false" ht="12.75" hidden="false" customHeight="false" outlineLevel="0" collapsed="false">
      <c r="A1070" s="0" t="n">
        <v>42072004</v>
      </c>
      <c r="B1070" s="0" t="n">
        <v>4</v>
      </c>
      <c r="C1070" s="0" t="s">
        <v>60</v>
      </c>
      <c r="D1070" s="0" t="n">
        <v>720</v>
      </c>
      <c r="E1070" s="0" t="s">
        <v>84</v>
      </c>
      <c r="F1070" s="0" t="n">
        <v>2</v>
      </c>
      <c r="G1070" s="0" t="s">
        <v>6</v>
      </c>
      <c r="H1070" s="0" t="n">
        <v>4</v>
      </c>
      <c r="I1070" s="0" t="s">
        <v>135</v>
      </c>
      <c r="J1070" s="0" t="n">
        <v>51</v>
      </c>
      <c r="K1070" s="0" t="n">
        <v>85</v>
      </c>
      <c r="L1070" s="0" t="n">
        <v>91</v>
      </c>
      <c r="M1070" s="0" t="n">
        <v>95</v>
      </c>
      <c r="N1070" s="0" t="n">
        <v>120</v>
      </c>
      <c r="O1070" s="0" t="n">
        <v>132</v>
      </c>
      <c r="P1070" s="0" t="n">
        <v>175</v>
      </c>
      <c r="Q1070" s="0" t="n">
        <v>152</v>
      </c>
      <c r="R1070" s="0" t="n">
        <v>118</v>
      </c>
      <c r="S1070" s="0" t="n">
        <v>182</v>
      </c>
      <c r="T1070" s="0" t="n">
        <v>265</v>
      </c>
      <c r="U1070" s="0" t="n">
        <v>214</v>
      </c>
      <c r="V1070" s="0" t="n">
        <v>195</v>
      </c>
      <c r="W1070" s="0" t="n">
        <v>168</v>
      </c>
      <c r="X1070" s="0" t="n">
        <v>247</v>
      </c>
      <c r="Y1070" s="0" t="n">
        <v>259</v>
      </c>
      <c r="Z1070" s="0" t="n">
        <v>221</v>
      </c>
      <c r="AA1070" s="0" t="n">
        <v>303</v>
      </c>
      <c r="AB1070" s="0" t="n">
        <v>282</v>
      </c>
      <c r="AC1070" s="0" t="n">
        <v>250</v>
      </c>
      <c r="AD1070" s="0" t="n">
        <v>239</v>
      </c>
      <c r="AE1070" s="0" t="n">
        <v>253</v>
      </c>
      <c r="AF1070" s="0" t="n">
        <v>352</v>
      </c>
      <c r="AG1070" s="0" t="n">
        <v>262</v>
      </c>
      <c r="AH1070" s="0" t="n">
        <v>234</v>
      </c>
    </row>
    <row r="1071" customFormat="false" ht="12.75" hidden="false" customHeight="false" outlineLevel="0" collapsed="false">
      <c r="A1071" s="0" t="n">
        <v>42072005</v>
      </c>
      <c r="B1071" s="0" t="n">
        <v>4</v>
      </c>
      <c r="C1071" s="0" t="s">
        <v>60</v>
      </c>
      <c r="D1071" s="0" t="n">
        <v>720</v>
      </c>
      <c r="E1071" s="0" t="s">
        <v>84</v>
      </c>
      <c r="F1071" s="0" t="n">
        <v>2</v>
      </c>
      <c r="G1071" s="0" t="s">
        <v>6</v>
      </c>
      <c r="H1071" s="0" t="n">
        <v>5</v>
      </c>
      <c r="I1071" s="0" t="s">
        <v>136</v>
      </c>
      <c r="J1071" s="0" t="n">
        <v>112</v>
      </c>
      <c r="K1071" s="0" t="n">
        <v>167</v>
      </c>
      <c r="L1071" s="0" t="n">
        <v>172</v>
      </c>
      <c r="M1071" s="0" t="n">
        <v>142</v>
      </c>
      <c r="N1071" s="0" t="n">
        <v>215</v>
      </c>
      <c r="O1071" s="0" t="n">
        <v>201</v>
      </c>
      <c r="P1071" s="0" t="n">
        <v>249</v>
      </c>
      <c r="Q1071" s="0" t="n">
        <v>228</v>
      </c>
      <c r="R1071" s="0" t="n">
        <v>173</v>
      </c>
      <c r="S1071" s="0" t="n">
        <v>214</v>
      </c>
      <c r="T1071" s="0" t="n">
        <v>425</v>
      </c>
      <c r="U1071" s="0" t="n">
        <v>403</v>
      </c>
      <c r="V1071" s="0" t="n">
        <v>298</v>
      </c>
      <c r="W1071" s="0" t="n">
        <v>313</v>
      </c>
      <c r="X1071" s="0" t="n">
        <v>375</v>
      </c>
      <c r="Y1071" s="0" t="n">
        <v>327</v>
      </c>
      <c r="Z1071" s="0" t="n">
        <v>310</v>
      </c>
      <c r="AA1071" s="0" t="n">
        <v>385</v>
      </c>
      <c r="AB1071" s="0" t="n">
        <v>330</v>
      </c>
      <c r="AC1071" s="0" t="n">
        <v>341</v>
      </c>
      <c r="AD1071" s="0" t="n">
        <v>310</v>
      </c>
      <c r="AE1071" s="0" t="n">
        <v>328</v>
      </c>
      <c r="AF1071" s="0" t="n">
        <v>455</v>
      </c>
      <c r="AG1071" s="0" t="n">
        <v>310</v>
      </c>
      <c r="AH1071" s="0" t="n">
        <v>293</v>
      </c>
    </row>
    <row r="1072" customFormat="false" ht="12.75" hidden="false" customHeight="false" outlineLevel="0" collapsed="false">
      <c r="A1072" s="0" t="n">
        <v>42072006</v>
      </c>
      <c r="B1072" s="0" t="n">
        <v>4</v>
      </c>
      <c r="C1072" s="0" t="s">
        <v>60</v>
      </c>
      <c r="D1072" s="0" t="n">
        <v>720</v>
      </c>
      <c r="E1072" s="0" t="s">
        <v>84</v>
      </c>
      <c r="F1072" s="0" t="n">
        <v>2</v>
      </c>
      <c r="G1072" s="0" t="s">
        <v>6</v>
      </c>
      <c r="H1072" s="0" t="n">
        <v>6</v>
      </c>
      <c r="I1072" s="0" t="s">
        <v>137</v>
      </c>
      <c r="J1072" s="0" t="n">
        <v>144</v>
      </c>
      <c r="K1072" s="0" t="n">
        <v>196</v>
      </c>
      <c r="L1072" s="0" t="n">
        <v>201</v>
      </c>
      <c r="M1072" s="0" t="n">
        <v>186</v>
      </c>
      <c r="N1072" s="0" t="n">
        <v>230</v>
      </c>
      <c r="O1072" s="0" t="n">
        <v>193</v>
      </c>
      <c r="P1072" s="0" t="n">
        <v>215</v>
      </c>
      <c r="Q1072" s="0" t="n">
        <v>182</v>
      </c>
      <c r="R1072" s="0" t="n">
        <v>153</v>
      </c>
      <c r="S1072" s="0" t="n">
        <v>218</v>
      </c>
      <c r="T1072" s="0" t="n">
        <v>369</v>
      </c>
      <c r="U1072" s="0" t="n">
        <v>307</v>
      </c>
      <c r="V1072" s="0" t="n">
        <v>256</v>
      </c>
      <c r="W1072" s="0" t="n">
        <v>281</v>
      </c>
      <c r="X1072" s="0" t="n">
        <v>338</v>
      </c>
      <c r="Y1072" s="0" t="n">
        <v>303</v>
      </c>
      <c r="Z1072" s="0" t="n">
        <v>237</v>
      </c>
      <c r="AA1072" s="0" t="n">
        <v>318</v>
      </c>
      <c r="AB1072" s="0" t="n">
        <v>268</v>
      </c>
      <c r="AC1072" s="0" t="n">
        <v>280</v>
      </c>
      <c r="AD1072" s="0" t="n">
        <v>215</v>
      </c>
      <c r="AE1072" s="0" t="n">
        <v>233</v>
      </c>
      <c r="AF1072" s="0" t="n">
        <v>312</v>
      </c>
      <c r="AG1072" s="0" t="n">
        <v>194</v>
      </c>
      <c r="AH1072" s="0" t="n">
        <v>237</v>
      </c>
    </row>
    <row r="1073" customFormat="false" ht="12.75" hidden="false" customHeight="false" outlineLevel="0" collapsed="false">
      <c r="A1073" s="0" t="n">
        <v>42072007</v>
      </c>
      <c r="B1073" s="0" t="n">
        <v>4</v>
      </c>
      <c r="C1073" s="0" t="s">
        <v>60</v>
      </c>
      <c r="D1073" s="0" t="n">
        <v>720</v>
      </c>
      <c r="E1073" s="0" t="s">
        <v>84</v>
      </c>
      <c r="F1073" s="0" t="n">
        <v>2</v>
      </c>
      <c r="G1073" s="0" t="s">
        <v>6</v>
      </c>
      <c r="H1073" s="0" t="n">
        <v>7</v>
      </c>
      <c r="I1073" s="0" t="s">
        <v>138</v>
      </c>
      <c r="J1073" s="0" t="n">
        <v>119</v>
      </c>
      <c r="K1073" s="0" t="n">
        <v>147</v>
      </c>
      <c r="L1073" s="0" t="n">
        <v>164</v>
      </c>
      <c r="M1073" s="0" t="n">
        <v>147</v>
      </c>
      <c r="N1073" s="0" t="n">
        <v>125</v>
      </c>
      <c r="O1073" s="0" t="n">
        <v>148</v>
      </c>
      <c r="P1073" s="0" t="n">
        <v>155</v>
      </c>
      <c r="Q1073" s="0" t="n">
        <v>131</v>
      </c>
      <c r="R1073" s="0" t="n">
        <v>86</v>
      </c>
      <c r="S1073" s="0" t="n">
        <v>142</v>
      </c>
      <c r="T1073" s="0" t="n">
        <v>196</v>
      </c>
      <c r="U1073" s="0" t="n">
        <v>196</v>
      </c>
      <c r="V1073" s="0" t="n">
        <v>155</v>
      </c>
      <c r="W1073" s="0" t="n">
        <v>180</v>
      </c>
      <c r="X1073" s="0" t="n">
        <v>210</v>
      </c>
      <c r="Y1073" s="0" t="n">
        <v>186</v>
      </c>
      <c r="Z1073" s="0" t="n">
        <v>148</v>
      </c>
      <c r="AA1073" s="0" t="n">
        <v>177</v>
      </c>
      <c r="AB1073" s="0" t="n">
        <v>172</v>
      </c>
      <c r="AC1073" s="0" t="n">
        <v>155</v>
      </c>
      <c r="AD1073" s="0" t="n">
        <v>149</v>
      </c>
      <c r="AE1073" s="0" t="n">
        <v>141</v>
      </c>
      <c r="AF1073" s="0" t="n">
        <v>224</v>
      </c>
      <c r="AG1073" s="0" t="n">
        <v>129</v>
      </c>
      <c r="AH1073" s="0" t="n">
        <v>130</v>
      </c>
    </row>
    <row r="1074" customFormat="false" ht="12.75" hidden="false" customHeight="false" outlineLevel="0" collapsed="false">
      <c r="A1074" s="0" t="n">
        <v>42072008</v>
      </c>
      <c r="B1074" s="0" t="n">
        <v>4</v>
      </c>
      <c r="C1074" s="0" t="s">
        <v>60</v>
      </c>
      <c r="D1074" s="0" t="n">
        <v>720</v>
      </c>
      <c r="E1074" s="0" t="s">
        <v>84</v>
      </c>
      <c r="F1074" s="0" t="n">
        <v>2</v>
      </c>
      <c r="G1074" s="0" t="s">
        <v>6</v>
      </c>
      <c r="H1074" s="0" t="n">
        <v>8</v>
      </c>
      <c r="I1074" s="0" t="s">
        <v>139</v>
      </c>
      <c r="J1074" s="0" t="n">
        <v>78</v>
      </c>
      <c r="K1074" s="0" t="n">
        <v>103</v>
      </c>
      <c r="L1074" s="0" t="n">
        <v>105</v>
      </c>
      <c r="M1074" s="0" t="n">
        <v>99</v>
      </c>
      <c r="N1074" s="0" t="n">
        <v>108</v>
      </c>
      <c r="O1074" s="0" t="n">
        <v>87</v>
      </c>
      <c r="P1074" s="0" t="n">
        <v>97</v>
      </c>
      <c r="Q1074" s="0" t="n">
        <v>52</v>
      </c>
      <c r="R1074" s="0" t="n">
        <v>56</v>
      </c>
      <c r="S1074" s="0" t="n">
        <v>89</v>
      </c>
      <c r="T1074" s="0" t="n">
        <v>89</v>
      </c>
      <c r="U1074" s="0" t="n">
        <v>112</v>
      </c>
      <c r="V1074" s="0" t="n">
        <v>85</v>
      </c>
      <c r="W1074" s="0" t="n">
        <v>83</v>
      </c>
      <c r="X1074" s="0" t="n">
        <v>128</v>
      </c>
      <c r="Y1074" s="0" t="n">
        <v>111</v>
      </c>
      <c r="Z1074" s="0" t="n">
        <v>96</v>
      </c>
      <c r="AA1074" s="0" t="n">
        <v>116</v>
      </c>
      <c r="AB1074" s="0" t="n">
        <v>93</v>
      </c>
      <c r="AC1074" s="0" t="n">
        <v>108</v>
      </c>
      <c r="AD1074" s="0" t="n">
        <v>79</v>
      </c>
      <c r="AE1074" s="0" t="n">
        <v>108</v>
      </c>
      <c r="AF1074" s="0" t="n">
        <v>136</v>
      </c>
      <c r="AG1074" s="0" t="n">
        <v>94</v>
      </c>
      <c r="AH1074" s="0" t="n">
        <v>82</v>
      </c>
    </row>
    <row r="1075" customFormat="false" ht="12.75" hidden="false" customHeight="false" outlineLevel="0" collapsed="false">
      <c r="A1075" s="0" t="n">
        <v>42072009</v>
      </c>
      <c r="B1075" s="0" t="n">
        <v>4</v>
      </c>
      <c r="C1075" s="0" t="s">
        <v>60</v>
      </c>
      <c r="D1075" s="0" t="n">
        <v>720</v>
      </c>
      <c r="E1075" s="0" t="s">
        <v>84</v>
      </c>
      <c r="F1075" s="0" t="n">
        <v>2</v>
      </c>
      <c r="G1075" s="0" t="s">
        <v>6</v>
      </c>
      <c r="H1075" s="0" t="n">
        <v>9</v>
      </c>
      <c r="I1075" s="0" t="s">
        <v>140</v>
      </c>
      <c r="J1075" s="0" t="n">
        <v>39</v>
      </c>
      <c r="K1075" s="0" t="n">
        <v>60</v>
      </c>
      <c r="L1075" s="0" t="n">
        <v>58</v>
      </c>
      <c r="M1075" s="0" t="n">
        <v>72</v>
      </c>
      <c r="N1075" s="0" t="n">
        <v>54</v>
      </c>
      <c r="O1075" s="0" t="n">
        <v>55</v>
      </c>
      <c r="P1075" s="0" t="n">
        <v>45</v>
      </c>
      <c r="Q1075" s="0" t="n">
        <v>42</v>
      </c>
      <c r="R1075" s="0" t="n">
        <v>33</v>
      </c>
      <c r="S1075" s="0" t="n">
        <v>48</v>
      </c>
      <c r="T1075" s="0" t="n">
        <v>60</v>
      </c>
      <c r="U1075" s="0" t="n">
        <v>56</v>
      </c>
      <c r="V1075" s="0" t="n">
        <v>42</v>
      </c>
      <c r="W1075" s="0" t="n">
        <v>47</v>
      </c>
      <c r="X1075" s="0" t="n">
        <v>63</v>
      </c>
      <c r="Y1075" s="0" t="n">
        <v>50</v>
      </c>
      <c r="Z1075" s="0" t="n">
        <v>41</v>
      </c>
      <c r="AA1075" s="0" t="n">
        <v>28</v>
      </c>
      <c r="AB1075" s="0" t="n">
        <v>45</v>
      </c>
      <c r="AC1075" s="0" t="n">
        <v>52</v>
      </c>
      <c r="AD1075" s="0" t="n">
        <v>39</v>
      </c>
      <c r="AE1075" s="0" t="n">
        <v>46</v>
      </c>
      <c r="AF1075" s="0" t="n">
        <v>74</v>
      </c>
      <c r="AG1075" s="0" t="n">
        <v>65</v>
      </c>
      <c r="AH1075" s="0" t="n">
        <v>49</v>
      </c>
    </row>
    <row r="1076" customFormat="false" ht="12.75" hidden="false" customHeight="false" outlineLevel="0" collapsed="false">
      <c r="A1076" s="0" t="n">
        <v>42072010</v>
      </c>
      <c r="B1076" s="0" t="n">
        <v>4</v>
      </c>
      <c r="C1076" s="0" t="s">
        <v>60</v>
      </c>
      <c r="D1076" s="0" t="n">
        <v>720</v>
      </c>
      <c r="E1076" s="0" t="s">
        <v>84</v>
      </c>
      <c r="F1076" s="0" t="n">
        <v>2</v>
      </c>
      <c r="G1076" s="0" t="s">
        <v>6</v>
      </c>
      <c r="H1076" s="0" t="n">
        <v>10</v>
      </c>
      <c r="I1076" s="0" t="s">
        <v>141</v>
      </c>
      <c r="J1076" s="0" t="n">
        <v>28</v>
      </c>
      <c r="K1076" s="0" t="n">
        <v>31</v>
      </c>
      <c r="L1076" s="0" t="n">
        <v>30</v>
      </c>
      <c r="M1076" s="0" t="n">
        <v>38</v>
      </c>
      <c r="N1076" s="0" t="n">
        <v>28</v>
      </c>
      <c r="O1076" s="0" t="n">
        <v>31</v>
      </c>
      <c r="P1076" s="0" t="n">
        <v>37</v>
      </c>
      <c r="Q1076" s="0" t="n">
        <v>29</v>
      </c>
      <c r="R1076" s="0" t="n">
        <v>26</v>
      </c>
      <c r="S1076" s="0" t="n">
        <v>15</v>
      </c>
      <c r="T1076" s="0" t="n">
        <v>30</v>
      </c>
      <c r="U1076" s="0" t="n">
        <v>33</v>
      </c>
      <c r="V1076" s="0" t="n">
        <v>26</v>
      </c>
      <c r="W1076" s="0" t="n">
        <v>37</v>
      </c>
      <c r="X1076" s="0" t="n">
        <v>29</v>
      </c>
      <c r="Y1076" s="0" t="n">
        <v>23</v>
      </c>
      <c r="Z1076" s="0" t="n">
        <v>21</v>
      </c>
      <c r="AA1076" s="0" t="n">
        <v>18</v>
      </c>
      <c r="AB1076" s="0" t="n">
        <v>22</v>
      </c>
      <c r="AC1076" s="0" t="n">
        <v>20</v>
      </c>
      <c r="AD1076" s="0" t="n">
        <v>13</v>
      </c>
      <c r="AE1076" s="0" t="n">
        <v>19</v>
      </c>
      <c r="AF1076" s="0" t="n">
        <v>17</v>
      </c>
      <c r="AG1076" s="0" t="n">
        <v>26</v>
      </c>
      <c r="AH1076" s="0" t="n">
        <v>37</v>
      </c>
    </row>
    <row r="1077" customFormat="false" ht="12.75" hidden="false" customHeight="false" outlineLevel="0" collapsed="false">
      <c r="A1077" s="0" t="n">
        <v>42072011</v>
      </c>
      <c r="B1077" s="0" t="n">
        <v>4</v>
      </c>
      <c r="C1077" s="0" t="s">
        <v>60</v>
      </c>
      <c r="D1077" s="0" t="n">
        <v>720</v>
      </c>
      <c r="E1077" s="0" t="s">
        <v>84</v>
      </c>
      <c r="F1077" s="0" t="n">
        <v>2</v>
      </c>
      <c r="G1077" s="0" t="s">
        <v>6</v>
      </c>
      <c r="H1077" s="0" t="n">
        <v>11</v>
      </c>
      <c r="I1077" s="0" t="s">
        <v>142</v>
      </c>
      <c r="J1077" s="0" t="n">
        <v>17</v>
      </c>
      <c r="K1077" s="0" t="n">
        <v>19</v>
      </c>
      <c r="L1077" s="0" t="n">
        <v>22</v>
      </c>
      <c r="M1077" s="0" t="n">
        <v>31</v>
      </c>
      <c r="N1077" s="0" t="n">
        <v>36</v>
      </c>
      <c r="O1077" s="0" t="n">
        <v>24</v>
      </c>
      <c r="P1077" s="0" t="n">
        <v>28</v>
      </c>
      <c r="Q1077" s="0" t="n">
        <v>20</v>
      </c>
      <c r="R1077" s="0" t="n">
        <v>23</v>
      </c>
      <c r="S1077" s="0" t="n">
        <v>21</v>
      </c>
      <c r="T1077" s="0" t="n">
        <v>22</v>
      </c>
      <c r="U1077" s="0" t="n">
        <v>20</v>
      </c>
      <c r="V1077" s="0" t="n">
        <v>16</v>
      </c>
      <c r="W1077" s="0" t="n">
        <v>21</v>
      </c>
      <c r="X1077" s="0" t="n">
        <v>19</v>
      </c>
      <c r="Y1077" s="0" t="n">
        <v>20</v>
      </c>
      <c r="Z1077" s="0" t="n">
        <v>11</v>
      </c>
      <c r="AA1077" s="0" t="n">
        <v>13</v>
      </c>
      <c r="AB1077" s="0" t="n">
        <v>8</v>
      </c>
      <c r="AC1077" s="0" t="n">
        <v>11</v>
      </c>
      <c r="AD1077" s="0" t="n">
        <v>10</v>
      </c>
      <c r="AE1077" s="0" t="n">
        <v>11</v>
      </c>
      <c r="AF1077" s="0" t="n">
        <v>18</v>
      </c>
      <c r="AG1077" s="0" t="n">
        <v>14</v>
      </c>
      <c r="AH1077" s="0" t="n">
        <v>14</v>
      </c>
    </row>
    <row r="1078" customFormat="false" ht="12.75" hidden="false" customHeight="false" outlineLevel="0" collapsed="false">
      <c r="A1078" s="0" t="n">
        <v>42072012</v>
      </c>
      <c r="B1078" s="0" t="n">
        <v>4</v>
      </c>
      <c r="C1078" s="0" t="s">
        <v>60</v>
      </c>
      <c r="D1078" s="0" t="n">
        <v>720</v>
      </c>
      <c r="E1078" s="0" t="s">
        <v>84</v>
      </c>
      <c r="F1078" s="0" t="n">
        <v>2</v>
      </c>
      <c r="G1078" s="0" t="s">
        <v>6</v>
      </c>
      <c r="H1078" s="0" t="n">
        <v>12</v>
      </c>
      <c r="I1078" s="0" t="s">
        <v>143</v>
      </c>
      <c r="J1078" s="0" t="n">
        <v>3</v>
      </c>
      <c r="K1078" s="0" t="n">
        <v>10</v>
      </c>
      <c r="L1078" s="0" t="n">
        <v>8</v>
      </c>
      <c r="M1078" s="0" t="n">
        <v>14</v>
      </c>
      <c r="N1078" s="0" t="n">
        <v>12</v>
      </c>
      <c r="O1078" s="0" t="n">
        <v>8</v>
      </c>
      <c r="P1078" s="0" t="n">
        <v>14</v>
      </c>
      <c r="Q1078" s="0" t="n">
        <v>9</v>
      </c>
      <c r="R1078" s="0" t="n">
        <v>9</v>
      </c>
      <c r="S1078" s="0" t="n">
        <v>18</v>
      </c>
      <c r="T1078" s="0" t="n">
        <v>9</v>
      </c>
      <c r="U1078" s="0" t="n">
        <v>7</v>
      </c>
      <c r="V1078" s="0" t="n">
        <v>9</v>
      </c>
      <c r="W1078" s="0" t="n">
        <v>10</v>
      </c>
      <c r="X1078" s="0" t="n">
        <v>13</v>
      </c>
      <c r="Y1078" s="0" t="n">
        <v>6</v>
      </c>
      <c r="Z1078" s="0" t="n">
        <v>5</v>
      </c>
      <c r="AA1078" s="0" t="n">
        <v>3</v>
      </c>
      <c r="AB1078" s="0" t="n">
        <v>8</v>
      </c>
      <c r="AC1078" s="0" t="n">
        <v>1</v>
      </c>
      <c r="AD1078" s="0" t="n">
        <v>3</v>
      </c>
      <c r="AE1078" s="0" t="n">
        <v>4</v>
      </c>
      <c r="AF1078" s="0" t="n">
        <v>3</v>
      </c>
      <c r="AG1078" s="0" t="n">
        <v>6</v>
      </c>
      <c r="AH1078" s="0" t="n">
        <v>6</v>
      </c>
    </row>
    <row r="1079" customFormat="false" ht="12.75" hidden="false" customHeight="false" outlineLevel="0" collapsed="false">
      <c r="A1079" s="0" t="n">
        <v>42072013</v>
      </c>
      <c r="B1079" s="0" t="n">
        <v>4</v>
      </c>
      <c r="C1079" s="0" t="s">
        <v>60</v>
      </c>
      <c r="D1079" s="0" t="n">
        <v>720</v>
      </c>
      <c r="E1079" s="0" t="s">
        <v>84</v>
      </c>
      <c r="F1079" s="0" t="n">
        <v>2</v>
      </c>
      <c r="G1079" s="0" t="s">
        <v>6</v>
      </c>
      <c r="H1079" s="0" t="n">
        <v>13</v>
      </c>
      <c r="I1079" s="0" t="s">
        <v>144</v>
      </c>
      <c r="J1079" s="0" t="n">
        <v>6</v>
      </c>
      <c r="K1079" s="0" t="n">
        <v>3</v>
      </c>
      <c r="L1079" s="0" t="n">
        <v>3</v>
      </c>
      <c r="M1079" s="0" t="n">
        <v>5</v>
      </c>
      <c r="N1079" s="0" t="n">
        <v>5</v>
      </c>
      <c r="O1079" s="0" t="n">
        <v>2</v>
      </c>
      <c r="P1079" s="0" t="n">
        <v>3</v>
      </c>
      <c r="Q1079" s="0" t="n">
        <v>2</v>
      </c>
      <c r="R1079" s="0" t="n">
        <v>1</v>
      </c>
      <c r="S1079" s="0" t="n">
        <v>4</v>
      </c>
      <c r="T1079" s="0" t="n">
        <v>1</v>
      </c>
      <c r="U1079" s="0" t="n">
        <v>3</v>
      </c>
      <c r="V1079" s="0" t="n">
        <v>4</v>
      </c>
      <c r="W1079" s="0" t="n">
        <v>4</v>
      </c>
      <c r="X1079" s="0" t="n">
        <v>2</v>
      </c>
      <c r="Y1079" s="0" t="n">
        <v>1</v>
      </c>
      <c r="Z1079" s="0" t="n">
        <v>0</v>
      </c>
      <c r="AA1079" s="0" t="n">
        <v>1</v>
      </c>
      <c r="AB1079" s="0" t="n">
        <v>2</v>
      </c>
      <c r="AC1079" s="0" t="n">
        <v>1</v>
      </c>
      <c r="AD1079" s="0" t="n">
        <v>1</v>
      </c>
      <c r="AE1079" s="0" t="n">
        <v>2</v>
      </c>
      <c r="AF1079" s="0" t="n">
        <v>0</v>
      </c>
      <c r="AG1079" s="0" t="n">
        <v>2</v>
      </c>
      <c r="AH1079" s="0" t="n">
        <v>3</v>
      </c>
    </row>
    <row r="1080" customFormat="false" ht="12.75" hidden="false" customHeight="false" outlineLevel="0" collapsed="false">
      <c r="A1080" s="0" t="n">
        <v>42072014</v>
      </c>
      <c r="B1080" s="0" t="n">
        <v>4</v>
      </c>
      <c r="C1080" s="0" t="s">
        <v>60</v>
      </c>
      <c r="D1080" s="0" t="n">
        <v>720</v>
      </c>
      <c r="E1080" s="0" t="s">
        <v>84</v>
      </c>
      <c r="F1080" s="0" t="n">
        <v>2</v>
      </c>
      <c r="G1080" s="0" t="s">
        <v>6</v>
      </c>
      <c r="H1080" s="0" t="n">
        <v>14</v>
      </c>
      <c r="I1080" s="0" t="s">
        <v>145</v>
      </c>
      <c r="J1080" s="0" t="n">
        <v>4</v>
      </c>
      <c r="K1080" s="0" t="n">
        <v>1</v>
      </c>
      <c r="L1080" s="0" t="n">
        <v>2</v>
      </c>
      <c r="M1080" s="0" t="n">
        <v>0</v>
      </c>
      <c r="N1080" s="0" t="n">
        <v>0</v>
      </c>
      <c r="O1080" s="0" t="n">
        <v>3</v>
      </c>
      <c r="P1080" s="0" t="n">
        <v>1</v>
      </c>
      <c r="Q1080" s="0" t="n">
        <v>1</v>
      </c>
      <c r="R1080" s="0" t="n">
        <v>2</v>
      </c>
      <c r="S1080" s="0" t="n">
        <v>2</v>
      </c>
      <c r="T1080" s="0" t="n">
        <v>2</v>
      </c>
      <c r="U1080" s="0" t="n">
        <v>1</v>
      </c>
      <c r="V1080" s="0" t="n">
        <v>2</v>
      </c>
      <c r="W1080" s="0" t="n">
        <v>2</v>
      </c>
      <c r="X1080" s="0" t="n">
        <v>0</v>
      </c>
      <c r="Y1080" s="0" t="n">
        <v>2</v>
      </c>
      <c r="Z1080" s="0" t="n">
        <v>0</v>
      </c>
      <c r="AA1080" s="0" t="n">
        <v>0</v>
      </c>
      <c r="AB1080" s="0" t="n">
        <v>2</v>
      </c>
      <c r="AC1080" s="0" t="n">
        <v>1</v>
      </c>
      <c r="AD1080" s="0" t="n">
        <v>1</v>
      </c>
      <c r="AE1080" s="0" t="n">
        <v>2</v>
      </c>
      <c r="AF1080" s="0" t="n">
        <v>1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42072015</v>
      </c>
      <c r="B1081" s="0" t="n">
        <v>4</v>
      </c>
      <c r="C1081" s="0" t="s">
        <v>60</v>
      </c>
      <c r="D1081" s="0" t="n">
        <v>720</v>
      </c>
      <c r="E1081" s="0" t="s">
        <v>84</v>
      </c>
      <c r="F1081" s="0" t="n">
        <v>2</v>
      </c>
      <c r="G1081" s="0" t="s">
        <v>6</v>
      </c>
      <c r="H1081" s="0" t="n">
        <v>15</v>
      </c>
      <c r="I1081" s="0" t="s">
        <v>146</v>
      </c>
      <c r="J1081" s="0" t="n">
        <v>1</v>
      </c>
      <c r="K1081" s="0" t="n">
        <v>0</v>
      </c>
      <c r="L1081" s="0" t="n">
        <v>1</v>
      </c>
      <c r="M1081" s="0" t="n">
        <v>0</v>
      </c>
      <c r="N1081" s="0" t="n">
        <v>0</v>
      </c>
      <c r="O1081" s="0" t="n">
        <v>0</v>
      </c>
      <c r="P1081" s="0" t="n">
        <v>1</v>
      </c>
      <c r="Q1081" s="0" t="n">
        <v>1</v>
      </c>
      <c r="R1081" s="0" t="n">
        <v>0</v>
      </c>
      <c r="S1081" s="0" t="n">
        <v>0</v>
      </c>
      <c r="T1081" s="0" t="n">
        <v>0</v>
      </c>
      <c r="U1081" s="0" t="n">
        <v>1</v>
      </c>
      <c r="V1081" s="0" t="n">
        <v>1</v>
      </c>
      <c r="W1081" s="0" t="n">
        <v>1</v>
      </c>
      <c r="X1081" s="0" t="n">
        <v>0</v>
      </c>
      <c r="Y1081" s="0" t="n">
        <v>0</v>
      </c>
      <c r="Z1081" s="0" t="n">
        <v>1</v>
      </c>
      <c r="AA1081" s="0" t="n">
        <v>1</v>
      </c>
      <c r="AB1081" s="0" t="n">
        <v>1</v>
      </c>
      <c r="AC1081" s="0" t="n">
        <v>0</v>
      </c>
      <c r="AD1081" s="0" t="n">
        <v>2</v>
      </c>
      <c r="AE1081" s="0" t="n">
        <v>0</v>
      </c>
      <c r="AF1081" s="0" t="n">
        <v>3</v>
      </c>
      <c r="AG1081" s="0" t="n">
        <v>0</v>
      </c>
      <c r="AH1081" s="0" t="n">
        <v>1</v>
      </c>
    </row>
    <row r="1082" customFormat="false" ht="12.75" hidden="false" customHeight="false" outlineLevel="0" collapsed="false">
      <c r="A1082" s="0" t="n">
        <v>42072016</v>
      </c>
      <c r="B1082" s="0" t="n">
        <v>4</v>
      </c>
      <c r="C1082" s="0" t="s">
        <v>60</v>
      </c>
      <c r="D1082" s="0" t="n">
        <v>720</v>
      </c>
      <c r="E1082" s="0" t="s">
        <v>84</v>
      </c>
      <c r="F1082" s="0" t="n">
        <v>2</v>
      </c>
      <c r="G1082" s="0" t="s">
        <v>6</v>
      </c>
      <c r="H1082" s="0" t="n">
        <v>16</v>
      </c>
      <c r="I1082" s="0" t="s">
        <v>147</v>
      </c>
      <c r="J1082" s="0" t="n">
        <v>1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1</v>
      </c>
      <c r="P1082" s="0" t="n">
        <v>1</v>
      </c>
      <c r="Q1082" s="0" t="n">
        <v>2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0</v>
      </c>
      <c r="Y1082" s="0" t="n">
        <v>0</v>
      </c>
      <c r="Z1082" s="0" t="n">
        <v>0</v>
      </c>
      <c r="AA1082" s="0" t="n">
        <v>1</v>
      </c>
      <c r="AB1082" s="0" t="n">
        <v>0</v>
      </c>
      <c r="AC1082" s="0" t="n">
        <v>0</v>
      </c>
      <c r="AD1082" s="0" t="n">
        <v>1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42072017</v>
      </c>
      <c r="B1083" s="0" t="n">
        <v>4</v>
      </c>
      <c r="C1083" s="0" t="s">
        <v>60</v>
      </c>
      <c r="D1083" s="0" t="n">
        <v>720</v>
      </c>
      <c r="E1083" s="0" t="s">
        <v>84</v>
      </c>
      <c r="F1083" s="0" t="n">
        <v>2</v>
      </c>
      <c r="G1083" s="0" t="s">
        <v>6</v>
      </c>
      <c r="H1083" s="0" t="n">
        <v>17</v>
      </c>
      <c r="I1083" s="0" t="s">
        <v>148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1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1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42072018</v>
      </c>
      <c r="B1084" s="0" t="n">
        <v>4</v>
      </c>
      <c r="C1084" s="0" t="s">
        <v>60</v>
      </c>
      <c r="D1084" s="0" t="n">
        <v>720</v>
      </c>
      <c r="E1084" s="0" t="s">
        <v>84</v>
      </c>
      <c r="F1084" s="0" t="n">
        <v>2</v>
      </c>
      <c r="G1084" s="0" t="s">
        <v>6</v>
      </c>
      <c r="H1084" s="0" t="n">
        <v>18</v>
      </c>
      <c r="I1084" s="0" t="s">
        <v>149</v>
      </c>
      <c r="J1084" s="0" t="n">
        <v>624</v>
      </c>
      <c r="K1084" s="0" t="n">
        <v>834</v>
      </c>
      <c r="L1084" s="0" t="n">
        <v>866</v>
      </c>
      <c r="M1084" s="0" t="n">
        <v>831</v>
      </c>
      <c r="N1084" s="0" t="n">
        <v>947</v>
      </c>
      <c r="O1084" s="0" t="n">
        <v>910</v>
      </c>
      <c r="P1084" s="0" t="n">
        <v>1049</v>
      </c>
      <c r="Q1084" s="0" t="n">
        <v>874</v>
      </c>
      <c r="R1084" s="0" t="n">
        <v>695</v>
      </c>
      <c r="S1084" s="0" t="n">
        <v>969</v>
      </c>
      <c r="T1084" s="0" t="n">
        <v>1503</v>
      </c>
      <c r="U1084" s="0" t="n">
        <v>1393</v>
      </c>
      <c r="V1084" s="0" t="n">
        <v>1114</v>
      </c>
      <c r="W1084" s="0" t="n">
        <v>1158</v>
      </c>
      <c r="X1084" s="0" t="n">
        <v>1441</v>
      </c>
      <c r="Y1084" s="0" t="n">
        <v>1308</v>
      </c>
      <c r="Z1084" s="0" t="n">
        <v>1102</v>
      </c>
      <c r="AA1084" s="0" t="n">
        <v>1374</v>
      </c>
      <c r="AB1084" s="0" t="n">
        <v>1236</v>
      </c>
      <c r="AC1084" s="0" t="n">
        <v>1230</v>
      </c>
      <c r="AD1084" s="0" t="n">
        <v>1071</v>
      </c>
      <c r="AE1084" s="0" t="n">
        <v>1151</v>
      </c>
      <c r="AF1084" s="0" t="n">
        <v>1596</v>
      </c>
      <c r="AG1084" s="0" t="n">
        <v>1104</v>
      </c>
      <c r="AH1084" s="0" t="n">
        <v>1086</v>
      </c>
    </row>
    <row r="1085" customFormat="false" ht="12.75" hidden="false" customHeight="false" outlineLevel="0" collapsed="false">
      <c r="A1085" s="0" t="n">
        <v>42072019</v>
      </c>
      <c r="B1085" s="0" t="n">
        <v>4</v>
      </c>
      <c r="C1085" s="0" t="s">
        <v>60</v>
      </c>
      <c r="D1085" s="0" t="n">
        <v>720</v>
      </c>
      <c r="E1085" s="0" t="s">
        <v>84</v>
      </c>
      <c r="F1085" s="0" t="n">
        <v>2</v>
      </c>
      <c r="G1085" s="0" t="s">
        <v>6</v>
      </c>
      <c r="H1085" s="0" t="n">
        <v>19</v>
      </c>
      <c r="I1085" s="0" t="s">
        <v>15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42072020</v>
      </c>
      <c r="B1086" s="0" t="n">
        <v>4</v>
      </c>
      <c r="C1086" s="0" t="s">
        <v>60</v>
      </c>
      <c r="D1086" s="0" t="n">
        <v>720</v>
      </c>
      <c r="E1086" s="0" t="s">
        <v>84</v>
      </c>
      <c r="F1086" s="0" t="n">
        <v>2</v>
      </c>
      <c r="G1086" s="0" t="s">
        <v>6</v>
      </c>
      <c r="H1086" s="0" t="n">
        <v>20</v>
      </c>
      <c r="I1086" s="0" t="s">
        <v>151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42072021</v>
      </c>
      <c r="B1087" s="0" t="n">
        <v>4</v>
      </c>
      <c r="C1087" s="0" t="s">
        <v>60</v>
      </c>
      <c r="D1087" s="0" t="n">
        <v>720</v>
      </c>
      <c r="E1087" s="0" t="s">
        <v>84</v>
      </c>
      <c r="F1087" s="0" t="n">
        <v>2</v>
      </c>
      <c r="G1087" s="0" t="s">
        <v>6</v>
      </c>
      <c r="H1087" s="0" t="n">
        <v>21</v>
      </c>
      <c r="I1087" s="0" t="s">
        <v>152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1.30775367151843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42072022</v>
      </c>
      <c r="B1088" s="0" t="n">
        <v>4</v>
      </c>
      <c r="C1088" s="0" t="s">
        <v>60</v>
      </c>
      <c r="D1088" s="0" t="n">
        <v>720</v>
      </c>
      <c r="E1088" s="0" t="s">
        <v>84</v>
      </c>
      <c r="F1088" s="0" t="n">
        <v>2</v>
      </c>
      <c r="G1088" s="0" t="s">
        <v>6</v>
      </c>
      <c r="H1088" s="0" t="n">
        <v>22</v>
      </c>
      <c r="I1088" s="0" t="s">
        <v>153</v>
      </c>
      <c r="J1088" s="0" t="n">
        <v>4.89160209751898</v>
      </c>
      <c r="K1088" s="0" t="n">
        <v>12.3708789509495</v>
      </c>
      <c r="L1088" s="0" t="n">
        <v>9.80402836632207</v>
      </c>
      <c r="M1088" s="0" t="n">
        <v>2.30345748969203</v>
      </c>
      <c r="N1088" s="0" t="n">
        <v>17.0846299347123</v>
      </c>
      <c r="O1088" s="0" t="n">
        <v>32.4350973701623</v>
      </c>
      <c r="P1088" s="0" t="n">
        <v>37.6581980552231</v>
      </c>
      <c r="Q1088" s="0" t="n">
        <v>31.3133926018706</v>
      </c>
      <c r="R1088" s="0" t="n">
        <v>19.0886531591721</v>
      </c>
      <c r="S1088" s="0" t="n">
        <v>21.6300982817591</v>
      </c>
      <c r="T1088" s="0" t="n">
        <v>43.6739015352038</v>
      </c>
      <c r="U1088" s="0" t="n">
        <v>52.4273880675265</v>
      </c>
      <c r="V1088" s="0" t="n">
        <v>32.660099809265</v>
      </c>
      <c r="W1088" s="0" t="n">
        <v>12.9436433767377</v>
      </c>
      <c r="X1088" s="0" t="n">
        <v>22.1158349378155</v>
      </c>
      <c r="Y1088" s="0" t="n">
        <v>25.8404609938241</v>
      </c>
      <c r="Z1088" s="0" t="n">
        <v>12.7857617756866</v>
      </c>
      <c r="AA1088" s="0" t="n">
        <v>12.8187050544154</v>
      </c>
      <c r="AB1088" s="0" t="n">
        <v>3.9025913206369</v>
      </c>
      <c r="AC1088" s="0" t="n">
        <v>13.0243946912567</v>
      </c>
      <c r="AD1088" s="0" t="n">
        <v>11.6908927945131</v>
      </c>
      <c r="AE1088" s="0" t="n">
        <v>5.25506785606369</v>
      </c>
      <c r="AF1088" s="0" t="n">
        <v>1.32803888497855</v>
      </c>
      <c r="AG1088" s="0" t="n">
        <v>2.6830871600864</v>
      </c>
      <c r="AH1088" s="0" t="n">
        <v>0</v>
      </c>
    </row>
    <row r="1089" customFormat="false" ht="12.75" hidden="false" customHeight="false" outlineLevel="0" collapsed="false">
      <c r="A1089" s="0" t="n">
        <v>42072023</v>
      </c>
      <c r="B1089" s="0" t="n">
        <v>4</v>
      </c>
      <c r="C1089" s="0" t="s">
        <v>60</v>
      </c>
      <c r="D1089" s="0" t="n">
        <v>720</v>
      </c>
      <c r="E1089" s="0" t="s">
        <v>84</v>
      </c>
      <c r="F1089" s="0" t="n">
        <v>2</v>
      </c>
      <c r="G1089" s="0" t="s">
        <v>6</v>
      </c>
      <c r="H1089" s="0" t="n">
        <v>23</v>
      </c>
      <c r="I1089" s="0" t="s">
        <v>154</v>
      </c>
      <c r="J1089" s="0" t="n">
        <v>47.0901083072491</v>
      </c>
      <c r="K1089" s="0" t="n">
        <v>79.821950097195</v>
      </c>
      <c r="L1089" s="0" t="n">
        <v>87.3538502889397</v>
      </c>
      <c r="M1089" s="0" t="n">
        <v>92.6820226144135</v>
      </c>
      <c r="N1089" s="0" t="n">
        <v>118.890749308948</v>
      </c>
      <c r="O1089" s="0" t="n">
        <v>135.448519301414</v>
      </c>
      <c r="P1089" s="0" t="n">
        <v>187.243877125218</v>
      </c>
      <c r="Q1089" s="0" t="n">
        <v>169.762221204642</v>
      </c>
      <c r="R1089" s="0" t="n">
        <v>138.074677338201</v>
      </c>
      <c r="S1089" s="0" t="n">
        <v>222.856233239864</v>
      </c>
      <c r="T1089" s="0" t="n">
        <v>343.339854631201</v>
      </c>
      <c r="U1089" s="0" t="n">
        <v>285.966272015394</v>
      </c>
      <c r="V1089" s="0" t="n">
        <v>262.764280227999</v>
      </c>
      <c r="W1089" s="0" t="n">
        <v>224.983929719306</v>
      </c>
      <c r="X1089" s="0" t="n">
        <v>323.993913636602</v>
      </c>
      <c r="Y1089" s="0" t="n">
        <v>334.58209533652</v>
      </c>
      <c r="Z1089" s="0" t="n">
        <v>281.03818813027</v>
      </c>
      <c r="AA1089" s="0" t="n">
        <v>380.753716432727</v>
      </c>
      <c r="AB1089" s="0" t="n">
        <v>348.643135315572</v>
      </c>
      <c r="AC1089" s="0" t="n">
        <v>306.256201688084</v>
      </c>
      <c r="AD1089" s="0" t="n">
        <v>289.942981924057</v>
      </c>
      <c r="AE1089" s="0" t="n">
        <v>304.804587730712</v>
      </c>
      <c r="AF1089" s="0" t="n">
        <v>423.759420220066</v>
      </c>
      <c r="AG1089" s="0" t="n">
        <v>318.115590092278</v>
      </c>
      <c r="AH1089" s="0" t="n">
        <v>280.629377338578</v>
      </c>
    </row>
    <row r="1090" customFormat="false" ht="12.75" hidden="false" customHeight="false" outlineLevel="0" collapsed="false">
      <c r="A1090" s="0" t="n">
        <v>42072024</v>
      </c>
      <c r="B1090" s="0" t="n">
        <v>4</v>
      </c>
      <c r="C1090" s="0" t="s">
        <v>60</v>
      </c>
      <c r="D1090" s="0" t="n">
        <v>720</v>
      </c>
      <c r="E1090" s="0" t="s">
        <v>84</v>
      </c>
      <c r="F1090" s="0" t="n">
        <v>2</v>
      </c>
      <c r="G1090" s="0" t="s">
        <v>6</v>
      </c>
      <c r="H1090" s="0" t="n">
        <v>24</v>
      </c>
      <c r="I1090" s="0" t="s">
        <v>155</v>
      </c>
      <c r="J1090" s="0" t="n">
        <v>112.466736958377</v>
      </c>
      <c r="K1090" s="0" t="n">
        <v>166.906532341889</v>
      </c>
      <c r="L1090" s="0" t="n">
        <v>169.403051224725</v>
      </c>
      <c r="M1090" s="0" t="n">
        <v>137.564907385879</v>
      </c>
      <c r="N1090" s="0" t="n">
        <v>208.290948547292</v>
      </c>
      <c r="O1090" s="0" t="n">
        <v>195.340972040001</v>
      </c>
      <c r="P1090" s="0" t="n">
        <v>242.817857351823</v>
      </c>
      <c r="Q1090" s="0" t="n">
        <v>225.198530283276</v>
      </c>
      <c r="R1090" s="0" t="n">
        <v>174.430328695301</v>
      </c>
      <c r="S1090" s="0" t="n">
        <v>220.684534551567</v>
      </c>
      <c r="T1090" s="0" t="n">
        <v>452.276814694208</v>
      </c>
      <c r="U1090" s="0" t="n">
        <v>448.860029181471</v>
      </c>
      <c r="V1090" s="0" t="n">
        <v>348.318021366622</v>
      </c>
      <c r="W1090" s="0" t="n">
        <v>384.847106269442</v>
      </c>
      <c r="X1090" s="0" t="n">
        <v>481.967971621726</v>
      </c>
      <c r="Y1090" s="0" t="n">
        <v>445.340269927956</v>
      </c>
      <c r="Z1090" s="0" t="n">
        <v>432.864164432529</v>
      </c>
      <c r="AA1090" s="0" t="n">
        <v>536.129562323321</v>
      </c>
      <c r="AB1090" s="0" t="n">
        <v>452.50730182237</v>
      </c>
      <c r="AC1090" s="0" t="n">
        <v>455.583908936659</v>
      </c>
      <c r="AD1090" s="0" t="n">
        <v>400.082597697589</v>
      </c>
      <c r="AE1090" s="0" t="n">
        <v>412.926617400828</v>
      </c>
      <c r="AF1090" s="0" t="n">
        <v>562.923739298263</v>
      </c>
      <c r="AG1090" s="0" t="n">
        <v>376.821811905138</v>
      </c>
      <c r="AH1090" s="0" t="n">
        <v>352.138066966325</v>
      </c>
    </row>
    <row r="1091" customFormat="false" ht="12.75" hidden="false" customHeight="false" outlineLevel="0" collapsed="false">
      <c r="A1091" s="0" t="n">
        <v>42072025</v>
      </c>
      <c r="B1091" s="0" t="n">
        <v>4</v>
      </c>
      <c r="C1091" s="0" t="s">
        <v>60</v>
      </c>
      <c r="D1091" s="0" t="n">
        <v>720</v>
      </c>
      <c r="E1091" s="0" t="s">
        <v>84</v>
      </c>
      <c r="F1091" s="0" t="n">
        <v>2</v>
      </c>
      <c r="G1091" s="0" t="s">
        <v>6</v>
      </c>
      <c r="H1091" s="0" t="n">
        <v>25</v>
      </c>
      <c r="I1091" s="0" t="s">
        <v>156</v>
      </c>
      <c r="J1091" s="0" t="n">
        <v>166.772829926458</v>
      </c>
      <c r="K1091" s="0" t="n">
        <v>222.086251048111</v>
      </c>
      <c r="L1091" s="0" t="n">
        <v>222.268912209309</v>
      </c>
      <c r="M1091" s="0" t="n">
        <v>199.592230926065</v>
      </c>
      <c r="N1091" s="0" t="n">
        <v>240.093532089023</v>
      </c>
      <c r="O1091" s="0" t="n">
        <v>198.278164745526</v>
      </c>
      <c r="P1091" s="0" t="n">
        <v>217.450669040082</v>
      </c>
      <c r="Q1091" s="0" t="n">
        <v>180.781532471145</v>
      </c>
      <c r="R1091" s="0" t="n">
        <v>150.356728709291</v>
      </c>
      <c r="S1091" s="0" t="n">
        <v>214.136969077836</v>
      </c>
      <c r="T1091" s="0" t="n">
        <v>362.642870480477</v>
      </c>
      <c r="U1091" s="0" t="n">
        <v>303.147001609543</v>
      </c>
      <c r="V1091" s="0" t="n">
        <v>257.299361776974</v>
      </c>
      <c r="W1091" s="0" t="n">
        <v>289.112496656172</v>
      </c>
      <c r="X1091" s="0" t="n">
        <v>353.882234693023</v>
      </c>
      <c r="Y1091" s="0" t="n">
        <v>326.108013862281</v>
      </c>
      <c r="Z1091" s="0" t="n">
        <v>265.296527637853</v>
      </c>
      <c r="AA1091" s="0" t="n">
        <v>372.029902780865</v>
      </c>
      <c r="AB1091" s="0" t="n">
        <v>327.592318693542</v>
      </c>
      <c r="AC1091" s="0" t="n">
        <v>358.308273082091</v>
      </c>
      <c r="AD1091" s="0" t="n">
        <v>289.441445322492</v>
      </c>
      <c r="AE1091" s="0" t="n">
        <v>321.685466167801</v>
      </c>
      <c r="AF1091" s="0" t="n">
        <v>430.939226519337</v>
      </c>
      <c r="AG1091" s="0" t="n">
        <v>264.128851311795</v>
      </c>
      <c r="AH1091" s="0" t="n">
        <v>315.276964827329</v>
      </c>
    </row>
    <row r="1092" customFormat="false" ht="12.75" hidden="false" customHeight="false" outlineLevel="0" collapsed="false">
      <c r="A1092" s="0" t="n">
        <v>42072026</v>
      </c>
      <c r="B1092" s="0" t="n">
        <v>4</v>
      </c>
      <c r="C1092" s="0" t="s">
        <v>60</v>
      </c>
      <c r="D1092" s="0" t="n">
        <v>720</v>
      </c>
      <c r="E1092" s="0" t="s">
        <v>84</v>
      </c>
      <c r="F1092" s="0" t="n">
        <v>2</v>
      </c>
      <c r="G1092" s="0" t="s">
        <v>6</v>
      </c>
      <c r="H1092" s="0" t="n">
        <v>26</v>
      </c>
      <c r="I1092" s="0" t="s">
        <v>157</v>
      </c>
      <c r="J1092" s="0" t="n">
        <v>144.398199269515</v>
      </c>
      <c r="K1092" s="0" t="n">
        <v>182.316536233861</v>
      </c>
      <c r="L1092" s="0" t="n">
        <v>203.625527688105</v>
      </c>
      <c r="M1092" s="0" t="n">
        <v>180.996589383996</v>
      </c>
      <c r="N1092" s="0" t="n">
        <v>151.295085935609</v>
      </c>
      <c r="O1092" s="0" t="n">
        <v>174.052121554238</v>
      </c>
      <c r="P1092" s="0" t="n">
        <v>177.076074166314</v>
      </c>
      <c r="Q1092" s="0" t="n">
        <v>145.746645602012</v>
      </c>
      <c r="R1092" s="0" t="n">
        <v>93.1078535391811</v>
      </c>
      <c r="S1092" s="0" t="n">
        <v>150.148562486122</v>
      </c>
      <c r="T1092" s="0" t="n">
        <v>203.486259486509</v>
      </c>
      <c r="U1092" s="0" t="n">
        <v>199.98571530605</v>
      </c>
      <c r="V1092" s="0" t="n">
        <v>155.517874522159</v>
      </c>
      <c r="W1092" s="0" t="n">
        <v>178.327290019616</v>
      </c>
      <c r="X1092" s="0" t="n">
        <v>207.286618168179</v>
      </c>
      <c r="Y1092" s="0" t="n">
        <v>184.147476387541</v>
      </c>
      <c r="Z1092" s="0" t="n">
        <v>147.240240359744</v>
      </c>
      <c r="AA1092" s="0" t="n">
        <v>178.47779615214</v>
      </c>
      <c r="AB1092" s="0" t="n">
        <v>176.918329561819</v>
      </c>
      <c r="AC1092" s="0" t="n">
        <v>162.506159507659</v>
      </c>
      <c r="AD1092" s="0" t="n">
        <v>159.831801164949</v>
      </c>
      <c r="AE1092" s="0" t="n">
        <v>157.399448543776</v>
      </c>
      <c r="AF1092" s="0" t="n">
        <v>262.012819912974</v>
      </c>
      <c r="AG1092" s="0" t="n">
        <v>157.64196942479</v>
      </c>
      <c r="AH1092" s="0" t="n">
        <v>166.034458536087</v>
      </c>
    </row>
    <row r="1093" customFormat="false" ht="12.75" hidden="false" customHeight="false" outlineLevel="0" collapsed="false">
      <c r="A1093" s="0" t="n">
        <v>42072027</v>
      </c>
      <c r="B1093" s="0" t="n">
        <v>4</v>
      </c>
      <c r="C1093" s="0" t="s">
        <v>60</v>
      </c>
      <c r="D1093" s="0" t="n">
        <v>720</v>
      </c>
      <c r="E1093" s="0" t="s">
        <v>84</v>
      </c>
      <c r="F1093" s="0" t="n">
        <v>2</v>
      </c>
      <c r="G1093" s="0" t="s">
        <v>6</v>
      </c>
      <c r="H1093" s="0" t="n">
        <v>27</v>
      </c>
      <c r="I1093" s="0" t="s">
        <v>158</v>
      </c>
      <c r="J1093" s="0" t="n">
        <v>98.7929527693691</v>
      </c>
      <c r="K1093" s="0" t="n">
        <v>127.702836738742</v>
      </c>
      <c r="L1093" s="0" t="n">
        <v>128.231745295116</v>
      </c>
      <c r="M1093" s="0" t="n">
        <v>118.734933256575</v>
      </c>
      <c r="N1093" s="0" t="n">
        <v>128.059191804212</v>
      </c>
      <c r="O1093" s="0" t="n">
        <v>107.314666337733</v>
      </c>
      <c r="P1093" s="0" t="n">
        <v>122.112418958897</v>
      </c>
      <c r="Q1093" s="0" t="n">
        <v>65.3512630388337</v>
      </c>
      <c r="R1093" s="0" t="n">
        <v>69.7480352227578</v>
      </c>
      <c r="S1093" s="0" t="n">
        <v>108.731506481131</v>
      </c>
      <c r="T1093" s="0" t="n">
        <v>105.749694038807</v>
      </c>
      <c r="U1093" s="0" t="n">
        <v>129.042664731027</v>
      </c>
      <c r="V1093" s="0" t="n">
        <v>95.5926180006523</v>
      </c>
      <c r="W1093" s="0" t="n">
        <v>91.0726825842697</v>
      </c>
      <c r="X1093" s="0" t="n">
        <v>136.826689756171</v>
      </c>
      <c r="Y1093" s="0" t="n">
        <v>116.37293857396</v>
      </c>
      <c r="Z1093" s="0" t="n">
        <v>98.7867749205075</v>
      </c>
      <c r="AA1093" s="0" t="n">
        <v>116.889529318111</v>
      </c>
      <c r="AB1093" s="0" t="n">
        <v>92.3810469851992</v>
      </c>
      <c r="AC1093" s="0" t="n">
        <v>107.091861018563</v>
      </c>
      <c r="AD1093" s="0" t="n">
        <v>78.4866970016095</v>
      </c>
      <c r="AE1093" s="0" t="n">
        <v>107.925531383345</v>
      </c>
      <c r="AF1093" s="0" t="n">
        <v>138.236669309427</v>
      </c>
      <c r="AG1093" s="0" t="n">
        <v>97.2833117723157</v>
      </c>
      <c r="AH1093" s="0" t="n">
        <v>86.4623203534411</v>
      </c>
    </row>
    <row r="1094" customFormat="false" ht="12.75" hidden="false" customHeight="false" outlineLevel="0" collapsed="false">
      <c r="A1094" s="0" t="n">
        <v>42072028</v>
      </c>
      <c r="B1094" s="0" t="n">
        <v>4</v>
      </c>
      <c r="C1094" s="0" t="s">
        <v>60</v>
      </c>
      <c r="D1094" s="0" t="n">
        <v>720</v>
      </c>
      <c r="E1094" s="0" t="s">
        <v>84</v>
      </c>
      <c r="F1094" s="0" t="n">
        <v>2</v>
      </c>
      <c r="G1094" s="0" t="s">
        <v>6</v>
      </c>
      <c r="H1094" s="0" t="n">
        <v>28</v>
      </c>
      <c r="I1094" s="0" t="s">
        <v>159</v>
      </c>
      <c r="J1094" s="0" t="n">
        <v>53.6325756013037</v>
      </c>
      <c r="K1094" s="0" t="n">
        <v>82.4889671006503</v>
      </c>
      <c r="L1094" s="0" t="n">
        <v>79.5108710553012</v>
      </c>
      <c r="M1094" s="0" t="n">
        <v>99.2323276871977</v>
      </c>
      <c r="N1094" s="0" t="n">
        <v>74.0679779442021</v>
      </c>
      <c r="O1094" s="0" t="n">
        <v>71.4526983137163</v>
      </c>
      <c r="P1094" s="0" t="n">
        <v>56.814595038192</v>
      </c>
      <c r="Q1094" s="0" t="n">
        <v>52.1635451338864</v>
      </c>
      <c r="R1094" s="0" t="n">
        <v>40.2743537796871</v>
      </c>
      <c r="S1094" s="0" t="n">
        <v>57.8564196518972</v>
      </c>
      <c r="T1094" s="0" t="n">
        <v>75.2388834549695</v>
      </c>
      <c r="U1094" s="0" t="n">
        <v>71.4732422049495</v>
      </c>
      <c r="V1094" s="0" t="n">
        <v>53.4242393405922</v>
      </c>
      <c r="W1094" s="0" t="n">
        <v>59.2558972225374</v>
      </c>
      <c r="X1094" s="0" t="n">
        <v>77.7182897041771</v>
      </c>
      <c r="Y1094" s="0" t="n">
        <v>59.9311989835669</v>
      </c>
      <c r="Z1094" s="0" t="n">
        <v>47.7160314227524</v>
      </c>
      <c r="AA1094" s="0" t="n">
        <v>31.726247804657</v>
      </c>
      <c r="AB1094" s="0" t="n">
        <v>49.7578451535859</v>
      </c>
      <c r="AC1094" s="0" t="n">
        <v>56.1373205225089</v>
      </c>
      <c r="AD1094" s="0" t="n">
        <v>41.2423463722598</v>
      </c>
      <c r="AE1094" s="0" t="n">
        <v>47.666417972312</v>
      </c>
      <c r="AF1094" s="0" t="n">
        <v>75.227716330514</v>
      </c>
      <c r="AG1094" s="0" t="n">
        <v>65.2866082100421</v>
      </c>
      <c r="AH1094" s="0" t="n">
        <v>49.0421762715936</v>
      </c>
    </row>
    <row r="1095" customFormat="false" ht="12.75" hidden="false" customHeight="false" outlineLevel="0" collapsed="false">
      <c r="A1095" s="0" t="n">
        <v>42072029</v>
      </c>
      <c r="B1095" s="0" t="n">
        <v>4</v>
      </c>
      <c r="C1095" s="0" t="s">
        <v>60</v>
      </c>
      <c r="D1095" s="0" t="n">
        <v>720</v>
      </c>
      <c r="E1095" s="0" t="s">
        <v>84</v>
      </c>
      <c r="F1095" s="0" t="n">
        <v>2</v>
      </c>
      <c r="G1095" s="0" t="s">
        <v>6</v>
      </c>
      <c r="H1095" s="0" t="n">
        <v>29</v>
      </c>
      <c r="I1095" s="0" t="s">
        <v>160</v>
      </c>
      <c r="J1095" s="0" t="n">
        <v>38.3572152661717</v>
      </c>
      <c r="K1095" s="0" t="n">
        <v>42.6140268880763</v>
      </c>
      <c r="L1095" s="0" t="n">
        <v>41.1477478466012</v>
      </c>
      <c r="M1095" s="0" t="n">
        <v>52.5333517660883</v>
      </c>
      <c r="N1095" s="0" t="n">
        <v>39.2349190779794</v>
      </c>
      <c r="O1095" s="0" t="n">
        <v>43.8795153436757</v>
      </c>
      <c r="P1095" s="0" t="n">
        <v>52.2333276864871</v>
      </c>
      <c r="Q1095" s="0" t="n">
        <v>40.7520867878924</v>
      </c>
      <c r="R1095" s="0" t="n">
        <v>36.6646454105735</v>
      </c>
      <c r="S1095" s="0" t="n">
        <v>21.0378681626928</v>
      </c>
      <c r="T1095" s="0" t="n">
        <v>39.769337840525</v>
      </c>
      <c r="U1095" s="0" t="n">
        <v>42.563619713405</v>
      </c>
      <c r="V1095" s="0" t="n">
        <v>33.0553295362083</v>
      </c>
      <c r="W1095" s="0" t="n">
        <v>46.2153384961279</v>
      </c>
      <c r="X1095" s="0" t="n">
        <v>35.6756224781026</v>
      </c>
      <c r="Y1095" s="0" t="n">
        <v>29.3899665209947</v>
      </c>
      <c r="Z1095" s="0" t="n">
        <v>27.2476028597008</v>
      </c>
      <c r="AA1095" s="0" t="n">
        <v>23.257917382709</v>
      </c>
      <c r="AB1095" s="0" t="n">
        <v>28.1114234602607</v>
      </c>
      <c r="AC1095" s="0" t="n">
        <v>25.0053136291462</v>
      </c>
      <c r="AD1095" s="0" t="n">
        <v>15.7807208147708</v>
      </c>
      <c r="AE1095" s="0" t="n">
        <v>22.4368815096479</v>
      </c>
      <c r="AF1095" s="0" t="n">
        <v>19.5483188445794</v>
      </c>
      <c r="AG1095" s="0" t="n">
        <v>29.1856092495931</v>
      </c>
      <c r="AH1095" s="0" t="n">
        <v>40.5150891331961</v>
      </c>
    </row>
    <row r="1096" customFormat="false" ht="12.75" hidden="false" customHeight="false" outlineLevel="0" collapsed="false">
      <c r="A1096" s="0" t="n">
        <v>42072030</v>
      </c>
      <c r="B1096" s="0" t="n">
        <v>4</v>
      </c>
      <c r="C1096" s="0" t="s">
        <v>60</v>
      </c>
      <c r="D1096" s="0" t="n">
        <v>720</v>
      </c>
      <c r="E1096" s="0" t="s">
        <v>84</v>
      </c>
      <c r="F1096" s="0" t="n">
        <v>2</v>
      </c>
      <c r="G1096" s="0" t="s">
        <v>6</v>
      </c>
      <c r="H1096" s="0" t="n">
        <v>30</v>
      </c>
      <c r="I1096" s="0" t="s">
        <v>161</v>
      </c>
      <c r="J1096" s="0" t="n">
        <v>22.9484739264839</v>
      </c>
      <c r="K1096" s="0" t="n">
        <v>25.9063825145553</v>
      </c>
      <c r="L1096" s="0" t="n">
        <v>30.4435065384349</v>
      </c>
      <c r="M1096" s="0" t="n">
        <v>43.4557102205027</v>
      </c>
      <c r="N1096" s="0" t="n">
        <v>51.1436283563006</v>
      </c>
      <c r="O1096" s="0" t="n">
        <v>34.3406593406593</v>
      </c>
      <c r="P1096" s="0" t="n">
        <v>40.0451938616439</v>
      </c>
      <c r="Q1096" s="0" t="n">
        <v>28.4770474997152</v>
      </c>
      <c r="R1096" s="0" t="n">
        <v>32.9404351001819</v>
      </c>
      <c r="S1096" s="0" t="n">
        <v>30.4984315092367</v>
      </c>
      <c r="T1096" s="0" t="n">
        <v>32.2841000807103</v>
      </c>
      <c r="U1096" s="0" t="n">
        <v>29.243613925809</v>
      </c>
      <c r="V1096" s="0" t="n">
        <v>23.2453400357397</v>
      </c>
      <c r="W1096" s="0" t="n">
        <v>30.5516759776536</v>
      </c>
      <c r="X1096" s="0" t="n">
        <v>27.4320695330773</v>
      </c>
      <c r="Y1096" s="0" t="n">
        <v>27.2806634657355</v>
      </c>
      <c r="Z1096" s="0" t="n">
        <v>14.5789982902811</v>
      </c>
      <c r="AA1096" s="0" t="n">
        <v>16.9489315654294</v>
      </c>
      <c r="AB1096" s="0" t="n">
        <v>10.2536496584253</v>
      </c>
      <c r="AC1096" s="0" t="n">
        <v>13.91858890815</v>
      </c>
      <c r="AD1096" s="0" t="n">
        <v>13.1040989621554</v>
      </c>
      <c r="AE1096" s="0" t="n">
        <v>14.6317455672462</v>
      </c>
      <c r="AF1096" s="0" t="n">
        <v>23.8457971782473</v>
      </c>
      <c r="AG1096" s="0" t="n">
        <v>18.3205307719487</v>
      </c>
      <c r="AH1096" s="0" t="n">
        <v>17.9399779594557</v>
      </c>
    </row>
    <row r="1097" customFormat="false" ht="12.75" hidden="false" customHeight="false" outlineLevel="0" collapsed="false">
      <c r="A1097" s="0" t="n">
        <v>42072031</v>
      </c>
      <c r="B1097" s="0" t="n">
        <v>4</v>
      </c>
      <c r="C1097" s="0" t="s">
        <v>60</v>
      </c>
      <c r="D1097" s="0" t="n">
        <v>720</v>
      </c>
      <c r="E1097" s="0" t="s">
        <v>84</v>
      </c>
      <c r="F1097" s="0" t="n">
        <v>2</v>
      </c>
      <c r="G1097" s="0" t="s">
        <v>6</v>
      </c>
      <c r="H1097" s="0" t="n">
        <v>31</v>
      </c>
      <c r="I1097" s="0" t="s">
        <v>162</v>
      </c>
      <c r="J1097" s="0" t="n">
        <v>4.21620710009276</v>
      </c>
      <c r="K1097" s="0" t="n">
        <v>14.1835924202882</v>
      </c>
      <c r="L1097" s="0" t="n">
        <v>11.3870898868408</v>
      </c>
      <c r="M1097" s="0" t="n">
        <v>19.9711844338882</v>
      </c>
      <c r="N1097" s="0" t="n">
        <v>17.2480703721271</v>
      </c>
      <c r="O1097" s="0" t="n">
        <v>11.5371857919557</v>
      </c>
      <c r="P1097" s="0" t="n">
        <v>20.366006226179</v>
      </c>
      <c r="Q1097" s="0" t="n">
        <v>13.2518589413237</v>
      </c>
      <c r="R1097" s="0" t="n">
        <v>13.366601318838</v>
      </c>
      <c r="S1097" s="0" t="n">
        <v>26.957003579291</v>
      </c>
      <c r="T1097" s="0" t="n">
        <v>13.5650443878397</v>
      </c>
      <c r="U1097" s="0" t="n">
        <v>10.5176170084892</v>
      </c>
      <c r="V1097" s="0" t="n">
        <v>13.4756764040906</v>
      </c>
      <c r="W1097" s="0" t="n">
        <v>15.0715900527506</v>
      </c>
      <c r="X1097" s="0" t="n">
        <v>19.8125428636745</v>
      </c>
      <c r="Y1097" s="0" t="n">
        <v>9.23005922621337</v>
      </c>
      <c r="Z1097" s="0" t="n">
        <v>7.66588985649454</v>
      </c>
      <c r="AA1097" s="0" t="n">
        <v>4.56280703889033</v>
      </c>
      <c r="AB1097" s="0" t="n">
        <v>12.1584242682148</v>
      </c>
      <c r="AC1097" s="0" t="n">
        <v>1.50941117869919</v>
      </c>
      <c r="AD1097" s="0" t="n">
        <v>4.27107061503417</v>
      </c>
      <c r="AE1097" s="0" t="n">
        <v>5.536178929303</v>
      </c>
      <c r="AF1097" s="0" t="n">
        <v>4.07907975960623</v>
      </c>
      <c r="AG1097" s="0" t="n">
        <v>8.01453301987604</v>
      </c>
      <c r="AH1097" s="0" t="n">
        <v>7.88643533123028</v>
      </c>
    </row>
    <row r="1098" customFormat="false" ht="12.75" hidden="false" customHeight="false" outlineLevel="0" collapsed="false">
      <c r="A1098" s="0" t="n">
        <v>42072032</v>
      </c>
      <c r="B1098" s="0" t="n">
        <v>4</v>
      </c>
      <c r="C1098" s="0" t="s">
        <v>60</v>
      </c>
      <c r="D1098" s="0" t="n">
        <v>720</v>
      </c>
      <c r="E1098" s="0" t="s">
        <v>84</v>
      </c>
      <c r="F1098" s="0" t="n">
        <v>2</v>
      </c>
      <c r="G1098" s="0" t="s">
        <v>6</v>
      </c>
      <c r="H1098" s="0" t="n">
        <v>32</v>
      </c>
      <c r="I1098" s="0" t="s">
        <v>163</v>
      </c>
      <c r="J1098" s="0" t="n">
        <v>9.00955012313052</v>
      </c>
      <c r="K1098" s="0" t="n">
        <v>4.40276493638005</v>
      </c>
      <c r="L1098" s="0" t="n">
        <v>4.31940564978259</v>
      </c>
      <c r="M1098" s="0" t="n">
        <v>7.47183119638961</v>
      </c>
      <c r="N1098" s="0" t="n">
        <v>7.61324704986677</v>
      </c>
      <c r="O1098" s="0" t="n">
        <v>3.11133927599135</v>
      </c>
      <c r="P1098" s="0" t="n">
        <v>4.69608503044629</v>
      </c>
      <c r="Q1098" s="0" t="n">
        <v>3.14149283739633</v>
      </c>
      <c r="R1098" s="0" t="n">
        <v>1.57217872527749</v>
      </c>
      <c r="S1098" s="0" t="n">
        <v>6.32911392405063</v>
      </c>
      <c r="T1098" s="0" t="n">
        <v>1.57713781030186</v>
      </c>
      <c r="U1098" s="0" t="n">
        <v>4.73843821076573</v>
      </c>
      <c r="V1098" s="0" t="n">
        <v>6.38243553740107</v>
      </c>
      <c r="W1098" s="0" t="n">
        <v>6.41015368343456</v>
      </c>
      <c r="X1098" s="0" t="n">
        <v>3.21538238935065</v>
      </c>
      <c r="Y1098" s="0" t="n">
        <v>1.61399657832725</v>
      </c>
      <c r="Z1098" s="0" t="n">
        <v>0</v>
      </c>
      <c r="AA1098" s="0" t="n">
        <v>1.60779458816342</v>
      </c>
      <c r="AB1098" s="0" t="n">
        <v>3.23734602372975</v>
      </c>
      <c r="AC1098" s="0" t="n">
        <v>1.64009709374795</v>
      </c>
      <c r="AD1098" s="0" t="n">
        <v>1.65475244903362</v>
      </c>
      <c r="AE1098" s="0" t="n">
        <v>3.29228945808916</v>
      </c>
      <c r="AF1098" s="0" t="n">
        <v>0</v>
      </c>
      <c r="AG1098" s="0" t="n">
        <v>3.25531430059572</v>
      </c>
      <c r="AH1098" s="0" t="n">
        <v>4.82959576283465</v>
      </c>
    </row>
    <row r="1099" customFormat="false" ht="12.75" hidden="false" customHeight="false" outlineLevel="0" collapsed="false">
      <c r="A1099" s="0" t="n">
        <v>42072033</v>
      </c>
      <c r="B1099" s="0" t="n">
        <v>4</v>
      </c>
      <c r="C1099" s="0" t="s">
        <v>60</v>
      </c>
      <c r="D1099" s="0" t="n">
        <v>720</v>
      </c>
      <c r="E1099" s="0" t="s">
        <v>84</v>
      </c>
      <c r="F1099" s="0" t="n">
        <v>2</v>
      </c>
      <c r="G1099" s="0" t="s">
        <v>6</v>
      </c>
      <c r="H1099" s="0" t="n">
        <v>33</v>
      </c>
      <c r="I1099" s="0" t="s">
        <v>164</v>
      </c>
      <c r="J1099" s="0" t="n">
        <v>7.07776696452269</v>
      </c>
      <c r="K1099" s="0" t="n">
        <v>1.84260470601242</v>
      </c>
      <c r="L1099" s="0" t="n">
        <v>3.83281270960695</v>
      </c>
      <c r="M1099" s="0" t="n">
        <v>0</v>
      </c>
      <c r="N1099" s="0" t="n">
        <v>0</v>
      </c>
      <c r="O1099" s="0" t="n">
        <v>5.22684507631194</v>
      </c>
      <c r="P1099" s="0" t="n">
        <v>1.70462293740625</v>
      </c>
      <c r="Q1099" s="0" t="n">
        <v>1.67689573062347</v>
      </c>
      <c r="R1099" s="0" t="n">
        <v>3.47391092892378</v>
      </c>
      <c r="S1099" s="0" t="n">
        <v>3.53101110502993</v>
      </c>
      <c r="T1099" s="0" t="n">
        <v>3.59434250489729</v>
      </c>
      <c r="U1099" s="0" t="n">
        <v>1.804532986863</v>
      </c>
      <c r="V1099" s="0" t="n">
        <v>3.6117381489842</v>
      </c>
      <c r="W1099" s="0" t="n">
        <v>3.59557025744283</v>
      </c>
      <c r="X1099" s="0" t="n">
        <v>0</v>
      </c>
      <c r="Y1099" s="0" t="n">
        <v>3.56328392246294</v>
      </c>
      <c r="Z1099" s="0" t="n">
        <v>0</v>
      </c>
      <c r="AA1099" s="0" t="n">
        <v>0</v>
      </c>
      <c r="AB1099" s="0" t="n">
        <v>3.58012315623657</v>
      </c>
      <c r="AC1099" s="0" t="n">
        <v>1.79559003088415</v>
      </c>
      <c r="AD1099" s="0" t="n">
        <v>1.80241884609145</v>
      </c>
      <c r="AE1099" s="0" t="n">
        <v>3.58956871331909</v>
      </c>
      <c r="AF1099" s="0" t="n">
        <v>1.78974120342199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42072034</v>
      </c>
      <c r="B1100" s="0" t="n">
        <v>4</v>
      </c>
      <c r="C1100" s="0" t="s">
        <v>60</v>
      </c>
      <c r="D1100" s="0" t="n">
        <v>720</v>
      </c>
      <c r="E1100" s="0" t="s">
        <v>84</v>
      </c>
      <c r="F1100" s="0" t="n">
        <v>2</v>
      </c>
      <c r="G1100" s="0" t="s">
        <v>6</v>
      </c>
      <c r="H1100" s="0" t="n">
        <v>34</v>
      </c>
      <c r="I1100" s="0" t="s">
        <v>165</v>
      </c>
      <c r="J1100" s="0" t="n">
        <v>2.14795085488444</v>
      </c>
      <c r="K1100" s="0" t="n">
        <v>0</v>
      </c>
      <c r="L1100" s="0" t="n">
        <v>2.13301480312273</v>
      </c>
      <c r="M1100" s="0" t="n">
        <v>0</v>
      </c>
      <c r="N1100" s="0" t="n">
        <v>0</v>
      </c>
      <c r="O1100" s="0" t="n">
        <v>0</v>
      </c>
      <c r="P1100" s="0" t="n">
        <v>2.3301875801002</v>
      </c>
      <c r="Q1100" s="0" t="n">
        <v>2.41978415525335</v>
      </c>
      <c r="R1100" s="0" t="n">
        <v>0</v>
      </c>
      <c r="S1100" s="0" t="n">
        <v>0</v>
      </c>
      <c r="T1100" s="0" t="n">
        <v>0</v>
      </c>
      <c r="U1100" s="0" t="n">
        <v>2.11662609799979</v>
      </c>
      <c r="V1100" s="0" t="n">
        <v>2.07632573398115</v>
      </c>
      <c r="W1100" s="0" t="n">
        <v>2.14901252874304</v>
      </c>
      <c r="X1100" s="0" t="n">
        <v>0</v>
      </c>
      <c r="Y1100" s="0" t="n">
        <v>0</v>
      </c>
      <c r="Z1100" s="0" t="n">
        <v>2.212829988272</v>
      </c>
      <c r="AA1100" s="0" t="n">
        <v>2.20196415202361</v>
      </c>
      <c r="AB1100" s="0" t="n">
        <v>2.18250070931273</v>
      </c>
      <c r="AC1100" s="0" t="n">
        <v>0</v>
      </c>
      <c r="AD1100" s="0" t="n">
        <v>4.27816637789044</v>
      </c>
      <c r="AE1100" s="0" t="n">
        <v>0</v>
      </c>
      <c r="AF1100" s="0" t="n">
        <v>6.35835700055106</v>
      </c>
      <c r="AG1100" s="0" t="n">
        <v>0</v>
      </c>
      <c r="AH1100" s="0" t="n">
        <v>2.10757039285112</v>
      </c>
    </row>
    <row r="1101" customFormat="false" ht="12.75" hidden="false" customHeight="false" outlineLevel="0" collapsed="false">
      <c r="A1101" s="0" t="n">
        <v>42072035</v>
      </c>
      <c r="B1101" s="0" t="n">
        <v>4</v>
      </c>
      <c r="C1101" s="0" t="s">
        <v>60</v>
      </c>
      <c r="D1101" s="0" t="n">
        <v>720</v>
      </c>
      <c r="E1101" s="0" t="s">
        <v>84</v>
      </c>
      <c r="F1101" s="0" t="n">
        <v>2</v>
      </c>
      <c r="G1101" s="0" t="s">
        <v>6</v>
      </c>
      <c r="H1101" s="0" t="n">
        <v>35</v>
      </c>
      <c r="I1101" s="0" t="s">
        <v>166</v>
      </c>
      <c r="J1101" s="0" t="n">
        <v>3.26690623979092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3.10308446595916</v>
      </c>
      <c r="P1101" s="0" t="n">
        <v>3.0852770578798</v>
      </c>
      <c r="Q1101" s="0" t="n">
        <v>6.10798924993892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3.24138601666072</v>
      </c>
      <c r="X1101" s="0" t="n">
        <v>0</v>
      </c>
      <c r="Y1101" s="0" t="n">
        <v>0</v>
      </c>
      <c r="Z1101" s="0" t="n">
        <v>0</v>
      </c>
      <c r="AA1101" s="0" t="n">
        <v>2.86123032904149</v>
      </c>
      <c r="AB1101" s="0" t="n">
        <v>0</v>
      </c>
      <c r="AC1101" s="0" t="n">
        <v>0</v>
      </c>
      <c r="AD1101" s="0" t="n">
        <v>3.00462712577369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42072036</v>
      </c>
      <c r="B1102" s="0" t="n">
        <v>4</v>
      </c>
      <c r="C1102" s="0" t="s">
        <v>60</v>
      </c>
      <c r="D1102" s="0" t="n">
        <v>720</v>
      </c>
      <c r="E1102" s="0" t="s">
        <v>84</v>
      </c>
      <c r="F1102" s="0" t="n">
        <v>2</v>
      </c>
      <c r="G1102" s="0" t="s">
        <v>6</v>
      </c>
      <c r="H1102" s="0" t="n">
        <v>36</v>
      </c>
      <c r="I1102" s="0" t="s">
        <v>167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3.79838188931515</v>
      </c>
      <c r="S1102" s="0" t="n">
        <v>0</v>
      </c>
      <c r="T1102" s="0" t="n">
        <v>3.67782272894446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3.59285739948981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42072037</v>
      </c>
      <c r="B1103" s="0" t="n">
        <v>4</v>
      </c>
      <c r="C1103" s="0" t="s">
        <v>60</v>
      </c>
      <c r="D1103" s="0" t="n">
        <v>720</v>
      </c>
      <c r="E1103" s="0" t="s">
        <v>84</v>
      </c>
      <c r="F1103" s="0" t="n">
        <v>2</v>
      </c>
      <c r="G1103" s="0" t="s">
        <v>6</v>
      </c>
      <c r="H1103" s="0" t="n">
        <v>37</v>
      </c>
      <c r="I1103" s="0" t="s">
        <v>168</v>
      </c>
      <c r="J1103" s="0" t="n">
        <v>47.7729681559481</v>
      </c>
      <c r="K1103" s="0" t="n">
        <v>64.2854334911692</v>
      </c>
      <c r="L1103" s="0" t="n">
        <v>66.9408717309317</v>
      </c>
      <c r="M1103" s="0" t="n">
        <v>64.3955919628722</v>
      </c>
      <c r="N1103" s="0" t="n">
        <v>73.5496277472378</v>
      </c>
      <c r="O1103" s="0" t="n">
        <v>70.920106551615</v>
      </c>
      <c r="P1103" s="0" t="n">
        <v>81.937633666135</v>
      </c>
      <c r="Q1103" s="0" t="n">
        <v>68.3425981603799</v>
      </c>
      <c r="R1103" s="0" t="n">
        <v>54.4902728982631</v>
      </c>
      <c r="S1103" s="0" t="n">
        <v>76.2583813391255</v>
      </c>
      <c r="T1103" s="0" t="n">
        <v>118.623774793198</v>
      </c>
      <c r="U1103" s="0" t="n">
        <v>110.158547646933</v>
      </c>
      <c r="V1103" s="0" t="n">
        <v>88.3187720995132</v>
      </c>
      <c r="W1103" s="0" t="n">
        <v>92.1372988972168</v>
      </c>
      <c r="X1103" s="0" t="n">
        <v>114.772156163408</v>
      </c>
      <c r="Y1103" s="0" t="n">
        <v>104.500220505052</v>
      </c>
      <c r="Z1103" s="0" t="n">
        <v>88.1167875273966</v>
      </c>
      <c r="AA1103" s="0" t="n">
        <v>109.787903194876</v>
      </c>
      <c r="AB1103" s="0" t="n">
        <v>98.7790083418713</v>
      </c>
      <c r="AC1103" s="0" t="n">
        <v>98.2734238301068</v>
      </c>
      <c r="AD1103" s="0" t="n">
        <v>85.458696160423</v>
      </c>
      <c r="AE1103" s="0" t="n">
        <v>91.7356610227849</v>
      </c>
      <c r="AF1103" s="0" t="n">
        <v>127.03941644651</v>
      </c>
      <c r="AG1103" s="0" t="n">
        <v>87.692751288583</v>
      </c>
      <c r="AH1103" s="0" t="n">
        <v>85.9908545638102</v>
      </c>
    </row>
    <row r="1104" customFormat="false" ht="12.75" hidden="false" customHeight="false" outlineLevel="0" collapsed="false">
      <c r="A1104" s="0" t="n">
        <v>42072038</v>
      </c>
      <c r="B1104" s="0" t="n">
        <v>4</v>
      </c>
      <c r="C1104" s="0" t="s">
        <v>60</v>
      </c>
      <c r="D1104" s="0" t="n">
        <v>720</v>
      </c>
      <c r="E1104" s="0" t="s">
        <v>84</v>
      </c>
      <c r="F1104" s="0" t="n">
        <v>2</v>
      </c>
      <c r="G1104" s="0" t="s">
        <v>6</v>
      </c>
      <c r="H1104" s="0" t="n">
        <v>38</v>
      </c>
      <c r="I1104" s="0" t="s">
        <v>169</v>
      </c>
      <c r="J1104" s="0" t="n">
        <v>44.0976682255262</v>
      </c>
      <c r="K1104" s="0" t="n">
        <v>59.9959694789523</v>
      </c>
      <c r="L1104" s="0" t="n">
        <v>62.5561159699125</v>
      </c>
      <c r="M1104" s="0" t="n">
        <v>60.0911623544884</v>
      </c>
      <c r="N1104" s="0" t="n">
        <v>68.9392217980967</v>
      </c>
      <c r="O1104" s="0" t="n">
        <v>66.3865270100484</v>
      </c>
      <c r="P1104" s="0" t="n">
        <v>77.0536003870626</v>
      </c>
      <c r="Q1104" s="0" t="n">
        <v>63.8862160439733</v>
      </c>
      <c r="R1104" s="0" t="n">
        <v>50.5139204363199</v>
      </c>
      <c r="S1104" s="0" t="n">
        <v>71.5318843256815</v>
      </c>
      <c r="T1104" s="0" t="n">
        <v>112.701788098071</v>
      </c>
      <c r="U1104" s="0" t="n">
        <v>104.448977231217</v>
      </c>
      <c r="V1104" s="0" t="n">
        <v>83.2079561077043</v>
      </c>
      <c r="W1104" s="0" t="n">
        <v>86.9062992321885</v>
      </c>
      <c r="X1104" s="0" t="n">
        <v>108.922074474684</v>
      </c>
      <c r="Y1104" s="0" t="n">
        <v>98.9130733499579</v>
      </c>
      <c r="Z1104" s="0" t="n">
        <v>82.9903855650123</v>
      </c>
      <c r="AA1104" s="0" t="n">
        <v>104.05885759158</v>
      </c>
      <c r="AB1104" s="0" t="n">
        <v>93.3482361911896</v>
      </c>
      <c r="AC1104" s="0" t="n">
        <v>92.857472026985</v>
      </c>
      <c r="AD1104" s="0" t="n">
        <v>80.4165767796758</v>
      </c>
      <c r="AE1104" s="0" t="n">
        <v>86.511881580927</v>
      </c>
      <c r="AF1104" s="0" t="n">
        <v>120.882535048873</v>
      </c>
      <c r="AG1104" s="0" t="n">
        <v>82.5955728920249</v>
      </c>
      <c r="AH1104" s="0" t="n">
        <v>80.9519683774647</v>
      </c>
    </row>
    <row r="1105" customFormat="false" ht="12.75" hidden="false" customHeight="false" outlineLevel="0" collapsed="false">
      <c r="A1105" s="0" t="n">
        <v>42072039</v>
      </c>
      <c r="B1105" s="0" t="n">
        <v>4</v>
      </c>
      <c r="C1105" s="0" t="s">
        <v>60</v>
      </c>
      <c r="D1105" s="0" t="n">
        <v>720</v>
      </c>
      <c r="E1105" s="0" t="s">
        <v>84</v>
      </c>
      <c r="F1105" s="0" t="n">
        <v>2</v>
      </c>
      <c r="G1105" s="0" t="s">
        <v>6</v>
      </c>
      <c r="H1105" s="0" t="n">
        <v>39</v>
      </c>
      <c r="I1105" s="0" t="s">
        <v>170</v>
      </c>
      <c r="J1105" s="0" t="n">
        <v>51.672839939382</v>
      </c>
      <c r="K1105" s="0" t="n">
        <v>68.8005956439026</v>
      </c>
      <c r="L1105" s="0" t="n">
        <v>71.5519157394029</v>
      </c>
      <c r="M1105" s="0" t="n">
        <v>68.9269273492359</v>
      </c>
      <c r="N1105" s="0" t="n">
        <v>78.3872843196432</v>
      </c>
      <c r="O1105" s="0" t="n">
        <v>75.6817711200588</v>
      </c>
      <c r="P1105" s="0" t="n">
        <v>87.0500947497427</v>
      </c>
      <c r="Q1105" s="0" t="n">
        <v>73.0278804616385</v>
      </c>
      <c r="R1105" s="0" t="n">
        <v>58.6964468365822</v>
      </c>
      <c r="S1105" s="0" t="n">
        <v>81.2151205559903</v>
      </c>
      <c r="T1105" s="0" t="n">
        <v>124.77618128887</v>
      </c>
      <c r="U1105" s="0" t="n">
        <v>116.09906841561</v>
      </c>
      <c r="V1105" s="0" t="n">
        <v>93.6613686320958</v>
      </c>
      <c r="W1105" s="0" t="n">
        <v>97.6008682494399</v>
      </c>
      <c r="X1105" s="0" t="n">
        <v>120.854810707485</v>
      </c>
      <c r="Y1105" s="0" t="n">
        <v>110.320759073126</v>
      </c>
      <c r="Z1105" s="0" t="n">
        <v>93.4769707395423</v>
      </c>
      <c r="AA1105" s="0" t="n">
        <v>115.750319319327</v>
      </c>
      <c r="AB1105" s="0" t="n">
        <v>104.443307067323</v>
      </c>
      <c r="AC1105" s="0" t="n">
        <v>103.92284564339</v>
      </c>
      <c r="AD1105" s="0" t="n">
        <v>90.7341408519119</v>
      </c>
      <c r="AE1105" s="0" t="n">
        <v>97.1924115067877</v>
      </c>
      <c r="AF1105" s="0" t="n">
        <v>133.428626214625</v>
      </c>
      <c r="AG1105" s="0" t="n">
        <v>93.0221623461478</v>
      </c>
      <c r="AH1105" s="0" t="n">
        <v>91.2612599182122</v>
      </c>
    </row>
    <row r="1106" customFormat="false" ht="12.75" hidden="false" customHeight="false" outlineLevel="0" collapsed="false">
      <c r="A1106" s="0" t="n">
        <v>42072040</v>
      </c>
      <c r="B1106" s="0" t="n">
        <v>4</v>
      </c>
      <c r="C1106" s="0" t="s">
        <v>60</v>
      </c>
      <c r="D1106" s="0" t="n">
        <v>720</v>
      </c>
      <c r="E1106" s="0" t="s">
        <v>84</v>
      </c>
      <c r="F1106" s="0" t="n">
        <v>2</v>
      </c>
      <c r="G1106" s="0" t="s">
        <v>6</v>
      </c>
      <c r="H1106" s="0" t="n">
        <v>40</v>
      </c>
      <c r="I1106" s="0" t="s">
        <v>171</v>
      </c>
      <c r="J1106" s="0" t="n">
        <v>48.8842172976676</v>
      </c>
      <c r="K1106" s="0" t="n">
        <v>66.6365098684865</v>
      </c>
      <c r="L1106" s="0" t="n">
        <v>68.6205871681995</v>
      </c>
      <c r="M1106" s="0" t="n">
        <v>65.7595625184737</v>
      </c>
      <c r="N1106" s="0" t="n">
        <v>72.6267435269174</v>
      </c>
      <c r="O1106" s="0" t="n">
        <v>70.0237114684786</v>
      </c>
      <c r="P1106" s="0" t="n">
        <v>80.275941774085</v>
      </c>
      <c r="Q1106" s="0" t="n">
        <v>66.4315031567171</v>
      </c>
      <c r="R1106" s="0" t="n">
        <v>53.3720137775163</v>
      </c>
      <c r="S1106" s="0" t="n">
        <v>74.7326043949325</v>
      </c>
      <c r="T1106" s="0" t="n">
        <v>116.746968127422</v>
      </c>
      <c r="U1106" s="0" t="n">
        <v>109.909119024025</v>
      </c>
      <c r="V1106" s="0" t="n">
        <v>89.1779080236271</v>
      </c>
      <c r="W1106" s="0" t="n">
        <v>93.0994343311935</v>
      </c>
      <c r="X1106" s="0" t="n">
        <v>117.527868860448</v>
      </c>
      <c r="Y1106" s="0" t="n">
        <v>108.789670591127</v>
      </c>
      <c r="Z1106" s="0" t="n">
        <v>93.2464899717349</v>
      </c>
      <c r="AA1106" s="0" t="n">
        <v>117.027876023154</v>
      </c>
      <c r="AB1106" s="0" t="n">
        <v>105.090667204648</v>
      </c>
      <c r="AC1106" s="0" t="n">
        <v>104.903997793418</v>
      </c>
      <c r="AD1106" s="0" t="n">
        <v>91.2906355470974</v>
      </c>
      <c r="AE1106" s="0" t="n">
        <v>98.0010936197371</v>
      </c>
      <c r="AF1106" s="0" t="n">
        <v>135.793877647199</v>
      </c>
      <c r="AG1106" s="0" t="n">
        <v>93.4104498081572</v>
      </c>
      <c r="AH1106" s="0" t="n">
        <v>92.0129474223577</v>
      </c>
    </row>
    <row r="1107" customFormat="false" ht="12.75" hidden="false" customHeight="false" outlineLevel="0" collapsed="false">
      <c r="A1107" s="0" t="n">
        <v>42072042</v>
      </c>
      <c r="B1107" s="0" t="n">
        <v>4</v>
      </c>
      <c r="C1107" s="0" t="s">
        <v>60</v>
      </c>
      <c r="D1107" s="0" t="n">
        <v>720</v>
      </c>
      <c r="E1107" s="0" t="s">
        <v>84</v>
      </c>
      <c r="F1107" s="0" t="n">
        <v>2</v>
      </c>
      <c r="G1107" s="0" t="s">
        <v>6</v>
      </c>
      <c r="H1107" s="0" t="n">
        <v>42</v>
      </c>
      <c r="I1107" s="0" t="s">
        <v>172</v>
      </c>
      <c r="J1107" s="0" t="n">
        <v>45.0475165500976</v>
      </c>
      <c r="K1107" s="0" t="n">
        <v>62.1601708440521</v>
      </c>
      <c r="L1107" s="0" t="n">
        <v>64.095386689052</v>
      </c>
      <c r="M1107" s="0" t="n">
        <v>61.3313156767676</v>
      </c>
      <c r="N1107" s="0" t="n">
        <v>68.04334391247</v>
      </c>
      <c r="O1107" s="0" t="n">
        <v>65.5175045014443</v>
      </c>
      <c r="P1107" s="0" t="n">
        <v>75.4605203197871</v>
      </c>
      <c r="Q1107" s="0" t="n">
        <v>62.0733286937706</v>
      </c>
      <c r="R1107" s="0" t="n">
        <v>49.4538360498962</v>
      </c>
      <c r="S1107" s="0" t="n">
        <v>70.0771133085935</v>
      </c>
      <c r="T1107" s="0" t="n">
        <v>110.883283065237</v>
      </c>
      <c r="U1107" s="0" t="n">
        <v>104.177515987488</v>
      </c>
      <c r="V1107" s="0" t="n">
        <v>83.9842048370127</v>
      </c>
      <c r="W1107" s="0" t="n">
        <v>87.7805393531827</v>
      </c>
      <c r="X1107" s="0" t="n">
        <v>111.500709999624</v>
      </c>
      <c r="Y1107" s="0" t="n">
        <v>102.931696529338</v>
      </c>
      <c r="Z1107" s="0" t="n">
        <v>87.7806946171984</v>
      </c>
      <c r="AA1107" s="0" t="n">
        <v>110.880525702197</v>
      </c>
      <c r="AB1107" s="0" t="n">
        <v>99.2808798619976</v>
      </c>
      <c r="AC1107" s="0" t="n">
        <v>99.0955298596574</v>
      </c>
      <c r="AD1107" s="0" t="n">
        <v>85.8790897497734</v>
      </c>
      <c r="AE1107" s="0" t="n">
        <v>92.3950984147132</v>
      </c>
      <c r="AF1107" s="0" t="n">
        <v>129.18615315851</v>
      </c>
      <c r="AG1107" s="0" t="n">
        <v>87.9627153957726</v>
      </c>
      <c r="AH1107" s="0" t="n">
        <v>86.6046546423481</v>
      </c>
    </row>
    <row r="1108" customFormat="false" ht="12.75" hidden="false" customHeight="false" outlineLevel="0" collapsed="false">
      <c r="A1108" s="0" t="n">
        <v>42072043</v>
      </c>
      <c r="B1108" s="0" t="n">
        <v>4</v>
      </c>
      <c r="C1108" s="0" t="s">
        <v>60</v>
      </c>
      <c r="D1108" s="0" t="n">
        <v>720</v>
      </c>
      <c r="E1108" s="0" t="s">
        <v>84</v>
      </c>
      <c r="F1108" s="0" t="n">
        <v>2</v>
      </c>
      <c r="G1108" s="0" t="s">
        <v>6</v>
      </c>
      <c r="H1108" s="0" t="n">
        <v>43</v>
      </c>
      <c r="I1108" s="0" t="s">
        <v>173</v>
      </c>
      <c r="J1108" s="0" t="n">
        <v>52.8754792532159</v>
      </c>
      <c r="K1108" s="0" t="n">
        <v>71.2662768512526</v>
      </c>
      <c r="L1108" s="0" t="n">
        <v>73.2979519320342</v>
      </c>
      <c r="M1108" s="0" t="n">
        <v>70.3399737222529</v>
      </c>
      <c r="N1108" s="0" t="n">
        <v>77.3574177129652</v>
      </c>
      <c r="O1108" s="0" t="n">
        <v>74.677661685797</v>
      </c>
      <c r="P1108" s="0" t="n">
        <v>85.2381971017735</v>
      </c>
      <c r="Q1108" s="0" t="n">
        <v>70.9354413445195</v>
      </c>
      <c r="R1108" s="0" t="n">
        <v>57.4374385617458</v>
      </c>
      <c r="S1108" s="0" t="n">
        <v>79.5356953135628</v>
      </c>
      <c r="T1108" s="0" t="n">
        <v>122.759604973666</v>
      </c>
      <c r="U1108" s="0" t="n">
        <v>115.792043040258</v>
      </c>
      <c r="V1108" s="0" t="n">
        <v>94.5252307691145</v>
      </c>
      <c r="W1108" s="0" t="n">
        <v>98.5725688606719</v>
      </c>
      <c r="X1108" s="0" t="n">
        <v>123.711440150501</v>
      </c>
      <c r="Y1108" s="0" t="n">
        <v>114.807478562938</v>
      </c>
      <c r="Z1108" s="0" t="n">
        <v>98.8750307647918</v>
      </c>
      <c r="AA1108" s="0" t="n">
        <v>123.338739484484</v>
      </c>
      <c r="AB1108" s="0" t="n">
        <v>111.063324393082</v>
      </c>
      <c r="AC1108" s="0" t="n">
        <v>110.875558518481</v>
      </c>
      <c r="AD1108" s="0" t="n">
        <v>96.8651860331498</v>
      </c>
      <c r="AE1108" s="0" t="n">
        <v>103.769864896153</v>
      </c>
      <c r="AF1108" s="0" t="n">
        <v>142.564091003855</v>
      </c>
      <c r="AG1108" s="0" t="n">
        <v>99.0195472202993</v>
      </c>
      <c r="AH1108" s="0" t="n">
        <v>97.5827288573354</v>
      </c>
    </row>
    <row r="1109" customFormat="false" ht="12.75" hidden="false" customHeight="false" outlineLevel="0" collapsed="false">
      <c r="A1109" s="0" t="n">
        <v>42072044</v>
      </c>
      <c r="B1109" s="0" t="n">
        <v>4</v>
      </c>
      <c r="C1109" s="0" t="s">
        <v>60</v>
      </c>
      <c r="D1109" s="0" t="n">
        <v>720</v>
      </c>
      <c r="E1109" s="0" t="s">
        <v>84</v>
      </c>
      <c r="F1109" s="0" t="n">
        <v>2</v>
      </c>
      <c r="G1109" s="0" t="s">
        <v>6</v>
      </c>
      <c r="H1109" s="0" t="n">
        <v>44</v>
      </c>
      <c r="I1109" s="0" t="s">
        <v>174</v>
      </c>
      <c r="J1109" s="0" t="n">
        <v>44.4746891511294</v>
      </c>
      <c r="K1109" s="0" t="n">
        <v>61.6305685520033</v>
      </c>
      <c r="L1109" s="0" t="n">
        <v>63.39931786999</v>
      </c>
      <c r="M1109" s="0" t="n">
        <v>59.9283287596975</v>
      </c>
      <c r="N1109" s="0" t="n">
        <v>68.2489111035381</v>
      </c>
      <c r="O1109" s="0" t="n">
        <v>66.6906592023248</v>
      </c>
      <c r="P1109" s="0" t="n">
        <v>77.4432196739316</v>
      </c>
      <c r="Q1109" s="0" t="n">
        <v>64.9469257125271</v>
      </c>
      <c r="R1109" s="0" t="n">
        <v>51.7487467591335</v>
      </c>
      <c r="S1109" s="0" t="n">
        <v>72.8929821819898</v>
      </c>
      <c r="T1109" s="0" t="n">
        <v>116.484767731103</v>
      </c>
      <c r="U1109" s="0" t="n">
        <v>109.641526743003</v>
      </c>
      <c r="V1109" s="0" t="n">
        <v>88.9421169496713</v>
      </c>
      <c r="W1109" s="0" t="n">
        <v>91.4551234090071</v>
      </c>
      <c r="X1109" s="0" t="n">
        <v>116.780232995818</v>
      </c>
      <c r="Y1109" s="0" t="n">
        <v>108.96262118857</v>
      </c>
      <c r="Z1109" s="0" t="n">
        <v>94.0975494810234</v>
      </c>
      <c r="AA1109" s="0" t="n">
        <v>118.559679362846</v>
      </c>
      <c r="AB1109" s="0" t="n">
        <v>105.73484259455</v>
      </c>
      <c r="AC1109" s="0" t="n">
        <v>105.114521618403</v>
      </c>
      <c r="AD1109" s="0" t="n">
        <v>92.0219026865431</v>
      </c>
      <c r="AE1109" s="0" t="n">
        <v>98.0711854749565</v>
      </c>
      <c r="AF1109" s="0" t="n">
        <v>135.632951599267</v>
      </c>
      <c r="AG1109" s="0" t="n">
        <v>93.5072568905081</v>
      </c>
      <c r="AH1109" s="0" t="n">
        <v>90.8551253088</v>
      </c>
    </row>
    <row r="1110" customFormat="false" ht="12.75" hidden="false" customHeight="false" outlineLevel="0" collapsed="false">
      <c r="A1110" s="0" t="n">
        <v>42072046</v>
      </c>
      <c r="B1110" s="0" t="n">
        <v>4</v>
      </c>
      <c r="C1110" s="0" t="s">
        <v>60</v>
      </c>
      <c r="D1110" s="0" t="n">
        <v>720</v>
      </c>
      <c r="E1110" s="0" t="s">
        <v>84</v>
      </c>
      <c r="F1110" s="0" t="n">
        <v>2</v>
      </c>
      <c r="G1110" s="0" t="s">
        <v>6</v>
      </c>
      <c r="H1110" s="0" t="n">
        <v>46</v>
      </c>
      <c r="I1110" s="0" t="s">
        <v>175</v>
      </c>
      <c r="J1110" s="0" t="n">
        <v>40.9900882535133</v>
      </c>
      <c r="K1110" s="0" t="n">
        <v>57.5019480379101</v>
      </c>
      <c r="L1110" s="0" t="n">
        <v>59.2271664670786</v>
      </c>
      <c r="M1110" s="0" t="n">
        <v>55.9023846210341</v>
      </c>
      <c r="N1110" s="0" t="n">
        <v>63.9395395407107</v>
      </c>
      <c r="O1110" s="0" t="n">
        <v>62.3815859551963</v>
      </c>
      <c r="P1110" s="0" t="n">
        <v>72.7662072094112</v>
      </c>
      <c r="Q1110" s="0" t="n">
        <v>60.6430590927208</v>
      </c>
      <c r="R1110" s="0" t="n">
        <v>47.9042207984869</v>
      </c>
      <c r="S1110" s="0" t="n">
        <v>68.2807470317933</v>
      </c>
      <c r="T1110" s="0" t="n">
        <v>110.524347334374</v>
      </c>
      <c r="U1110" s="0" t="n">
        <v>103.802635887695</v>
      </c>
      <c r="V1110" s="0" t="n">
        <v>83.6391417743693</v>
      </c>
      <c r="W1110" s="0" t="n">
        <v>86.0992666693943</v>
      </c>
      <c r="X1110" s="0" t="n">
        <v>110.638006321358</v>
      </c>
      <c r="Y1110" s="0" t="n">
        <v>102.937900136894</v>
      </c>
      <c r="Z1110" s="0" t="n">
        <v>88.4403446035807</v>
      </c>
      <c r="AA1110" s="0" t="n">
        <v>112.186117891137</v>
      </c>
      <c r="AB1110" s="0" t="n">
        <v>99.7657434352451</v>
      </c>
      <c r="AC1110" s="0" t="n">
        <v>99.1867531762511</v>
      </c>
      <c r="AD1110" s="0" t="n">
        <v>86.485511204515</v>
      </c>
      <c r="AE1110" s="0" t="n">
        <v>92.3915004400734</v>
      </c>
      <c r="AF1110" s="0" t="n">
        <v>128.96025780685</v>
      </c>
      <c r="AG1110" s="0" t="n">
        <v>87.9911051850829</v>
      </c>
      <c r="AH1110" s="0" t="n">
        <v>85.4587930601715</v>
      </c>
    </row>
    <row r="1111" customFormat="false" ht="12.75" hidden="false" customHeight="false" outlineLevel="0" collapsed="false">
      <c r="A1111" s="0" t="n">
        <v>42072047</v>
      </c>
      <c r="B1111" s="0" t="n">
        <v>4</v>
      </c>
      <c r="C1111" s="0" t="s">
        <v>60</v>
      </c>
      <c r="D1111" s="0" t="n">
        <v>720</v>
      </c>
      <c r="E1111" s="0" t="s">
        <v>84</v>
      </c>
      <c r="F1111" s="0" t="n">
        <v>2</v>
      </c>
      <c r="G1111" s="0" t="s">
        <v>6</v>
      </c>
      <c r="H1111" s="0" t="n">
        <v>47</v>
      </c>
      <c r="I1111" s="0" t="s">
        <v>176</v>
      </c>
      <c r="J1111" s="0" t="n">
        <v>48.0994155859164</v>
      </c>
      <c r="K1111" s="0" t="n">
        <v>65.9002946500444</v>
      </c>
      <c r="L1111" s="0" t="n">
        <v>67.711459466425</v>
      </c>
      <c r="M1111" s="0" t="n">
        <v>64.0922722194014</v>
      </c>
      <c r="N1111" s="0" t="n">
        <v>72.6968274935846</v>
      </c>
      <c r="O1111" s="0" t="n">
        <v>71.1416035437295</v>
      </c>
      <c r="P1111" s="0" t="n">
        <v>82.2638439637156</v>
      </c>
      <c r="Q1111" s="0" t="n">
        <v>69.3962462480147</v>
      </c>
      <c r="R1111" s="0" t="n">
        <v>55.7395511604852</v>
      </c>
      <c r="S1111" s="0" t="n">
        <v>77.6538195097194</v>
      </c>
      <c r="T1111" s="0" t="n">
        <v>122.599517053218</v>
      </c>
      <c r="U1111" s="0" t="n">
        <v>115.637930342569</v>
      </c>
      <c r="V1111" s="0" t="n">
        <v>94.4057842278144</v>
      </c>
      <c r="W1111" s="0" t="n">
        <v>96.9703014278122</v>
      </c>
      <c r="X1111" s="0" t="n">
        <v>123.086052785224</v>
      </c>
      <c r="Y1111" s="0" t="n">
        <v>115.156263375713</v>
      </c>
      <c r="Z1111" s="0" t="n">
        <v>99.9276566498548</v>
      </c>
      <c r="AA1111" s="0" t="n">
        <v>125.106849163612</v>
      </c>
      <c r="AB1111" s="0" t="n">
        <v>111.874922949254</v>
      </c>
      <c r="AC1111" s="0" t="n">
        <v>111.211901491632</v>
      </c>
      <c r="AD1111" s="0" t="n">
        <v>97.7276294014117</v>
      </c>
      <c r="AE1111" s="0" t="n">
        <v>103.917896719263</v>
      </c>
      <c r="AF1111" s="0" t="n">
        <v>142.471588251672</v>
      </c>
      <c r="AG1111" s="0" t="n">
        <v>99.1887369925657</v>
      </c>
      <c r="AH1111" s="0" t="n">
        <v>96.4143343690037</v>
      </c>
    </row>
    <row r="1112" customFormat="false" ht="12.75" hidden="false" customHeight="false" outlineLevel="0" collapsed="false">
      <c r="A1112" s="0" t="n">
        <v>42072048</v>
      </c>
      <c r="B1112" s="0" t="n">
        <v>4</v>
      </c>
      <c r="C1112" s="0" t="s">
        <v>60</v>
      </c>
      <c r="D1112" s="0" t="n">
        <v>720</v>
      </c>
      <c r="E1112" s="0" t="s">
        <v>84</v>
      </c>
      <c r="F1112" s="0" t="n">
        <v>2</v>
      </c>
      <c r="G1112" s="0" t="s">
        <v>6</v>
      </c>
      <c r="H1112" s="0" t="n">
        <v>48</v>
      </c>
      <c r="I1112" s="0" t="s">
        <v>177</v>
      </c>
      <c r="J1112" s="0" t="n">
        <v>49.9838345966957</v>
      </c>
      <c r="K1112" s="0" t="n">
        <v>58.6378811768293</v>
      </c>
      <c r="L1112" s="0" t="n">
        <v>65.5272812870926</v>
      </c>
      <c r="M1112" s="0" t="n">
        <v>56.3492631793737</v>
      </c>
      <c r="N1112" s="0" t="n">
        <v>60.9350177984137</v>
      </c>
      <c r="O1112" s="0" t="n">
        <v>68.780280452364</v>
      </c>
      <c r="P1112" s="0" t="n">
        <v>81.7023922696971</v>
      </c>
      <c r="Q1112" s="0" t="n">
        <v>65.308063462152</v>
      </c>
      <c r="R1112" s="0" t="n">
        <v>49.9146329785663</v>
      </c>
      <c r="S1112" s="0" t="n">
        <v>72.6371699329666</v>
      </c>
      <c r="T1112" s="0" t="n">
        <v>101.912064733687</v>
      </c>
      <c r="U1112" s="0" t="n">
        <v>101.176576752802</v>
      </c>
      <c r="V1112" s="0" t="n">
        <v>90.7461755938151</v>
      </c>
      <c r="W1112" s="0" t="n">
        <v>93.3072888434739</v>
      </c>
      <c r="X1112" s="0" t="n">
        <v>107.810101845226</v>
      </c>
      <c r="Y1112" s="0" t="n">
        <v>100.315296186152</v>
      </c>
      <c r="Z1112" s="0" t="n">
        <v>88.5234854205697</v>
      </c>
      <c r="AA1112" s="0" t="n">
        <v>97.6166588247001</v>
      </c>
      <c r="AB1112" s="0" t="n">
        <v>95.4797456724146</v>
      </c>
      <c r="AC1112" s="0" t="n">
        <v>96.8126434106771</v>
      </c>
      <c r="AD1112" s="0" t="n">
        <v>92.9411949750286</v>
      </c>
      <c r="AE1112" s="0" t="n">
        <v>90.7364225613216</v>
      </c>
      <c r="AF1112" s="0" t="n">
        <v>103.981181949555</v>
      </c>
      <c r="AG1112" s="0" t="n">
        <v>90.1181060162121</v>
      </c>
      <c r="AH1112" s="0" t="n">
        <v>90.6834102758277</v>
      </c>
    </row>
    <row r="1113" customFormat="false" ht="12.75" hidden="false" customHeight="false" outlineLevel="0" collapsed="false">
      <c r="A1113" s="0" t="n">
        <v>42072049</v>
      </c>
      <c r="B1113" s="0" t="n">
        <v>4</v>
      </c>
      <c r="C1113" s="0" t="s">
        <v>60</v>
      </c>
      <c r="D1113" s="0" t="n">
        <v>720</v>
      </c>
      <c r="E1113" s="0" t="s">
        <v>84</v>
      </c>
      <c r="F1113" s="0" t="n">
        <v>2</v>
      </c>
      <c r="G1113" s="0" t="s">
        <v>6</v>
      </c>
      <c r="H1113" s="0" t="n">
        <v>49</v>
      </c>
      <c r="I1113" s="0" t="s">
        <v>179</v>
      </c>
      <c r="J1113" s="0" t="n">
        <v>46.2154075662122</v>
      </c>
      <c r="K1113" s="0" t="n">
        <v>54.7931755230257</v>
      </c>
      <c r="L1113" s="0" t="n">
        <v>61.3082657181227</v>
      </c>
      <c r="M1113" s="0" t="n">
        <v>52.6481829639791</v>
      </c>
      <c r="N1113" s="0" t="n">
        <v>57.1776462656215</v>
      </c>
      <c r="O1113" s="0" t="n">
        <v>64.456617430925</v>
      </c>
      <c r="P1113" s="0" t="n">
        <v>76.907910685992</v>
      </c>
      <c r="Q1113" s="0" t="n">
        <v>61.1217994525919</v>
      </c>
      <c r="R1113" s="0" t="n">
        <v>46.3413320352637</v>
      </c>
      <c r="S1113" s="0" t="n">
        <v>68.2077171955286</v>
      </c>
      <c r="T1113" s="0" t="n">
        <v>96.8904591321835</v>
      </c>
      <c r="U1113" s="0" t="n">
        <v>96.0032714789734</v>
      </c>
      <c r="V1113" s="0" t="n">
        <v>85.5739593707018</v>
      </c>
      <c r="W1113" s="0" t="n">
        <v>88.0881203408497</v>
      </c>
      <c r="X1113" s="0" t="n">
        <v>102.387769802984</v>
      </c>
      <c r="Y1113" s="0" t="n">
        <v>95.0265135043418</v>
      </c>
      <c r="Z1113" s="0" t="n">
        <v>83.4513816474971</v>
      </c>
      <c r="AA1113" s="0" t="n">
        <v>92.5919109723824</v>
      </c>
      <c r="AB1113" s="0" t="n">
        <v>90.3054597048013</v>
      </c>
      <c r="AC1113" s="0" t="n">
        <v>91.5537071728695</v>
      </c>
      <c r="AD1113" s="0" t="n">
        <v>87.5417848440136</v>
      </c>
      <c r="AE1113" s="0" t="n">
        <v>85.6460994671794</v>
      </c>
      <c r="AF1113" s="0" t="n">
        <v>99.0053557636094</v>
      </c>
      <c r="AG1113" s="0" t="n">
        <v>84.9591743673091</v>
      </c>
      <c r="AH1113" s="0" t="n">
        <v>85.4505694875991</v>
      </c>
    </row>
    <row r="1114" customFormat="false" ht="12.75" hidden="false" customHeight="false" outlineLevel="0" collapsed="false">
      <c r="A1114" s="0" t="n">
        <v>42072050</v>
      </c>
      <c r="B1114" s="0" t="n">
        <v>4</v>
      </c>
      <c r="C1114" s="0" t="s">
        <v>60</v>
      </c>
      <c r="D1114" s="0" t="n">
        <v>720</v>
      </c>
      <c r="E1114" s="0" t="s">
        <v>84</v>
      </c>
      <c r="F1114" s="0" t="n">
        <v>2</v>
      </c>
      <c r="G1114" s="0" t="s">
        <v>6</v>
      </c>
      <c r="H1114" s="0" t="n">
        <v>50</v>
      </c>
      <c r="I1114" s="0" t="s">
        <v>180</v>
      </c>
      <c r="J1114" s="0" t="n">
        <v>53.9809430522236</v>
      </c>
      <c r="K1114" s="0" t="n">
        <v>62.6836863019478</v>
      </c>
      <c r="L1114" s="0" t="n">
        <v>69.962767949549</v>
      </c>
      <c r="M1114" s="0" t="n">
        <v>60.2442874855783</v>
      </c>
      <c r="N1114" s="0" t="n">
        <v>64.8765663812936</v>
      </c>
      <c r="O1114" s="0" t="n">
        <v>73.3202367416282</v>
      </c>
      <c r="P1114" s="0" t="n">
        <v>86.7199333342283</v>
      </c>
      <c r="Q1114" s="0" t="n">
        <v>69.7081110890835</v>
      </c>
      <c r="R1114" s="0" t="n">
        <v>53.693118671074</v>
      </c>
      <c r="S1114" s="0" t="n">
        <v>77.2812125895347</v>
      </c>
      <c r="T1114" s="0" t="n">
        <v>107.128201022697</v>
      </c>
      <c r="U1114" s="0" t="n">
        <v>106.558187698852</v>
      </c>
      <c r="V1114" s="0" t="n">
        <v>96.1517599115105</v>
      </c>
      <c r="W1114" s="0" t="n">
        <v>98.7573400453377</v>
      </c>
      <c r="X1114" s="0" t="n">
        <v>113.447036475186</v>
      </c>
      <c r="Y1114" s="0" t="n">
        <v>105.823967892827</v>
      </c>
      <c r="Z1114" s="0" t="n">
        <v>93.8257073520759</v>
      </c>
      <c r="AA1114" s="0" t="n">
        <v>102.845149277345</v>
      </c>
      <c r="AB1114" s="0" t="n">
        <v>100.875452317759</v>
      </c>
      <c r="AC1114" s="0" t="n">
        <v>102.297181154202</v>
      </c>
      <c r="AD1114" s="0" t="n">
        <v>98.5891632134939</v>
      </c>
      <c r="AE1114" s="0" t="n">
        <v>96.0526254339479</v>
      </c>
      <c r="AF1114" s="0" t="n">
        <v>109.143971826269</v>
      </c>
      <c r="AG1114" s="0" t="n">
        <v>95.510878875071</v>
      </c>
      <c r="AH1114" s="0" t="n">
        <v>96.1554387888005</v>
      </c>
    </row>
    <row r="1115" customFormat="false" ht="12.75" hidden="false" customHeight="false" outlineLevel="0" collapsed="false">
      <c r="A1115" s="0" t="n">
        <v>42073000</v>
      </c>
      <c r="B1115" s="0" t="n">
        <v>4</v>
      </c>
      <c r="C1115" s="0" t="s">
        <v>60</v>
      </c>
      <c r="D1115" s="0" t="n">
        <v>730</v>
      </c>
      <c r="E1115" s="0" t="s">
        <v>86</v>
      </c>
      <c r="F1115" s="0" t="n">
        <v>2</v>
      </c>
      <c r="G1115" s="0" t="s">
        <v>6</v>
      </c>
      <c r="H1115" s="0" t="n">
        <v>0</v>
      </c>
      <c r="I1115" s="0" t="s">
        <v>131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42073001</v>
      </c>
      <c r="B1116" s="0" t="n">
        <v>4</v>
      </c>
      <c r="C1116" s="0" t="s">
        <v>60</v>
      </c>
      <c r="D1116" s="0" t="n">
        <v>730</v>
      </c>
      <c r="E1116" s="0" t="s">
        <v>86</v>
      </c>
      <c r="F1116" s="0" t="n">
        <v>2</v>
      </c>
      <c r="G1116" s="0" t="s">
        <v>6</v>
      </c>
      <c r="H1116" s="0" t="n">
        <v>1</v>
      </c>
      <c r="I1116" s="0" t="s">
        <v>132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42073002</v>
      </c>
      <c r="B1117" s="0" t="n">
        <v>4</v>
      </c>
      <c r="C1117" s="0" t="s">
        <v>60</v>
      </c>
      <c r="D1117" s="0" t="n">
        <v>730</v>
      </c>
      <c r="E1117" s="0" t="s">
        <v>86</v>
      </c>
      <c r="F1117" s="0" t="n">
        <v>2</v>
      </c>
      <c r="G1117" s="0" t="s">
        <v>6</v>
      </c>
      <c r="H1117" s="0" t="n">
        <v>2</v>
      </c>
      <c r="I1117" s="0" t="s">
        <v>133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42073003</v>
      </c>
      <c r="B1118" s="0" t="n">
        <v>4</v>
      </c>
      <c r="C1118" s="0" t="s">
        <v>60</v>
      </c>
      <c r="D1118" s="0" t="n">
        <v>730</v>
      </c>
      <c r="E1118" s="0" t="s">
        <v>86</v>
      </c>
      <c r="F1118" s="0" t="n">
        <v>2</v>
      </c>
      <c r="G1118" s="0" t="s">
        <v>6</v>
      </c>
      <c r="H1118" s="0" t="n">
        <v>3</v>
      </c>
      <c r="I1118" s="0" t="s">
        <v>134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42073004</v>
      </c>
      <c r="B1119" s="0" t="n">
        <v>4</v>
      </c>
      <c r="C1119" s="0" t="s">
        <v>60</v>
      </c>
      <c r="D1119" s="0" t="n">
        <v>730</v>
      </c>
      <c r="E1119" s="0" t="s">
        <v>86</v>
      </c>
      <c r="F1119" s="0" t="n">
        <v>2</v>
      </c>
      <c r="G1119" s="0" t="s">
        <v>6</v>
      </c>
      <c r="H1119" s="0" t="n">
        <v>4</v>
      </c>
      <c r="I1119" s="0" t="s">
        <v>135</v>
      </c>
      <c r="J1119" s="0" t="n">
        <v>0</v>
      </c>
      <c r="K1119" s="0" t="n">
        <v>1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42073005</v>
      </c>
      <c r="B1120" s="0" t="n">
        <v>4</v>
      </c>
      <c r="C1120" s="0" t="s">
        <v>60</v>
      </c>
      <c r="D1120" s="0" t="n">
        <v>730</v>
      </c>
      <c r="E1120" s="0" t="s">
        <v>86</v>
      </c>
      <c r="F1120" s="0" t="n">
        <v>2</v>
      </c>
      <c r="G1120" s="0" t="s">
        <v>6</v>
      </c>
      <c r="H1120" s="0" t="n">
        <v>5</v>
      </c>
      <c r="I1120" s="0" t="s">
        <v>136</v>
      </c>
      <c r="J1120" s="0" t="n">
        <v>0</v>
      </c>
      <c r="K1120" s="0" t="n">
        <v>1</v>
      </c>
      <c r="L1120" s="0" t="n">
        <v>1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1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1</v>
      </c>
      <c r="AH1120" s="0" t="n">
        <v>0</v>
      </c>
    </row>
    <row r="1121" customFormat="false" ht="12.75" hidden="false" customHeight="false" outlineLevel="0" collapsed="false">
      <c r="A1121" s="0" t="n">
        <v>42073006</v>
      </c>
      <c r="B1121" s="0" t="n">
        <v>4</v>
      </c>
      <c r="C1121" s="0" t="s">
        <v>60</v>
      </c>
      <c r="D1121" s="0" t="n">
        <v>730</v>
      </c>
      <c r="E1121" s="0" t="s">
        <v>86</v>
      </c>
      <c r="F1121" s="0" t="n">
        <v>2</v>
      </c>
      <c r="G1121" s="0" t="s">
        <v>6</v>
      </c>
      <c r="H1121" s="0" t="n">
        <v>6</v>
      </c>
      <c r="I1121" s="0" t="s">
        <v>137</v>
      </c>
      <c r="J1121" s="0" t="n">
        <v>0</v>
      </c>
      <c r="K1121" s="0" t="n">
        <v>0</v>
      </c>
      <c r="L1121" s="0" t="n">
        <v>1</v>
      </c>
      <c r="M1121" s="0" t="n">
        <v>1</v>
      </c>
      <c r="N1121" s="0" t="n">
        <v>1</v>
      </c>
      <c r="O1121" s="0" t="n">
        <v>1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2</v>
      </c>
      <c r="V1121" s="0" t="n">
        <v>1</v>
      </c>
      <c r="W1121" s="0" t="n">
        <v>1</v>
      </c>
      <c r="X1121" s="0" t="n">
        <v>0</v>
      </c>
      <c r="Y1121" s="0" t="n">
        <v>1</v>
      </c>
      <c r="Z1121" s="0" t="n">
        <v>0</v>
      </c>
      <c r="AA1121" s="0" t="n">
        <v>0</v>
      </c>
      <c r="AB1121" s="0" t="n">
        <v>0</v>
      </c>
      <c r="AC1121" s="0" t="n">
        <v>1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1</v>
      </c>
    </row>
    <row r="1122" customFormat="false" ht="12.75" hidden="false" customHeight="false" outlineLevel="0" collapsed="false">
      <c r="A1122" s="0" t="n">
        <v>42073007</v>
      </c>
      <c r="B1122" s="0" t="n">
        <v>4</v>
      </c>
      <c r="C1122" s="0" t="s">
        <v>60</v>
      </c>
      <c r="D1122" s="0" t="n">
        <v>730</v>
      </c>
      <c r="E1122" s="0" t="s">
        <v>86</v>
      </c>
      <c r="F1122" s="0" t="n">
        <v>2</v>
      </c>
      <c r="G1122" s="0" t="s">
        <v>6</v>
      </c>
      <c r="H1122" s="0" t="n">
        <v>7</v>
      </c>
      <c r="I1122" s="0" t="s">
        <v>138</v>
      </c>
      <c r="J1122" s="0" t="n">
        <v>3</v>
      </c>
      <c r="K1122" s="0" t="n">
        <v>0</v>
      </c>
      <c r="L1122" s="0" t="n">
        <v>0</v>
      </c>
      <c r="M1122" s="0" t="n">
        <v>3</v>
      </c>
      <c r="N1122" s="0" t="n">
        <v>2</v>
      </c>
      <c r="O1122" s="0" t="n">
        <v>1</v>
      </c>
      <c r="P1122" s="0" t="n">
        <v>3</v>
      </c>
      <c r="Q1122" s="0" t="n">
        <v>2</v>
      </c>
      <c r="R1122" s="0" t="n">
        <v>1</v>
      </c>
      <c r="S1122" s="0" t="n">
        <v>6</v>
      </c>
      <c r="T1122" s="0" t="n">
        <v>1</v>
      </c>
      <c r="U1122" s="0" t="n">
        <v>2</v>
      </c>
      <c r="V1122" s="0" t="n">
        <v>1</v>
      </c>
      <c r="W1122" s="0" t="n">
        <v>4</v>
      </c>
      <c r="X1122" s="0" t="n">
        <v>0</v>
      </c>
      <c r="Y1122" s="0" t="n">
        <v>0</v>
      </c>
      <c r="Z1122" s="0" t="n">
        <v>1</v>
      </c>
      <c r="AA1122" s="0" t="n">
        <v>0</v>
      </c>
      <c r="AB1122" s="0" t="n">
        <v>5</v>
      </c>
      <c r="AC1122" s="0" t="n">
        <v>3</v>
      </c>
      <c r="AD1122" s="0" t="n">
        <v>0</v>
      </c>
      <c r="AE1122" s="0" t="n">
        <v>1</v>
      </c>
      <c r="AF1122" s="0" t="n">
        <v>3</v>
      </c>
      <c r="AG1122" s="0" t="n">
        <v>4</v>
      </c>
      <c r="AH1122" s="0" t="n">
        <v>3</v>
      </c>
    </row>
    <row r="1123" customFormat="false" ht="12.75" hidden="false" customHeight="false" outlineLevel="0" collapsed="false">
      <c r="A1123" s="0" t="n">
        <v>42073008</v>
      </c>
      <c r="B1123" s="0" t="n">
        <v>4</v>
      </c>
      <c r="C1123" s="0" t="s">
        <v>60</v>
      </c>
      <c r="D1123" s="0" t="n">
        <v>730</v>
      </c>
      <c r="E1123" s="0" t="s">
        <v>86</v>
      </c>
      <c r="F1123" s="0" t="n">
        <v>2</v>
      </c>
      <c r="G1123" s="0" t="s">
        <v>6</v>
      </c>
      <c r="H1123" s="0" t="n">
        <v>8</v>
      </c>
      <c r="I1123" s="0" t="s">
        <v>139</v>
      </c>
      <c r="J1123" s="0" t="n">
        <v>3</v>
      </c>
      <c r="K1123" s="0" t="n">
        <v>2</v>
      </c>
      <c r="L1123" s="0" t="n">
        <v>1</v>
      </c>
      <c r="M1123" s="0" t="n">
        <v>6</v>
      </c>
      <c r="N1123" s="0" t="n">
        <v>1</v>
      </c>
      <c r="O1123" s="0" t="n">
        <v>5</v>
      </c>
      <c r="P1123" s="0" t="n">
        <v>3</v>
      </c>
      <c r="Q1123" s="0" t="n">
        <v>3</v>
      </c>
      <c r="R1123" s="0" t="n">
        <v>2</v>
      </c>
      <c r="S1123" s="0" t="n">
        <v>1</v>
      </c>
      <c r="T1123" s="0" t="n">
        <v>4</v>
      </c>
      <c r="U1123" s="0" t="n">
        <v>4</v>
      </c>
      <c r="V1123" s="0" t="n">
        <v>2</v>
      </c>
      <c r="W1123" s="0" t="n">
        <v>3</v>
      </c>
      <c r="X1123" s="0" t="n">
        <v>2</v>
      </c>
      <c r="Y1123" s="0" t="n">
        <v>9</v>
      </c>
      <c r="Z1123" s="0" t="n">
        <v>3</v>
      </c>
      <c r="AA1123" s="0" t="n">
        <v>3</v>
      </c>
      <c r="AB1123" s="0" t="n">
        <v>6</v>
      </c>
      <c r="AC1123" s="0" t="n">
        <v>6</v>
      </c>
      <c r="AD1123" s="0" t="n">
        <v>5</v>
      </c>
      <c r="AE1123" s="0" t="n">
        <v>3</v>
      </c>
      <c r="AF1123" s="0" t="n">
        <v>5</v>
      </c>
      <c r="AG1123" s="0" t="n">
        <v>4</v>
      </c>
      <c r="AH1123" s="0" t="n">
        <v>6</v>
      </c>
    </row>
    <row r="1124" customFormat="false" ht="12.75" hidden="false" customHeight="false" outlineLevel="0" collapsed="false">
      <c r="A1124" s="0" t="n">
        <v>42073009</v>
      </c>
      <c r="B1124" s="0" t="n">
        <v>4</v>
      </c>
      <c r="C1124" s="0" t="s">
        <v>60</v>
      </c>
      <c r="D1124" s="0" t="n">
        <v>730</v>
      </c>
      <c r="E1124" s="0" t="s">
        <v>86</v>
      </c>
      <c r="F1124" s="0" t="n">
        <v>2</v>
      </c>
      <c r="G1124" s="0" t="s">
        <v>6</v>
      </c>
      <c r="H1124" s="0" t="n">
        <v>9</v>
      </c>
      <c r="I1124" s="0" t="s">
        <v>140</v>
      </c>
      <c r="J1124" s="0" t="n">
        <v>9</v>
      </c>
      <c r="K1124" s="0" t="n">
        <v>6</v>
      </c>
      <c r="L1124" s="0" t="n">
        <v>16</v>
      </c>
      <c r="M1124" s="0" t="n">
        <v>6</v>
      </c>
      <c r="N1124" s="0" t="n">
        <v>3</v>
      </c>
      <c r="O1124" s="0" t="n">
        <v>9</v>
      </c>
      <c r="P1124" s="0" t="n">
        <v>5</v>
      </c>
      <c r="Q1124" s="0" t="n">
        <v>8</v>
      </c>
      <c r="R1124" s="0" t="n">
        <v>7</v>
      </c>
      <c r="S1124" s="0" t="n">
        <v>8</v>
      </c>
      <c r="T1124" s="0" t="n">
        <v>6</v>
      </c>
      <c r="U1124" s="0" t="n">
        <v>3</v>
      </c>
      <c r="V1124" s="0" t="n">
        <v>4</v>
      </c>
      <c r="W1124" s="0" t="n">
        <v>9</v>
      </c>
      <c r="X1124" s="0" t="n">
        <v>11</v>
      </c>
      <c r="Y1124" s="0" t="n">
        <v>10</v>
      </c>
      <c r="Z1124" s="0" t="n">
        <v>5</v>
      </c>
      <c r="AA1124" s="0" t="n">
        <v>15</v>
      </c>
      <c r="AB1124" s="0" t="n">
        <v>9</v>
      </c>
      <c r="AC1124" s="0" t="n">
        <v>8</v>
      </c>
      <c r="AD1124" s="0" t="n">
        <v>11</v>
      </c>
      <c r="AE1124" s="0" t="n">
        <v>7</v>
      </c>
      <c r="AF1124" s="0" t="n">
        <v>13</v>
      </c>
      <c r="AG1124" s="0" t="n">
        <v>11</v>
      </c>
      <c r="AH1124" s="0" t="n">
        <v>9</v>
      </c>
    </row>
    <row r="1125" customFormat="false" ht="12.75" hidden="false" customHeight="false" outlineLevel="0" collapsed="false">
      <c r="A1125" s="0" t="n">
        <v>42073010</v>
      </c>
      <c r="B1125" s="0" t="n">
        <v>4</v>
      </c>
      <c r="C1125" s="0" t="s">
        <v>60</v>
      </c>
      <c r="D1125" s="0" t="n">
        <v>730</v>
      </c>
      <c r="E1125" s="0" t="s">
        <v>86</v>
      </c>
      <c r="F1125" s="0" t="n">
        <v>2</v>
      </c>
      <c r="G1125" s="0" t="s">
        <v>6</v>
      </c>
      <c r="H1125" s="0" t="n">
        <v>10</v>
      </c>
      <c r="I1125" s="0" t="s">
        <v>141</v>
      </c>
      <c r="J1125" s="0" t="n">
        <v>23</v>
      </c>
      <c r="K1125" s="0" t="n">
        <v>11</v>
      </c>
      <c r="L1125" s="0" t="n">
        <v>15</v>
      </c>
      <c r="M1125" s="0" t="n">
        <v>17</v>
      </c>
      <c r="N1125" s="0" t="n">
        <v>6</v>
      </c>
      <c r="O1125" s="0" t="n">
        <v>15</v>
      </c>
      <c r="P1125" s="0" t="n">
        <v>16</v>
      </c>
      <c r="Q1125" s="0" t="n">
        <v>18</v>
      </c>
      <c r="R1125" s="0" t="n">
        <v>15</v>
      </c>
      <c r="S1125" s="0" t="n">
        <v>23</v>
      </c>
      <c r="T1125" s="0" t="n">
        <v>14</v>
      </c>
      <c r="U1125" s="0" t="n">
        <v>31</v>
      </c>
      <c r="V1125" s="0" t="n">
        <v>27</v>
      </c>
      <c r="W1125" s="0" t="n">
        <v>17</v>
      </c>
      <c r="X1125" s="0" t="n">
        <v>25</v>
      </c>
      <c r="Y1125" s="0" t="n">
        <v>18</v>
      </c>
      <c r="Z1125" s="0" t="n">
        <v>12</v>
      </c>
      <c r="AA1125" s="0" t="n">
        <v>19</v>
      </c>
      <c r="AB1125" s="0" t="n">
        <v>22</v>
      </c>
      <c r="AC1125" s="0" t="n">
        <v>16</v>
      </c>
      <c r="AD1125" s="0" t="n">
        <v>25</v>
      </c>
      <c r="AE1125" s="0" t="n">
        <v>15</v>
      </c>
      <c r="AF1125" s="0" t="n">
        <v>20</v>
      </c>
      <c r="AG1125" s="0" t="n">
        <v>33</v>
      </c>
      <c r="AH1125" s="0" t="n">
        <v>28</v>
      </c>
    </row>
    <row r="1126" customFormat="false" ht="12.75" hidden="false" customHeight="false" outlineLevel="0" collapsed="false">
      <c r="A1126" s="0" t="n">
        <v>42073011</v>
      </c>
      <c r="B1126" s="0" t="n">
        <v>4</v>
      </c>
      <c r="C1126" s="0" t="s">
        <v>60</v>
      </c>
      <c r="D1126" s="0" t="n">
        <v>730</v>
      </c>
      <c r="E1126" s="0" t="s">
        <v>86</v>
      </c>
      <c r="F1126" s="0" t="n">
        <v>2</v>
      </c>
      <c r="G1126" s="0" t="s">
        <v>6</v>
      </c>
      <c r="H1126" s="0" t="n">
        <v>11</v>
      </c>
      <c r="I1126" s="0" t="s">
        <v>142</v>
      </c>
      <c r="J1126" s="0" t="n">
        <v>19</v>
      </c>
      <c r="K1126" s="0" t="n">
        <v>25</v>
      </c>
      <c r="L1126" s="0" t="n">
        <v>27</v>
      </c>
      <c r="M1126" s="0" t="n">
        <v>30</v>
      </c>
      <c r="N1126" s="0" t="n">
        <v>18</v>
      </c>
      <c r="O1126" s="0" t="n">
        <v>23</v>
      </c>
      <c r="P1126" s="0" t="n">
        <v>15</v>
      </c>
      <c r="Q1126" s="0" t="n">
        <v>20</v>
      </c>
      <c r="R1126" s="0" t="n">
        <v>27</v>
      </c>
      <c r="S1126" s="0" t="n">
        <v>39</v>
      </c>
      <c r="T1126" s="0" t="n">
        <v>27</v>
      </c>
      <c r="U1126" s="0" t="n">
        <v>24</v>
      </c>
      <c r="V1126" s="0" t="n">
        <v>34</v>
      </c>
      <c r="W1126" s="0" t="n">
        <v>29</v>
      </c>
      <c r="X1126" s="0" t="n">
        <v>28</v>
      </c>
      <c r="Y1126" s="0" t="n">
        <v>29</v>
      </c>
      <c r="Z1126" s="0" t="n">
        <v>36</v>
      </c>
      <c r="AA1126" s="0" t="n">
        <v>38</v>
      </c>
      <c r="AB1126" s="0" t="n">
        <v>39</v>
      </c>
      <c r="AC1126" s="0" t="n">
        <v>40</v>
      </c>
      <c r="AD1126" s="0" t="n">
        <v>35</v>
      </c>
      <c r="AE1126" s="0" t="n">
        <v>39</v>
      </c>
      <c r="AF1126" s="0" t="n">
        <v>28</v>
      </c>
      <c r="AG1126" s="0" t="n">
        <v>53</v>
      </c>
      <c r="AH1126" s="0" t="n">
        <v>35</v>
      </c>
    </row>
    <row r="1127" customFormat="false" ht="12.75" hidden="false" customHeight="false" outlineLevel="0" collapsed="false">
      <c r="A1127" s="0" t="n">
        <v>42073012</v>
      </c>
      <c r="B1127" s="0" t="n">
        <v>4</v>
      </c>
      <c r="C1127" s="0" t="s">
        <v>60</v>
      </c>
      <c r="D1127" s="0" t="n">
        <v>730</v>
      </c>
      <c r="E1127" s="0" t="s">
        <v>86</v>
      </c>
      <c r="F1127" s="0" t="n">
        <v>2</v>
      </c>
      <c r="G1127" s="0" t="s">
        <v>6</v>
      </c>
      <c r="H1127" s="0" t="n">
        <v>12</v>
      </c>
      <c r="I1127" s="0" t="s">
        <v>143</v>
      </c>
      <c r="J1127" s="0" t="n">
        <v>19</v>
      </c>
      <c r="K1127" s="0" t="n">
        <v>24</v>
      </c>
      <c r="L1127" s="0" t="n">
        <v>15</v>
      </c>
      <c r="M1127" s="0" t="n">
        <v>16</v>
      </c>
      <c r="N1127" s="0" t="n">
        <v>16</v>
      </c>
      <c r="O1127" s="0" t="n">
        <v>24</v>
      </c>
      <c r="P1127" s="0" t="n">
        <v>19</v>
      </c>
      <c r="Q1127" s="0" t="n">
        <v>31</v>
      </c>
      <c r="R1127" s="0" t="n">
        <v>26</v>
      </c>
      <c r="S1127" s="0" t="n">
        <v>29</v>
      </c>
      <c r="T1127" s="0" t="n">
        <v>34</v>
      </c>
      <c r="U1127" s="0" t="n">
        <v>28</v>
      </c>
      <c r="V1127" s="0" t="n">
        <v>33</v>
      </c>
      <c r="W1127" s="0" t="n">
        <v>27</v>
      </c>
      <c r="X1127" s="0" t="n">
        <v>34</v>
      </c>
      <c r="Y1127" s="0" t="n">
        <v>43</v>
      </c>
      <c r="Z1127" s="0" t="n">
        <v>32</v>
      </c>
      <c r="AA1127" s="0" t="n">
        <v>44</v>
      </c>
      <c r="AB1127" s="0" t="n">
        <v>40</v>
      </c>
      <c r="AC1127" s="0" t="n">
        <v>33</v>
      </c>
      <c r="AD1127" s="0" t="n">
        <v>45</v>
      </c>
      <c r="AE1127" s="0" t="n">
        <v>47</v>
      </c>
      <c r="AF1127" s="0" t="n">
        <v>47</v>
      </c>
      <c r="AG1127" s="0" t="n">
        <v>55</v>
      </c>
      <c r="AH1127" s="0" t="n">
        <v>63</v>
      </c>
    </row>
    <row r="1128" customFormat="false" ht="12.75" hidden="false" customHeight="false" outlineLevel="0" collapsed="false">
      <c r="A1128" s="0" t="n">
        <v>42073013</v>
      </c>
      <c r="B1128" s="0" t="n">
        <v>4</v>
      </c>
      <c r="C1128" s="0" t="s">
        <v>60</v>
      </c>
      <c r="D1128" s="0" t="n">
        <v>730</v>
      </c>
      <c r="E1128" s="0" t="s">
        <v>86</v>
      </c>
      <c r="F1128" s="0" t="n">
        <v>2</v>
      </c>
      <c r="G1128" s="0" t="s">
        <v>6</v>
      </c>
      <c r="H1128" s="0" t="n">
        <v>13</v>
      </c>
      <c r="I1128" s="0" t="s">
        <v>144</v>
      </c>
      <c r="J1128" s="0" t="n">
        <v>18</v>
      </c>
      <c r="K1128" s="0" t="n">
        <v>26</v>
      </c>
      <c r="L1128" s="0" t="n">
        <v>14</v>
      </c>
      <c r="M1128" s="0" t="n">
        <v>23</v>
      </c>
      <c r="N1128" s="0" t="n">
        <v>16</v>
      </c>
      <c r="O1128" s="0" t="n">
        <v>16</v>
      </c>
      <c r="P1128" s="0" t="n">
        <v>23</v>
      </c>
      <c r="Q1128" s="0" t="n">
        <v>22</v>
      </c>
      <c r="R1128" s="0" t="n">
        <v>30</v>
      </c>
      <c r="S1128" s="0" t="n">
        <v>36</v>
      </c>
      <c r="T1128" s="0" t="n">
        <v>30</v>
      </c>
      <c r="U1128" s="0" t="n">
        <v>25</v>
      </c>
      <c r="V1128" s="0" t="n">
        <v>25</v>
      </c>
      <c r="W1128" s="0" t="n">
        <v>24</v>
      </c>
      <c r="X1128" s="0" t="n">
        <v>41</v>
      </c>
      <c r="Y1128" s="0" t="n">
        <v>29</v>
      </c>
      <c r="Z1128" s="0" t="n">
        <v>36</v>
      </c>
      <c r="AA1128" s="0" t="n">
        <v>33</v>
      </c>
      <c r="AB1128" s="0" t="n">
        <v>41</v>
      </c>
      <c r="AC1128" s="0" t="n">
        <v>31</v>
      </c>
      <c r="AD1128" s="0" t="n">
        <v>37</v>
      </c>
      <c r="AE1128" s="0" t="n">
        <v>44</v>
      </c>
      <c r="AF1128" s="0" t="n">
        <v>34</v>
      </c>
      <c r="AG1128" s="0" t="n">
        <v>57</v>
      </c>
      <c r="AH1128" s="0" t="n">
        <v>43</v>
      </c>
    </row>
    <row r="1129" customFormat="false" ht="12.75" hidden="false" customHeight="false" outlineLevel="0" collapsed="false">
      <c r="A1129" s="0" t="n">
        <v>42073014</v>
      </c>
      <c r="B1129" s="0" t="n">
        <v>4</v>
      </c>
      <c r="C1129" s="0" t="s">
        <v>60</v>
      </c>
      <c r="D1129" s="0" t="n">
        <v>730</v>
      </c>
      <c r="E1129" s="0" t="s">
        <v>86</v>
      </c>
      <c r="F1129" s="0" t="n">
        <v>2</v>
      </c>
      <c r="G1129" s="0" t="s">
        <v>6</v>
      </c>
      <c r="H1129" s="0" t="n">
        <v>14</v>
      </c>
      <c r="I1129" s="0" t="s">
        <v>145</v>
      </c>
      <c r="J1129" s="0" t="n">
        <v>20</v>
      </c>
      <c r="K1129" s="0" t="n">
        <v>15</v>
      </c>
      <c r="L1129" s="0" t="n">
        <v>20</v>
      </c>
      <c r="M1129" s="0" t="n">
        <v>19</v>
      </c>
      <c r="N1129" s="0" t="n">
        <v>15</v>
      </c>
      <c r="O1129" s="0" t="n">
        <v>20</v>
      </c>
      <c r="P1129" s="0" t="n">
        <v>17</v>
      </c>
      <c r="Q1129" s="0" t="n">
        <v>21</v>
      </c>
      <c r="R1129" s="0" t="n">
        <v>23</v>
      </c>
      <c r="S1129" s="0" t="n">
        <v>17</v>
      </c>
      <c r="T1129" s="0" t="n">
        <v>32</v>
      </c>
      <c r="U1129" s="0" t="n">
        <v>30</v>
      </c>
      <c r="V1129" s="0" t="n">
        <v>19</v>
      </c>
      <c r="W1129" s="0" t="n">
        <v>25</v>
      </c>
      <c r="X1129" s="0" t="n">
        <v>35</v>
      </c>
      <c r="Y1129" s="0" t="n">
        <v>34</v>
      </c>
      <c r="Z1129" s="0" t="n">
        <v>30</v>
      </c>
      <c r="AA1129" s="0" t="n">
        <v>34</v>
      </c>
      <c r="AB1129" s="0" t="n">
        <v>36</v>
      </c>
      <c r="AC1129" s="0" t="n">
        <v>30</v>
      </c>
      <c r="AD1129" s="0" t="n">
        <v>41</v>
      </c>
      <c r="AE1129" s="0" t="n">
        <v>41</v>
      </c>
      <c r="AF1129" s="0" t="n">
        <v>47</v>
      </c>
      <c r="AG1129" s="0" t="n">
        <v>37</v>
      </c>
      <c r="AH1129" s="0" t="n">
        <v>54</v>
      </c>
    </row>
    <row r="1130" customFormat="false" ht="12.75" hidden="false" customHeight="false" outlineLevel="0" collapsed="false">
      <c r="A1130" s="0" t="n">
        <v>42073015</v>
      </c>
      <c r="B1130" s="0" t="n">
        <v>4</v>
      </c>
      <c r="C1130" s="0" t="s">
        <v>60</v>
      </c>
      <c r="D1130" s="0" t="n">
        <v>730</v>
      </c>
      <c r="E1130" s="0" t="s">
        <v>86</v>
      </c>
      <c r="F1130" s="0" t="n">
        <v>2</v>
      </c>
      <c r="G1130" s="0" t="s">
        <v>6</v>
      </c>
      <c r="H1130" s="0" t="n">
        <v>15</v>
      </c>
      <c r="I1130" s="0" t="s">
        <v>146</v>
      </c>
      <c r="J1130" s="0" t="n">
        <v>10</v>
      </c>
      <c r="K1130" s="0" t="n">
        <v>18</v>
      </c>
      <c r="L1130" s="0" t="n">
        <v>18</v>
      </c>
      <c r="M1130" s="0" t="n">
        <v>12</v>
      </c>
      <c r="N1130" s="0" t="n">
        <v>19</v>
      </c>
      <c r="O1130" s="0" t="n">
        <v>7</v>
      </c>
      <c r="P1130" s="0" t="n">
        <v>16</v>
      </c>
      <c r="Q1130" s="0" t="n">
        <v>12</v>
      </c>
      <c r="R1130" s="0" t="n">
        <v>28</v>
      </c>
      <c r="S1130" s="0" t="n">
        <v>20</v>
      </c>
      <c r="T1130" s="0" t="n">
        <v>35</v>
      </c>
      <c r="U1130" s="0" t="n">
        <v>28</v>
      </c>
      <c r="V1130" s="0" t="n">
        <v>21</v>
      </c>
      <c r="W1130" s="0" t="n">
        <v>19</v>
      </c>
      <c r="X1130" s="0" t="n">
        <v>30</v>
      </c>
      <c r="Y1130" s="0" t="n">
        <v>21</v>
      </c>
      <c r="Z1130" s="0" t="n">
        <v>21</v>
      </c>
      <c r="AA1130" s="0" t="n">
        <v>19</v>
      </c>
      <c r="AB1130" s="0" t="n">
        <v>34</v>
      </c>
      <c r="AC1130" s="0" t="n">
        <v>29</v>
      </c>
      <c r="AD1130" s="0" t="n">
        <v>35</v>
      </c>
      <c r="AE1130" s="0" t="n">
        <v>41</v>
      </c>
      <c r="AF1130" s="0" t="n">
        <v>34</v>
      </c>
      <c r="AG1130" s="0" t="n">
        <v>29</v>
      </c>
      <c r="AH1130" s="0" t="n">
        <v>36</v>
      </c>
    </row>
    <row r="1131" customFormat="false" ht="12.75" hidden="false" customHeight="false" outlineLevel="0" collapsed="false">
      <c r="A1131" s="0" t="n">
        <v>42073016</v>
      </c>
      <c r="B1131" s="0" t="n">
        <v>4</v>
      </c>
      <c r="C1131" s="0" t="s">
        <v>60</v>
      </c>
      <c r="D1131" s="0" t="n">
        <v>730</v>
      </c>
      <c r="E1131" s="0" t="s">
        <v>86</v>
      </c>
      <c r="F1131" s="0" t="n">
        <v>2</v>
      </c>
      <c r="G1131" s="0" t="s">
        <v>6</v>
      </c>
      <c r="H1131" s="0" t="n">
        <v>16</v>
      </c>
      <c r="I1131" s="0" t="s">
        <v>147</v>
      </c>
      <c r="J1131" s="0" t="n">
        <v>9</v>
      </c>
      <c r="K1131" s="0" t="n">
        <v>13</v>
      </c>
      <c r="L1131" s="0" t="n">
        <v>7</v>
      </c>
      <c r="M1131" s="0" t="n">
        <v>8</v>
      </c>
      <c r="N1131" s="0" t="n">
        <v>9</v>
      </c>
      <c r="O1131" s="0" t="n">
        <v>11</v>
      </c>
      <c r="P1131" s="0" t="n">
        <v>5</v>
      </c>
      <c r="Q1131" s="0" t="n">
        <v>16</v>
      </c>
      <c r="R1131" s="0" t="n">
        <v>11</v>
      </c>
      <c r="S1131" s="0" t="n">
        <v>9</v>
      </c>
      <c r="T1131" s="0" t="n">
        <v>20</v>
      </c>
      <c r="U1131" s="0" t="n">
        <v>14</v>
      </c>
      <c r="V1131" s="0" t="n">
        <v>8</v>
      </c>
      <c r="W1131" s="0" t="n">
        <v>14</v>
      </c>
      <c r="X1131" s="0" t="n">
        <v>13</v>
      </c>
      <c r="Y1131" s="0" t="n">
        <v>18</v>
      </c>
      <c r="Z1131" s="0" t="n">
        <v>16</v>
      </c>
      <c r="AA1131" s="0" t="n">
        <v>20</v>
      </c>
      <c r="AB1131" s="0" t="n">
        <v>13</v>
      </c>
      <c r="AC1131" s="0" t="n">
        <v>17</v>
      </c>
      <c r="AD1131" s="0" t="n">
        <v>24</v>
      </c>
      <c r="AE1131" s="0" t="n">
        <v>16</v>
      </c>
      <c r="AF1131" s="0" t="n">
        <v>19</v>
      </c>
      <c r="AG1131" s="0" t="n">
        <v>22</v>
      </c>
      <c r="AH1131" s="0" t="n">
        <v>18</v>
      </c>
    </row>
    <row r="1132" customFormat="false" ht="12.75" hidden="false" customHeight="false" outlineLevel="0" collapsed="false">
      <c r="A1132" s="0" t="n">
        <v>42073017</v>
      </c>
      <c r="B1132" s="0" t="n">
        <v>4</v>
      </c>
      <c r="C1132" s="0" t="s">
        <v>60</v>
      </c>
      <c r="D1132" s="0" t="n">
        <v>730</v>
      </c>
      <c r="E1132" s="0" t="s">
        <v>86</v>
      </c>
      <c r="F1132" s="0" t="n">
        <v>2</v>
      </c>
      <c r="G1132" s="0" t="s">
        <v>6</v>
      </c>
      <c r="H1132" s="0" t="n">
        <v>17</v>
      </c>
      <c r="I1132" s="0" t="s">
        <v>148</v>
      </c>
      <c r="J1132" s="0" t="n">
        <v>7</v>
      </c>
      <c r="K1132" s="0" t="n">
        <v>6</v>
      </c>
      <c r="L1132" s="0" t="n">
        <v>6</v>
      </c>
      <c r="M1132" s="0" t="n">
        <v>12</v>
      </c>
      <c r="N1132" s="0" t="n">
        <v>5</v>
      </c>
      <c r="O1132" s="0" t="n">
        <v>11</v>
      </c>
      <c r="P1132" s="0" t="n">
        <v>10</v>
      </c>
      <c r="Q1132" s="0" t="n">
        <v>4</v>
      </c>
      <c r="R1132" s="0" t="n">
        <v>6</v>
      </c>
      <c r="S1132" s="0" t="n">
        <v>10</v>
      </c>
      <c r="T1132" s="0" t="n">
        <v>15</v>
      </c>
      <c r="U1132" s="0" t="n">
        <v>10</v>
      </c>
      <c r="V1132" s="0" t="n">
        <v>10</v>
      </c>
      <c r="W1132" s="0" t="n">
        <v>12</v>
      </c>
      <c r="X1132" s="0" t="n">
        <v>9</v>
      </c>
      <c r="Y1132" s="0" t="n">
        <v>14</v>
      </c>
      <c r="Z1132" s="0" t="n">
        <v>14</v>
      </c>
      <c r="AA1132" s="0" t="n">
        <v>10</v>
      </c>
      <c r="AB1132" s="0" t="n">
        <v>15</v>
      </c>
      <c r="AC1132" s="0" t="n">
        <v>14</v>
      </c>
      <c r="AD1132" s="0" t="n">
        <v>20</v>
      </c>
      <c r="AE1132" s="0" t="n">
        <v>10</v>
      </c>
      <c r="AF1132" s="0" t="n">
        <v>21</v>
      </c>
      <c r="AG1132" s="0" t="n">
        <v>15</v>
      </c>
      <c r="AH1132" s="0" t="n">
        <v>10</v>
      </c>
    </row>
    <row r="1133" customFormat="false" ht="12.75" hidden="false" customHeight="false" outlineLevel="0" collapsed="false">
      <c r="A1133" s="0" t="n">
        <v>42073018</v>
      </c>
      <c r="B1133" s="0" t="n">
        <v>4</v>
      </c>
      <c r="C1133" s="0" t="s">
        <v>60</v>
      </c>
      <c r="D1133" s="0" t="n">
        <v>730</v>
      </c>
      <c r="E1133" s="0" t="s">
        <v>86</v>
      </c>
      <c r="F1133" s="0" t="n">
        <v>2</v>
      </c>
      <c r="G1133" s="0" t="s">
        <v>6</v>
      </c>
      <c r="H1133" s="0" t="n">
        <v>18</v>
      </c>
      <c r="I1133" s="0" t="s">
        <v>149</v>
      </c>
      <c r="J1133" s="0" t="n">
        <v>140</v>
      </c>
      <c r="K1133" s="0" t="n">
        <v>148</v>
      </c>
      <c r="L1133" s="0" t="n">
        <v>141</v>
      </c>
      <c r="M1133" s="0" t="n">
        <v>153</v>
      </c>
      <c r="N1133" s="0" t="n">
        <v>111</v>
      </c>
      <c r="O1133" s="0" t="n">
        <v>143</v>
      </c>
      <c r="P1133" s="0" t="n">
        <v>132</v>
      </c>
      <c r="Q1133" s="0" t="n">
        <v>157</v>
      </c>
      <c r="R1133" s="0" t="n">
        <v>176</v>
      </c>
      <c r="S1133" s="0" t="n">
        <v>198</v>
      </c>
      <c r="T1133" s="0" t="n">
        <v>218</v>
      </c>
      <c r="U1133" s="0" t="n">
        <v>201</v>
      </c>
      <c r="V1133" s="0" t="n">
        <v>186</v>
      </c>
      <c r="W1133" s="0" t="n">
        <v>184</v>
      </c>
      <c r="X1133" s="0" t="n">
        <v>228</v>
      </c>
      <c r="Y1133" s="0" t="n">
        <v>226</v>
      </c>
      <c r="Z1133" s="0" t="n">
        <v>206</v>
      </c>
      <c r="AA1133" s="0" t="n">
        <v>235</v>
      </c>
      <c r="AB1133" s="0" t="n">
        <v>260</v>
      </c>
      <c r="AC1133" s="0" t="n">
        <v>228</v>
      </c>
      <c r="AD1133" s="0" t="n">
        <v>280</v>
      </c>
      <c r="AE1133" s="0" t="n">
        <v>264</v>
      </c>
      <c r="AF1133" s="0" t="n">
        <v>271</v>
      </c>
      <c r="AG1133" s="0" t="n">
        <v>321</v>
      </c>
      <c r="AH1133" s="0" t="n">
        <v>306</v>
      </c>
    </row>
    <row r="1134" customFormat="false" ht="12.75" hidden="false" customHeight="false" outlineLevel="0" collapsed="false">
      <c r="A1134" s="0" t="n">
        <v>42073019</v>
      </c>
      <c r="B1134" s="0" t="n">
        <v>4</v>
      </c>
      <c r="C1134" s="0" t="s">
        <v>60</v>
      </c>
      <c r="D1134" s="0" t="n">
        <v>730</v>
      </c>
      <c r="E1134" s="0" t="s">
        <v>86</v>
      </c>
      <c r="F1134" s="0" t="n">
        <v>2</v>
      </c>
      <c r="G1134" s="0" t="s">
        <v>6</v>
      </c>
      <c r="H1134" s="0" t="n">
        <v>19</v>
      </c>
      <c r="I1134" s="0" t="s">
        <v>15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42073020</v>
      </c>
      <c r="B1135" s="0" t="n">
        <v>4</v>
      </c>
      <c r="C1135" s="0" t="s">
        <v>60</v>
      </c>
      <c r="D1135" s="0" t="n">
        <v>730</v>
      </c>
      <c r="E1135" s="0" t="s">
        <v>86</v>
      </c>
      <c r="F1135" s="0" t="n">
        <v>2</v>
      </c>
      <c r="G1135" s="0" t="s">
        <v>6</v>
      </c>
      <c r="H1135" s="0" t="n">
        <v>20</v>
      </c>
      <c r="I1135" s="0" t="s">
        <v>151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42073021</v>
      </c>
      <c r="B1136" s="0" t="n">
        <v>4</v>
      </c>
      <c r="C1136" s="0" t="s">
        <v>60</v>
      </c>
      <c r="D1136" s="0" t="n">
        <v>730</v>
      </c>
      <c r="E1136" s="0" t="s">
        <v>86</v>
      </c>
      <c r="F1136" s="0" t="n">
        <v>2</v>
      </c>
      <c r="G1136" s="0" t="s">
        <v>6</v>
      </c>
      <c r="H1136" s="0" t="n">
        <v>21</v>
      </c>
      <c r="I1136" s="0" t="s">
        <v>152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42073022</v>
      </c>
      <c r="B1137" s="0" t="n">
        <v>4</v>
      </c>
      <c r="C1137" s="0" t="s">
        <v>60</v>
      </c>
      <c r="D1137" s="0" t="n">
        <v>730</v>
      </c>
      <c r="E1137" s="0" t="s">
        <v>86</v>
      </c>
      <c r="F1137" s="0" t="n">
        <v>2</v>
      </c>
      <c r="G1137" s="0" t="s">
        <v>6</v>
      </c>
      <c r="H1137" s="0" t="n">
        <v>22</v>
      </c>
      <c r="I1137" s="0" t="s">
        <v>153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42073023</v>
      </c>
      <c r="B1138" s="0" t="n">
        <v>4</v>
      </c>
      <c r="C1138" s="0" t="s">
        <v>60</v>
      </c>
      <c r="D1138" s="0" t="n">
        <v>730</v>
      </c>
      <c r="E1138" s="0" t="s">
        <v>86</v>
      </c>
      <c r="F1138" s="0" t="n">
        <v>2</v>
      </c>
      <c r="G1138" s="0" t="s">
        <v>6</v>
      </c>
      <c r="H1138" s="0" t="n">
        <v>23</v>
      </c>
      <c r="I1138" s="0" t="s">
        <v>154</v>
      </c>
      <c r="J1138" s="0" t="n">
        <v>0</v>
      </c>
      <c r="K1138" s="0" t="n">
        <v>0.939081765849353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42073024</v>
      </c>
      <c r="B1139" s="0" t="n">
        <v>4</v>
      </c>
      <c r="C1139" s="0" t="s">
        <v>60</v>
      </c>
      <c r="D1139" s="0" t="n">
        <v>730</v>
      </c>
      <c r="E1139" s="0" t="s">
        <v>86</v>
      </c>
      <c r="F1139" s="0" t="n">
        <v>2</v>
      </c>
      <c r="G1139" s="0" t="s">
        <v>6</v>
      </c>
      <c r="H1139" s="0" t="n">
        <v>24</v>
      </c>
      <c r="I1139" s="0" t="s">
        <v>155</v>
      </c>
      <c r="J1139" s="0" t="n">
        <v>0</v>
      </c>
      <c r="K1139" s="0" t="n">
        <v>0.999440313424482</v>
      </c>
      <c r="L1139" s="0" t="n">
        <v>0.984901460608866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1.16885242069336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1.29058902483093</v>
      </c>
      <c r="AE1139" s="0" t="n">
        <v>0</v>
      </c>
      <c r="AF1139" s="0" t="n">
        <v>0</v>
      </c>
      <c r="AG1139" s="0" t="n">
        <v>1.21555423195206</v>
      </c>
      <c r="AH1139" s="0" t="n">
        <v>0</v>
      </c>
    </row>
    <row r="1140" customFormat="false" ht="12.75" hidden="false" customHeight="false" outlineLevel="0" collapsed="false">
      <c r="A1140" s="0" t="n">
        <v>42073025</v>
      </c>
      <c r="B1140" s="0" t="n">
        <v>4</v>
      </c>
      <c r="C1140" s="0" t="s">
        <v>60</v>
      </c>
      <c r="D1140" s="0" t="n">
        <v>730</v>
      </c>
      <c r="E1140" s="0" t="s">
        <v>86</v>
      </c>
      <c r="F1140" s="0" t="n">
        <v>2</v>
      </c>
      <c r="G1140" s="0" t="s">
        <v>6</v>
      </c>
      <c r="H1140" s="0" t="n">
        <v>25</v>
      </c>
      <c r="I1140" s="0" t="s">
        <v>156</v>
      </c>
      <c r="J1140" s="0" t="n">
        <v>0</v>
      </c>
      <c r="K1140" s="0" t="n">
        <v>0</v>
      </c>
      <c r="L1140" s="0" t="n">
        <v>1.1058154836284</v>
      </c>
      <c r="M1140" s="0" t="n">
        <v>1.07307651035519</v>
      </c>
      <c r="N1140" s="0" t="n">
        <v>1.04388492212618</v>
      </c>
      <c r="O1140" s="0" t="n">
        <v>1.02734800386283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1.97489903328692</v>
      </c>
      <c r="V1140" s="0" t="n">
        <v>1.0050756319413</v>
      </c>
      <c r="W1140" s="0" t="n">
        <v>1.02887009486182</v>
      </c>
      <c r="X1140" s="0" t="n">
        <v>0</v>
      </c>
      <c r="Y1140" s="0" t="n">
        <v>1.07626407215274</v>
      </c>
      <c r="Z1140" s="0" t="n">
        <v>0</v>
      </c>
      <c r="AA1140" s="0" t="n">
        <v>0</v>
      </c>
      <c r="AB1140" s="0" t="n">
        <v>0</v>
      </c>
      <c r="AC1140" s="0" t="n">
        <v>1.27967240386461</v>
      </c>
      <c r="AD1140" s="0" t="n">
        <v>1.34623928056973</v>
      </c>
      <c r="AE1140" s="0" t="n">
        <v>0</v>
      </c>
      <c r="AF1140" s="0" t="n">
        <v>0</v>
      </c>
      <c r="AG1140" s="0" t="n">
        <v>0</v>
      </c>
      <c r="AH1140" s="0" t="n">
        <v>1.33028255201405</v>
      </c>
    </row>
    <row r="1141" customFormat="false" ht="12.75" hidden="false" customHeight="false" outlineLevel="0" collapsed="false">
      <c r="A1141" s="0" t="n">
        <v>42073026</v>
      </c>
      <c r="B1141" s="0" t="n">
        <v>4</v>
      </c>
      <c r="C1141" s="0" t="s">
        <v>60</v>
      </c>
      <c r="D1141" s="0" t="n">
        <v>730</v>
      </c>
      <c r="E1141" s="0" t="s">
        <v>86</v>
      </c>
      <c r="F1141" s="0" t="n">
        <v>2</v>
      </c>
      <c r="G1141" s="0" t="s">
        <v>6</v>
      </c>
      <c r="H1141" s="0" t="n">
        <v>26</v>
      </c>
      <c r="I1141" s="0" t="s">
        <v>157</v>
      </c>
      <c r="J1141" s="0" t="n">
        <v>3.64029073788693</v>
      </c>
      <c r="K1141" s="0" t="n">
        <v>0</v>
      </c>
      <c r="L1141" s="0" t="n">
        <v>0</v>
      </c>
      <c r="M1141" s="0" t="n">
        <v>3.69380794661216</v>
      </c>
      <c r="N1141" s="0" t="n">
        <v>2.42072137496974</v>
      </c>
      <c r="O1141" s="0" t="n">
        <v>1.17602784833945</v>
      </c>
      <c r="P1141" s="0" t="n">
        <v>3.42727885483189</v>
      </c>
      <c r="Q1141" s="0" t="n">
        <v>2.22513962751163</v>
      </c>
      <c r="R1141" s="0" t="n">
        <v>1.08264945975792</v>
      </c>
      <c r="S1141" s="0" t="n">
        <v>6.34430545716008</v>
      </c>
      <c r="T1141" s="0" t="n">
        <v>1.03819520146178</v>
      </c>
      <c r="U1141" s="0" t="n">
        <v>2.04067056434744</v>
      </c>
      <c r="V1141" s="0" t="n">
        <v>1.00334112594941</v>
      </c>
      <c r="W1141" s="0" t="n">
        <v>3.96282866710258</v>
      </c>
      <c r="X1141" s="0" t="n">
        <v>0</v>
      </c>
      <c r="Y1141" s="0" t="n">
        <v>0</v>
      </c>
      <c r="Z1141" s="0" t="n">
        <v>0.994866488917187</v>
      </c>
      <c r="AA1141" s="0" t="n">
        <v>0</v>
      </c>
      <c r="AB1141" s="0" t="n">
        <v>5.14297469656449</v>
      </c>
      <c r="AC1141" s="0" t="n">
        <v>3.14528050659985</v>
      </c>
      <c r="AD1141" s="0" t="n">
        <v>0</v>
      </c>
      <c r="AE1141" s="0" t="n">
        <v>1.11630814570054</v>
      </c>
      <c r="AF1141" s="0" t="n">
        <v>3.50910026669162</v>
      </c>
      <c r="AG1141" s="0" t="n">
        <v>4.88812308293923</v>
      </c>
      <c r="AH1141" s="0" t="n">
        <v>3.83156442775585</v>
      </c>
    </row>
    <row r="1142" customFormat="false" ht="12.75" hidden="false" customHeight="false" outlineLevel="0" collapsed="false">
      <c r="A1142" s="0" t="n">
        <v>42073027</v>
      </c>
      <c r="B1142" s="0" t="n">
        <v>4</v>
      </c>
      <c r="C1142" s="0" t="s">
        <v>60</v>
      </c>
      <c r="D1142" s="0" t="n">
        <v>730</v>
      </c>
      <c r="E1142" s="0" t="s">
        <v>86</v>
      </c>
      <c r="F1142" s="0" t="n">
        <v>2</v>
      </c>
      <c r="G1142" s="0" t="s">
        <v>6</v>
      </c>
      <c r="H1142" s="0" t="n">
        <v>27</v>
      </c>
      <c r="I1142" s="0" t="s">
        <v>158</v>
      </c>
      <c r="J1142" s="0" t="n">
        <v>3.79972895266804</v>
      </c>
      <c r="K1142" s="0" t="n">
        <v>2.47966673279111</v>
      </c>
      <c r="L1142" s="0" t="n">
        <v>1.22125471709634</v>
      </c>
      <c r="M1142" s="0" t="n">
        <v>7.19605656100457</v>
      </c>
      <c r="N1142" s="0" t="n">
        <v>1.1857332574464</v>
      </c>
      <c r="O1142" s="0" t="n">
        <v>6.16750955963982</v>
      </c>
      <c r="P1142" s="0" t="n">
        <v>3.7766727513061</v>
      </c>
      <c r="Q1142" s="0" t="n">
        <v>3.77026517531733</v>
      </c>
      <c r="R1142" s="0" t="n">
        <v>2.49100125795564</v>
      </c>
      <c r="S1142" s="0" t="n">
        <v>1.22170232001271</v>
      </c>
      <c r="T1142" s="0" t="n">
        <v>4.75279523769917</v>
      </c>
      <c r="U1142" s="0" t="n">
        <v>4.60866659753667</v>
      </c>
      <c r="V1142" s="0" t="n">
        <v>2.24923807060358</v>
      </c>
      <c r="W1142" s="0" t="n">
        <v>3.29178370786517</v>
      </c>
      <c r="X1142" s="0" t="n">
        <v>2.13791702744017</v>
      </c>
      <c r="Y1142" s="0" t="n">
        <v>9.4356436681589</v>
      </c>
      <c r="Z1142" s="0" t="n">
        <v>3.08708671626586</v>
      </c>
      <c r="AA1142" s="0" t="n">
        <v>3.02300506857183</v>
      </c>
      <c r="AB1142" s="0" t="n">
        <v>5.9600675474322</v>
      </c>
      <c r="AC1142" s="0" t="n">
        <v>5.94954783436459</v>
      </c>
      <c r="AD1142" s="0" t="n">
        <v>4.9675124684563</v>
      </c>
      <c r="AE1142" s="0" t="n">
        <v>2.99793142731515</v>
      </c>
      <c r="AF1142" s="0" t="n">
        <v>5.08223048931715</v>
      </c>
      <c r="AG1142" s="0" t="n">
        <v>4.13971539456662</v>
      </c>
      <c r="AH1142" s="0" t="n">
        <v>6.32651124537374</v>
      </c>
    </row>
    <row r="1143" customFormat="false" ht="12.75" hidden="false" customHeight="false" outlineLevel="0" collapsed="false">
      <c r="A1143" s="0" t="n">
        <v>42073028</v>
      </c>
      <c r="B1143" s="0" t="n">
        <v>4</v>
      </c>
      <c r="C1143" s="0" t="s">
        <v>60</v>
      </c>
      <c r="D1143" s="0" t="n">
        <v>730</v>
      </c>
      <c r="E1143" s="0" t="s">
        <v>86</v>
      </c>
      <c r="F1143" s="0" t="n">
        <v>2</v>
      </c>
      <c r="G1143" s="0" t="s">
        <v>6</v>
      </c>
      <c r="H1143" s="0" t="n">
        <v>28</v>
      </c>
      <c r="I1143" s="0" t="s">
        <v>159</v>
      </c>
      <c r="J1143" s="0" t="n">
        <v>12.3767482156855</v>
      </c>
      <c r="K1143" s="0" t="n">
        <v>8.24889671006503</v>
      </c>
      <c r="L1143" s="0" t="n">
        <v>21.9340333945658</v>
      </c>
      <c r="M1143" s="0" t="n">
        <v>8.26936064059981</v>
      </c>
      <c r="N1143" s="0" t="n">
        <v>4.11488766356679</v>
      </c>
      <c r="O1143" s="0" t="n">
        <v>11.6922597240627</v>
      </c>
      <c r="P1143" s="0" t="n">
        <v>6.31273278202134</v>
      </c>
      <c r="Q1143" s="0" t="n">
        <v>9.93591335883551</v>
      </c>
      <c r="R1143" s="0" t="n">
        <v>8.54304474114574</v>
      </c>
      <c r="S1143" s="0" t="n">
        <v>9.64273660864954</v>
      </c>
      <c r="T1143" s="0" t="n">
        <v>7.52388834549695</v>
      </c>
      <c r="U1143" s="0" t="n">
        <v>3.82892368955087</v>
      </c>
      <c r="V1143" s="0" t="n">
        <v>5.08802279434212</v>
      </c>
      <c r="W1143" s="0" t="n">
        <v>11.3468739362306</v>
      </c>
      <c r="X1143" s="0" t="n">
        <v>13.5698601070785</v>
      </c>
      <c r="Y1143" s="0" t="n">
        <v>11.9862397967134</v>
      </c>
      <c r="Z1143" s="0" t="n">
        <v>5.81902822228688</v>
      </c>
      <c r="AA1143" s="0" t="n">
        <v>16.9962041810662</v>
      </c>
      <c r="AB1143" s="0" t="n">
        <v>9.95156903071718</v>
      </c>
      <c r="AC1143" s="0" t="n">
        <v>8.63651084961676</v>
      </c>
      <c r="AD1143" s="0" t="n">
        <v>11.6324566690989</v>
      </c>
      <c r="AE1143" s="0" t="n">
        <v>7.2535853436127</v>
      </c>
      <c r="AF1143" s="0" t="n">
        <v>13.2156798959011</v>
      </c>
      <c r="AG1143" s="0" t="n">
        <v>11.0485029278533</v>
      </c>
      <c r="AH1143" s="0" t="n">
        <v>9.00774666212943</v>
      </c>
    </row>
    <row r="1144" customFormat="false" ht="12.75" hidden="false" customHeight="false" outlineLevel="0" collapsed="false">
      <c r="A1144" s="0" t="n">
        <v>42073029</v>
      </c>
      <c r="B1144" s="0" t="n">
        <v>4</v>
      </c>
      <c r="C1144" s="0" t="s">
        <v>60</v>
      </c>
      <c r="D1144" s="0" t="n">
        <v>730</v>
      </c>
      <c r="E1144" s="0" t="s">
        <v>86</v>
      </c>
      <c r="F1144" s="0" t="n">
        <v>2</v>
      </c>
      <c r="G1144" s="0" t="s">
        <v>6</v>
      </c>
      <c r="H1144" s="0" t="n">
        <v>29</v>
      </c>
      <c r="I1144" s="0" t="s">
        <v>160</v>
      </c>
      <c r="J1144" s="0" t="n">
        <v>31.5077125400696</v>
      </c>
      <c r="K1144" s="0" t="n">
        <v>15.1211063151239</v>
      </c>
      <c r="L1144" s="0" t="n">
        <v>20.5738739233006</v>
      </c>
      <c r="M1144" s="0" t="n">
        <v>23.5017626321974</v>
      </c>
      <c r="N1144" s="0" t="n">
        <v>8.40748265956701</v>
      </c>
      <c r="O1144" s="0" t="n">
        <v>21.2320235533915</v>
      </c>
      <c r="P1144" s="0" t="n">
        <v>22.5873849455079</v>
      </c>
      <c r="Q1144" s="0" t="n">
        <v>25.2943986959332</v>
      </c>
      <c r="R1144" s="0" t="n">
        <v>21.1526800445616</v>
      </c>
      <c r="S1144" s="0" t="n">
        <v>32.258064516129</v>
      </c>
      <c r="T1144" s="0" t="n">
        <v>18.5590243255783</v>
      </c>
      <c r="U1144" s="0" t="n">
        <v>39.984006397441</v>
      </c>
      <c r="V1144" s="0" t="n">
        <v>34.326688364524</v>
      </c>
      <c r="W1144" s="0" t="n">
        <v>21.2340744441669</v>
      </c>
      <c r="X1144" s="0" t="n">
        <v>30.7548469638815</v>
      </c>
      <c r="Y1144" s="0" t="n">
        <v>23.0008433642567</v>
      </c>
      <c r="Z1144" s="0" t="n">
        <v>15.5700587769719</v>
      </c>
      <c r="AA1144" s="0" t="n">
        <v>24.5500239039706</v>
      </c>
      <c r="AB1144" s="0" t="n">
        <v>28.1114234602607</v>
      </c>
      <c r="AC1144" s="0" t="n">
        <v>20.004250903317</v>
      </c>
      <c r="AD1144" s="0" t="n">
        <v>30.3475400284053</v>
      </c>
      <c r="AE1144" s="0" t="n">
        <v>17.7133275076167</v>
      </c>
      <c r="AF1144" s="0" t="n">
        <v>22.9980221700934</v>
      </c>
      <c r="AG1144" s="0" t="n">
        <v>37.0432732783297</v>
      </c>
      <c r="AH1144" s="0" t="n">
        <v>30.6600674521484</v>
      </c>
    </row>
    <row r="1145" customFormat="false" ht="12.75" hidden="false" customHeight="false" outlineLevel="0" collapsed="false">
      <c r="A1145" s="0" t="n">
        <v>42073030</v>
      </c>
      <c r="B1145" s="0" t="n">
        <v>4</v>
      </c>
      <c r="C1145" s="0" t="s">
        <v>60</v>
      </c>
      <c r="D1145" s="0" t="n">
        <v>730</v>
      </c>
      <c r="E1145" s="0" t="s">
        <v>86</v>
      </c>
      <c r="F1145" s="0" t="n">
        <v>2</v>
      </c>
      <c r="G1145" s="0" t="s">
        <v>6</v>
      </c>
      <c r="H1145" s="0" t="n">
        <v>30</v>
      </c>
      <c r="I1145" s="0" t="s">
        <v>161</v>
      </c>
      <c r="J1145" s="0" t="n">
        <v>25.6482943884232</v>
      </c>
      <c r="K1145" s="0" t="n">
        <v>34.0873454138886</v>
      </c>
      <c r="L1145" s="0" t="n">
        <v>37.3624852971701</v>
      </c>
      <c r="M1145" s="0" t="n">
        <v>42.0539131166155</v>
      </c>
      <c r="N1145" s="0" t="n">
        <v>25.5718141781503</v>
      </c>
      <c r="O1145" s="0" t="n">
        <v>32.9097985347985</v>
      </c>
      <c r="P1145" s="0" t="n">
        <v>21.4527824258806</v>
      </c>
      <c r="Q1145" s="0" t="n">
        <v>28.4770474997152</v>
      </c>
      <c r="R1145" s="0" t="n">
        <v>38.6692064219527</v>
      </c>
      <c r="S1145" s="0" t="n">
        <v>56.6399442314395</v>
      </c>
      <c r="T1145" s="0" t="n">
        <v>39.6213955535989</v>
      </c>
      <c r="U1145" s="0" t="n">
        <v>35.0923367109707</v>
      </c>
      <c r="V1145" s="0" t="n">
        <v>49.3963475759469</v>
      </c>
      <c r="W1145" s="0" t="n">
        <v>42.1904096834264</v>
      </c>
      <c r="X1145" s="0" t="n">
        <v>40.426207732956</v>
      </c>
      <c r="Y1145" s="0" t="n">
        <v>39.5569620253165</v>
      </c>
      <c r="Z1145" s="0" t="n">
        <v>47.7130853136473</v>
      </c>
      <c r="AA1145" s="0" t="n">
        <v>49.5430307297167</v>
      </c>
      <c r="AB1145" s="0" t="n">
        <v>49.9865420848233</v>
      </c>
      <c r="AC1145" s="0" t="n">
        <v>50.6130505750908</v>
      </c>
      <c r="AD1145" s="0" t="n">
        <v>45.8643463675438</v>
      </c>
      <c r="AE1145" s="0" t="n">
        <v>51.8761888293273</v>
      </c>
      <c r="AF1145" s="0" t="n">
        <v>37.0934622772736</v>
      </c>
      <c r="AG1145" s="0" t="n">
        <v>69.3562950652342</v>
      </c>
      <c r="AH1145" s="0" t="n">
        <v>44.8499448986391</v>
      </c>
    </row>
    <row r="1146" customFormat="false" ht="12.75" hidden="false" customHeight="false" outlineLevel="0" collapsed="false">
      <c r="A1146" s="0" t="n">
        <v>42073031</v>
      </c>
      <c r="B1146" s="0" t="n">
        <v>4</v>
      </c>
      <c r="C1146" s="0" t="s">
        <v>60</v>
      </c>
      <c r="D1146" s="0" t="n">
        <v>730</v>
      </c>
      <c r="E1146" s="0" t="s">
        <v>86</v>
      </c>
      <c r="F1146" s="0" t="n">
        <v>2</v>
      </c>
      <c r="G1146" s="0" t="s">
        <v>6</v>
      </c>
      <c r="H1146" s="0" t="n">
        <v>31</v>
      </c>
      <c r="I1146" s="0" t="s">
        <v>162</v>
      </c>
      <c r="J1146" s="0" t="n">
        <v>26.7026449672541</v>
      </c>
      <c r="K1146" s="0" t="n">
        <v>34.0406218086917</v>
      </c>
      <c r="L1146" s="0" t="n">
        <v>21.3507935378265</v>
      </c>
      <c r="M1146" s="0" t="n">
        <v>22.8242107815866</v>
      </c>
      <c r="N1146" s="0" t="n">
        <v>22.9974271628362</v>
      </c>
      <c r="O1146" s="0" t="n">
        <v>34.6115573758671</v>
      </c>
      <c r="P1146" s="0" t="n">
        <v>27.6395798783859</v>
      </c>
      <c r="Q1146" s="0" t="n">
        <v>45.6452919090039</v>
      </c>
      <c r="R1146" s="0" t="n">
        <v>38.6146260321987</v>
      </c>
      <c r="S1146" s="0" t="n">
        <v>43.4307279888578</v>
      </c>
      <c r="T1146" s="0" t="n">
        <v>51.2457232429499</v>
      </c>
      <c r="U1146" s="0" t="n">
        <v>42.0704680339569</v>
      </c>
      <c r="V1146" s="0" t="n">
        <v>49.4108134816656</v>
      </c>
      <c r="W1146" s="0" t="n">
        <v>40.6932931424265</v>
      </c>
      <c r="X1146" s="0" t="n">
        <v>51.8174197973025</v>
      </c>
      <c r="Y1146" s="0" t="n">
        <v>66.1487577878625</v>
      </c>
      <c r="Z1146" s="0" t="n">
        <v>49.0616950815651</v>
      </c>
      <c r="AA1146" s="0" t="n">
        <v>66.9211699037248</v>
      </c>
      <c r="AB1146" s="0" t="n">
        <v>60.7921213410742</v>
      </c>
      <c r="AC1146" s="0" t="n">
        <v>49.8105688970733</v>
      </c>
      <c r="AD1146" s="0" t="n">
        <v>64.0660592255125</v>
      </c>
      <c r="AE1146" s="0" t="n">
        <v>65.0501024193102</v>
      </c>
      <c r="AF1146" s="0" t="n">
        <v>63.9055829004977</v>
      </c>
      <c r="AG1146" s="0" t="n">
        <v>73.4665526821971</v>
      </c>
      <c r="AH1146" s="0" t="n">
        <v>82.807570977918</v>
      </c>
    </row>
    <row r="1147" customFormat="false" ht="12.75" hidden="false" customHeight="false" outlineLevel="0" collapsed="false">
      <c r="A1147" s="0" t="n">
        <v>42073032</v>
      </c>
      <c r="B1147" s="0" t="n">
        <v>4</v>
      </c>
      <c r="C1147" s="0" t="s">
        <v>60</v>
      </c>
      <c r="D1147" s="0" t="n">
        <v>730</v>
      </c>
      <c r="E1147" s="0" t="s">
        <v>86</v>
      </c>
      <c r="F1147" s="0" t="n">
        <v>2</v>
      </c>
      <c r="G1147" s="0" t="s">
        <v>6</v>
      </c>
      <c r="H1147" s="0" t="n">
        <v>32</v>
      </c>
      <c r="I1147" s="0" t="s">
        <v>163</v>
      </c>
      <c r="J1147" s="0" t="n">
        <v>27.0286503693916</v>
      </c>
      <c r="K1147" s="0" t="n">
        <v>38.1572961152937</v>
      </c>
      <c r="L1147" s="0" t="n">
        <v>20.1572263656521</v>
      </c>
      <c r="M1147" s="0" t="n">
        <v>34.3704235033922</v>
      </c>
      <c r="N1147" s="0" t="n">
        <v>24.3623905595737</v>
      </c>
      <c r="O1147" s="0" t="n">
        <v>24.8907142079308</v>
      </c>
      <c r="P1147" s="0" t="n">
        <v>36.0033185667549</v>
      </c>
      <c r="Q1147" s="0" t="n">
        <v>34.5564212113596</v>
      </c>
      <c r="R1147" s="0" t="n">
        <v>47.1653617583247</v>
      </c>
      <c r="S1147" s="0" t="n">
        <v>56.9620253164557</v>
      </c>
      <c r="T1147" s="0" t="n">
        <v>47.3141343090559</v>
      </c>
      <c r="U1147" s="0" t="n">
        <v>39.4869850897144</v>
      </c>
      <c r="V1147" s="0" t="n">
        <v>39.8902221087567</v>
      </c>
      <c r="W1147" s="0" t="n">
        <v>38.4609221006074</v>
      </c>
      <c r="X1147" s="0" t="n">
        <v>65.9153389816884</v>
      </c>
      <c r="Y1147" s="0" t="n">
        <v>46.8059007714904</v>
      </c>
      <c r="Z1147" s="0" t="n">
        <v>57.9747487760886</v>
      </c>
      <c r="AA1147" s="0" t="n">
        <v>53.0572214093927</v>
      </c>
      <c r="AB1147" s="0" t="n">
        <v>66.3655934864598</v>
      </c>
      <c r="AC1147" s="0" t="n">
        <v>50.8430099061864</v>
      </c>
      <c r="AD1147" s="0" t="n">
        <v>61.2258406142441</v>
      </c>
      <c r="AE1147" s="0" t="n">
        <v>72.4303680779614</v>
      </c>
      <c r="AF1147" s="0" t="n">
        <v>55.4676411569897</v>
      </c>
      <c r="AG1147" s="0" t="n">
        <v>92.7764575669781</v>
      </c>
      <c r="AH1147" s="0" t="n">
        <v>69.2242059339633</v>
      </c>
    </row>
    <row r="1148" customFormat="false" ht="12.75" hidden="false" customHeight="false" outlineLevel="0" collapsed="false">
      <c r="A1148" s="0" t="n">
        <v>42073033</v>
      </c>
      <c r="B1148" s="0" t="n">
        <v>4</v>
      </c>
      <c r="C1148" s="0" t="s">
        <v>60</v>
      </c>
      <c r="D1148" s="0" t="n">
        <v>730</v>
      </c>
      <c r="E1148" s="0" t="s">
        <v>86</v>
      </c>
      <c r="F1148" s="0" t="n">
        <v>2</v>
      </c>
      <c r="G1148" s="0" t="s">
        <v>6</v>
      </c>
      <c r="H1148" s="0" t="n">
        <v>33</v>
      </c>
      <c r="I1148" s="0" t="s">
        <v>164</v>
      </c>
      <c r="J1148" s="0" t="n">
        <v>35.3888348226135</v>
      </c>
      <c r="K1148" s="0" t="n">
        <v>27.6390705901863</v>
      </c>
      <c r="L1148" s="0" t="n">
        <v>38.3281270960695</v>
      </c>
      <c r="M1148" s="0" t="n">
        <v>35.1383340730877</v>
      </c>
      <c r="N1148" s="0" t="n">
        <v>26.9604759422686</v>
      </c>
      <c r="O1148" s="0" t="n">
        <v>34.8456338420796</v>
      </c>
      <c r="P1148" s="0" t="n">
        <v>28.9785899359062</v>
      </c>
      <c r="Q1148" s="0" t="n">
        <v>35.2148103430929</v>
      </c>
      <c r="R1148" s="0" t="n">
        <v>39.9499756826235</v>
      </c>
      <c r="S1148" s="0" t="n">
        <v>30.0135943927544</v>
      </c>
      <c r="T1148" s="0" t="n">
        <v>57.5094800783567</v>
      </c>
      <c r="U1148" s="0" t="n">
        <v>54.13598960589</v>
      </c>
      <c r="V1148" s="0" t="n">
        <v>34.3115124153499</v>
      </c>
      <c r="W1148" s="0" t="n">
        <v>44.9446282180354</v>
      </c>
      <c r="X1148" s="0" t="n">
        <v>62.8976027027998</v>
      </c>
      <c r="Y1148" s="0" t="n">
        <v>60.57582668187</v>
      </c>
      <c r="Z1148" s="0" t="n">
        <v>53.315324601468</v>
      </c>
      <c r="AA1148" s="0" t="n">
        <v>60.6936932112319</v>
      </c>
      <c r="AB1148" s="0" t="n">
        <v>64.4422168122583</v>
      </c>
      <c r="AC1148" s="0" t="n">
        <v>53.8677009265245</v>
      </c>
      <c r="AD1148" s="0" t="n">
        <v>73.8991726897497</v>
      </c>
      <c r="AE1148" s="0" t="n">
        <v>73.5861586230414</v>
      </c>
      <c r="AF1148" s="0" t="n">
        <v>84.1178365608333</v>
      </c>
      <c r="AG1148" s="0" t="n">
        <v>66.521637511012</v>
      </c>
      <c r="AH1148" s="0" t="n">
        <v>98.0320964345363</v>
      </c>
    </row>
    <row r="1149" customFormat="false" ht="12.75" hidden="false" customHeight="false" outlineLevel="0" collapsed="false">
      <c r="A1149" s="0" t="n">
        <v>42073034</v>
      </c>
      <c r="B1149" s="0" t="n">
        <v>4</v>
      </c>
      <c r="C1149" s="0" t="s">
        <v>60</v>
      </c>
      <c r="D1149" s="0" t="n">
        <v>730</v>
      </c>
      <c r="E1149" s="0" t="s">
        <v>86</v>
      </c>
      <c r="F1149" s="0" t="n">
        <v>2</v>
      </c>
      <c r="G1149" s="0" t="s">
        <v>6</v>
      </c>
      <c r="H1149" s="0" t="n">
        <v>34</v>
      </c>
      <c r="I1149" s="0" t="s">
        <v>165</v>
      </c>
      <c r="J1149" s="0" t="n">
        <v>21.4795085488444</v>
      </c>
      <c r="K1149" s="0" t="n">
        <v>38.741337006586</v>
      </c>
      <c r="L1149" s="0" t="n">
        <v>38.3942664562092</v>
      </c>
      <c r="M1149" s="0" t="n">
        <v>25.7107963919182</v>
      </c>
      <c r="N1149" s="0" t="n">
        <v>41.3016542399409</v>
      </c>
      <c r="O1149" s="0" t="n">
        <v>15.6379152424994</v>
      </c>
      <c r="P1149" s="0" t="n">
        <v>37.2830012816032</v>
      </c>
      <c r="Q1149" s="0" t="n">
        <v>29.0374098630402</v>
      </c>
      <c r="R1149" s="0" t="n">
        <v>64.8944306672538</v>
      </c>
      <c r="S1149" s="0" t="n">
        <v>44.8702129091603</v>
      </c>
      <c r="T1149" s="0" t="n">
        <v>75.6658595641647</v>
      </c>
      <c r="U1149" s="0" t="n">
        <v>59.2655307439941</v>
      </c>
      <c r="V1149" s="0" t="n">
        <v>43.6028404136041</v>
      </c>
      <c r="W1149" s="0" t="n">
        <v>40.8312380461178</v>
      </c>
      <c r="X1149" s="0" t="n">
        <v>65.0999283900788</v>
      </c>
      <c r="Y1149" s="0" t="n">
        <v>46.2392108508015</v>
      </c>
      <c r="Z1149" s="0" t="n">
        <v>46.469429753712</v>
      </c>
      <c r="AA1149" s="0" t="n">
        <v>41.8373188884485</v>
      </c>
      <c r="AB1149" s="0" t="n">
        <v>74.2050241166328</v>
      </c>
      <c r="AC1149" s="0" t="n">
        <v>63.0750157687539</v>
      </c>
      <c r="AD1149" s="0" t="n">
        <v>74.8679116130826</v>
      </c>
      <c r="AE1149" s="0" t="n">
        <v>86.8570460130497</v>
      </c>
      <c r="AF1149" s="0" t="n">
        <v>72.0613793395787</v>
      </c>
      <c r="AG1149" s="0" t="n">
        <v>61.262859919302</v>
      </c>
      <c r="AH1149" s="0" t="n">
        <v>75.8725341426404</v>
      </c>
    </row>
    <row r="1150" customFormat="false" ht="12.75" hidden="false" customHeight="false" outlineLevel="0" collapsed="false">
      <c r="A1150" s="0" t="n">
        <v>42073035</v>
      </c>
      <c r="B1150" s="0" t="n">
        <v>4</v>
      </c>
      <c r="C1150" s="0" t="s">
        <v>60</v>
      </c>
      <c r="D1150" s="0" t="n">
        <v>730</v>
      </c>
      <c r="E1150" s="0" t="s">
        <v>86</v>
      </c>
      <c r="F1150" s="0" t="n">
        <v>2</v>
      </c>
      <c r="G1150" s="0" t="s">
        <v>6</v>
      </c>
      <c r="H1150" s="0" t="n">
        <v>35</v>
      </c>
      <c r="I1150" s="0" t="s">
        <v>166</v>
      </c>
      <c r="J1150" s="0" t="n">
        <v>29.4021561581183</v>
      </c>
      <c r="K1150" s="0" t="n">
        <v>41.570734203121</v>
      </c>
      <c r="L1150" s="0" t="n">
        <v>22.1392877474856</v>
      </c>
      <c r="M1150" s="0" t="n">
        <v>25.1501147473985</v>
      </c>
      <c r="N1150" s="0" t="n">
        <v>28.0574866726938</v>
      </c>
      <c r="O1150" s="0" t="n">
        <v>34.1339291255508</v>
      </c>
      <c r="P1150" s="0" t="n">
        <v>15.426385289399</v>
      </c>
      <c r="Q1150" s="0" t="n">
        <v>48.8639139995114</v>
      </c>
      <c r="R1150" s="0" t="n">
        <v>33.5478361645674</v>
      </c>
      <c r="S1150" s="0" t="n">
        <v>27.7906438165818</v>
      </c>
      <c r="T1150" s="0" t="n">
        <v>63.6071621664599</v>
      </c>
      <c r="U1150" s="0" t="n">
        <v>46.1695742505689</v>
      </c>
      <c r="V1150" s="0" t="n">
        <v>27.2758267984998</v>
      </c>
      <c r="W1150" s="0" t="n">
        <v>45.3794042332501</v>
      </c>
      <c r="X1150" s="0" t="n">
        <v>40.4719653809035</v>
      </c>
      <c r="Y1150" s="0" t="n">
        <v>53.7891465455415</v>
      </c>
      <c r="Z1150" s="0" t="n">
        <v>46.6458703827877</v>
      </c>
      <c r="AA1150" s="0" t="n">
        <v>57.2246065808298</v>
      </c>
      <c r="AB1150" s="0" t="n">
        <v>38.315305490878</v>
      </c>
      <c r="AC1150" s="0" t="n">
        <v>50.5681480159438</v>
      </c>
      <c r="AD1150" s="0" t="n">
        <v>72.1110510185686</v>
      </c>
      <c r="AE1150" s="0" t="n">
        <v>48.0827022478663</v>
      </c>
      <c r="AF1150" s="0" t="n">
        <v>56.4451442321975</v>
      </c>
      <c r="AG1150" s="0" t="n">
        <v>63.9218990615103</v>
      </c>
      <c r="AH1150" s="0" t="n">
        <v>51.75983436853</v>
      </c>
    </row>
    <row r="1151" customFormat="false" ht="12.75" hidden="false" customHeight="false" outlineLevel="0" collapsed="false">
      <c r="A1151" s="0" t="n">
        <v>42073036</v>
      </c>
      <c r="B1151" s="0" t="n">
        <v>4</v>
      </c>
      <c r="C1151" s="0" t="s">
        <v>60</v>
      </c>
      <c r="D1151" s="0" t="n">
        <v>730</v>
      </c>
      <c r="E1151" s="0" t="s">
        <v>86</v>
      </c>
      <c r="F1151" s="0" t="n">
        <v>2</v>
      </c>
      <c r="G1151" s="0" t="s">
        <v>6</v>
      </c>
      <c r="H1151" s="0" t="n">
        <v>36</v>
      </c>
      <c r="I1151" s="0" t="s">
        <v>167</v>
      </c>
      <c r="J1151" s="0" t="n">
        <v>34.0599455040872</v>
      </c>
      <c r="K1151" s="0" t="n">
        <v>28.1399493480912</v>
      </c>
      <c r="L1151" s="0" t="n">
        <v>26.8384326355341</v>
      </c>
      <c r="M1151" s="0" t="n">
        <v>52.6986078784419</v>
      </c>
      <c r="N1151" s="0" t="n">
        <v>20.9467951403435</v>
      </c>
      <c r="O1151" s="0" t="n">
        <v>45.0782722727645</v>
      </c>
      <c r="P1151" s="0" t="n">
        <v>39.9201596806387</v>
      </c>
      <c r="Q1151" s="0" t="n">
        <v>15.7467915912133</v>
      </c>
      <c r="R1151" s="0" t="n">
        <v>22.7902913358909</v>
      </c>
      <c r="S1151" s="0" t="n">
        <v>37.321788460103</v>
      </c>
      <c r="T1151" s="0" t="n">
        <v>55.167340934167</v>
      </c>
      <c r="U1151" s="0" t="n">
        <v>35.8963313949314</v>
      </c>
      <c r="V1151" s="0" t="n">
        <v>35.3969770981558</v>
      </c>
      <c r="W1151" s="0" t="n">
        <v>42.1037858320761</v>
      </c>
      <c r="X1151" s="0" t="n">
        <v>31.1354044143084</v>
      </c>
      <c r="Y1151" s="0" t="n">
        <v>49.0728732167268</v>
      </c>
      <c r="Z1151" s="0" t="n">
        <v>50.3000035928574</v>
      </c>
      <c r="AA1151" s="0" t="n">
        <v>36.3517394307318</v>
      </c>
      <c r="AB1151" s="0" t="n">
        <v>51.8887505188875</v>
      </c>
      <c r="AC1151" s="0" t="n">
        <v>46.5379117774158</v>
      </c>
      <c r="AD1151" s="0" t="n">
        <v>65.0533437418683</v>
      </c>
      <c r="AE1151" s="0" t="n">
        <v>32.1947136280223</v>
      </c>
      <c r="AF1151" s="0" t="n">
        <v>66.7577963569317</v>
      </c>
      <c r="AG1151" s="0" t="n">
        <v>46.8647483363014</v>
      </c>
      <c r="AH1151" s="0" t="n">
        <v>30.3287637995875</v>
      </c>
    </row>
    <row r="1152" customFormat="false" ht="12.75" hidden="false" customHeight="false" outlineLevel="0" collapsed="false">
      <c r="A1152" s="0" t="n">
        <v>42073037</v>
      </c>
      <c r="B1152" s="0" t="n">
        <v>4</v>
      </c>
      <c r="C1152" s="0" t="s">
        <v>60</v>
      </c>
      <c r="D1152" s="0" t="n">
        <v>730</v>
      </c>
      <c r="E1152" s="0" t="s">
        <v>86</v>
      </c>
      <c r="F1152" s="0" t="n">
        <v>2</v>
      </c>
      <c r="G1152" s="0" t="s">
        <v>6</v>
      </c>
      <c r="H1152" s="0" t="n">
        <v>37</v>
      </c>
      <c r="I1152" s="0" t="s">
        <v>168</v>
      </c>
      <c r="J1152" s="0" t="n">
        <v>10.7182941375525</v>
      </c>
      <c r="K1152" s="0" t="n">
        <v>11.4079666147399</v>
      </c>
      <c r="L1152" s="0" t="n">
        <v>10.8991488615027</v>
      </c>
      <c r="M1152" s="0" t="n">
        <v>11.8562281231281</v>
      </c>
      <c r="N1152" s="0" t="n">
        <v>8.62091729666673</v>
      </c>
      <c r="O1152" s="0" t="n">
        <v>11.1445881723966</v>
      </c>
      <c r="P1152" s="0" t="n">
        <v>10.3105506615156</v>
      </c>
      <c r="Q1152" s="0" t="n">
        <v>12.2766452072994</v>
      </c>
      <c r="R1152" s="0" t="n">
        <v>13.7989755828695</v>
      </c>
      <c r="S1152" s="0" t="n">
        <v>15.5822079516479</v>
      </c>
      <c r="T1152" s="0" t="n">
        <v>17.2055774483813</v>
      </c>
      <c r="U1152" s="0" t="n">
        <v>15.8950955326874</v>
      </c>
      <c r="V1152" s="0" t="n">
        <v>14.7462222715525</v>
      </c>
      <c r="W1152" s="0" t="n">
        <v>14.640123486259</v>
      </c>
      <c r="X1152" s="0" t="n">
        <v>18.1596471931</v>
      </c>
      <c r="Y1152" s="0" t="n">
        <v>18.0558484970503</v>
      </c>
      <c r="Z1152" s="0" t="n">
        <v>16.4719221693681</v>
      </c>
      <c r="AA1152" s="0" t="n">
        <v>18.7774070238689</v>
      </c>
      <c r="AB1152" s="0" t="n">
        <v>20.77875580007</v>
      </c>
      <c r="AC1152" s="0" t="n">
        <v>18.2165371002149</v>
      </c>
      <c r="AD1152" s="0" t="n">
        <v>22.3421427870387</v>
      </c>
      <c r="AE1152" s="0" t="n">
        <v>21.04102042573</v>
      </c>
      <c r="AF1152" s="0" t="n">
        <v>21.5712292337119</v>
      </c>
      <c r="AG1152" s="0" t="n">
        <v>25.4976206192347</v>
      </c>
      <c r="AH1152" s="0" t="n">
        <v>24.2294673080349</v>
      </c>
    </row>
    <row r="1153" customFormat="false" ht="12.75" hidden="false" customHeight="false" outlineLevel="0" collapsed="false">
      <c r="A1153" s="0" t="n">
        <v>42073038</v>
      </c>
      <c r="B1153" s="0" t="n">
        <v>4</v>
      </c>
      <c r="C1153" s="0" t="s">
        <v>60</v>
      </c>
      <c r="D1153" s="0" t="n">
        <v>730</v>
      </c>
      <c r="E1153" s="0" t="s">
        <v>86</v>
      </c>
      <c r="F1153" s="0" t="n">
        <v>2</v>
      </c>
      <c r="G1153" s="0" t="s">
        <v>6</v>
      </c>
      <c r="H1153" s="0" t="n">
        <v>38</v>
      </c>
      <c r="I1153" s="0" t="s">
        <v>169</v>
      </c>
      <c r="J1153" s="0" t="n">
        <v>9.01642588018251</v>
      </c>
      <c r="K1153" s="0" t="n">
        <v>9.64411127039148</v>
      </c>
      <c r="L1153" s="0" t="n">
        <v>9.17444335668441</v>
      </c>
      <c r="M1153" s="0" t="n">
        <v>10.0520027534137</v>
      </c>
      <c r="N1153" s="0" t="n">
        <v>7.09193376263278</v>
      </c>
      <c r="O1153" s="0" t="n">
        <v>9.3928829819921</v>
      </c>
      <c r="P1153" s="0" t="n">
        <v>8.62675247478699</v>
      </c>
      <c r="Q1153" s="0" t="n">
        <v>10.4314065010078</v>
      </c>
      <c r="R1153" s="0" t="n">
        <v>11.835589282205</v>
      </c>
      <c r="S1153" s="0" t="n">
        <v>13.4872571302956</v>
      </c>
      <c r="T1153" s="0" t="n">
        <v>14.9972616780639</v>
      </c>
      <c r="U1153" s="0" t="n">
        <v>13.7735071776397</v>
      </c>
      <c r="V1153" s="0" t="n">
        <v>12.7030805661813</v>
      </c>
      <c r="W1153" s="0" t="n">
        <v>12.601104412809</v>
      </c>
      <c r="X1153" s="0" t="n">
        <v>15.878813430556</v>
      </c>
      <c r="Y1153" s="0" t="n">
        <v>15.7783796587541</v>
      </c>
      <c r="Z1153" s="0" t="n">
        <v>14.2992289377878</v>
      </c>
      <c r="AA1153" s="0" t="n">
        <v>16.4531948560495</v>
      </c>
      <c r="AB1153" s="0" t="n">
        <v>18.3295860239772</v>
      </c>
      <c r="AC1153" s="0" t="n">
        <v>15.9285580214918</v>
      </c>
      <c r="AD1153" s="0" t="n">
        <v>19.8015785006603</v>
      </c>
      <c r="AE1153" s="0" t="n">
        <v>18.5792070684516</v>
      </c>
      <c r="AF1153" s="0" t="n">
        <v>19.0791759832463</v>
      </c>
      <c r="AG1153" s="0" t="n">
        <v>22.7842997395388</v>
      </c>
      <c r="AH1153" s="0" t="n">
        <v>21.5904655435087</v>
      </c>
    </row>
    <row r="1154" customFormat="false" ht="12.75" hidden="false" customHeight="false" outlineLevel="0" collapsed="false">
      <c r="A1154" s="0" t="n">
        <v>42073039</v>
      </c>
      <c r="B1154" s="0" t="n">
        <v>4</v>
      </c>
      <c r="C1154" s="0" t="s">
        <v>60</v>
      </c>
      <c r="D1154" s="0" t="n">
        <v>730</v>
      </c>
      <c r="E1154" s="0" t="s">
        <v>86</v>
      </c>
      <c r="F1154" s="0" t="n">
        <v>2</v>
      </c>
      <c r="G1154" s="0" t="s">
        <v>6</v>
      </c>
      <c r="H1154" s="0" t="n">
        <v>39</v>
      </c>
      <c r="I1154" s="0" t="s">
        <v>170</v>
      </c>
      <c r="J1154" s="0" t="n">
        <v>12.6480074232433</v>
      </c>
      <c r="K1154" s="0" t="n">
        <v>13.4010490323873</v>
      </c>
      <c r="L1154" s="0" t="n">
        <v>12.8538786084684</v>
      </c>
      <c r="M1154" s="0" t="n">
        <v>13.8908021322133</v>
      </c>
      <c r="N1154" s="0" t="n">
        <v>10.381808186182</v>
      </c>
      <c r="O1154" s="0" t="n">
        <v>13.1281640499384</v>
      </c>
      <c r="P1154" s="0" t="n">
        <v>12.2269975842112</v>
      </c>
      <c r="Q1154" s="0" t="n">
        <v>14.3542463555394</v>
      </c>
      <c r="R1154" s="0" t="n">
        <v>15.9950105322118</v>
      </c>
      <c r="S1154" s="0" t="n">
        <v>17.910357195936</v>
      </c>
      <c r="T1154" s="0" t="n">
        <v>19.6475106187188</v>
      </c>
      <c r="U1154" s="0" t="n">
        <v>18.2509740814149</v>
      </c>
      <c r="V1154" s="0" t="n">
        <v>17.0244605627281</v>
      </c>
      <c r="W1154" s="0" t="n">
        <v>16.9151149160313</v>
      </c>
      <c r="X1154" s="0" t="n">
        <v>20.6761233728985</v>
      </c>
      <c r="Y1154" s="0" t="n">
        <v>20.5697086777405</v>
      </c>
      <c r="Z1154" s="0" t="n">
        <v>18.8814488563225</v>
      </c>
      <c r="AA1154" s="0" t="n">
        <v>21.3379436062542</v>
      </c>
      <c r="AB1154" s="0" t="n">
        <v>23.4640457909778</v>
      </c>
      <c r="AC1154" s="0" t="n">
        <v>20.7408968085095</v>
      </c>
      <c r="AD1154" s="0" t="n">
        <v>25.1182850919218</v>
      </c>
      <c r="AE1154" s="0" t="n">
        <v>23.7382753820369</v>
      </c>
      <c r="AF1154" s="0" t="n">
        <v>24.2983609318575</v>
      </c>
      <c r="AG1154" s="0" t="n">
        <v>28.4451503606887</v>
      </c>
      <c r="AH1154" s="0" t="n">
        <v>27.1020421770304</v>
      </c>
    </row>
    <row r="1155" customFormat="false" ht="12.75" hidden="false" customHeight="false" outlineLevel="0" collapsed="false">
      <c r="A1155" s="0" t="n">
        <v>42073040</v>
      </c>
      <c r="B1155" s="0" t="n">
        <v>4</v>
      </c>
      <c r="C1155" s="0" t="s">
        <v>60</v>
      </c>
      <c r="D1155" s="0" t="n">
        <v>730</v>
      </c>
      <c r="E1155" s="0" t="s">
        <v>86</v>
      </c>
      <c r="F1155" s="0" t="n">
        <v>2</v>
      </c>
      <c r="G1155" s="0" t="s">
        <v>6</v>
      </c>
      <c r="H1155" s="0" t="n">
        <v>40</v>
      </c>
      <c r="I1155" s="0" t="s">
        <v>171</v>
      </c>
      <c r="J1155" s="0" t="n">
        <v>9.67376578996281</v>
      </c>
      <c r="K1155" s="0" t="n">
        <v>9.51984278183685</v>
      </c>
      <c r="L1155" s="0" t="n">
        <v>9.73047572372808</v>
      </c>
      <c r="M1155" s="0" t="n">
        <v>10.4474999428552</v>
      </c>
      <c r="N1155" s="0" t="n">
        <v>6.98565570384835</v>
      </c>
      <c r="O1155" s="0" t="n">
        <v>9.74170549154476</v>
      </c>
      <c r="P1155" s="0" t="n">
        <v>8.80504670890866</v>
      </c>
      <c r="Q1155" s="0" t="n">
        <v>10.5422440373802</v>
      </c>
      <c r="R1155" s="0" t="n">
        <v>11.5261236013279</v>
      </c>
      <c r="S1155" s="0" t="n">
        <v>13.7600271018568</v>
      </c>
      <c r="T1155" s="0" t="n">
        <v>13.4896551100825</v>
      </c>
      <c r="U1155" s="0" t="n">
        <v>13.0891940072077</v>
      </c>
      <c r="V1155" s="0" t="n">
        <v>12.6969459212533</v>
      </c>
      <c r="W1155" s="0" t="n">
        <v>12.0048317897838</v>
      </c>
      <c r="X1155" s="0" t="n">
        <v>14.8104410468357</v>
      </c>
      <c r="Y1155" s="0" t="n">
        <v>14.5087002199563</v>
      </c>
      <c r="Z1155" s="0" t="n">
        <v>12.9161397111263</v>
      </c>
      <c r="AA1155" s="0" t="n">
        <v>15.1540961503191</v>
      </c>
      <c r="AB1155" s="0" t="n">
        <v>16.4544523098478</v>
      </c>
      <c r="AC1155" s="0" t="n">
        <v>14.1406921915544</v>
      </c>
      <c r="AD1155" s="0" t="n">
        <v>16.9610783514518</v>
      </c>
      <c r="AE1155" s="0" t="n">
        <v>16.0454716812519</v>
      </c>
      <c r="AF1155" s="0" t="n">
        <v>15.972736914989</v>
      </c>
      <c r="AG1155" s="0" t="n">
        <v>19.9579982624924</v>
      </c>
      <c r="AH1155" s="0" t="n">
        <v>18.4605751015024</v>
      </c>
    </row>
    <row r="1156" customFormat="false" ht="12.75" hidden="false" customHeight="false" outlineLevel="0" collapsed="false">
      <c r="A1156" s="0" t="n">
        <v>42073042</v>
      </c>
      <c r="B1156" s="0" t="n">
        <v>4</v>
      </c>
      <c r="C1156" s="0" t="s">
        <v>60</v>
      </c>
      <c r="D1156" s="0" t="n">
        <v>730</v>
      </c>
      <c r="E1156" s="0" t="s">
        <v>86</v>
      </c>
      <c r="F1156" s="0" t="n">
        <v>2</v>
      </c>
      <c r="G1156" s="0" t="s">
        <v>6</v>
      </c>
      <c r="H1156" s="0" t="n">
        <v>42</v>
      </c>
      <c r="I1156" s="0" t="s">
        <v>172</v>
      </c>
      <c r="J1156" s="0" t="n">
        <v>8.07750697872881</v>
      </c>
      <c r="K1156" s="0" t="n">
        <v>7.98869035353912</v>
      </c>
      <c r="L1156" s="0" t="n">
        <v>8.12795189278061</v>
      </c>
      <c r="M1156" s="0" t="n">
        <v>8.79577608731691</v>
      </c>
      <c r="N1156" s="0" t="n">
        <v>5.69167825666851</v>
      </c>
      <c r="O1156" s="0" t="n">
        <v>8.14457056938772</v>
      </c>
      <c r="P1156" s="0" t="n">
        <v>7.30831648137599</v>
      </c>
      <c r="Q1156" s="0" t="n">
        <v>8.88929569748239</v>
      </c>
      <c r="R1156" s="0" t="n">
        <v>9.81852552279605</v>
      </c>
      <c r="S1156" s="0" t="n">
        <v>11.8406978916102</v>
      </c>
      <c r="T1156" s="0" t="n">
        <v>11.67464331622</v>
      </c>
      <c r="U1156" s="0" t="n">
        <v>11.2661367126664</v>
      </c>
      <c r="V1156" s="0" t="n">
        <v>10.8738540586515</v>
      </c>
      <c r="W1156" s="0" t="n">
        <v>10.2634492769792</v>
      </c>
      <c r="X1156" s="0" t="n">
        <v>12.8813776128121</v>
      </c>
      <c r="Y1156" s="0" t="n">
        <v>12.6064189406596</v>
      </c>
      <c r="Z1156" s="0" t="n">
        <v>11.1470106448465</v>
      </c>
      <c r="AA1156" s="0" t="n">
        <v>13.2102216053563</v>
      </c>
      <c r="AB1156" s="0" t="n">
        <v>14.4487168073442</v>
      </c>
      <c r="AC1156" s="0" t="n">
        <v>12.2987963239557</v>
      </c>
      <c r="AD1156" s="0" t="n">
        <v>14.9542009915429</v>
      </c>
      <c r="AE1156" s="0" t="n">
        <v>14.1072830881302</v>
      </c>
      <c r="AF1156" s="0" t="n">
        <v>14.0595941634529</v>
      </c>
      <c r="AG1156" s="0" t="n">
        <v>17.76789733978</v>
      </c>
      <c r="AH1156" s="0" t="n">
        <v>16.3930662137659</v>
      </c>
    </row>
    <row r="1157" customFormat="false" ht="12.75" hidden="false" customHeight="false" outlineLevel="0" collapsed="false">
      <c r="A1157" s="0" t="n">
        <v>42073043</v>
      </c>
      <c r="B1157" s="0" t="n">
        <v>4</v>
      </c>
      <c r="C1157" s="0" t="s">
        <v>60</v>
      </c>
      <c r="D1157" s="0" t="n">
        <v>730</v>
      </c>
      <c r="E1157" s="0" t="s">
        <v>86</v>
      </c>
      <c r="F1157" s="0" t="n">
        <v>2</v>
      </c>
      <c r="G1157" s="0" t="s">
        <v>6</v>
      </c>
      <c r="H1157" s="0" t="n">
        <v>43</v>
      </c>
      <c r="I1157" s="0" t="s">
        <v>173</v>
      </c>
      <c r="J1157" s="0" t="n">
        <v>11.411819488879</v>
      </c>
      <c r="K1157" s="0" t="n">
        <v>11.1832521723794</v>
      </c>
      <c r="L1157" s="0" t="n">
        <v>11.4750508427275</v>
      </c>
      <c r="M1157" s="0" t="n">
        <v>12.2392450610418</v>
      </c>
      <c r="N1157" s="0" t="n">
        <v>8.41018810866679</v>
      </c>
      <c r="O1157" s="0" t="n">
        <v>11.4797152159888</v>
      </c>
      <c r="P1157" s="0" t="n">
        <v>10.4391335632391</v>
      </c>
      <c r="Q1157" s="0" t="n">
        <v>12.3340577855757</v>
      </c>
      <c r="R1157" s="0" t="n">
        <v>13.3686079502425</v>
      </c>
      <c r="S1157" s="0" t="n">
        <v>15.8214069227833</v>
      </c>
      <c r="T1157" s="0" t="n">
        <v>15.4338852092804</v>
      </c>
      <c r="U1157" s="0" t="n">
        <v>15.0469617768901</v>
      </c>
      <c r="V1157" s="0" t="n">
        <v>14.6592510226726</v>
      </c>
      <c r="W1157" s="0" t="n">
        <v>13.8806624580823</v>
      </c>
      <c r="X1157" s="0" t="n">
        <v>16.8721379622421</v>
      </c>
      <c r="Y1157" s="0" t="n">
        <v>16.5427031923691</v>
      </c>
      <c r="Z1157" s="0" t="n">
        <v>14.8136613038227</v>
      </c>
      <c r="AA1157" s="0" t="n">
        <v>17.2294504544329</v>
      </c>
      <c r="AB1157" s="0" t="n">
        <v>18.5886534434773</v>
      </c>
      <c r="AC1157" s="0" t="n">
        <v>16.1092333587884</v>
      </c>
      <c r="AD1157" s="0" t="n">
        <v>19.0924812268976</v>
      </c>
      <c r="AE1157" s="0" t="n">
        <v>18.106601947516</v>
      </c>
      <c r="AF1157" s="0" t="n">
        <v>18.006142650705</v>
      </c>
      <c r="AG1157" s="0" t="n">
        <v>22.27354135742</v>
      </c>
      <c r="AH1157" s="0" t="n">
        <v>20.6490927166901</v>
      </c>
    </row>
    <row r="1158" customFormat="false" ht="12.75" hidden="false" customHeight="false" outlineLevel="0" collapsed="false">
      <c r="A1158" s="0" t="n">
        <v>42073044</v>
      </c>
      <c r="B1158" s="0" t="n">
        <v>4</v>
      </c>
      <c r="C1158" s="0" t="s">
        <v>60</v>
      </c>
      <c r="D1158" s="0" t="n">
        <v>730</v>
      </c>
      <c r="E1158" s="0" t="s">
        <v>86</v>
      </c>
      <c r="F1158" s="0" t="n">
        <v>2</v>
      </c>
      <c r="G1158" s="0" t="s">
        <v>6</v>
      </c>
      <c r="H1158" s="0" t="n">
        <v>44</v>
      </c>
      <c r="I1158" s="0" t="s">
        <v>174</v>
      </c>
      <c r="J1158" s="0" t="n">
        <v>6.90917107693849</v>
      </c>
      <c r="K1158" s="0" t="n">
        <v>6.71343666065714</v>
      </c>
      <c r="L1158" s="0" t="n">
        <v>6.91179378149918</v>
      </c>
      <c r="M1158" s="0" t="n">
        <v>7.36438215066416</v>
      </c>
      <c r="N1158" s="0" t="n">
        <v>4.81717660680153</v>
      </c>
      <c r="O1158" s="0" t="n">
        <v>6.96231838474657</v>
      </c>
      <c r="P1158" s="0" t="n">
        <v>6.2132988961226</v>
      </c>
      <c r="Q1158" s="0" t="n">
        <v>7.53990907063197</v>
      </c>
      <c r="R1158" s="0" t="n">
        <v>8.02058433850273</v>
      </c>
      <c r="S1158" s="0" t="n">
        <v>9.73165171559147</v>
      </c>
      <c r="T1158" s="0" t="n">
        <v>9.28167343720394</v>
      </c>
      <c r="U1158" s="0" t="n">
        <v>9.10321628322915</v>
      </c>
      <c r="V1158" s="0" t="n">
        <v>8.95519904674537</v>
      </c>
      <c r="W1158" s="0" t="n">
        <v>8.45332177777281</v>
      </c>
      <c r="X1158" s="0" t="n">
        <v>10.414402433859</v>
      </c>
      <c r="Y1158" s="0" t="n">
        <v>10.320555577063</v>
      </c>
      <c r="Z1158" s="0" t="n">
        <v>8.99852566303265</v>
      </c>
      <c r="AA1158" s="0" t="n">
        <v>10.7790672009632</v>
      </c>
      <c r="AB1158" s="0" t="n">
        <v>11.5728770485859</v>
      </c>
      <c r="AC1158" s="0" t="n">
        <v>9.87674279208958</v>
      </c>
      <c r="AD1158" s="0" t="n">
        <v>11.8438726143718</v>
      </c>
      <c r="AE1158" s="0" t="n">
        <v>11.1593792746337</v>
      </c>
      <c r="AF1158" s="0" t="n">
        <v>11.1812980169979</v>
      </c>
      <c r="AG1158" s="0" t="n">
        <v>14.1471907101031</v>
      </c>
      <c r="AH1158" s="0" t="n">
        <v>13.0756067398827</v>
      </c>
    </row>
    <row r="1159" customFormat="false" ht="12.75" hidden="false" customHeight="false" outlineLevel="0" collapsed="false">
      <c r="A1159" s="0" t="n">
        <v>42073046</v>
      </c>
      <c r="B1159" s="0" t="n">
        <v>4</v>
      </c>
      <c r="C1159" s="0" t="s">
        <v>60</v>
      </c>
      <c r="D1159" s="0" t="n">
        <v>730</v>
      </c>
      <c r="E1159" s="0" t="s">
        <v>86</v>
      </c>
      <c r="F1159" s="0" t="n">
        <v>2</v>
      </c>
      <c r="G1159" s="0" t="s">
        <v>6</v>
      </c>
      <c r="H1159" s="0" t="n">
        <v>46</v>
      </c>
      <c r="I1159" s="0" t="s">
        <v>175</v>
      </c>
      <c r="J1159" s="0" t="n">
        <v>5.73865136047726</v>
      </c>
      <c r="K1159" s="0" t="n">
        <v>5.59915418337934</v>
      </c>
      <c r="L1159" s="0" t="n">
        <v>5.73558093456788</v>
      </c>
      <c r="M1159" s="0" t="n">
        <v>6.16888911366092</v>
      </c>
      <c r="N1159" s="0" t="n">
        <v>3.89351060731813</v>
      </c>
      <c r="O1159" s="0" t="n">
        <v>5.79066053969708</v>
      </c>
      <c r="P1159" s="0" t="n">
        <v>5.12712402387589</v>
      </c>
      <c r="Q1159" s="0" t="n">
        <v>6.32818928327379</v>
      </c>
      <c r="R1159" s="0" t="n">
        <v>6.79773477765744</v>
      </c>
      <c r="S1159" s="0" t="n">
        <v>8.34690568989067</v>
      </c>
      <c r="T1159" s="0" t="n">
        <v>7.98487745818397</v>
      </c>
      <c r="U1159" s="0" t="n">
        <v>7.79831965450471</v>
      </c>
      <c r="V1159" s="0" t="n">
        <v>7.63926872826891</v>
      </c>
      <c r="W1159" s="0" t="n">
        <v>7.19096702292146</v>
      </c>
      <c r="X1159" s="0" t="n">
        <v>9.01966781636749</v>
      </c>
      <c r="Y1159" s="0" t="n">
        <v>8.92577342885572</v>
      </c>
      <c r="Z1159" s="0" t="n">
        <v>7.72963992289095</v>
      </c>
      <c r="AA1159" s="0" t="n">
        <v>9.35910228985803</v>
      </c>
      <c r="AB1159" s="0" t="n">
        <v>10.1205074723523</v>
      </c>
      <c r="AC1159" s="0" t="n">
        <v>8.54851631143834</v>
      </c>
      <c r="AD1159" s="0" t="n">
        <v>10.3925681133675</v>
      </c>
      <c r="AE1159" s="0" t="n">
        <v>9.77320142272901</v>
      </c>
      <c r="AF1159" s="0" t="n">
        <v>9.79739833508575</v>
      </c>
      <c r="AG1159" s="0" t="n">
        <v>12.5574716176473</v>
      </c>
      <c r="AH1159" s="0" t="n">
        <v>11.573054788152</v>
      </c>
    </row>
    <row r="1160" customFormat="false" ht="12.75" hidden="false" customHeight="false" outlineLevel="0" collapsed="false">
      <c r="A1160" s="0" t="n">
        <v>42073047</v>
      </c>
      <c r="B1160" s="0" t="n">
        <v>4</v>
      </c>
      <c r="C1160" s="0" t="s">
        <v>60</v>
      </c>
      <c r="D1160" s="0" t="n">
        <v>730</v>
      </c>
      <c r="E1160" s="0" t="s">
        <v>86</v>
      </c>
      <c r="F1160" s="0" t="n">
        <v>2</v>
      </c>
      <c r="G1160" s="0" t="s">
        <v>6</v>
      </c>
      <c r="H1160" s="0" t="n">
        <v>47</v>
      </c>
      <c r="I1160" s="0" t="s">
        <v>176</v>
      </c>
      <c r="J1160" s="0" t="n">
        <v>8.1867159067122</v>
      </c>
      <c r="K1160" s="0" t="n">
        <v>7.92733776647641</v>
      </c>
      <c r="L1160" s="0" t="n">
        <v>8.19608170388319</v>
      </c>
      <c r="M1160" s="0" t="n">
        <v>8.66418959384461</v>
      </c>
      <c r="N1160" s="0" t="n">
        <v>5.83768188455003</v>
      </c>
      <c r="O1160" s="0" t="n">
        <v>8.24032173077847</v>
      </c>
      <c r="P1160" s="0" t="n">
        <v>7.40227265403243</v>
      </c>
      <c r="Q1160" s="0" t="n">
        <v>8.85620207607364</v>
      </c>
      <c r="R1160" s="0" t="n">
        <v>9.34308534035237</v>
      </c>
      <c r="S1160" s="0" t="n">
        <v>11.221111613057</v>
      </c>
      <c r="T1160" s="0" t="n">
        <v>10.6746174964226</v>
      </c>
      <c r="U1160" s="0" t="n">
        <v>10.5075767383825</v>
      </c>
      <c r="V1160" s="0" t="n">
        <v>10.3741629953981</v>
      </c>
      <c r="W1160" s="0" t="n">
        <v>9.81625607220357</v>
      </c>
      <c r="X1160" s="0" t="n">
        <v>11.9079395565396</v>
      </c>
      <c r="Y1160" s="0" t="n">
        <v>11.8151134345085</v>
      </c>
      <c r="Z1160" s="0" t="n">
        <v>10.3624310899236</v>
      </c>
      <c r="AA1160" s="0" t="n">
        <v>12.2978565566056</v>
      </c>
      <c r="AB1160" s="0" t="n">
        <v>13.1212094189355</v>
      </c>
      <c r="AC1160" s="0" t="n">
        <v>11.2994808344864</v>
      </c>
      <c r="AD1160" s="0" t="n">
        <v>13.3886539148609</v>
      </c>
      <c r="AE1160" s="0" t="n">
        <v>12.6361472130321</v>
      </c>
      <c r="AF1160" s="0" t="n">
        <v>12.6552910120931</v>
      </c>
      <c r="AG1160" s="0" t="n">
        <v>15.8302847444125</v>
      </c>
      <c r="AH1160" s="0" t="n">
        <v>14.668536169435</v>
      </c>
    </row>
    <row r="1161" customFormat="false" ht="12.75" hidden="false" customHeight="false" outlineLevel="0" collapsed="false">
      <c r="A1161" s="0" t="n">
        <v>42073048</v>
      </c>
      <c r="B1161" s="0" t="n">
        <v>4</v>
      </c>
      <c r="C1161" s="0" t="s">
        <v>60</v>
      </c>
      <c r="D1161" s="0" t="n">
        <v>730</v>
      </c>
      <c r="E1161" s="0" t="s">
        <v>86</v>
      </c>
      <c r="F1161" s="0" t="n">
        <v>2</v>
      </c>
      <c r="G1161" s="0" t="s">
        <v>6</v>
      </c>
      <c r="H1161" s="0" t="n">
        <v>48</v>
      </c>
      <c r="I1161" s="0" t="s">
        <v>177</v>
      </c>
      <c r="J1161" s="0" t="n">
        <v>80.9549658309191</v>
      </c>
      <c r="K1161" s="0" t="n">
        <v>86.0568335417017</v>
      </c>
      <c r="L1161" s="0" t="n">
        <v>84.187338186067</v>
      </c>
      <c r="M1161" s="0" t="n">
        <v>100.716851647102</v>
      </c>
      <c r="N1161" s="0" t="n">
        <v>89.8862659031457</v>
      </c>
      <c r="O1161" s="0" t="n">
        <v>87.0224677700184</v>
      </c>
      <c r="P1161" s="0" t="n">
        <v>82.1722988348601</v>
      </c>
      <c r="Q1161" s="0" t="n">
        <v>84.8726955545364</v>
      </c>
      <c r="R1161" s="0" t="n">
        <v>90.7451958095348</v>
      </c>
      <c r="S1161" s="0" t="n">
        <v>97.2799535037301</v>
      </c>
      <c r="T1161" s="0" t="n">
        <v>99.3529510736505</v>
      </c>
      <c r="U1161" s="0" t="n">
        <v>98.2520938122964</v>
      </c>
      <c r="V1161" s="0" t="n">
        <v>88.5395939735324</v>
      </c>
      <c r="W1161" s="0" t="n">
        <v>87.8666225793229</v>
      </c>
      <c r="X1161" s="0" t="n">
        <v>95.5014459158892</v>
      </c>
      <c r="Y1161" s="0" t="n">
        <v>102.878913840715</v>
      </c>
      <c r="Z1161" s="0" t="n">
        <v>93.900578585575</v>
      </c>
      <c r="AA1161" s="0" t="n">
        <v>95.148553605917</v>
      </c>
      <c r="AB1161" s="0" t="n">
        <v>101.373455600915</v>
      </c>
      <c r="AC1161" s="0" t="n">
        <v>101.339786227255</v>
      </c>
      <c r="AD1161" s="0" t="n">
        <v>105.764407433931</v>
      </c>
      <c r="AE1161" s="0" t="n">
        <v>93.3397263695864</v>
      </c>
      <c r="AF1161" s="0" t="n">
        <v>92.7197617490601</v>
      </c>
      <c r="AG1161" s="0" t="n">
        <v>105.188799186603</v>
      </c>
      <c r="AH1161" s="0" t="n">
        <v>104.481927635356</v>
      </c>
    </row>
    <row r="1162" customFormat="false" ht="12.75" hidden="false" customHeight="false" outlineLevel="0" collapsed="false">
      <c r="A1162" s="0" t="n">
        <v>42073049</v>
      </c>
      <c r="B1162" s="0" t="n">
        <v>4</v>
      </c>
      <c r="C1162" s="0" t="s">
        <v>60</v>
      </c>
      <c r="D1162" s="0" t="n">
        <v>730</v>
      </c>
      <c r="E1162" s="0" t="s">
        <v>86</v>
      </c>
      <c r="F1162" s="0" t="n">
        <v>2</v>
      </c>
      <c r="G1162" s="0" t="s">
        <v>6</v>
      </c>
      <c r="H1162" s="0" t="n">
        <v>49</v>
      </c>
      <c r="I1162" s="0" t="s">
        <v>179</v>
      </c>
      <c r="J1162" s="0" t="n">
        <v>68.6312186020368</v>
      </c>
      <c r="K1162" s="0" t="n">
        <v>73.285740161128</v>
      </c>
      <c r="L1162" s="0" t="n">
        <v>71.4132029170327</v>
      </c>
      <c r="M1162" s="0" t="n">
        <v>85.9964158276194</v>
      </c>
      <c r="N1162" s="0" t="n">
        <v>74.6788487201463</v>
      </c>
      <c r="O1162" s="0" t="n">
        <v>73.9030221128424</v>
      </c>
      <c r="P1162" s="0" t="n">
        <v>69.3223694551698</v>
      </c>
      <c r="Q1162" s="0" t="n">
        <v>72.6142774335044</v>
      </c>
      <c r="R1162" s="0" t="n">
        <v>78.3110691008661</v>
      </c>
      <c r="S1162" s="0" t="n">
        <v>84.6582693505536</v>
      </c>
      <c r="T1162" s="0" t="n">
        <v>87.0266372712806</v>
      </c>
      <c r="U1162" s="0" t="n">
        <v>85.5930106650773</v>
      </c>
      <c r="V1162" s="0" t="n">
        <v>76.7139627065862</v>
      </c>
      <c r="W1162" s="0" t="n">
        <v>76.0719711127684</v>
      </c>
      <c r="X1162" s="0" t="n">
        <v>83.8982596813253</v>
      </c>
      <c r="Y1162" s="0" t="n">
        <v>90.327877969249</v>
      </c>
      <c r="Z1162" s="0" t="n">
        <v>81.939556064603</v>
      </c>
      <c r="AA1162" s="0" t="n">
        <v>83.7503683203538</v>
      </c>
      <c r="AB1162" s="0" t="n">
        <v>89.7908912379337</v>
      </c>
      <c r="AC1162" s="0" t="n">
        <v>89.02725628293</v>
      </c>
      <c r="AD1162" s="0" t="n">
        <v>94.0933723210924</v>
      </c>
      <c r="AE1162" s="0" t="n">
        <v>82.7511649491919</v>
      </c>
      <c r="AF1162" s="0" t="n">
        <v>82.3299366762276</v>
      </c>
      <c r="AG1162" s="0" t="n">
        <v>94.3049442917818</v>
      </c>
      <c r="AH1162" s="0" t="n">
        <v>93.4243920199251</v>
      </c>
    </row>
    <row r="1163" customFormat="false" ht="12.75" hidden="false" customHeight="false" outlineLevel="0" collapsed="false">
      <c r="A1163" s="0" t="n">
        <v>42073050</v>
      </c>
      <c r="B1163" s="0" t="n">
        <v>4</v>
      </c>
      <c r="C1163" s="0" t="s">
        <v>60</v>
      </c>
      <c r="D1163" s="0" t="n">
        <v>730</v>
      </c>
      <c r="E1163" s="0" t="s">
        <v>86</v>
      </c>
      <c r="F1163" s="0" t="n">
        <v>2</v>
      </c>
      <c r="G1163" s="0" t="s">
        <v>6</v>
      </c>
      <c r="H1163" s="0" t="n">
        <v>50</v>
      </c>
      <c r="I1163" s="0" t="s">
        <v>180</v>
      </c>
      <c r="J1163" s="0" t="n">
        <v>94.9039455114929</v>
      </c>
      <c r="K1163" s="0" t="n">
        <v>100.463542149077</v>
      </c>
      <c r="L1163" s="0" t="n">
        <v>98.6397907132251</v>
      </c>
      <c r="M1163" s="0" t="n">
        <v>117.289867746381</v>
      </c>
      <c r="N1163" s="0" t="n">
        <v>107.361246798423</v>
      </c>
      <c r="O1163" s="0" t="n">
        <v>101.85284642096</v>
      </c>
      <c r="P1163" s="0" t="n">
        <v>96.7703090985684</v>
      </c>
      <c r="Q1163" s="0" t="n">
        <v>98.6530426794516</v>
      </c>
      <c r="R1163" s="0" t="n">
        <v>104.633169761963</v>
      </c>
      <c r="S1163" s="0" t="n">
        <v>111.289120640176</v>
      </c>
      <c r="T1163" s="0" t="n">
        <v>112.967826236325</v>
      </c>
      <c r="U1163" s="0" t="n">
        <v>112.291869121097</v>
      </c>
      <c r="V1163" s="0" t="n">
        <v>101.708447561844</v>
      </c>
      <c r="W1163" s="0" t="n">
        <v>101.008586788095</v>
      </c>
      <c r="X1163" s="0" t="n">
        <v>108.289542956586</v>
      </c>
      <c r="Y1163" s="0" t="n">
        <v>116.717558056676</v>
      </c>
      <c r="Z1163" s="0" t="n">
        <v>107.149506964795</v>
      </c>
      <c r="AA1163" s="0" t="n">
        <v>107.692507171566</v>
      </c>
      <c r="AB1163" s="0" t="n">
        <v>114.060618021089</v>
      </c>
      <c r="AC1163" s="0" t="n">
        <v>114.909664755576</v>
      </c>
      <c r="AD1163" s="0" t="n">
        <v>118.50641615048</v>
      </c>
      <c r="AE1163" s="0" t="n">
        <v>104.93010363644</v>
      </c>
      <c r="AF1163" s="0" t="n">
        <v>104.079315621702</v>
      </c>
      <c r="AG1163" s="0" t="n">
        <v>117.003038247366</v>
      </c>
      <c r="AH1163" s="0" t="n">
        <v>116.508437133203</v>
      </c>
    </row>
    <row r="1164" customFormat="false" ht="12.75" hidden="false" customHeight="false" outlineLevel="0" collapsed="false">
      <c r="A1164" s="0" t="n">
        <v>42074000</v>
      </c>
      <c r="B1164" s="0" t="n">
        <v>4</v>
      </c>
      <c r="C1164" s="0" t="s">
        <v>60</v>
      </c>
      <c r="D1164" s="0" t="n">
        <v>740</v>
      </c>
      <c r="E1164" s="0" t="s">
        <v>88</v>
      </c>
      <c r="F1164" s="0" t="n">
        <v>2</v>
      </c>
      <c r="G1164" s="0" t="s">
        <v>6</v>
      </c>
      <c r="H1164" s="0" t="n">
        <v>0</v>
      </c>
      <c r="I1164" s="0" t="s">
        <v>13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A1165" s="0" t="n">
        <v>42074001</v>
      </c>
      <c r="B1165" s="0" t="n">
        <v>4</v>
      </c>
      <c r="C1165" s="0" t="s">
        <v>60</v>
      </c>
      <c r="D1165" s="0" t="n">
        <v>740</v>
      </c>
      <c r="E1165" s="0" t="s">
        <v>88</v>
      </c>
      <c r="F1165" s="0" t="n">
        <v>2</v>
      </c>
      <c r="G1165" s="0" t="s">
        <v>6</v>
      </c>
      <c r="H1165" s="0" t="n">
        <v>1</v>
      </c>
      <c r="I1165" s="0" t="s">
        <v>132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1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</row>
    <row r="1166" customFormat="false" ht="12.75" hidden="false" customHeight="false" outlineLevel="0" collapsed="false">
      <c r="A1166" s="0" t="n">
        <v>42074002</v>
      </c>
      <c r="B1166" s="0" t="n">
        <v>4</v>
      </c>
      <c r="C1166" s="0" t="s">
        <v>60</v>
      </c>
      <c r="D1166" s="0" t="n">
        <v>740</v>
      </c>
      <c r="E1166" s="0" t="s">
        <v>88</v>
      </c>
      <c r="F1166" s="0" t="n">
        <v>2</v>
      </c>
      <c r="G1166" s="0" t="s">
        <v>6</v>
      </c>
      <c r="H1166" s="0" t="n">
        <v>2</v>
      </c>
      <c r="I1166" s="0" t="s">
        <v>133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1</v>
      </c>
      <c r="AC1166" s="0" t="n">
        <v>0</v>
      </c>
      <c r="AD1166" s="0" t="n">
        <v>0</v>
      </c>
      <c r="AE1166" s="0" t="n">
        <v>0</v>
      </c>
      <c r="AF1166" s="0" t="n">
        <v>1</v>
      </c>
      <c r="AG1166" s="0" t="n">
        <v>0</v>
      </c>
      <c r="AH1166" s="0" t="n">
        <v>1</v>
      </c>
    </row>
    <row r="1167" customFormat="false" ht="12.75" hidden="false" customHeight="false" outlineLevel="0" collapsed="false">
      <c r="A1167" s="0" t="n">
        <v>42074003</v>
      </c>
      <c r="B1167" s="0" t="n">
        <v>4</v>
      </c>
      <c r="C1167" s="0" t="s">
        <v>60</v>
      </c>
      <c r="D1167" s="0" t="n">
        <v>740</v>
      </c>
      <c r="E1167" s="0" t="s">
        <v>88</v>
      </c>
      <c r="F1167" s="0" t="n">
        <v>2</v>
      </c>
      <c r="G1167" s="0" t="s">
        <v>6</v>
      </c>
      <c r="H1167" s="0" t="n">
        <v>3</v>
      </c>
      <c r="I1167" s="0" t="s">
        <v>134</v>
      </c>
      <c r="J1167" s="0" t="n">
        <v>0</v>
      </c>
      <c r="K1167" s="0" t="n">
        <v>0</v>
      </c>
      <c r="L1167" s="0" t="n">
        <v>1</v>
      </c>
      <c r="M1167" s="0" t="n">
        <v>1</v>
      </c>
      <c r="N1167" s="0" t="n">
        <v>0</v>
      </c>
      <c r="O1167" s="0" t="n">
        <v>1</v>
      </c>
      <c r="P1167" s="0" t="n">
        <v>1</v>
      </c>
      <c r="Q1167" s="0" t="n">
        <v>0</v>
      </c>
      <c r="R1167" s="0" t="n">
        <v>0</v>
      </c>
      <c r="S1167" s="0" t="n">
        <v>0</v>
      </c>
      <c r="T1167" s="0" t="n">
        <v>3</v>
      </c>
      <c r="U1167" s="0" t="n">
        <v>4</v>
      </c>
      <c r="V1167" s="0" t="n">
        <v>2</v>
      </c>
      <c r="W1167" s="0" t="n">
        <v>1</v>
      </c>
      <c r="X1167" s="0" t="n">
        <v>1</v>
      </c>
      <c r="Y1167" s="0" t="n">
        <v>0</v>
      </c>
      <c r="Z1167" s="0" t="n">
        <v>1</v>
      </c>
      <c r="AA1167" s="0" t="n">
        <v>1</v>
      </c>
      <c r="AB1167" s="0" t="n">
        <v>1</v>
      </c>
      <c r="AC1167" s="0" t="n">
        <v>0</v>
      </c>
      <c r="AD1167" s="0" t="n">
        <v>2</v>
      </c>
      <c r="AE1167" s="0" t="n">
        <v>0</v>
      </c>
      <c r="AF1167" s="0" t="n">
        <v>0</v>
      </c>
      <c r="AG1167" s="0" t="n">
        <v>0</v>
      </c>
      <c r="AH1167" s="0" t="n">
        <v>1</v>
      </c>
    </row>
    <row r="1168" customFormat="false" ht="12.75" hidden="false" customHeight="false" outlineLevel="0" collapsed="false">
      <c r="A1168" s="0" t="n">
        <v>42074004</v>
      </c>
      <c r="B1168" s="0" t="n">
        <v>4</v>
      </c>
      <c r="C1168" s="0" t="s">
        <v>60</v>
      </c>
      <c r="D1168" s="0" t="n">
        <v>740</v>
      </c>
      <c r="E1168" s="0" t="s">
        <v>88</v>
      </c>
      <c r="F1168" s="0" t="n">
        <v>2</v>
      </c>
      <c r="G1168" s="0" t="s">
        <v>6</v>
      </c>
      <c r="H1168" s="0" t="n">
        <v>4</v>
      </c>
      <c r="I1168" s="0" t="s">
        <v>135</v>
      </c>
      <c r="J1168" s="0" t="n">
        <v>2</v>
      </c>
      <c r="K1168" s="0" t="n">
        <v>0</v>
      </c>
      <c r="L1168" s="0" t="n">
        <v>1</v>
      </c>
      <c r="M1168" s="0" t="n">
        <v>0</v>
      </c>
      <c r="N1168" s="0" t="n">
        <v>1</v>
      </c>
      <c r="O1168" s="0" t="n">
        <v>0</v>
      </c>
      <c r="P1168" s="0" t="n">
        <v>2</v>
      </c>
      <c r="Q1168" s="0" t="n">
        <v>1</v>
      </c>
      <c r="R1168" s="0" t="n">
        <v>2</v>
      </c>
      <c r="S1168" s="0" t="n">
        <v>2</v>
      </c>
      <c r="T1168" s="0" t="n">
        <v>2</v>
      </c>
      <c r="U1168" s="0" t="n">
        <v>1</v>
      </c>
      <c r="V1168" s="0" t="n">
        <v>1</v>
      </c>
      <c r="W1168" s="0" t="n">
        <v>0</v>
      </c>
      <c r="X1168" s="0" t="n">
        <v>0</v>
      </c>
      <c r="Y1168" s="0" t="n">
        <v>0</v>
      </c>
      <c r="Z1168" s="0" t="n">
        <v>4</v>
      </c>
      <c r="AA1168" s="0" t="n">
        <v>1</v>
      </c>
      <c r="AB1168" s="0" t="n">
        <v>4</v>
      </c>
      <c r="AC1168" s="0" t="n">
        <v>2</v>
      </c>
      <c r="AD1168" s="0" t="n">
        <v>1</v>
      </c>
      <c r="AE1168" s="0" t="n">
        <v>2</v>
      </c>
      <c r="AF1168" s="0" t="n">
        <v>2</v>
      </c>
      <c r="AG1168" s="0" t="n">
        <v>5</v>
      </c>
      <c r="AH1168" s="0" t="n">
        <v>2</v>
      </c>
    </row>
    <row r="1169" customFormat="false" ht="12.75" hidden="false" customHeight="false" outlineLevel="0" collapsed="false">
      <c r="A1169" s="0" t="n">
        <v>42074005</v>
      </c>
      <c r="B1169" s="0" t="n">
        <v>4</v>
      </c>
      <c r="C1169" s="0" t="s">
        <v>60</v>
      </c>
      <c r="D1169" s="0" t="n">
        <v>740</v>
      </c>
      <c r="E1169" s="0" t="s">
        <v>88</v>
      </c>
      <c r="F1169" s="0" t="n">
        <v>2</v>
      </c>
      <c r="G1169" s="0" t="s">
        <v>6</v>
      </c>
      <c r="H1169" s="0" t="n">
        <v>5</v>
      </c>
      <c r="I1169" s="0" t="s">
        <v>136</v>
      </c>
      <c r="J1169" s="0" t="n">
        <v>5</v>
      </c>
      <c r="K1169" s="0" t="n">
        <v>1</v>
      </c>
      <c r="L1169" s="0" t="n">
        <v>3</v>
      </c>
      <c r="M1169" s="0" t="n">
        <v>2</v>
      </c>
      <c r="N1169" s="0" t="n">
        <v>4</v>
      </c>
      <c r="O1169" s="0" t="n">
        <v>1</v>
      </c>
      <c r="P1169" s="0" t="n">
        <v>1</v>
      </c>
      <c r="Q1169" s="0" t="n">
        <v>3</v>
      </c>
      <c r="R1169" s="0" t="n">
        <v>3</v>
      </c>
      <c r="S1169" s="0" t="n">
        <v>1</v>
      </c>
      <c r="T1169" s="0" t="n">
        <v>5</v>
      </c>
      <c r="U1169" s="0" t="n">
        <v>4</v>
      </c>
      <c r="V1169" s="0" t="n">
        <v>0</v>
      </c>
      <c r="W1169" s="0" t="n">
        <v>4</v>
      </c>
      <c r="X1169" s="0" t="n">
        <v>5</v>
      </c>
      <c r="Y1169" s="0" t="n">
        <v>4</v>
      </c>
      <c r="Z1169" s="0" t="n">
        <v>1</v>
      </c>
      <c r="AA1169" s="0" t="n">
        <v>3</v>
      </c>
      <c r="AB1169" s="0" t="n">
        <v>2</v>
      </c>
      <c r="AC1169" s="0" t="n">
        <v>0</v>
      </c>
      <c r="AD1169" s="0" t="n">
        <v>1</v>
      </c>
      <c r="AE1169" s="0" t="n">
        <v>6</v>
      </c>
      <c r="AF1169" s="0" t="n">
        <v>6</v>
      </c>
      <c r="AG1169" s="0" t="n">
        <v>4</v>
      </c>
      <c r="AH1169" s="0" t="n">
        <v>9</v>
      </c>
    </row>
    <row r="1170" customFormat="false" ht="12.75" hidden="false" customHeight="false" outlineLevel="0" collapsed="false">
      <c r="A1170" s="0" t="n">
        <v>42074006</v>
      </c>
      <c r="B1170" s="0" t="n">
        <v>4</v>
      </c>
      <c r="C1170" s="0" t="s">
        <v>60</v>
      </c>
      <c r="D1170" s="0" t="n">
        <v>740</v>
      </c>
      <c r="E1170" s="0" t="s">
        <v>88</v>
      </c>
      <c r="F1170" s="0" t="n">
        <v>2</v>
      </c>
      <c r="G1170" s="0" t="s">
        <v>6</v>
      </c>
      <c r="H1170" s="0" t="n">
        <v>6</v>
      </c>
      <c r="I1170" s="0" t="s">
        <v>137</v>
      </c>
      <c r="J1170" s="0" t="n">
        <v>3</v>
      </c>
      <c r="K1170" s="0" t="n">
        <v>8</v>
      </c>
      <c r="L1170" s="0" t="n">
        <v>3</v>
      </c>
      <c r="M1170" s="0" t="n">
        <v>7</v>
      </c>
      <c r="N1170" s="0" t="n">
        <v>2</v>
      </c>
      <c r="O1170" s="0" t="n">
        <v>4</v>
      </c>
      <c r="P1170" s="0" t="n">
        <v>3</v>
      </c>
      <c r="Q1170" s="0" t="n">
        <v>2</v>
      </c>
      <c r="R1170" s="0" t="n">
        <v>9</v>
      </c>
      <c r="S1170" s="0" t="n">
        <v>7</v>
      </c>
      <c r="T1170" s="0" t="n">
        <v>7</v>
      </c>
      <c r="U1170" s="0" t="n">
        <v>6</v>
      </c>
      <c r="V1170" s="0" t="n">
        <v>3</v>
      </c>
      <c r="W1170" s="0" t="n">
        <v>2</v>
      </c>
      <c r="X1170" s="0" t="n">
        <v>5</v>
      </c>
      <c r="Y1170" s="0" t="n">
        <v>9</v>
      </c>
      <c r="Z1170" s="0" t="n">
        <v>4</v>
      </c>
      <c r="AA1170" s="0" t="n">
        <v>6</v>
      </c>
      <c r="AB1170" s="0" t="n">
        <v>7</v>
      </c>
      <c r="AC1170" s="0" t="n">
        <v>2</v>
      </c>
      <c r="AD1170" s="0" t="n">
        <v>4</v>
      </c>
      <c r="AE1170" s="0" t="n">
        <v>5</v>
      </c>
      <c r="AF1170" s="0" t="n">
        <v>7</v>
      </c>
      <c r="AG1170" s="0" t="n">
        <v>9</v>
      </c>
      <c r="AH1170" s="0" t="n">
        <v>2</v>
      </c>
    </row>
    <row r="1171" customFormat="false" ht="12.75" hidden="false" customHeight="false" outlineLevel="0" collapsed="false">
      <c r="A1171" s="0" t="n">
        <v>42074007</v>
      </c>
      <c r="B1171" s="0" t="n">
        <v>4</v>
      </c>
      <c r="C1171" s="0" t="s">
        <v>60</v>
      </c>
      <c r="D1171" s="0" t="n">
        <v>740</v>
      </c>
      <c r="E1171" s="0" t="s">
        <v>88</v>
      </c>
      <c r="F1171" s="0" t="n">
        <v>2</v>
      </c>
      <c r="G1171" s="0" t="s">
        <v>6</v>
      </c>
      <c r="H1171" s="0" t="n">
        <v>7</v>
      </c>
      <c r="I1171" s="0" t="s">
        <v>138</v>
      </c>
      <c r="J1171" s="0" t="n">
        <v>3</v>
      </c>
      <c r="K1171" s="0" t="n">
        <v>1</v>
      </c>
      <c r="L1171" s="0" t="n">
        <v>3</v>
      </c>
      <c r="M1171" s="0" t="n">
        <v>6</v>
      </c>
      <c r="N1171" s="0" t="n">
        <v>3</v>
      </c>
      <c r="O1171" s="0" t="n">
        <v>5</v>
      </c>
      <c r="P1171" s="0" t="n">
        <v>4</v>
      </c>
      <c r="Q1171" s="0" t="n">
        <v>5</v>
      </c>
      <c r="R1171" s="0" t="n">
        <v>7</v>
      </c>
      <c r="S1171" s="0" t="n">
        <v>6</v>
      </c>
      <c r="T1171" s="0" t="n">
        <v>10</v>
      </c>
      <c r="U1171" s="0" t="n">
        <v>5</v>
      </c>
      <c r="V1171" s="0" t="n">
        <v>7</v>
      </c>
      <c r="W1171" s="0" t="n">
        <v>3</v>
      </c>
      <c r="X1171" s="0" t="n">
        <v>4</v>
      </c>
      <c r="Y1171" s="0" t="n">
        <v>5</v>
      </c>
      <c r="Z1171" s="0" t="n">
        <v>10</v>
      </c>
      <c r="AA1171" s="0" t="n">
        <v>7</v>
      </c>
      <c r="AB1171" s="0" t="n">
        <v>5</v>
      </c>
      <c r="AC1171" s="0" t="n">
        <v>2</v>
      </c>
      <c r="AD1171" s="0" t="n">
        <v>8</v>
      </c>
      <c r="AE1171" s="0" t="n">
        <v>6</v>
      </c>
      <c r="AF1171" s="0" t="n">
        <v>16</v>
      </c>
      <c r="AG1171" s="0" t="n">
        <v>9</v>
      </c>
      <c r="AH1171" s="0" t="n">
        <v>4</v>
      </c>
    </row>
    <row r="1172" customFormat="false" ht="12.75" hidden="false" customHeight="false" outlineLevel="0" collapsed="false">
      <c r="A1172" s="0" t="n">
        <v>42074008</v>
      </c>
      <c r="B1172" s="0" t="n">
        <v>4</v>
      </c>
      <c r="C1172" s="0" t="s">
        <v>60</v>
      </c>
      <c r="D1172" s="0" t="n">
        <v>740</v>
      </c>
      <c r="E1172" s="0" t="s">
        <v>88</v>
      </c>
      <c r="F1172" s="0" t="n">
        <v>2</v>
      </c>
      <c r="G1172" s="0" t="s">
        <v>6</v>
      </c>
      <c r="H1172" s="0" t="n">
        <v>8</v>
      </c>
      <c r="I1172" s="0" t="s">
        <v>139</v>
      </c>
      <c r="J1172" s="0" t="n">
        <v>9</v>
      </c>
      <c r="K1172" s="0" t="n">
        <v>16</v>
      </c>
      <c r="L1172" s="0" t="n">
        <v>11</v>
      </c>
      <c r="M1172" s="0" t="n">
        <v>9</v>
      </c>
      <c r="N1172" s="0" t="n">
        <v>13</v>
      </c>
      <c r="O1172" s="0" t="n">
        <v>13</v>
      </c>
      <c r="P1172" s="0" t="n">
        <v>7</v>
      </c>
      <c r="Q1172" s="0" t="n">
        <v>12</v>
      </c>
      <c r="R1172" s="0" t="n">
        <v>11</v>
      </c>
      <c r="S1172" s="0" t="n">
        <v>11</v>
      </c>
      <c r="T1172" s="0" t="n">
        <v>16</v>
      </c>
      <c r="U1172" s="0" t="n">
        <v>11</v>
      </c>
      <c r="V1172" s="0" t="n">
        <v>5</v>
      </c>
      <c r="W1172" s="0" t="n">
        <v>8</v>
      </c>
      <c r="X1172" s="0" t="n">
        <v>10</v>
      </c>
      <c r="Y1172" s="0" t="n">
        <v>12</v>
      </c>
      <c r="Z1172" s="0" t="n">
        <v>17</v>
      </c>
      <c r="AA1172" s="0" t="n">
        <v>13</v>
      </c>
      <c r="AB1172" s="0" t="n">
        <v>13</v>
      </c>
      <c r="AC1172" s="0" t="n">
        <v>12</v>
      </c>
      <c r="AD1172" s="0" t="n">
        <v>11</v>
      </c>
      <c r="AE1172" s="0" t="n">
        <v>18</v>
      </c>
      <c r="AF1172" s="0" t="n">
        <v>14</v>
      </c>
      <c r="AG1172" s="0" t="n">
        <v>19</v>
      </c>
      <c r="AH1172" s="0" t="n">
        <v>6</v>
      </c>
    </row>
    <row r="1173" customFormat="false" ht="12.75" hidden="false" customHeight="false" outlineLevel="0" collapsed="false">
      <c r="A1173" s="0" t="n">
        <v>42074009</v>
      </c>
      <c r="B1173" s="0" t="n">
        <v>4</v>
      </c>
      <c r="C1173" s="0" t="s">
        <v>60</v>
      </c>
      <c r="D1173" s="0" t="n">
        <v>740</v>
      </c>
      <c r="E1173" s="0" t="s">
        <v>88</v>
      </c>
      <c r="F1173" s="0" t="n">
        <v>2</v>
      </c>
      <c r="G1173" s="0" t="s">
        <v>6</v>
      </c>
      <c r="H1173" s="0" t="n">
        <v>9</v>
      </c>
      <c r="I1173" s="0" t="s">
        <v>140</v>
      </c>
      <c r="J1173" s="0" t="n">
        <v>21</v>
      </c>
      <c r="K1173" s="0" t="n">
        <v>17</v>
      </c>
      <c r="L1173" s="0" t="n">
        <v>19</v>
      </c>
      <c r="M1173" s="0" t="n">
        <v>13</v>
      </c>
      <c r="N1173" s="0" t="n">
        <v>25</v>
      </c>
      <c r="O1173" s="0" t="n">
        <v>19</v>
      </c>
      <c r="P1173" s="0" t="n">
        <v>22</v>
      </c>
      <c r="Q1173" s="0" t="n">
        <v>16</v>
      </c>
      <c r="R1173" s="0" t="n">
        <v>12</v>
      </c>
      <c r="S1173" s="0" t="n">
        <v>25</v>
      </c>
      <c r="T1173" s="0" t="n">
        <v>28</v>
      </c>
      <c r="U1173" s="0" t="n">
        <v>12</v>
      </c>
      <c r="V1173" s="0" t="n">
        <v>12</v>
      </c>
      <c r="W1173" s="0" t="n">
        <v>19</v>
      </c>
      <c r="X1173" s="0" t="n">
        <v>13</v>
      </c>
      <c r="Y1173" s="0" t="n">
        <v>12</v>
      </c>
      <c r="Z1173" s="0" t="n">
        <v>20</v>
      </c>
      <c r="AA1173" s="0" t="n">
        <v>23</v>
      </c>
      <c r="AB1173" s="0" t="n">
        <v>21</v>
      </c>
      <c r="AC1173" s="0" t="n">
        <v>20</v>
      </c>
      <c r="AD1173" s="0" t="n">
        <v>18</v>
      </c>
      <c r="AE1173" s="0" t="n">
        <v>19</v>
      </c>
      <c r="AF1173" s="0" t="n">
        <v>23</v>
      </c>
      <c r="AG1173" s="0" t="n">
        <v>22</v>
      </c>
      <c r="AH1173" s="0" t="n">
        <v>23</v>
      </c>
    </row>
    <row r="1174" customFormat="false" ht="12.75" hidden="false" customHeight="false" outlineLevel="0" collapsed="false">
      <c r="A1174" s="0" t="n">
        <v>42074010</v>
      </c>
      <c r="B1174" s="0" t="n">
        <v>4</v>
      </c>
      <c r="C1174" s="0" t="s">
        <v>60</v>
      </c>
      <c r="D1174" s="0" t="n">
        <v>740</v>
      </c>
      <c r="E1174" s="0" t="s">
        <v>88</v>
      </c>
      <c r="F1174" s="0" t="n">
        <v>2</v>
      </c>
      <c r="G1174" s="0" t="s">
        <v>6</v>
      </c>
      <c r="H1174" s="0" t="n">
        <v>10</v>
      </c>
      <c r="I1174" s="0" t="s">
        <v>141</v>
      </c>
      <c r="J1174" s="0" t="n">
        <v>25</v>
      </c>
      <c r="K1174" s="0" t="n">
        <v>17</v>
      </c>
      <c r="L1174" s="0" t="n">
        <v>25</v>
      </c>
      <c r="M1174" s="0" t="n">
        <v>23</v>
      </c>
      <c r="N1174" s="0" t="n">
        <v>25</v>
      </c>
      <c r="O1174" s="0" t="n">
        <v>18</v>
      </c>
      <c r="P1174" s="0" t="n">
        <v>21</v>
      </c>
      <c r="Q1174" s="0" t="n">
        <v>20</v>
      </c>
      <c r="R1174" s="0" t="n">
        <v>19</v>
      </c>
      <c r="S1174" s="0" t="n">
        <v>25</v>
      </c>
      <c r="T1174" s="0" t="n">
        <v>24</v>
      </c>
      <c r="U1174" s="0" t="n">
        <v>25</v>
      </c>
      <c r="V1174" s="0" t="n">
        <v>21</v>
      </c>
      <c r="W1174" s="0" t="n">
        <v>34</v>
      </c>
      <c r="X1174" s="0" t="n">
        <v>25</v>
      </c>
      <c r="Y1174" s="0" t="n">
        <v>24</v>
      </c>
      <c r="Z1174" s="0" t="n">
        <v>24</v>
      </c>
      <c r="AA1174" s="0" t="n">
        <v>17</v>
      </c>
      <c r="AB1174" s="0" t="n">
        <v>28</v>
      </c>
      <c r="AC1174" s="0" t="n">
        <v>22</v>
      </c>
      <c r="AD1174" s="0" t="n">
        <v>20</v>
      </c>
      <c r="AE1174" s="0" t="n">
        <v>22</v>
      </c>
      <c r="AF1174" s="0" t="n">
        <v>30</v>
      </c>
      <c r="AG1174" s="0" t="n">
        <v>28</v>
      </c>
      <c r="AH1174" s="0" t="n">
        <v>22</v>
      </c>
    </row>
    <row r="1175" customFormat="false" ht="12.75" hidden="false" customHeight="false" outlineLevel="0" collapsed="false">
      <c r="A1175" s="0" t="n">
        <v>42074011</v>
      </c>
      <c r="B1175" s="0" t="n">
        <v>4</v>
      </c>
      <c r="C1175" s="0" t="s">
        <v>60</v>
      </c>
      <c r="D1175" s="0" t="n">
        <v>740</v>
      </c>
      <c r="E1175" s="0" t="s">
        <v>88</v>
      </c>
      <c r="F1175" s="0" t="n">
        <v>2</v>
      </c>
      <c r="G1175" s="0" t="s">
        <v>6</v>
      </c>
      <c r="H1175" s="0" t="n">
        <v>11</v>
      </c>
      <c r="I1175" s="0" t="s">
        <v>142</v>
      </c>
      <c r="J1175" s="0" t="n">
        <v>38</v>
      </c>
      <c r="K1175" s="0" t="n">
        <v>28</v>
      </c>
      <c r="L1175" s="0" t="n">
        <v>35</v>
      </c>
      <c r="M1175" s="0" t="n">
        <v>21</v>
      </c>
      <c r="N1175" s="0" t="n">
        <v>29</v>
      </c>
      <c r="O1175" s="0" t="n">
        <v>36</v>
      </c>
      <c r="P1175" s="0" t="n">
        <v>34</v>
      </c>
      <c r="Q1175" s="0" t="n">
        <v>33</v>
      </c>
      <c r="R1175" s="0" t="n">
        <v>24</v>
      </c>
      <c r="S1175" s="0" t="n">
        <v>31</v>
      </c>
      <c r="T1175" s="0" t="n">
        <v>28</v>
      </c>
      <c r="U1175" s="0" t="n">
        <v>24</v>
      </c>
      <c r="V1175" s="0" t="n">
        <v>24</v>
      </c>
      <c r="W1175" s="0" t="n">
        <v>26</v>
      </c>
      <c r="X1175" s="0" t="n">
        <v>29</v>
      </c>
      <c r="Y1175" s="0" t="n">
        <v>28</v>
      </c>
      <c r="Z1175" s="0" t="n">
        <v>27</v>
      </c>
      <c r="AA1175" s="0" t="n">
        <v>34</v>
      </c>
      <c r="AB1175" s="0" t="n">
        <v>28</v>
      </c>
      <c r="AC1175" s="0" t="n">
        <v>20</v>
      </c>
      <c r="AD1175" s="0" t="n">
        <v>23</v>
      </c>
      <c r="AE1175" s="0" t="n">
        <v>36</v>
      </c>
      <c r="AF1175" s="0" t="n">
        <v>31</v>
      </c>
      <c r="AG1175" s="0" t="n">
        <v>21</v>
      </c>
      <c r="AH1175" s="0" t="n">
        <v>25</v>
      </c>
    </row>
    <row r="1176" customFormat="false" ht="12.75" hidden="false" customHeight="false" outlineLevel="0" collapsed="false">
      <c r="A1176" s="0" t="n">
        <v>42074012</v>
      </c>
      <c r="B1176" s="0" t="n">
        <v>4</v>
      </c>
      <c r="C1176" s="0" t="s">
        <v>60</v>
      </c>
      <c r="D1176" s="0" t="n">
        <v>740</v>
      </c>
      <c r="E1176" s="0" t="s">
        <v>88</v>
      </c>
      <c r="F1176" s="0" t="n">
        <v>2</v>
      </c>
      <c r="G1176" s="0" t="s">
        <v>6</v>
      </c>
      <c r="H1176" s="0" t="n">
        <v>12</v>
      </c>
      <c r="I1176" s="0" t="s">
        <v>143</v>
      </c>
      <c r="J1176" s="0" t="n">
        <v>34</v>
      </c>
      <c r="K1176" s="0" t="n">
        <v>28</v>
      </c>
      <c r="L1176" s="0" t="n">
        <v>29</v>
      </c>
      <c r="M1176" s="0" t="n">
        <v>33</v>
      </c>
      <c r="N1176" s="0" t="n">
        <v>37</v>
      </c>
      <c r="O1176" s="0" t="n">
        <v>36</v>
      </c>
      <c r="P1176" s="0" t="n">
        <v>38</v>
      </c>
      <c r="Q1176" s="0" t="n">
        <v>31</v>
      </c>
      <c r="R1176" s="0" t="n">
        <v>38</v>
      </c>
      <c r="S1176" s="0" t="n">
        <v>32</v>
      </c>
      <c r="T1176" s="0" t="n">
        <v>40</v>
      </c>
      <c r="U1176" s="0" t="n">
        <v>43</v>
      </c>
      <c r="V1176" s="0" t="n">
        <v>22</v>
      </c>
      <c r="W1176" s="0" t="n">
        <v>36</v>
      </c>
      <c r="X1176" s="0" t="n">
        <v>33</v>
      </c>
      <c r="Y1176" s="0" t="n">
        <v>30</v>
      </c>
      <c r="Z1176" s="0" t="n">
        <v>34</v>
      </c>
      <c r="AA1176" s="0" t="n">
        <v>33</v>
      </c>
      <c r="AB1176" s="0" t="n">
        <v>30</v>
      </c>
      <c r="AC1176" s="0" t="n">
        <v>19</v>
      </c>
      <c r="AD1176" s="0" t="n">
        <v>37</v>
      </c>
      <c r="AE1176" s="0" t="n">
        <v>27</v>
      </c>
      <c r="AF1176" s="0" t="n">
        <v>33</v>
      </c>
      <c r="AG1176" s="0" t="n">
        <v>30</v>
      </c>
      <c r="AH1176" s="0" t="n">
        <v>28</v>
      </c>
    </row>
    <row r="1177" customFormat="false" ht="12.75" hidden="false" customHeight="false" outlineLevel="0" collapsed="false">
      <c r="A1177" s="0" t="n">
        <v>42074013</v>
      </c>
      <c r="B1177" s="0" t="n">
        <v>4</v>
      </c>
      <c r="C1177" s="0" t="s">
        <v>60</v>
      </c>
      <c r="D1177" s="0" t="n">
        <v>740</v>
      </c>
      <c r="E1177" s="0" t="s">
        <v>88</v>
      </c>
      <c r="F1177" s="0" t="n">
        <v>2</v>
      </c>
      <c r="G1177" s="0" t="s">
        <v>6</v>
      </c>
      <c r="H1177" s="0" t="n">
        <v>13</v>
      </c>
      <c r="I1177" s="0" t="s">
        <v>144</v>
      </c>
      <c r="J1177" s="0" t="n">
        <v>40</v>
      </c>
      <c r="K1177" s="0" t="n">
        <v>40</v>
      </c>
      <c r="L1177" s="0" t="n">
        <v>35</v>
      </c>
      <c r="M1177" s="0" t="n">
        <v>38</v>
      </c>
      <c r="N1177" s="0" t="n">
        <v>41</v>
      </c>
      <c r="O1177" s="0" t="n">
        <v>42</v>
      </c>
      <c r="P1177" s="0" t="n">
        <v>38</v>
      </c>
      <c r="Q1177" s="0" t="n">
        <v>38</v>
      </c>
      <c r="R1177" s="0" t="n">
        <v>34</v>
      </c>
      <c r="S1177" s="0" t="n">
        <v>49</v>
      </c>
      <c r="T1177" s="0" t="n">
        <v>42</v>
      </c>
      <c r="U1177" s="0" t="n">
        <v>32</v>
      </c>
      <c r="V1177" s="0" t="n">
        <v>41</v>
      </c>
      <c r="W1177" s="0" t="n">
        <v>38</v>
      </c>
      <c r="X1177" s="0" t="n">
        <v>26</v>
      </c>
      <c r="Y1177" s="0" t="n">
        <v>35</v>
      </c>
      <c r="Z1177" s="0" t="n">
        <v>44</v>
      </c>
      <c r="AA1177" s="0" t="n">
        <v>42</v>
      </c>
      <c r="AB1177" s="0" t="n">
        <v>36</v>
      </c>
      <c r="AC1177" s="0" t="n">
        <v>33</v>
      </c>
      <c r="AD1177" s="0" t="n">
        <v>46</v>
      </c>
      <c r="AE1177" s="0" t="n">
        <v>33</v>
      </c>
      <c r="AF1177" s="0" t="n">
        <v>33</v>
      </c>
      <c r="AG1177" s="0" t="n">
        <v>35</v>
      </c>
      <c r="AH1177" s="0" t="n">
        <v>32</v>
      </c>
    </row>
    <row r="1178" customFormat="false" ht="12.75" hidden="false" customHeight="false" outlineLevel="0" collapsed="false">
      <c r="A1178" s="0" t="n">
        <v>42074014</v>
      </c>
      <c r="B1178" s="0" t="n">
        <v>4</v>
      </c>
      <c r="C1178" s="0" t="s">
        <v>60</v>
      </c>
      <c r="D1178" s="0" t="n">
        <v>740</v>
      </c>
      <c r="E1178" s="0" t="s">
        <v>88</v>
      </c>
      <c r="F1178" s="0" t="n">
        <v>2</v>
      </c>
      <c r="G1178" s="0" t="s">
        <v>6</v>
      </c>
      <c r="H1178" s="0" t="n">
        <v>14</v>
      </c>
      <c r="I1178" s="0" t="s">
        <v>145</v>
      </c>
      <c r="J1178" s="0" t="n">
        <v>24</v>
      </c>
      <c r="K1178" s="0" t="n">
        <v>31</v>
      </c>
      <c r="L1178" s="0" t="n">
        <v>33</v>
      </c>
      <c r="M1178" s="0" t="n">
        <v>37</v>
      </c>
      <c r="N1178" s="0" t="n">
        <v>39</v>
      </c>
      <c r="O1178" s="0" t="n">
        <v>36</v>
      </c>
      <c r="P1178" s="0" t="n">
        <v>44</v>
      </c>
      <c r="Q1178" s="0" t="n">
        <v>44</v>
      </c>
      <c r="R1178" s="0" t="n">
        <v>35</v>
      </c>
      <c r="S1178" s="0" t="n">
        <v>48</v>
      </c>
      <c r="T1178" s="0" t="n">
        <v>36</v>
      </c>
      <c r="U1178" s="0" t="n">
        <v>28</v>
      </c>
      <c r="V1178" s="0" t="n">
        <v>41</v>
      </c>
      <c r="W1178" s="0" t="n">
        <v>45</v>
      </c>
      <c r="X1178" s="0" t="n">
        <v>37</v>
      </c>
      <c r="Y1178" s="0" t="n">
        <v>32</v>
      </c>
      <c r="Z1178" s="0" t="n">
        <v>33</v>
      </c>
      <c r="AA1178" s="0" t="n">
        <v>22</v>
      </c>
      <c r="AB1178" s="0" t="n">
        <v>42</v>
      </c>
      <c r="AC1178" s="0" t="n">
        <v>32</v>
      </c>
      <c r="AD1178" s="0" t="n">
        <v>32</v>
      </c>
      <c r="AE1178" s="0" t="n">
        <v>46</v>
      </c>
      <c r="AF1178" s="0" t="n">
        <v>32</v>
      </c>
      <c r="AG1178" s="0" t="n">
        <v>30</v>
      </c>
      <c r="AH1178" s="0" t="n">
        <v>33</v>
      </c>
    </row>
    <row r="1179" customFormat="false" ht="12.75" hidden="false" customHeight="false" outlineLevel="0" collapsed="false">
      <c r="A1179" s="0" t="n">
        <v>42074015</v>
      </c>
      <c r="B1179" s="0" t="n">
        <v>4</v>
      </c>
      <c r="C1179" s="0" t="s">
        <v>60</v>
      </c>
      <c r="D1179" s="0" t="n">
        <v>740</v>
      </c>
      <c r="E1179" s="0" t="s">
        <v>88</v>
      </c>
      <c r="F1179" s="0" t="n">
        <v>2</v>
      </c>
      <c r="G1179" s="0" t="s">
        <v>6</v>
      </c>
      <c r="H1179" s="0" t="n">
        <v>15</v>
      </c>
      <c r="I1179" s="0" t="s">
        <v>146</v>
      </c>
      <c r="J1179" s="0" t="n">
        <v>19</v>
      </c>
      <c r="K1179" s="0" t="n">
        <v>43</v>
      </c>
      <c r="L1179" s="0" t="n">
        <v>30</v>
      </c>
      <c r="M1179" s="0" t="n">
        <v>54</v>
      </c>
      <c r="N1179" s="0" t="n">
        <v>28</v>
      </c>
      <c r="O1179" s="0" t="n">
        <v>32</v>
      </c>
      <c r="P1179" s="0" t="n">
        <v>38</v>
      </c>
      <c r="Q1179" s="0" t="n">
        <v>25</v>
      </c>
      <c r="R1179" s="0" t="n">
        <v>29</v>
      </c>
      <c r="S1179" s="0" t="n">
        <v>36</v>
      </c>
      <c r="T1179" s="0" t="n">
        <v>36</v>
      </c>
      <c r="U1179" s="0" t="n">
        <v>30</v>
      </c>
      <c r="V1179" s="0" t="n">
        <v>34</v>
      </c>
      <c r="W1179" s="0" t="n">
        <v>31</v>
      </c>
      <c r="X1179" s="0" t="n">
        <v>25</v>
      </c>
      <c r="Y1179" s="0" t="n">
        <v>25</v>
      </c>
      <c r="Z1179" s="0" t="n">
        <v>27</v>
      </c>
      <c r="AA1179" s="0" t="n">
        <v>41</v>
      </c>
      <c r="AB1179" s="0" t="n">
        <v>20</v>
      </c>
      <c r="AC1179" s="0" t="n">
        <v>27</v>
      </c>
      <c r="AD1179" s="0" t="n">
        <v>32</v>
      </c>
      <c r="AE1179" s="0" t="n">
        <v>33</v>
      </c>
      <c r="AF1179" s="0" t="n">
        <v>26</v>
      </c>
      <c r="AG1179" s="0" t="n">
        <v>27</v>
      </c>
      <c r="AH1179" s="0" t="n">
        <v>34</v>
      </c>
    </row>
    <row r="1180" customFormat="false" ht="12.75" hidden="false" customHeight="false" outlineLevel="0" collapsed="false">
      <c r="A1180" s="0" t="n">
        <v>42074016</v>
      </c>
      <c r="B1180" s="0" t="n">
        <v>4</v>
      </c>
      <c r="C1180" s="0" t="s">
        <v>60</v>
      </c>
      <c r="D1180" s="0" t="n">
        <v>740</v>
      </c>
      <c r="E1180" s="0" t="s">
        <v>88</v>
      </c>
      <c r="F1180" s="0" t="n">
        <v>2</v>
      </c>
      <c r="G1180" s="0" t="s">
        <v>6</v>
      </c>
      <c r="H1180" s="0" t="n">
        <v>16</v>
      </c>
      <c r="I1180" s="0" t="s">
        <v>147</v>
      </c>
      <c r="J1180" s="0" t="n">
        <v>22</v>
      </c>
      <c r="K1180" s="0" t="n">
        <v>20</v>
      </c>
      <c r="L1180" s="0" t="n">
        <v>22</v>
      </c>
      <c r="M1180" s="0" t="n">
        <v>22</v>
      </c>
      <c r="N1180" s="0" t="n">
        <v>16</v>
      </c>
      <c r="O1180" s="0" t="n">
        <v>16</v>
      </c>
      <c r="P1180" s="0" t="n">
        <v>24</v>
      </c>
      <c r="Q1180" s="0" t="n">
        <v>37</v>
      </c>
      <c r="R1180" s="0" t="n">
        <v>18</v>
      </c>
      <c r="S1180" s="0" t="n">
        <v>22</v>
      </c>
      <c r="T1180" s="0" t="n">
        <v>28</v>
      </c>
      <c r="U1180" s="0" t="n">
        <v>16</v>
      </c>
      <c r="V1180" s="0" t="n">
        <v>17</v>
      </c>
      <c r="W1180" s="0" t="n">
        <v>25</v>
      </c>
      <c r="X1180" s="0" t="n">
        <v>26</v>
      </c>
      <c r="Y1180" s="0" t="n">
        <v>30</v>
      </c>
      <c r="Z1180" s="0" t="n">
        <v>22</v>
      </c>
      <c r="AA1180" s="0" t="n">
        <v>30</v>
      </c>
      <c r="AB1180" s="0" t="n">
        <v>25</v>
      </c>
      <c r="AC1180" s="0" t="n">
        <v>18</v>
      </c>
      <c r="AD1180" s="0" t="n">
        <v>23</v>
      </c>
      <c r="AE1180" s="0" t="n">
        <v>29</v>
      </c>
      <c r="AF1180" s="0" t="n">
        <v>24</v>
      </c>
      <c r="AG1180" s="0" t="n">
        <v>19</v>
      </c>
      <c r="AH1180" s="0" t="n">
        <v>28</v>
      </c>
    </row>
    <row r="1181" customFormat="false" ht="12.75" hidden="false" customHeight="false" outlineLevel="0" collapsed="false">
      <c r="A1181" s="0" t="n">
        <v>42074017</v>
      </c>
      <c r="B1181" s="0" t="n">
        <v>4</v>
      </c>
      <c r="C1181" s="0" t="s">
        <v>60</v>
      </c>
      <c r="D1181" s="0" t="n">
        <v>740</v>
      </c>
      <c r="E1181" s="0" t="s">
        <v>88</v>
      </c>
      <c r="F1181" s="0" t="n">
        <v>2</v>
      </c>
      <c r="G1181" s="0" t="s">
        <v>6</v>
      </c>
      <c r="H1181" s="0" t="n">
        <v>17</v>
      </c>
      <c r="I1181" s="0" t="s">
        <v>148</v>
      </c>
      <c r="J1181" s="0" t="n">
        <v>8</v>
      </c>
      <c r="K1181" s="0" t="n">
        <v>7</v>
      </c>
      <c r="L1181" s="0" t="n">
        <v>16</v>
      </c>
      <c r="M1181" s="0" t="n">
        <v>13</v>
      </c>
      <c r="N1181" s="0" t="n">
        <v>13</v>
      </c>
      <c r="O1181" s="0" t="n">
        <v>20</v>
      </c>
      <c r="P1181" s="0" t="n">
        <v>11</v>
      </c>
      <c r="Q1181" s="0" t="n">
        <v>24</v>
      </c>
      <c r="R1181" s="0" t="n">
        <v>15</v>
      </c>
      <c r="S1181" s="0" t="n">
        <v>15</v>
      </c>
      <c r="T1181" s="0" t="n">
        <v>15</v>
      </c>
      <c r="U1181" s="0" t="n">
        <v>16</v>
      </c>
      <c r="V1181" s="0" t="n">
        <v>14</v>
      </c>
      <c r="W1181" s="0" t="n">
        <v>20</v>
      </c>
      <c r="X1181" s="0" t="n">
        <v>18</v>
      </c>
      <c r="Y1181" s="0" t="n">
        <v>19</v>
      </c>
      <c r="Z1181" s="0" t="n">
        <v>20</v>
      </c>
      <c r="AA1181" s="0" t="n">
        <v>18</v>
      </c>
      <c r="AB1181" s="0" t="n">
        <v>11</v>
      </c>
      <c r="AC1181" s="0" t="n">
        <v>14</v>
      </c>
      <c r="AD1181" s="0" t="n">
        <v>17</v>
      </c>
      <c r="AE1181" s="0" t="n">
        <v>27</v>
      </c>
      <c r="AF1181" s="0" t="n">
        <v>22</v>
      </c>
      <c r="AG1181" s="0" t="n">
        <v>21</v>
      </c>
      <c r="AH1181" s="0" t="n">
        <v>26</v>
      </c>
    </row>
    <row r="1182" customFormat="false" ht="12.75" hidden="false" customHeight="false" outlineLevel="0" collapsed="false">
      <c r="A1182" s="0" t="n">
        <v>42074018</v>
      </c>
      <c r="B1182" s="0" t="n">
        <v>4</v>
      </c>
      <c r="C1182" s="0" t="s">
        <v>60</v>
      </c>
      <c r="D1182" s="0" t="n">
        <v>740</v>
      </c>
      <c r="E1182" s="0" t="s">
        <v>88</v>
      </c>
      <c r="F1182" s="0" t="n">
        <v>2</v>
      </c>
      <c r="G1182" s="0" t="s">
        <v>6</v>
      </c>
      <c r="H1182" s="0" t="n">
        <v>18</v>
      </c>
      <c r="I1182" s="0" t="s">
        <v>149</v>
      </c>
      <c r="J1182" s="0" t="n">
        <v>253</v>
      </c>
      <c r="K1182" s="0" t="n">
        <v>258</v>
      </c>
      <c r="L1182" s="0" t="n">
        <v>266</v>
      </c>
      <c r="M1182" s="0" t="n">
        <v>279</v>
      </c>
      <c r="N1182" s="0" t="n">
        <v>277</v>
      </c>
      <c r="O1182" s="0" t="n">
        <v>279</v>
      </c>
      <c r="P1182" s="0" t="n">
        <v>288</v>
      </c>
      <c r="Q1182" s="0" t="n">
        <v>291</v>
      </c>
      <c r="R1182" s="0" t="n">
        <v>256</v>
      </c>
      <c r="S1182" s="0" t="n">
        <v>310</v>
      </c>
      <c r="T1182" s="0" t="n">
        <v>320</v>
      </c>
      <c r="U1182" s="0" t="n">
        <v>257</v>
      </c>
      <c r="V1182" s="0" t="n">
        <v>244</v>
      </c>
      <c r="W1182" s="0" t="n">
        <v>293</v>
      </c>
      <c r="X1182" s="0" t="n">
        <v>257</v>
      </c>
      <c r="Y1182" s="0" t="n">
        <v>265</v>
      </c>
      <c r="Z1182" s="0" t="n">
        <v>289</v>
      </c>
      <c r="AA1182" s="0" t="n">
        <v>291</v>
      </c>
      <c r="AB1182" s="0" t="n">
        <v>274</v>
      </c>
      <c r="AC1182" s="0" t="n">
        <v>223</v>
      </c>
      <c r="AD1182" s="0" t="n">
        <v>275</v>
      </c>
      <c r="AE1182" s="0" t="n">
        <v>309</v>
      </c>
      <c r="AF1182" s="0" t="n">
        <v>300</v>
      </c>
      <c r="AG1182" s="0" t="n">
        <v>279</v>
      </c>
      <c r="AH1182" s="0" t="n">
        <v>276</v>
      </c>
    </row>
    <row r="1183" customFormat="false" ht="12.75" hidden="false" customHeight="false" outlineLevel="0" collapsed="false">
      <c r="A1183" s="0" t="n">
        <v>42074019</v>
      </c>
      <c r="B1183" s="0" t="n">
        <v>4</v>
      </c>
      <c r="C1183" s="0" t="s">
        <v>60</v>
      </c>
      <c r="D1183" s="0" t="n">
        <v>740</v>
      </c>
      <c r="E1183" s="0" t="s">
        <v>88</v>
      </c>
      <c r="F1183" s="0" t="n">
        <v>2</v>
      </c>
      <c r="G1183" s="0" t="s">
        <v>6</v>
      </c>
      <c r="H1183" s="0" t="n">
        <v>19</v>
      </c>
      <c r="I1183" s="0" t="s">
        <v>15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42074020</v>
      </c>
      <c r="B1184" s="0" t="n">
        <v>4</v>
      </c>
      <c r="C1184" s="0" t="s">
        <v>60</v>
      </c>
      <c r="D1184" s="0" t="n">
        <v>740</v>
      </c>
      <c r="E1184" s="0" t="s">
        <v>88</v>
      </c>
      <c r="F1184" s="0" t="n">
        <v>2</v>
      </c>
      <c r="G1184" s="0" t="s">
        <v>6</v>
      </c>
      <c r="H1184" s="0" t="n">
        <v>20</v>
      </c>
      <c r="I1184" s="0" t="s">
        <v>151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1.46100575636268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42074021</v>
      </c>
      <c r="B1185" s="0" t="n">
        <v>4</v>
      </c>
      <c r="C1185" s="0" t="s">
        <v>60</v>
      </c>
      <c r="D1185" s="0" t="n">
        <v>740</v>
      </c>
      <c r="E1185" s="0" t="s">
        <v>88</v>
      </c>
      <c r="F1185" s="0" t="n">
        <v>2</v>
      </c>
      <c r="G1185" s="0" t="s">
        <v>6</v>
      </c>
      <c r="H1185" s="0" t="n">
        <v>21</v>
      </c>
      <c r="I1185" s="0" t="s">
        <v>152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.32756286010143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1.31997518446653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1.36187830255488</v>
      </c>
      <c r="AC1185" s="0" t="n">
        <v>0</v>
      </c>
      <c r="AD1185" s="0" t="n">
        <v>0</v>
      </c>
      <c r="AE1185" s="0" t="n">
        <v>0</v>
      </c>
      <c r="AF1185" s="0" t="n">
        <v>1.48220611558243</v>
      </c>
      <c r="AG1185" s="0" t="n">
        <v>0</v>
      </c>
      <c r="AH1185" s="0" t="n">
        <v>1.53216786431121</v>
      </c>
    </row>
    <row r="1186" customFormat="false" ht="12.75" hidden="false" customHeight="false" outlineLevel="0" collapsed="false">
      <c r="A1186" s="0" t="n">
        <v>42074022</v>
      </c>
      <c r="B1186" s="0" t="n">
        <v>4</v>
      </c>
      <c r="C1186" s="0" t="s">
        <v>60</v>
      </c>
      <c r="D1186" s="0" t="n">
        <v>740</v>
      </c>
      <c r="E1186" s="0" t="s">
        <v>88</v>
      </c>
      <c r="F1186" s="0" t="n">
        <v>2</v>
      </c>
      <c r="G1186" s="0" t="s">
        <v>6</v>
      </c>
      <c r="H1186" s="0" t="n">
        <v>22</v>
      </c>
      <c r="I1186" s="0" t="s">
        <v>153</v>
      </c>
      <c r="J1186" s="0" t="n">
        <v>0</v>
      </c>
      <c r="K1186" s="0" t="n">
        <v>0</v>
      </c>
      <c r="L1186" s="0" t="n">
        <v>1.0893364851469</v>
      </c>
      <c r="M1186" s="0" t="n">
        <v>1.15172874484601</v>
      </c>
      <c r="N1186" s="0" t="n">
        <v>0</v>
      </c>
      <c r="O1186" s="0" t="n">
        <v>1.29740389480649</v>
      </c>
      <c r="P1186" s="0" t="n">
        <v>1.3449356448294</v>
      </c>
      <c r="Q1186" s="0" t="n">
        <v>0</v>
      </c>
      <c r="R1186" s="0" t="n">
        <v>0</v>
      </c>
      <c r="S1186" s="0" t="n">
        <v>0</v>
      </c>
      <c r="T1186" s="0" t="n">
        <v>3.97035468501853</v>
      </c>
      <c r="U1186" s="0" t="n">
        <v>5.24273880675265</v>
      </c>
      <c r="V1186" s="0" t="n">
        <v>2.6128079847412</v>
      </c>
      <c r="W1186" s="0" t="n">
        <v>1.29436433767377</v>
      </c>
      <c r="X1186" s="0" t="n">
        <v>1.30093146693032</v>
      </c>
      <c r="Y1186" s="0" t="n">
        <v>0</v>
      </c>
      <c r="Z1186" s="0" t="n">
        <v>1.27857617756866</v>
      </c>
      <c r="AA1186" s="0" t="n">
        <v>1.28187050544154</v>
      </c>
      <c r="AB1186" s="0" t="n">
        <v>1.30086377354563</v>
      </c>
      <c r="AC1186" s="0" t="n">
        <v>0</v>
      </c>
      <c r="AD1186" s="0" t="n">
        <v>2.59797617655846</v>
      </c>
      <c r="AE1186" s="0" t="n">
        <v>0</v>
      </c>
      <c r="AF1186" s="0" t="n">
        <v>0</v>
      </c>
      <c r="AG1186" s="0" t="n">
        <v>0</v>
      </c>
      <c r="AH1186" s="0" t="n">
        <v>1.37196795082867</v>
      </c>
    </row>
    <row r="1187" customFormat="false" ht="12.75" hidden="false" customHeight="false" outlineLevel="0" collapsed="false">
      <c r="A1187" s="0" t="n">
        <v>42074023</v>
      </c>
      <c r="B1187" s="0" t="n">
        <v>4</v>
      </c>
      <c r="C1187" s="0" t="s">
        <v>60</v>
      </c>
      <c r="D1187" s="0" t="n">
        <v>740</v>
      </c>
      <c r="E1187" s="0" t="s">
        <v>88</v>
      </c>
      <c r="F1187" s="0" t="n">
        <v>2</v>
      </c>
      <c r="G1187" s="0" t="s">
        <v>6</v>
      </c>
      <c r="H1187" s="0" t="n">
        <v>23</v>
      </c>
      <c r="I1187" s="0" t="s">
        <v>154</v>
      </c>
      <c r="J1187" s="0" t="n">
        <v>1.84667091400977</v>
      </c>
      <c r="K1187" s="0" t="n">
        <v>0</v>
      </c>
      <c r="L1187" s="0" t="n">
        <v>0.959932420757579</v>
      </c>
      <c r="M1187" s="0" t="n">
        <v>0</v>
      </c>
      <c r="N1187" s="0" t="n">
        <v>0.990756244241229</v>
      </c>
      <c r="O1187" s="0" t="n">
        <v>0</v>
      </c>
      <c r="P1187" s="0" t="n">
        <v>2.13993002428821</v>
      </c>
      <c r="Q1187" s="0" t="n">
        <v>1.11685671845159</v>
      </c>
      <c r="R1187" s="0" t="n">
        <v>2.34024876844409</v>
      </c>
      <c r="S1187" s="0" t="n">
        <v>2.44896959604247</v>
      </c>
      <c r="T1187" s="0" t="n">
        <v>2.59124418589586</v>
      </c>
      <c r="U1187" s="0" t="n">
        <v>1.33629099072614</v>
      </c>
      <c r="V1187" s="0" t="n">
        <v>1.34750912937435</v>
      </c>
      <c r="W1187" s="0" t="n">
        <v>0</v>
      </c>
      <c r="X1187" s="0" t="n">
        <v>0</v>
      </c>
      <c r="Y1187" s="0" t="n">
        <v>0</v>
      </c>
      <c r="Z1187" s="0" t="n">
        <v>5.08666403855691</v>
      </c>
      <c r="AA1187" s="0" t="n">
        <v>1.25661292552055</v>
      </c>
      <c r="AB1187" s="0" t="n">
        <v>4.94529269951165</v>
      </c>
      <c r="AC1187" s="0" t="n">
        <v>2.45004961350467</v>
      </c>
      <c r="AD1187" s="0" t="n">
        <v>1.2131505519835</v>
      </c>
      <c r="AE1187" s="0" t="n">
        <v>2.40952243265385</v>
      </c>
      <c r="AF1187" s="0" t="n">
        <v>2.4077239785231</v>
      </c>
      <c r="AG1187" s="0" t="n">
        <v>6.0709082078679</v>
      </c>
      <c r="AH1187" s="0" t="n">
        <v>2.39854168665451</v>
      </c>
    </row>
    <row r="1188" customFormat="false" ht="12.75" hidden="false" customHeight="false" outlineLevel="0" collapsed="false">
      <c r="A1188" s="0" t="n">
        <v>42074024</v>
      </c>
      <c r="B1188" s="0" t="n">
        <v>4</v>
      </c>
      <c r="C1188" s="0" t="s">
        <v>60</v>
      </c>
      <c r="D1188" s="0" t="n">
        <v>740</v>
      </c>
      <c r="E1188" s="0" t="s">
        <v>88</v>
      </c>
      <c r="F1188" s="0" t="n">
        <v>2</v>
      </c>
      <c r="G1188" s="0" t="s">
        <v>6</v>
      </c>
      <c r="H1188" s="0" t="n">
        <v>24</v>
      </c>
      <c r="I1188" s="0" t="s">
        <v>155</v>
      </c>
      <c r="J1188" s="0" t="n">
        <v>5.02083647135613</v>
      </c>
      <c r="K1188" s="0" t="n">
        <v>0.999440313424482</v>
      </c>
      <c r="L1188" s="0" t="n">
        <v>2.9547043818266</v>
      </c>
      <c r="M1188" s="0" t="n">
        <v>1.93753390684337</v>
      </c>
      <c r="N1188" s="0" t="n">
        <v>3.87518043808915</v>
      </c>
      <c r="O1188" s="0" t="n">
        <v>0.971845632039807</v>
      </c>
      <c r="P1188" s="0" t="n">
        <v>0.975172117878806</v>
      </c>
      <c r="Q1188" s="0" t="n">
        <v>2.9631385563589</v>
      </c>
      <c r="R1188" s="0" t="n">
        <v>3.02480338777979</v>
      </c>
      <c r="S1188" s="0" t="n">
        <v>1.03123614276433</v>
      </c>
      <c r="T1188" s="0" t="n">
        <v>5.3209037022848</v>
      </c>
      <c r="U1188" s="0" t="n">
        <v>4.45518639386075</v>
      </c>
      <c r="V1188" s="0" t="n">
        <v>0</v>
      </c>
      <c r="W1188" s="0" t="n">
        <v>4.9181738820376</v>
      </c>
      <c r="X1188" s="0" t="n">
        <v>6.42623962162301</v>
      </c>
      <c r="Y1188" s="0" t="n">
        <v>5.44758739973034</v>
      </c>
      <c r="Z1188" s="0" t="n">
        <v>1.39633601429848</v>
      </c>
      <c r="AA1188" s="0" t="n">
        <v>4.17763295316873</v>
      </c>
      <c r="AB1188" s="0" t="n">
        <v>2.74246849589315</v>
      </c>
      <c r="AC1188" s="0" t="n">
        <v>0</v>
      </c>
      <c r="AD1188" s="0" t="n">
        <v>1.29058902483093</v>
      </c>
      <c r="AE1188" s="0" t="n">
        <v>7.5535356841615</v>
      </c>
      <c r="AF1188" s="0" t="n">
        <v>7.42317018854852</v>
      </c>
      <c r="AG1188" s="0" t="n">
        <v>4.86221692780823</v>
      </c>
      <c r="AH1188" s="0" t="n">
        <v>10.8165276542557</v>
      </c>
    </row>
    <row r="1189" customFormat="false" ht="12.75" hidden="false" customHeight="false" outlineLevel="0" collapsed="false">
      <c r="A1189" s="0" t="n">
        <v>42074025</v>
      </c>
      <c r="B1189" s="0" t="n">
        <v>4</v>
      </c>
      <c r="C1189" s="0" t="s">
        <v>60</v>
      </c>
      <c r="D1189" s="0" t="n">
        <v>740</v>
      </c>
      <c r="E1189" s="0" t="s">
        <v>88</v>
      </c>
      <c r="F1189" s="0" t="n">
        <v>2</v>
      </c>
      <c r="G1189" s="0" t="s">
        <v>6</v>
      </c>
      <c r="H1189" s="0" t="n">
        <v>25</v>
      </c>
      <c r="I1189" s="0" t="s">
        <v>156</v>
      </c>
      <c r="J1189" s="0" t="n">
        <v>3.4744339568012</v>
      </c>
      <c r="K1189" s="0" t="n">
        <v>9.06474494073923</v>
      </c>
      <c r="L1189" s="0" t="n">
        <v>3.31744645088521</v>
      </c>
      <c r="M1189" s="0" t="n">
        <v>7.51153557248632</v>
      </c>
      <c r="N1189" s="0" t="n">
        <v>2.08776984425237</v>
      </c>
      <c r="O1189" s="0" t="n">
        <v>4.10939201545131</v>
      </c>
      <c r="P1189" s="0" t="n">
        <v>3.03419538195463</v>
      </c>
      <c r="Q1189" s="0" t="n">
        <v>1.98661024693565</v>
      </c>
      <c r="R1189" s="0" t="n">
        <v>8.84451345348769</v>
      </c>
      <c r="S1189" s="0" t="n">
        <v>6.8759577226828</v>
      </c>
      <c r="T1189" s="0" t="n">
        <v>6.87940404705512</v>
      </c>
      <c r="U1189" s="0" t="n">
        <v>5.92469709986077</v>
      </c>
      <c r="V1189" s="0" t="n">
        <v>3.01522689582391</v>
      </c>
      <c r="W1189" s="0" t="n">
        <v>2.05774018972365</v>
      </c>
      <c r="X1189" s="0" t="n">
        <v>5.23494430019265</v>
      </c>
      <c r="Y1189" s="0" t="n">
        <v>9.68637664937469</v>
      </c>
      <c r="Z1189" s="0" t="n">
        <v>4.47757852553339</v>
      </c>
      <c r="AA1189" s="0" t="n">
        <v>7.01943212794085</v>
      </c>
      <c r="AB1189" s="0" t="n">
        <v>8.55651578677163</v>
      </c>
      <c r="AC1189" s="0" t="n">
        <v>2.55934480772922</v>
      </c>
      <c r="AD1189" s="0" t="n">
        <v>5.38495712227891</v>
      </c>
      <c r="AE1189" s="0" t="n">
        <v>6.90312159158371</v>
      </c>
      <c r="AF1189" s="0" t="n">
        <v>9.66850828729282</v>
      </c>
      <c r="AG1189" s="0" t="n">
        <v>12.2534003185884</v>
      </c>
      <c r="AH1189" s="0" t="n">
        <v>2.6605651040281</v>
      </c>
    </row>
    <row r="1190" customFormat="false" ht="12.75" hidden="false" customHeight="false" outlineLevel="0" collapsed="false">
      <c r="A1190" s="0" t="n">
        <v>42074026</v>
      </c>
      <c r="B1190" s="0" t="n">
        <v>4</v>
      </c>
      <c r="C1190" s="0" t="s">
        <v>60</v>
      </c>
      <c r="D1190" s="0" t="n">
        <v>740</v>
      </c>
      <c r="E1190" s="0" t="s">
        <v>88</v>
      </c>
      <c r="F1190" s="0" t="n">
        <v>2</v>
      </c>
      <c r="G1190" s="0" t="s">
        <v>6</v>
      </c>
      <c r="H1190" s="0" t="n">
        <v>26</v>
      </c>
      <c r="I1190" s="0" t="s">
        <v>157</v>
      </c>
      <c r="J1190" s="0" t="n">
        <v>3.64029073788693</v>
      </c>
      <c r="K1190" s="0" t="n">
        <v>1.24024854580858</v>
      </c>
      <c r="L1190" s="0" t="n">
        <v>3.7248572138068</v>
      </c>
      <c r="M1190" s="0" t="n">
        <v>7.38761589322433</v>
      </c>
      <c r="N1190" s="0" t="n">
        <v>3.63108206245461</v>
      </c>
      <c r="O1190" s="0" t="n">
        <v>5.88013924169724</v>
      </c>
      <c r="P1190" s="0" t="n">
        <v>4.56970513977586</v>
      </c>
      <c r="Q1190" s="0" t="n">
        <v>5.56284906877907</v>
      </c>
      <c r="R1190" s="0" t="n">
        <v>7.57854621830544</v>
      </c>
      <c r="S1190" s="0" t="n">
        <v>6.34430545716008</v>
      </c>
      <c r="T1190" s="0" t="n">
        <v>10.3819520146178</v>
      </c>
      <c r="U1190" s="0" t="n">
        <v>5.10167641086861</v>
      </c>
      <c r="V1190" s="0" t="n">
        <v>7.02338788164588</v>
      </c>
      <c r="W1190" s="0" t="n">
        <v>2.97212150032693</v>
      </c>
      <c r="X1190" s="0" t="n">
        <v>3.94831653653673</v>
      </c>
      <c r="Y1190" s="0" t="n">
        <v>4.95020097815971</v>
      </c>
      <c r="Z1190" s="0" t="n">
        <v>9.94866488917187</v>
      </c>
      <c r="AA1190" s="0" t="n">
        <v>7.05844391562134</v>
      </c>
      <c r="AB1190" s="0" t="n">
        <v>5.14297469656449</v>
      </c>
      <c r="AC1190" s="0" t="n">
        <v>2.09685367106657</v>
      </c>
      <c r="AD1190" s="0" t="n">
        <v>8.58157321690999</v>
      </c>
      <c r="AE1190" s="0" t="n">
        <v>6.69784887420324</v>
      </c>
      <c r="AF1190" s="0" t="n">
        <v>18.7152014223553</v>
      </c>
      <c r="AG1190" s="0" t="n">
        <v>10.9982769366133</v>
      </c>
      <c r="AH1190" s="0" t="n">
        <v>5.10875257034114</v>
      </c>
    </row>
    <row r="1191" customFormat="false" ht="12.75" hidden="false" customHeight="false" outlineLevel="0" collapsed="false">
      <c r="A1191" s="0" t="n">
        <v>42074027</v>
      </c>
      <c r="B1191" s="0" t="n">
        <v>4</v>
      </c>
      <c r="C1191" s="0" t="s">
        <v>60</v>
      </c>
      <c r="D1191" s="0" t="n">
        <v>740</v>
      </c>
      <c r="E1191" s="0" t="s">
        <v>88</v>
      </c>
      <c r="F1191" s="0" t="n">
        <v>2</v>
      </c>
      <c r="G1191" s="0" t="s">
        <v>6</v>
      </c>
      <c r="H1191" s="0" t="n">
        <v>27</v>
      </c>
      <c r="I1191" s="0" t="s">
        <v>158</v>
      </c>
      <c r="J1191" s="0" t="n">
        <v>11.3991868580041</v>
      </c>
      <c r="K1191" s="0" t="n">
        <v>19.8373338623289</v>
      </c>
      <c r="L1191" s="0" t="n">
        <v>13.4338018880598</v>
      </c>
      <c r="M1191" s="0" t="n">
        <v>10.7940848415069</v>
      </c>
      <c r="N1191" s="0" t="n">
        <v>15.4145323468033</v>
      </c>
      <c r="O1191" s="0" t="n">
        <v>16.0355248550635</v>
      </c>
      <c r="P1191" s="0" t="n">
        <v>8.81223641971423</v>
      </c>
      <c r="Q1191" s="0" t="n">
        <v>15.0810607012693</v>
      </c>
      <c r="R1191" s="0" t="n">
        <v>13.700506918756</v>
      </c>
      <c r="S1191" s="0" t="n">
        <v>13.4387255201398</v>
      </c>
      <c r="T1191" s="0" t="n">
        <v>19.0111809507967</v>
      </c>
      <c r="U1191" s="0" t="n">
        <v>12.6738331432258</v>
      </c>
      <c r="V1191" s="0" t="n">
        <v>5.62309517650896</v>
      </c>
      <c r="W1191" s="0" t="n">
        <v>8.77808988764045</v>
      </c>
      <c r="X1191" s="0" t="n">
        <v>10.6895851372008</v>
      </c>
      <c r="Y1191" s="0" t="n">
        <v>12.5808582242119</v>
      </c>
      <c r="Z1191" s="0" t="n">
        <v>17.4934913921732</v>
      </c>
      <c r="AA1191" s="0" t="n">
        <v>13.0996886304779</v>
      </c>
      <c r="AB1191" s="0" t="n">
        <v>12.9134796861031</v>
      </c>
      <c r="AC1191" s="0" t="n">
        <v>11.8990956687292</v>
      </c>
      <c r="AD1191" s="0" t="n">
        <v>10.9285274306039</v>
      </c>
      <c r="AE1191" s="0" t="n">
        <v>17.9875885638909</v>
      </c>
      <c r="AF1191" s="0" t="n">
        <v>14.230245370088</v>
      </c>
      <c r="AG1191" s="0" t="n">
        <v>19.6636481241915</v>
      </c>
      <c r="AH1191" s="0" t="n">
        <v>6.32651124537374</v>
      </c>
    </row>
    <row r="1192" customFormat="false" ht="12.75" hidden="false" customHeight="false" outlineLevel="0" collapsed="false">
      <c r="A1192" s="0" t="n">
        <v>42074028</v>
      </c>
      <c r="B1192" s="0" t="n">
        <v>4</v>
      </c>
      <c r="C1192" s="0" t="s">
        <v>60</v>
      </c>
      <c r="D1192" s="0" t="n">
        <v>740</v>
      </c>
      <c r="E1192" s="0" t="s">
        <v>88</v>
      </c>
      <c r="F1192" s="0" t="n">
        <v>2</v>
      </c>
      <c r="G1192" s="0" t="s">
        <v>6</v>
      </c>
      <c r="H1192" s="0" t="n">
        <v>28</v>
      </c>
      <c r="I1192" s="0" t="s">
        <v>159</v>
      </c>
      <c r="J1192" s="0" t="n">
        <v>28.8790791699328</v>
      </c>
      <c r="K1192" s="0" t="n">
        <v>23.3718740118509</v>
      </c>
      <c r="L1192" s="0" t="n">
        <v>26.0466646560469</v>
      </c>
      <c r="M1192" s="0" t="n">
        <v>17.9169480546329</v>
      </c>
      <c r="N1192" s="0" t="n">
        <v>34.2907305297232</v>
      </c>
      <c r="O1192" s="0" t="n">
        <v>24.6836594174656</v>
      </c>
      <c r="P1192" s="0" t="n">
        <v>27.7760242408939</v>
      </c>
      <c r="Q1192" s="0" t="n">
        <v>19.871826717671</v>
      </c>
      <c r="R1192" s="0" t="n">
        <v>14.6452195562498</v>
      </c>
      <c r="S1192" s="0" t="n">
        <v>30.1335519020298</v>
      </c>
      <c r="T1192" s="0" t="n">
        <v>35.1114789456524</v>
      </c>
      <c r="U1192" s="0" t="n">
        <v>15.3156947582035</v>
      </c>
      <c r="V1192" s="0" t="n">
        <v>15.2640683830264</v>
      </c>
      <c r="W1192" s="0" t="n">
        <v>23.9545116431534</v>
      </c>
      <c r="X1192" s="0" t="n">
        <v>16.0371073992746</v>
      </c>
      <c r="Y1192" s="0" t="n">
        <v>14.383487756056</v>
      </c>
      <c r="Z1192" s="0" t="n">
        <v>23.2761128891475</v>
      </c>
      <c r="AA1192" s="0" t="n">
        <v>26.0608464109682</v>
      </c>
      <c r="AB1192" s="0" t="n">
        <v>23.2203277383401</v>
      </c>
      <c r="AC1192" s="0" t="n">
        <v>21.5912771240419</v>
      </c>
      <c r="AD1192" s="0" t="n">
        <v>19.0349290948891</v>
      </c>
      <c r="AE1192" s="0" t="n">
        <v>19.6883030755202</v>
      </c>
      <c r="AF1192" s="0" t="n">
        <v>23.3815875081327</v>
      </c>
      <c r="AG1192" s="0" t="n">
        <v>22.0970058557066</v>
      </c>
      <c r="AH1192" s="0" t="n">
        <v>23.0197970254419</v>
      </c>
    </row>
    <row r="1193" customFormat="false" ht="12.75" hidden="false" customHeight="false" outlineLevel="0" collapsed="false">
      <c r="A1193" s="0" t="n">
        <v>42074029</v>
      </c>
      <c r="B1193" s="0" t="n">
        <v>4</v>
      </c>
      <c r="C1193" s="0" t="s">
        <v>60</v>
      </c>
      <c r="D1193" s="0" t="n">
        <v>740</v>
      </c>
      <c r="E1193" s="0" t="s">
        <v>88</v>
      </c>
      <c r="F1193" s="0" t="n">
        <v>2</v>
      </c>
      <c r="G1193" s="0" t="s">
        <v>6</v>
      </c>
      <c r="H1193" s="0" t="n">
        <v>29</v>
      </c>
      <c r="I1193" s="0" t="s">
        <v>160</v>
      </c>
      <c r="J1193" s="0" t="n">
        <v>34.2475136305104</v>
      </c>
      <c r="K1193" s="0" t="n">
        <v>23.3689824870096</v>
      </c>
      <c r="L1193" s="0" t="n">
        <v>34.2897898721677</v>
      </c>
      <c r="M1193" s="0" t="n">
        <v>31.7965023847377</v>
      </c>
      <c r="N1193" s="0" t="n">
        <v>35.0311777481959</v>
      </c>
      <c r="O1193" s="0" t="n">
        <v>25.4784282640698</v>
      </c>
      <c r="P1193" s="0" t="n">
        <v>29.6459427409792</v>
      </c>
      <c r="Q1193" s="0" t="n">
        <v>28.1048874399258</v>
      </c>
      <c r="R1193" s="0" t="n">
        <v>26.7933947231114</v>
      </c>
      <c r="S1193" s="0" t="n">
        <v>35.0631136044881</v>
      </c>
      <c r="T1193" s="0" t="n">
        <v>31.81547027242</v>
      </c>
      <c r="U1193" s="0" t="n">
        <v>32.2451664495492</v>
      </c>
      <c r="V1193" s="0" t="n">
        <v>26.6985353946298</v>
      </c>
      <c r="W1193" s="0" t="n">
        <v>42.4681488883338</v>
      </c>
      <c r="X1193" s="0" t="n">
        <v>30.7548469638815</v>
      </c>
      <c r="Y1193" s="0" t="n">
        <v>30.6677911523423</v>
      </c>
      <c r="Z1193" s="0" t="n">
        <v>31.1401175539438</v>
      </c>
      <c r="AA1193" s="0" t="n">
        <v>21.9658108614474</v>
      </c>
      <c r="AB1193" s="0" t="n">
        <v>35.778175313059</v>
      </c>
      <c r="AC1193" s="0" t="n">
        <v>27.5058449920608</v>
      </c>
      <c r="AD1193" s="0" t="n">
        <v>24.2780320227242</v>
      </c>
      <c r="AE1193" s="0" t="n">
        <v>25.9795470111712</v>
      </c>
      <c r="AF1193" s="0" t="n">
        <v>34.4970332551401</v>
      </c>
      <c r="AG1193" s="0" t="n">
        <v>31.4306561149464</v>
      </c>
      <c r="AH1193" s="0" t="n">
        <v>24.0900529981166</v>
      </c>
    </row>
    <row r="1194" customFormat="false" ht="12.75" hidden="false" customHeight="false" outlineLevel="0" collapsed="false">
      <c r="A1194" s="0" t="n">
        <v>42074030</v>
      </c>
      <c r="B1194" s="0" t="n">
        <v>4</v>
      </c>
      <c r="C1194" s="0" t="s">
        <v>60</v>
      </c>
      <c r="D1194" s="0" t="n">
        <v>740</v>
      </c>
      <c r="E1194" s="0" t="s">
        <v>88</v>
      </c>
      <c r="F1194" s="0" t="n">
        <v>2</v>
      </c>
      <c r="G1194" s="0" t="s">
        <v>6</v>
      </c>
      <c r="H1194" s="0" t="n">
        <v>30</v>
      </c>
      <c r="I1194" s="0" t="s">
        <v>161</v>
      </c>
      <c r="J1194" s="0" t="n">
        <v>51.2965887768463</v>
      </c>
      <c r="K1194" s="0" t="n">
        <v>38.1778268635552</v>
      </c>
      <c r="L1194" s="0" t="n">
        <v>48.4328513111465</v>
      </c>
      <c r="M1194" s="0" t="n">
        <v>29.4377391816309</v>
      </c>
      <c r="N1194" s="0" t="n">
        <v>41.1990339536866</v>
      </c>
      <c r="O1194" s="0" t="n">
        <v>51.510989010989</v>
      </c>
      <c r="P1194" s="0" t="n">
        <v>48.6263068319961</v>
      </c>
      <c r="Q1194" s="0" t="n">
        <v>46.9871283745301</v>
      </c>
      <c r="R1194" s="0" t="n">
        <v>34.3726279306246</v>
      </c>
      <c r="S1194" s="0" t="n">
        <v>45.0214941326827</v>
      </c>
      <c r="T1194" s="0" t="n">
        <v>41.0888546481767</v>
      </c>
      <c r="U1194" s="0" t="n">
        <v>35.0923367109707</v>
      </c>
      <c r="V1194" s="0" t="n">
        <v>34.8680100536096</v>
      </c>
      <c r="W1194" s="0" t="n">
        <v>37.8258845437616</v>
      </c>
      <c r="X1194" s="0" t="n">
        <v>41.8700008662759</v>
      </c>
      <c r="Y1194" s="0" t="n">
        <v>38.1929288520297</v>
      </c>
      <c r="Z1194" s="0" t="n">
        <v>35.7848139852355</v>
      </c>
      <c r="AA1194" s="0" t="n">
        <v>44.3279748634307</v>
      </c>
      <c r="AB1194" s="0" t="n">
        <v>35.8877738044885</v>
      </c>
      <c r="AC1194" s="0" t="n">
        <v>25.3065252875454</v>
      </c>
      <c r="AD1194" s="0" t="n">
        <v>30.1394276129573</v>
      </c>
      <c r="AE1194" s="0" t="n">
        <v>47.8857127655329</v>
      </c>
      <c r="AF1194" s="0" t="n">
        <v>41.0677618069815</v>
      </c>
      <c r="AG1194" s="0" t="n">
        <v>27.480796157923</v>
      </c>
      <c r="AH1194" s="0" t="n">
        <v>32.0356749275994</v>
      </c>
    </row>
    <row r="1195" customFormat="false" ht="12.75" hidden="false" customHeight="false" outlineLevel="0" collapsed="false">
      <c r="A1195" s="0" t="n">
        <v>42074031</v>
      </c>
      <c r="B1195" s="0" t="n">
        <v>4</v>
      </c>
      <c r="C1195" s="0" t="s">
        <v>60</v>
      </c>
      <c r="D1195" s="0" t="n">
        <v>740</v>
      </c>
      <c r="E1195" s="0" t="s">
        <v>88</v>
      </c>
      <c r="F1195" s="0" t="n">
        <v>2</v>
      </c>
      <c r="G1195" s="0" t="s">
        <v>6</v>
      </c>
      <c r="H1195" s="0" t="n">
        <v>31</v>
      </c>
      <c r="I1195" s="0" t="s">
        <v>162</v>
      </c>
      <c r="J1195" s="0" t="n">
        <v>47.7836804677179</v>
      </c>
      <c r="K1195" s="0" t="n">
        <v>39.714058776807</v>
      </c>
      <c r="L1195" s="0" t="n">
        <v>41.2782008397979</v>
      </c>
      <c r="M1195" s="0" t="n">
        <v>47.0749347370223</v>
      </c>
      <c r="N1195" s="0" t="n">
        <v>53.1815503140586</v>
      </c>
      <c r="O1195" s="0" t="n">
        <v>51.9173360638006</v>
      </c>
      <c r="P1195" s="0" t="n">
        <v>55.2791597567717</v>
      </c>
      <c r="Q1195" s="0" t="n">
        <v>45.6452919090039</v>
      </c>
      <c r="R1195" s="0" t="n">
        <v>56.4367611239827</v>
      </c>
      <c r="S1195" s="0" t="n">
        <v>47.9235619187396</v>
      </c>
      <c r="T1195" s="0" t="n">
        <v>60.2890861681764</v>
      </c>
      <c r="U1195" s="0" t="n">
        <v>64.6082187664338</v>
      </c>
      <c r="V1195" s="0" t="n">
        <v>32.9405423211104</v>
      </c>
      <c r="W1195" s="0" t="n">
        <v>54.257724189902</v>
      </c>
      <c r="X1195" s="0" t="n">
        <v>50.2933780385583</v>
      </c>
      <c r="Y1195" s="0" t="n">
        <v>46.1502961310668</v>
      </c>
      <c r="Z1195" s="0" t="n">
        <v>52.1280510241629</v>
      </c>
      <c r="AA1195" s="0" t="n">
        <v>50.1908774277936</v>
      </c>
      <c r="AB1195" s="0" t="n">
        <v>45.5940910058056</v>
      </c>
      <c r="AC1195" s="0" t="n">
        <v>28.6788123952846</v>
      </c>
      <c r="AD1195" s="0" t="n">
        <v>52.6765375854214</v>
      </c>
      <c r="AE1195" s="0" t="n">
        <v>37.3692077727952</v>
      </c>
      <c r="AF1195" s="0" t="n">
        <v>44.8698773556686</v>
      </c>
      <c r="AG1195" s="0" t="n">
        <v>40.0726650993802</v>
      </c>
      <c r="AH1195" s="0" t="n">
        <v>36.8033648790747</v>
      </c>
    </row>
    <row r="1196" customFormat="false" ht="12.75" hidden="false" customHeight="false" outlineLevel="0" collapsed="false">
      <c r="A1196" s="0" t="n">
        <v>42074032</v>
      </c>
      <c r="B1196" s="0" t="n">
        <v>4</v>
      </c>
      <c r="C1196" s="0" t="s">
        <v>60</v>
      </c>
      <c r="D1196" s="0" t="n">
        <v>740</v>
      </c>
      <c r="E1196" s="0" t="s">
        <v>88</v>
      </c>
      <c r="F1196" s="0" t="n">
        <v>2</v>
      </c>
      <c r="G1196" s="0" t="s">
        <v>6</v>
      </c>
      <c r="H1196" s="0" t="n">
        <v>32</v>
      </c>
      <c r="I1196" s="0" t="s">
        <v>163</v>
      </c>
      <c r="J1196" s="0" t="n">
        <v>60.0636674875368</v>
      </c>
      <c r="K1196" s="0" t="n">
        <v>58.7035324850673</v>
      </c>
      <c r="L1196" s="0" t="n">
        <v>50.3930659141302</v>
      </c>
      <c r="M1196" s="0" t="n">
        <v>56.785917092561</v>
      </c>
      <c r="N1196" s="0" t="n">
        <v>62.4286258089075</v>
      </c>
      <c r="O1196" s="0" t="n">
        <v>65.3381247958184</v>
      </c>
      <c r="P1196" s="0" t="n">
        <v>59.4837437189863</v>
      </c>
      <c r="Q1196" s="0" t="n">
        <v>59.6883639105303</v>
      </c>
      <c r="R1196" s="0" t="n">
        <v>53.4540766594347</v>
      </c>
      <c r="S1196" s="0" t="n">
        <v>77.5316455696203</v>
      </c>
      <c r="T1196" s="0" t="n">
        <v>66.2397880326783</v>
      </c>
      <c r="U1196" s="0" t="n">
        <v>50.5433409148345</v>
      </c>
      <c r="V1196" s="0" t="n">
        <v>65.419964258361</v>
      </c>
      <c r="W1196" s="0" t="n">
        <v>60.8964599926283</v>
      </c>
      <c r="X1196" s="0" t="n">
        <v>41.7999710615585</v>
      </c>
      <c r="Y1196" s="0" t="n">
        <v>56.4898802414539</v>
      </c>
      <c r="Z1196" s="0" t="n">
        <v>70.8580262818861</v>
      </c>
      <c r="AA1196" s="0" t="n">
        <v>67.5273727028635</v>
      </c>
      <c r="AB1196" s="0" t="n">
        <v>58.2722284271354</v>
      </c>
      <c r="AC1196" s="0" t="n">
        <v>54.1232040936824</v>
      </c>
      <c r="AD1196" s="0" t="n">
        <v>76.1186126555467</v>
      </c>
      <c r="AE1196" s="0" t="n">
        <v>54.3227760584711</v>
      </c>
      <c r="AF1196" s="0" t="n">
        <v>53.83623994649</v>
      </c>
      <c r="AG1196" s="0" t="n">
        <v>56.9680002604251</v>
      </c>
      <c r="AH1196" s="0" t="n">
        <v>51.5156881369029</v>
      </c>
    </row>
    <row r="1197" customFormat="false" ht="12.75" hidden="false" customHeight="false" outlineLevel="0" collapsed="false">
      <c r="A1197" s="0" t="n">
        <v>42074033</v>
      </c>
      <c r="B1197" s="0" t="n">
        <v>4</v>
      </c>
      <c r="C1197" s="0" t="s">
        <v>60</v>
      </c>
      <c r="D1197" s="0" t="n">
        <v>740</v>
      </c>
      <c r="E1197" s="0" t="s">
        <v>88</v>
      </c>
      <c r="F1197" s="0" t="n">
        <v>2</v>
      </c>
      <c r="G1197" s="0" t="s">
        <v>6</v>
      </c>
      <c r="H1197" s="0" t="n">
        <v>33</v>
      </c>
      <c r="I1197" s="0" t="s">
        <v>164</v>
      </c>
      <c r="J1197" s="0" t="n">
        <v>42.4666017871362</v>
      </c>
      <c r="K1197" s="0" t="n">
        <v>57.120745886385</v>
      </c>
      <c r="L1197" s="0" t="n">
        <v>63.2414097085146</v>
      </c>
      <c r="M1197" s="0" t="n">
        <v>68.4272821423288</v>
      </c>
      <c r="N1197" s="0" t="n">
        <v>70.0972374498984</v>
      </c>
      <c r="O1197" s="0" t="n">
        <v>62.7221409157433</v>
      </c>
      <c r="P1197" s="0" t="n">
        <v>75.0034092458748</v>
      </c>
      <c r="Q1197" s="0" t="n">
        <v>73.7834121474327</v>
      </c>
      <c r="R1197" s="0" t="n">
        <v>60.7934412561662</v>
      </c>
      <c r="S1197" s="0" t="n">
        <v>84.7442665207182</v>
      </c>
      <c r="T1197" s="0" t="n">
        <v>64.6981650881513</v>
      </c>
      <c r="U1197" s="0" t="n">
        <v>50.526923632164</v>
      </c>
      <c r="V1197" s="0" t="n">
        <v>74.0406320541761</v>
      </c>
      <c r="W1197" s="0" t="n">
        <v>80.9003307924637</v>
      </c>
      <c r="X1197" s="0" t="n">
        <v>66.4917514286741</v>
      </c>
      <c r="Y1197" s="0" t="n">
        <v>57.0125427594071</v>
      </c>
      <c r="Z1197" s="0" t="n">
        <v>58.6468570616147</v>
      </c>
      <c r="AA1197" s="0" t="n">
        <v>39.2723897249148</v>
      </c>
      <c r="AB1197" s="0" t="n">
        <v>75.1825862809681</v>
      </c>
      <c r="AC1197" s="0" t="n">
        <v>57.4588809882928</v>
      </c>
      <c r="AD1197" s="0" t="n">
        <v>57.6774030749266</v>
      </c>
      <c r="AE1197" s="0" t="n">
        <v>82.5600804063392</v>
      </c>
      <c r="AF1197" s="0" t="n">
        <v>57.2717185095035</v>
      </c>
      <c r="AG1197" s="0" t="n">
        <v>53.9364628467665</v>
      </c>
      <c r="AH1197" s="0" t="n">
        <v>59.9085033766611</v>
      </c>
    </row>
    <row r="1198" customFormat="false" ht="12.75" hidden="false" customHeight="false" outlineLevel="0" collapsed="false">
      <c r="A1198" s="0" t="n">
        <v>42074034</v>
      </c>
      <c r="B1198" s="0" t="n">
        <v>4</v>
      </c>
      <c r="C1198" s="0" t="s">
        <v>60</v>
      </c>
      <c r="D1198" s="0" t="n">
        <v>740</v>
      </c>
      <c r="E1198" s="0" t="s">
        <v>88</v>
      </c>
      <c r="F1198" s="0" t="n">
        <v>2</v>
      </c>
      <c r="G1198" s="0" t="s">
        <v>6</v>
      </c>
      <c r="H1198" s="0" t="n">
        <v>34</v>
      </c>
      <c r="I1198" s="0" t="s">
        <v>165</v>
      </c>
      <c r="J1198" s="0" t="n">
        <v>40.8110662428044</v>
      </c>
      <c r="K1198" s="0" t="n">
        <v>92.5487495157333</v>
      </c>
      <c r="L1198" s="0" t="n">
        <v>63.990444093682</v>
      </c>
      <c r="M1198" s="0" t="n">
        <v>115.698583763632</v>
      </c>
      <c r="N1198" s="0" t="n">
        <v>60.8655957220181</v>
      </c>
      <c r="O1198" s="0" t="n">
        <v>71.4876125371401</v>
      </c>
      <c r="P1198" s="0" t="n">
        <v>88.5471280438075</v>
      </c>
      <c r="Q1198" s="0" t="n">
        <v>60.4946038813338</v>
      </c>
      <c r="R1198" s="0" t="n">
        <v>67.21208890537</v>
      </c>
      <c r="S1198" s="0" t="n">
        <v>80.7663832364885</v>
      </c>
      <c r="T1198" s="0" t="n">
        <v>77.8277412659979</v>
      </c>
      <c r="U1198" s="0" t="n">
        <v>63.4987829399937</v>
      </c>
      <c r="V1198" s="0" t="n">
        <v>70.595074955359</v>
      </c>
      <c r="W1198" s="0" t="n">
        <v>66.6193883910343</v>
      </c>
      <c r="X1198" s="0" t="n">
        <v>54.2499403250656</v>
      </c>
      <c r="Y1198" s="0" t="n">
        <v>55.0466795842875</v>
      </c>
      <c r="Z1198" s="0" t="n">
        <v>59.746409683344</v>
      </c>
      <c r="AA1198" s="0" t="n">
        <v>90.2805302329678</v>
      </c>
      <c r="AB1198" s="0" t="n">
        <v>43.6500141862546</v>
      </c>
      <c r="AC1198" s="0" t="n">
        <v>58.7250146812537</v>
      </c>
      <c r="AD1198" s="0" t="n">
        <v>68.450662046247</v>
      </c>
      <c r="AE1198" s="0" t="n">
        <v>69.9093297178205</v>
      </c>
      <c r="AF1198" s="0" t="n">
        <v>55.1057606714425</v>
      </c>
      <c r="AG1198" s="0" t="n">
        <v>57.0378350972812</v>
      </c>
      <c r="AH1198" s="0" t="n">
        <v>71.6573933569381</v>
      </c>
    </row>
    <row r="1199" customFormat="false" ht="12.75" hidden="false" customHeight="false" outlineLevel="0" collapsed="false">
      <c r="A1199" s="0" t="n">
        <v>42074035</v>
      </c>
      <c r="B1199" s="0" t="n">
        <v>4</v>
      </c>
      <c r="C1199" s="0" t="s">
        <v>60</v>
      </c>
      <c r="D1199" s="0" t="n">
        <v>740</v>
      </c>
      <c r="E1199" s="0" t="s">
        <v>88</v>
      </c>
      <c r="F1199" s="0" t="n">
        <v>2</v>
      </c>
      <c r="G1199" s="0" t="s">
        <v>6</v>
      </c>
      <c r="H1199" s="0" t="n">
        <v>35</v>
      </c>
      <c r="I1199" s="0" t="s">
        <v>166</v>
      </c>
      <c r="J1199" s="0" t="n">
        <v>71.8719372754002</v>
      </c>
      <c r="K1199" s="0" t="n">
        <v>63.9549756971092</v>
      </c>
      <c r="L1199" s="0" t="n">
        <v>69.5806186349548</v>
      </c>
      <c r="M1199" s="0" t="n">
        <v>69.162815555346</v>
      </c>
      <c r="N1199" s="0" t="n">
        <v>49.8799763070113</v>
      </c>
      <c r="O1199" s="0" t="n">
        <v>49.6493514553466</v>
      </c>
      <c r="P1199" s="0" t="n">
        <v>74.0466493891152</v>
      </c>
      <c r="Q1199" s="0" t="n">
        <v>112.99780112387</v>
      </c>
      <c r="R1199" s="0" t="n">
        <v>54.896459178383</v>
      </c>
      <c r="S1199" s="0" t="n">
        <v>67.9326848849776</v>
      </c>
      <c r="T1199" s="0" t="n">
        <v>89.0500270330439</v>
      </c>
      <c r="U1199" s="0" t="n">
        <v>52.7652277149359</v>
      </c>
      <c r="V1199" s="0" t="n">
        <v>57.9611319468121</v>
      </c>
      <c r="W1199" s="0" t="n">
        <v>81.0346504165181</v>
      </c>
      <c r="X1199" s="0" t="n">
        <v>80.9439307618069</v>
      </c>
      <c r="Y1199" s="0" t="n">
        <v>89.6485775759025</v>
      </c>
      <c r="Z1199" s="0" t="n">
        <v>64.1380717763331</v>
      </c>
      <c r="AA1199" s="0" t="n">
        <v>85.8369098712446</v>
      </c>
      <c r="AB1199" s="0" t="n">
        <v>73.68327979015</v>
      </c>
      <c r="AC1199" s="0" t="n">
        <v>53.5427449580582</v>
      </c>
      <c r="AD1199" s="0" t="n">
        <v>69.1064238927949</v>
      </c>
      <c r="AE1199" s="0" t="n">
        <v>87.1498978242577</v>
      </c>
      <c r="AF1199" s="0" t="n">
        <v>71.29912955646</v>
      </c>
      <c r="AG1199" s="0" t="n">
        <v>55.2052764622134</v>
      </c>
      <c r="AH1199" s="0" t="n">
        <v>80.5152979066023</v>
      </c>
    </row>
    <row r="1200" customFormat="false" ht="12.75" hidden="false" customHeight="false" outlineLevel="0" collapsed="false">
      <c r="A1200" s="0" t="n">
        <v>42074036</v>
      </c>
      <c r="B1200" s="0" t="n">
        <v>4</v>
      </c>
      <c r="C1200" s="0" t="s">
        <v>60</v>
      </c>
      <c r="D1200" s="0" t="n">
        <v>740</v>
      </c>
      <c r="E1200" s="0" t="s">
        <v>88</v>
      </c>
      <c r="F1200" s="0" t="n">
        <v>2</v>
      </c>
      <c r="G1200" s="0" t="s">
        <v>6</v>
      </c>
      <c r="H1200" s="0" t="n">
        <v>36</v>
      </c>
      <c r="I1200" s="0" t="s">
        <v>167</v>
      </c>
      <c r="J1200" s="0" t="n">
        <v>38.9256520046711</v>
      </c>
      <c r="K1200" s="0" t="n">
        <v>32.8299409061064</v>
      </c>
      <c r="L1200" s="0" t="n">
        <v>71.5691536947576</v>
      </c>
      <c r="M1200" s="0" t="n">
        <v>57.0901585349787</v>
      </c>
      <c r="N1200" s="0" t="n">
        <v>54.4616673648932</v>
      </c>
      <c r="O1200" s="0" t="n">
        <v>81.9604950413901</v>
      </c>
      <c r="P1200" s="0" t="n">
        <v>43.9121756487026</v>
      </c>
      <c r="Q1200" s="0" t="n">
        <v>94.4807495472797</v>
      </c>
      <c r="R1200" s="0" t="n">
        <v>56.9757283397273</v>
      </c>
      <c r="S1200" s="0" t="n">
        <v>55.9826826901545</v>
      </c>
      <c r="T1200" s="0" t="n">
        <v>55.167340934167</v>
      </c>
      <c r="U1200" s="0" t="n">
        <v>57.4341302318903</v>
      </c>
      <c r="V1200" s="0" t="n">
        <v>49.5557679374181</v>
      </c>
      <c r="W1200" s="0" t="n">
        <v>70.1729763867935</v>
      </c>
      <c r="X1200" s="0" t="n">
        <v>62.2708088286169</v>
      </c>
      <c r="Y1200" s="0" t="n">
        <v>66.5988993655579</v>
      </c>
      <c r="Z1200" s="0" t="n">
        <v>71.8571479897963</v>
      </c>
      <c r="AA1200" s="0" t="n">
        <v>65.4331309753172</v>
      </c>
      <c r="AB1200" s="0" t="n">
        <v>38.0517503805175</v>
      </c>
      <c r="AC1200" s="0" t="n">
        <v>46.5379117774158</v>
      </c>
      <c r="AD1200" s="0" t="n">
        <v>55.2953421805881</v>
      </c>
      <c r="AE1200" s="0" t="n">
        <v>86.9257267956602</v>
      </c>
      <c r="AF1200" s="0" t="n">
        <v>69.9367390405951</v>
      </c>
      <c r="AG1200" s="0" t="n">
        <v>65.610647670822</v>
      </c>
      <c r="AH1200" s="0" t="n">
        <v>78.8547858789276</v>
      </c>
    </row>
    <row r="1201" customFormat="false" ht="12.75" hidden="false" customHeight="false" outlineLevel="0" collapsed="false">
      <c r="A1201" s="0" t="n">
        <v>42074037</v>
      </c>
      <c r="B1201" s="0" t="n">
        <v>4</v>
      </c>
      <c r="C1201" s="0" t="s">
        <v>60</v>
      </c>
      <c r="D1201" s="0" t="n">
        <v>740</v>
      </c>
      <c r="E1201" s="0" t="s">
        <v>88</v>
      </c>
      <c r="F1201" s="0" t="n">
        <v>2</v>
      </c>
      <c r="G1201" s="0" t="s">
        <v>6</v>
      </c>
      <c r="H1201" s="0" t="n">
        <v>37</v>
      </c>
      <c r="I1201" s="0" t="s">
        <v>168</v>
      </c>
      <c r="J1201" s="0" t="n">
        <v>19.3694886914341</v>
      </c>
      <c r="K1201" s="0" t="n">
        <v>19.8868607202898</v>
      </c>
      <c r="L1201" s="0" t="n">
        <v>20.5615148734733</v>
      </c>
      <c r="M1201" s="0" t="n">
        <v>21.6201806951159</v>
      </c>
      <c r="N1201" s="0" t="n">
        <v>21.513460280871</v>
      </c>
      <c r="O1201" s="0" t="n">
        <v>21.743637063627</v>
      </c>
      <c r="P1201" s="0" t="n">
        <v>22.4957468978521</v>
      </c>
      <c r="Q1201" s="0" t="n">
        <v>22.7548009893256</v>
      </c>
      <c r="R1201" s="0" t="n">
        <v>20.0712372114466</v>
      </c>
      <c r="S1201" s="0" t="n">
        <v>24.3963861869235</v>
      </c>
      <c r="T1201" s="0" t="n">
        <v>25.2558935022111</v>
      </c>
      <c r="U1201" s="0" t="n">
        <v>20.3235798602022</v>
      </c>
      <c r="V1201" s="0" t="n">
        <v>19.3445066358</v>
      </c>
      <c r="W1201" s="0" t="n">
        <v>23.3128053340972</v>
      </c>
      <c r="X1201" s="0" t="n">
        <v>20.4694268799416</v>
      </c>
      <c r="Y1201" s="0" t="n">
        <v>21.1716807598157</v>
      </c>
      <c r="Z1201" s="0" t="n">
        <v>23.1086675094534</v>
      </c>
      <c r="AA1201" s="0" t="n">
        <v>23.252023165727</v>
      </c>
      <c r="AB1201" s="0" t="n">
        <v>21.8976118816122</v>
      </c>
      <c r="AC1201" s="0" t="n">
        <v>17.8170516374909</v>
      </c>
      <c r="AD1201" s="0" t="n">
        <v>21.9431759515559</v>
      </c>
      <c r="AE1201" s="0" t="n">
        <v>24.6275579982976</v>
      </c>
      <c r="AF1201" s="0" t="n">
        <v>23.8795895576147</v>
      </c>
      <c r="AG1201" s="0" t="n">
        <v>22.1614833419517</v>
      </c>
      <c r="AH1201" s="0" t="n">
        <v>21.8540293366589</v>
      </c>
    </row>
    <row r="1202" customFormat="false" ht="12.75" hidden="false" customHeight="false" outlineLevel="0" collapsed="false">
      <c r="A1202" s="0" t="n">
        <v>42074038</v>
      </c>
      <c r="B1202" s="0" t="n">
        <v>4</v>
      </c>
      <c r="C1202" s="0" t="s">
        <v>60</v>
      </c>
      <c r="D1202" s="0" t="n">
        <v>740</v>
      </c>
      <c r="E1202" s="0" t="s">
        <v>88</v>
      </c>
      <c r="F1202" s="0" t="n">
        <v>2</v>
      </c>
      <c r="G1202" s="0" t="s">
        <v>6</v>
      </c>
      <c r="H1202" s="0" t="n">
        <v>38</v>
      </c>
      <c r="I1202" s="0" t="s">
        <v>169</v>
      </c>
      <c r="J1202" s="0" t="n">
        <v>17.0560635943576</v>
      </c>
      <c r="K1202" s="0" t="n">
        <v>17.5340372097217</v>
      </c>
      <c r="L1202" s="0" t="n">
        <v>18.1645823329536</v>
      </c>
      <c r="M1202" s="0" t="n">
        <v>19.1574439948814</v>
      </c>
      <c r="N1202" s="0" t="n">
        <v>19.0543187394905</v>
      </c>
      <c r="O1202" s="0" t="n">
        <v>19.2668375517121</v>
      </c>
      <c r="P1202" s="0" t="n">
        <v>19.9724232056975</v>
      </c>
      <c r="Q1202" s="0" t="n">
        <v>20.2152175125007</v>
      </c>
      <c r="R1202" s="0" t="n">
        <v>17.6876368230862</v>
      </c>
      <c r="S1202" s="0" t="n">
        <v>21.7559075878556</v>
      </c>
      <c r="T1202" s="0" t="n">
        <v>22.5642186499825</v>
      </c>
      <c r="U1202" s="0" t="n">
        <v>17.9145629104889</v>
      </c>
      <c r="V1202" s="0" t="n">
        <v>16.9932180824407</v>
      </c>
      <c r="W1202" s="0" t="n">
        <v>20.7195764019361</v>
      </c>
      <c r="X1202" s="0" t="n">
        <v>18.0431222306677</v>
      </c>
      <c r="Y1202" s="0" t="n">
        <v>18.6991119934105</v>
      </c>
      <c r="Z1202" s="0" t="n">
        <v>20.5209475397192</v>
      </c>
      <c r="AA1202" s="0" t="n">
        <v>20.6569464668743</v>
      </c>
      <c r="AB1202" s="0" t="n">
        <v>19.3813132116446</v>
      </c>
      <c r="AC1202" s="0" t="n">
        <v>15.5551528260142</v>
      </c>
      <c r="AD1202" s="0" t="n">
        <v>19.4260895115679</v>
      </c>
      <c r="AE1202" s="0" t="n">
        <v>21.9578737874439</v>
      </c>
      <c r="AF1202" s="0" t="n">
        <v>21.2535730021313</v>
      </c>
      <c r="AG1202" s="0" t="n">
        <v>19.6370873099522</v>
      </c>
      <c r="AH1202" s="0" t="n">
        <v>19.351575274685</v>
      </c>
    </row>
    <row r="1203" customFormat="false" ht="12.75" hidden="false" customHeight="false" outlineLevel="0" collapsed="false">
      <c r="A1203" s="0" t="n">
        <v>42074039</v>
      </c>
      <c r="B1203" s="0" t="n">
        <v>4</v>
      </c>
      <c r="C1203" s="0" t="s">
        <v>60</v>
      </c>
      <c r="D1203" s="0" t="n">
        <v>740</v>
      </c>
      <c r="E1203" s="0" t="s">
        <v>88</v>
      </c>
      <c r="F1203" s="0" t="n">
        <v>2</v>
      </c>
      <c r="G1203" s="0" t="s">
        <v>6</v>
      </c>
      <c r="H1203" s="0" t="n">
        <v>39</v>
      </c>
      <c r="I1203" s="0" t="s">
        <v>170</v>
      </c>
      <c r="J1203" s="0" t="n">
        <v>21.909172328772</v>
      </c>
      <c r="K1203" s="0" t="n">
        <v>22.4674389591227</v>
      </c>
      <c r="L1203" s="0" t="n">
        <v>23.1867763911671</v>
      </c>
      <c r="M1203" s="0" t="n">
        <v>24.3117080235849</v>
      </c>
      <c r="N1203" s="0" t="n">
        <v>24.2019229880669</v>
      </c>
      <c r="O1203" s="0" t="n">
        <v>24.4505336526219</v>
      </c>
      <c r="P1203" s="0" t="n">
        <v>25.2496165853035</v>
      </c>
      <c r="Q1203" s="0" t="n">
        <v>25.5251583094334</v>
      </c>
      <c r="R1203" s="0" t="n">
        <v>22.6865180252995</v>
      </c>
      <c r="S1203" s="0" t="n">
        <v>27.2689843468395</v>
      </c>
      <c r="T1203" s="0" t="n">
        <v>28.1802884165118</v>
      </c>
      <c r="U1203" s="0" t="n">
        <v>22.9662679381259</v>
      </c>
      <c r="V1203" s="0" t="n">
        <v>21.9301842685902</v>
      </c>
      <c r="W1203" s="0" t="n">
        <v>26.1408380344297</v>
      </c>
      <c r="X1203" s="0" t="n">
        <v>23.1310795390521</v>
      </c>
      <c r="Y1203" s="0" t="n">
        <v>23.8802502640317</v>
      </c>
      <c r="Z1203" s="0" t="n">
        <v>25.9323876224319</v>
      </c>
      <c r="AA1203" s="0" t="n">
        <v>26.0829164183072</v>
      </c>
      <c r="AB1203" s="0" t="n">
        <v>24.6499074189362</v>
      </c>
      <c r="AC1203" s="0" t="n">
        <v>20.3153876949292</v>
      </c>
      <c r="AD1203" s="0" t="n">
        <v>24.6958819223271</v>
      </c>
      <c r="AE1203" s="0" t="n">
        <v>27.532326617473</v>
      </c>
      <c r="AF1203" s="0" t="n">
        <v>26.7404539790617</v>
      </c>
      <c r="AG1203" s="0" t="n">
        <v>24.9203982139142</v>
      </c>
      <c r="AH1203" s="0" t="n">
        <v>24.5902871452809</v>
      </c>
    </row>
    <row r="1204" customFormat="false" ht="12.75" hidden="false" customHeight="false" outlineLevel="0" collapsed="false">
      <c r="A1204" s="0" t="n">
        <v>42074040</v>
      </c>
      <c r="B1204" s="0" t="n">
        <v>4</v>
      </c>
      <c r="C1204" s="0" t="s">
        <v>60</v>
      </c>
      <c r="D1204" s="0" t="n">
        <v>740</v>
      </c>
      <c r="E1204" s="0" t="s">
        <v>88</v>
      </c>
      <c r="F1204" s="0" t="n">
        <v>2</v>
      </c>
      <c r="G1204" s="0" t="s">
        <v>6</v>
      </c>
      <c r="H1204" s="0" t="n">
        <v>40</v>
      </c>
      <c r="I1204" s="0" t="s">
        <v>171</v>
      </c>
      <c r="J1204" s="0" t="n">
        <v>17.2632821424641</v>
      </c>
      <c r="K1204" s="0" t="n">
        <v>16.608744074276</v>
      </c>
      <c r="L1204" s="0" t="n">
        <v>17.5813099894589</v>
      </c>
      <c r="M1204" s="0" t="n">
        <v>17.5154841097766</v>
      </c>
      <c r="N1204" s="0" t="n">
        <v>18.7572255051071</v>
      </c>
      <c r="O1204" s="0" t="n">
        <v>18.4195136113061</v>
      </c>
      <c r="P1204" s="0" t="n">
        <v>18.7423891548704</v>
      </c>
      <c r="Q1204" s="0" t="n">
        <v>18.2153128645618</v>
      </c>
      <c r="R1204" s="0" t="n">
        <v>16.6940320012169</v>
      </c>
      <c r="S1204" s="0" t="n">
        <v>20.2690530989569</v>
      </c>
      <c r="T1204" s="0" t="n">
        <v>21.124789782505</v>
      </c>
      <c r="U1204" s="0" t="n">
        <v>17.0061316085197</v>
      </c>
      <c r="V1204" s="0" t="n">
        <v>15.3751199083838</v>
      </c>
      <c r="W1204" s="0" t="n">
        <v>18.8331904273886</v>
      </c>
      <c r="X1204" s="0" t="n">
        <v>16.4182045414274</v>
      </c>
      <c r="Y1204" s="0" t="n">
        <v>16.6726115424071</v>
      </c>
      <c r="Z1204" s="0" t="n">
        <v>18.5911968513473</v>
      </c>
      <c r="AA1204" s="0" t="n">
        <v>18.1012236593235</v>
      </c>
      <c r="AB1204" s="0" t="n">
        <v>17.7270266439699</v>
      </c>
      <c r="AC1204" s="0" t="n">
        <v>13.7835062027921</v>
      </c>
      <c r="AD1204" s="0" t="n">
        <v>16.9619714610315</v>
      </c>
      <c r="AE1204" s="0" t="n">
        <v>18.6356221559793</v>
      </c>
      <c r="AF1204" s="0" t="n">
        <v>18.9200319575428</v>
      </c>
      <c r="AG1204" s="0" t="n">
        <v>17.4145387375409</v>
      </c>
      <c r="AH1204" s="0" t="n">
        <v>16.0597819583343</v>
      </c>
    </row>
    <row r="1205" customFormat="false" ht="12.75" hidden="false" customHeight="false" outlineLevel="0" collapsed="false">
      <c r="A1205" s="0" t="n">
        <v>42074042</v>
      </c>
      <c r="B1205" s="0" t="n">
        <v>4</v>
      </c>
      <c r="C1205" s="0" t="s">
        <v>60</v>
      </c>
      <c r="D1205" s="0" t="n">
        <v>740</v>
      </c>
      <c r="E1205" s="0" t="s">
        <v>88</v>
      </c>
      <c r="F1205" s="0" t="n">
        <v>2</v>
      </c>
      <c r="G1205" s="0" t="s">
        <v>6</v>
      </c>
      <c r="H1205" s="0" t="n">
        <v>42</v>
      </c>
      <c r="I1205" s="0" t="s">
        <v>172</v>
      </c>
      <c r="J1205" s="0" t="n">
        <v>15.1199219215028</v>
      </c>
      <c r="K1205" s="0" t="n">
        <v>14.5524413624286</v>
      </c>
      <c r="L1205" s="0" t="n">
        <v>15.4393089297014</v>
      </c>
      <c r="M1205" s="0" t="n">
        <v>15.4242887349652</v>
      </c>
      <c r="N1205" s="0" t="n">
        <v>16.5227496435414</v>
      </c>
      <c r="O1205" s="0" t="n">
        <v>16.2326395968023</v>
      </c>
      <c r="P1205" s="0" t="n">
        <v>16.546017770101</v>
      </c>
      <c r="Q1205" s="0" t="n">
        <v>16.0747194644249</v>
      </c>
      <c r="R1205" s="0" t="n">
        <v>14.6289310065707</v>
      </c>
      <c r="S1205" s="0" t="n">
        <v>17.980971985483</v>
      </c>
      <c r="T1205" s="0" t="n">
        <v>18.7765446123185</v>
      </c>
      <c r="U1205" s="0" t="n">
        <v>14.9091673832854</v>
      </c>
      <c r="V1205" s="0" t="n">
        <v>13.426481574298</v>
      </c>
      <c r="W1205" s="0" t="n">
        <v>16.645240595505</v>
      </c>
      <c r="X1205" s="0" t="n">
        <v>14.3824761874525</v>
      </c>
      <c r="Y1205" s="0" t="n">
        <v>14.6338392424674</v>
      </c>
      <c r="Z1205" s="0" t="n">
        <v>16.4266570733964</v>
      </c>
      <c r="AA1205" s="0" t="n">
        <v>15.9913942781973</v>
      </c>
      <c r="AB1205" s="0" t="n">
        <v>15.6119313496365</v>
      </c>
      <c r="AC1205" s="0" t="n">
        <v>11.9647810479295</v>
      </c>
      <c r="AD1205" s="0" t="n">
        <v>14.9415512268692</v>
      </c>
      <c r="AE1205" s="0" t="n">
        <v>16.5242690491167</v>
      </c>
      <c r="AF1205" s="0" t="n">
        <v>16.7545976097202</v>
      </c>
      <c r="AG1205" s="0" t="n">
        <v>15.3523237125429</v>
      </c>
      <c r="AH1205" s="0" t="n">
        <v>14.1325634207792</v>
      </c>
    </row>
    <row r="1206" customFormat="false" ht="12.75" hidden="false" customHeight="false" outlineLevel="0" collapsed="false">
      <c r="A1206" s="0" t="n">
        <v>42074043</v>
      </c>
      <c r="B1206" s="0" t="n">
        <v>4</v>
      </c>
      <c r="C1206" s="0" t="s">
        <v>60</v>
      </c>
      <c r="D1206" s="0" t="n">
        <v>740</v>
      </c>
      <c r="E1206" s="0" t="s">
        <v>88</v>
      </c>
      <c r="F1206" s="0" t="n">
        <v>2</v>
      </c>
      <c r="G1206" s="0" t="s">
        <v>6</v>
      </c>
      <c r="H1206" s="0" t="n">
        <v>43</v>
      </c>
      <c r="I1206" s="0" t="s">
        <v>173</v>
      </c>
      <c r="J1206" s="0" t="n">
        <v>19.5466429929324</v>
      </c>
      <c r="K1206" s="0" t="n">
        <v>18.7989579981957</v>
      </c>
      <c r="L1206" s="0" t="n">
        <v>19.8604292826442</v>
      </c>
      <c r="M1206" s="0" t="n">
        <v>19.7376854393897</v>
      </c>
      <c r="N1206" s="0" t="n">
        <v>21.1313521210928</v>
      </c>
      <c r="O1206" s="0" t="n">
        <v>20.7425742925785</v>
      </c>
      <c r="P1206" s="0" t="n">
        <v>21.0736523014992</v>
      </c>
      <c r="Q1206" s="0" t="n">
        <v>20.4877650027168</v>
      </c>
      <c r="R1206" s="0" t="n">
        <v>18.8934948075191</v>
      </c>
      <c r="S1206" s="0" t="n">
        <v>22.6921817277857</v>
      </c>
      <c r="T1206" s="0" t="n">
        <v>23.6093875045779</v>
      </c>
      <c r="U1206" s="0" t="n">
        <v>19.2390636997817</v>
      </c>
      <c r="V1206" s="0" t="n">
        <v>17.4538732304399</v>
      </c>
      <c r="W1206" s="0" t="n">
        <v>21.1542805372131</v>
      </c>
      <c r="X1206" s="0" t="n">
        <v>18.5867146397381</v>
      </c>
      <c r="Y1206" s="0" t="n">
        <v>18.8424073376692</v>
      </c>
      <c r="Z1206" s="0" t="n">
        <v>20.8877575883856</v>
      </c>
      <c r="AA1206" s="0" t="n">
        <v>20.3398888661439</v>
      </c>
      <c r="AB1206" s="0" t="n">
        <v>19.9745348977848</v>
      </c>
      <c r="AC1206" s="0" t="n">
        <v>15.7290294589108</v>
      </c>
      <c r="AD1206" s="0" t="n">
        <v>19.108651756246</v>
      </c>
      <c r="AE1206" s="0" t="n">
        <v>20.8720740974455</v>
      </c>
      <c r="AF1206" s="0" t="n">
        <v>21.2151595870886</v>
      </c>
      <c r="AG1206" s="0" t="n">
        <v>19.6048241584549</v>
      </c>
      <c r="AH1206" s="0" t="n">
        <v>18.1083932978549</v>
      </c>
    </row>
    <row r="1207" customFormat="false" ht="12.75" hidden="false" customHeight="false" outlineLevel="0" collapsed="false">
      <c r="A1207" s="0" t="n">
        <v>42074044</v>
      </c>
      <c r="B1207" s="0" t="n">
        <v>4</v>
      </c>
      <c r="C1207" s="0" t="s">
        <v>60</v>
      </c>
      <c r="D1207" s="0" t="n">
        <v>740</v>
      </c>
      <c r="E1207" s="0" t="s">
        <v>88</v>
      </c>
      <c r="F1207" s="0" t="n">
        <v>2</v>
      </c>
      <c r="G1207" s="0" t="s">
        <v>6</v>
      </c>
      <c r="H1207" s="0" t="n">
        <v>44</v>
      </c>
      <c r="I1207" s="0" t="s">
        <v>174</v>
      </c>
      <c r="J1207" s="0" t="n">
        <v>12.6819071546921</v>
      </c>
      <c r="K1207" s="0" t="n">
        <v>11.8878648271357</v>
      </c>
      <c r="L1207" s="0" t="n">
        <v>12.6277824942236</v>
      </c>
      <c r="M1207" s="0" t="n">
        <v>12.385975300989</v>
      </c>
      <c r="N1207" s="0" t="n">
        <v>13.7661524359541</v>
      </c>
      <c r="O1207" s="0" t="n">
        <v>13.235603269116</v>
      </c>
      <c r="P1207" s="0" t="n">
        <v>13.4201437530622</v>
      </c>
      <c r="Q1207" s="0" t="n">
        <v>12.8957395618354</v>
      </c>
      <c r="R1207" s="0" t="n">
        <v>12.1383495911963</v>
      </c>
      <c r="S1207" s="0" t="n">
        <v>14.6050021852501</v>
      </c>
      <c r="T1207" s="0" t="n">
        <v>15.699757051708</v>
      </c>
      <c r="U1207" s="0" t="n">
        <v>12.5892226289002</v>
      </c>
      <c r="V1207" s="0" t="n">
        <v>10.9327158317263</v>
      </c>
      <c r="W1207" s="0" t="n">
        <v>13.5683764881246</v>
      </c>
      <c r="X1207" s="0" t="n">
        <v>11.8524649701563</v>
      </c>
      <c r="Y1207" s="0" t="n">
        <v>12.0056324083695</v>
      </c>
      <c r="Z1207" s="0" t="n">
        <v>13.7412019010335</v>
      </c>
      <c r="AA1207" s="0" t="n">
        <v>13.0938817977534</v>
      </c>
      <c r="AB1207" s="0" t="n">
        <v>13.1398427861622</v>
      </c>
      <c r="AC1207" s="0" t="n">
        <v>9.88003117535686</v>
      </c>
      <c r="AD1207" s="0" t="n">
        <v>12.340078334982</v>
      </c>
      <c r="AE1207" s="0" t="n">
        <v>13.4331868579075</v>
      </c>
      <c r="AF1207" s="0" t="n">
        <v>14.0597183865878</v>
      </c>
      <c r="AG1207" s="0" t="n">
        <v>13.0112883773856</v>
      </c>
      <c r="AH1207" s="0" t="n">
        <v>11.7606446336566</v>
      </c>
    </row>
    <row r="1208" customFormat="false" ht="12.75" hidden="false" customHeight="false" outlineLevel="0" collapsed="false">
      <c r="A1208" s="0" t="n">
        <v>42074046</v>
      </c>
      <c r="B1208" s="0" t="n">
        <v>4</v>
      </c>
      <c r="C1208" s="0" t="s">
        <v>60</v>
      </c>
      <c r="D1208" s="0" t="n">
        <v>740</v>
      </c>
      <c r="E1208" s="0" t="s">
        <v>88</v>
      </c>
      <c r="F1208" s="0" t="n">
        <v>2</v>
      </c>
      <c r="G1208" s="0" t="s">
        <v>6</v>
      </c>
      <c r="H1208" s="0" t="n">
        <v>46</v>
      </c>
      <c r="I1208" s="0" t="s">
        <v>175</v>
      </c>
      <c r="J1208" s="0" t="n">
        <v>11.0575135701765</v>
      </c>
      <c r="K1208" s="0" t="n">
        <v>10.3540234577518</v>
      </c>
      <c r="L1208" s="0" t="n">
        <v>11.0287025764569</v>
      </c>
      <c r="M1208" s="0" t="n">
        <v>10.8370149487966</v>
      </c>
      <c r="N1208" s="0" t="n">
        <v>12.0679470763445</v>
      </c>
      <c r="O1208" s="0" t="n">
        <v>11.6055781356095</v>
      </c>
      <c r="P1208" s="0" t="n">
        <v>11.7851753520558</v>
      </c>
      <c r="Q1208" s="0" t="n">
        <v>11.3156920338666</v>
      </c>
      <c r="R1208" s="0" t="n">
        <v>10.58245674612</v>
      </c>
      <c r="S1208" s="0" t="n">
        <v>12.8986863470622</v>
      </c>
      <c r="T1208" s="0" t="n">
        <v>13.8758614001205</v>
      </c>
      <c r="U1208" s="0" t="n">
        <v>10.965672284819</v>
      </c>
      <c r="V1208" s="0" t="n">
        <v>9.48559515602091</v>
      </c>
      <c r="W1208" s="0" t="n">
        <v>11.921238047766</v>
      </c>
      <c r="X1208" s="0" t="n">
        <v>10.3153969710784</v>
      </c>
      <c r="Y1208" s="0" t="n">
        <v>10.4722906547203</v>
      </c>
      <c r="Z1208" s="0" t="n">
        <v>12.0666911195845</v>
      </c>
      <c r="AA1208" s="0" t="n">
        <v>11.4911249571353</v>
      </c>
      <c r="AB1208" s="0" t="n">
        <v>11.5046192611815</v>
      </c>
      <c r="AC1208" s="0" t="n">
        <v>8.52533059842209</v>
      </c>
      <c r="AD1208" s="0" t="n">
        <v>10.8054415382736</v>
      </c>
      <c r="AE1208" s="0" t="n">
        <v>11.8341752119458</v>
      </c>
      <c r="AF1208" s="0" t="n">
        <v>12.375557370157</v>
      </c>
      <c r="AG1208" s="0" t="n">
        <v>11.3996889282495</v>
      </c>
      <c r="AH1208" s="0" t="n">
        <v>10.2527464686532</v>
      </c>
    </row>
    <row r="1209" customFormat="false" ht="12.75" hidden="false" customHeight="false" outlineLevel="0" collapsed="false">
      <c r="A1209" s="0" t="n">
        <v>42074047</v>
      </c>
      <c r="B1209" s="0" t="n">
        <v>4</v>
      </c>
      <c r="C1209" s="0" t="s">
        <v>60</v>
      </c>
      <c r="D1209" s="0" t="n">
        <v>740</v>
      </c>
      <c r="E1209" s="0" t="s">
        <v>88</v>
      </c>
      <c r="F1209" s="0" t="n">
        <v>2</v>
      </c>
      <c r="G1209" s="0" t="s">
        <v>6</v>
      </c>
      <c r="H1209" s="0" t="n">
        <v>47</v>
      </c>
      <c r="I1209" s="0" t="s">
        <v>176</v>
      </c>
      <c r="J1209" s="0" t="n">
        <v>14.4160009190109</v>
      </c>
      <c r="K1209" s="0" t="n">
        <v>13.5261042796389</v>
      </c>
      <c r="L1209" s="0" t="n">
        <v>14.3335399439425</v>
      </c>
      <c r="M1209" s="0" t="n">
        <v>14.0368963123904</v>
      </c>
      <c r="N1209" s="0" t="n">
        <v>15.574522654755</v>
      </c>
      <c r="O1209" s="0" t="n">
        <v>14.9711814954207</v>
      </c>
      <c r="P1209" s="0" t="n">
        <v>15.1597697528021</v>
      </c>
      <c r="Q1209" s="0" t="n">
        <v>14.5775453732251</v>
      </c>
      <c r="R1209" s="0" t="n">
        <v>13.7993979120615</v>
      </c>
      <c r="S1209" s="0" t="n">
        <v>16.4157743327519</v>
      </c>
      <c r="T1209" s="0" t="n">
        <v>17.634638628221</v>
      </c>
      <c r="U1209" s="0" t="n">
        <v>14.3232198708539</v>
      </c>
      <c r="V1209" s="0" t="n">
        <v>12.4810698423989</v>
      </c>
      <c r="W1209" s="0" t="n">
        <v>15.3205510831629</v>
      </c>
      <c r="X1209" s="0" t="n">
        <v>13.4947225254306</v>
      </c>
      <c r="Y1209" s="0" t="n">
        <v>13.6422064411654</v>
      </c>
      <c r="Z1209" s="0" t="n">
        <v>15.522931046583</v>
      </c>
      <c r="AA1209" s="0" t="n">
        <v>14.7997521069778</v>
      </c>
      <c r="AB1209" s="0" t="n">
        <v>14.8821445819192</v>
      </c>
      <c r="AC1209" s="0" t="n">
        <v>11.3331602508209</v>
      </c>
      <c r="AD1209" s="0" t="n">
        <v>13.975132843039</v>
      </c>
      <c r="AE1209" s="0" t="n">
        <v>15.1320529941686</v>
      </c>
      <c r="AF1209" s="0" t="n">
        <v>15.8497591148124</v>
      </c>
      <c r="AG1209" s="0" t="n">
        <v>14.7278880708195</v>
      </c>
      <c r="AH1209" s="0" t="n">
        <v>13.3704851277846</v>
      </c>
    </row>
    <row r="1210" customFormat="false" ht="12.75" hidden="false" customHeight="false" outlineLevel="0" collapsed="false">
      <c r="A1210" s="0" t="n">
        <v>42074048</v>
      </c>
      <c r="B1210" s="0" t="n">
        <v>4</v>
      </c>
      <c r="C1210" s="0" t="s">
        <v>60</v>
      </c>
      <c r="D1210" s="0" t="n">
        <v>740</v>
      </c>
      <c r="E1210" s="0" t="s">
        <v>88</v>
      </c>
      <c r="F1210" s="0" t="n">
        <v>2</v>
      </c>
      <c r="G1210" s="0" t="s">
        <v>6</v>
      </c>
      <c r="H1210" s="0" t="n">
        <v>48</v>
      </c>
      <c r="I1210" s="0" t="s">
        <v>177</v>
      </c>
      <c r="J1210" s="0" t="n">
        <v>97.4283552636712</v>
      </c>
      <c r="K1210" s="0" t="n">
        <v>93.7346412456686</v>
      </c>
      <c r="L1210" s="0" t="n">
        <v>101.690279502761</v>
      </c>
      <c r="M1210" s="0" t="n">
        <v>95.2745433485226</v>
      </c>
      <c r="N1210" s="0" t="n">
        <v>97.159088571391</v>
      </c>
      <c r="O1210" s="0" t="n">
        <v>100.272320862789</v>
      </c>
      <c r="P1210" s="0" t="n">
        <v>105.959464951656</v>
      </c>
      <c r="Q1210" s="0" t="n">
        <v>99.1150438276425</v>
      </c>
      <c r="R1210" s="0" t="n">
        <v>93.69537530221</v>
      </c>
      <c r="S1210" s="0" t="n">
        <v>96.7847380801068</v>
      </c>
      <c r="T1210" s="0" t="n">
        <v>100.331918815001</v>
      </c>
      <c r="U1210" s="0" t="n">
        <v>90.8823689259141</v>
      </c>
      <c r="V1210" s="0" t="n">
        <v>86.2071564345775</v>
      </c>
      <c r="W1210" s="0" t="n">
        <v>96.5578059793861</v>
      </c>
      <c r="X1210" s="0" t="n">
        <v>90.5178783641608</v>
      </c>
      <c r="Y1210" s="0" t="n">
        <v>89.1753394994235</v>
      </c>
      <c r="Z1210" s="0" t="n">
        <v>97.0015511355711</v>
      </c>
      <c r="AA1210" s="0" t="n">
        <v>98.581225856465</v>
      </c>
      <c r="AB1210" s="0" t="n">
        <v>95.7322947255167</v>
      </c>
      <c r="AC1210" s="0" t="n">
        <v>84.2880098686823</v>
      </c>
      <c r="AD1210" s="0" t="n">
        <v>94.130913268219</v>
      </c>
      <c r="AE1210" s="0" t="n">
        <v>105.594041016222</v>
      </c>
      <c r="AF1210" s="0" t="n">
        <v>104.979531325583</v>
      </c>
      <c r="AG1210" s="0" t="n">
        <v>96.3343981863066</v>
      </c>
      <c r="AH1210" s="0" t="n">
        <v>102.913867277119</v>
      </c>
    </row>
    <row r="1211" customFormat="false" ht="12.75" hidden="false" customHeight="false" outlineLevel="0" collapsed="false">
      <c r="A1211" s="0" t="n">
        <v>42074049</v>
      </c>
      <c r="B1211" s="0" t="n">
        <v>4</v>
      </c>
      <c r="C1211" s="0" t="s">
        <v>60</v>
      </c>
      <c r="D1211" s="0" t="n">
        <v>740</v>
      </c>
      <c r="E1211" s="0" t="s">
        <v>88</v>
      </c>
      <c r="F1211" s="0" t="n">
        <v>2</v>
      </c>
      <c r="G1211" s="0" t="s">
        <v>6</v>
      </c>
      <c r="H1211" s="0" t="n">
        <v>49</v>
      </c>
      <c r="I1211" s="0" t="s">
        <v>179</v>
      </c>
      <c r="J1211" s="0" t="n">
        <v>86.1532297079384</v>
      </c>
      <c r="K1211" s="0" t="n">
        <v>82.9860141360138</v>
      </c>
      <c r="L1211" s="0" t="n">
        <v>90.1952019497901</v>
      </c>
      <c r="M1211" s="0" t="n">
        <v>84.7433626003719</v>
      </c>
      <c r="N1211" s="0" t="n">
        <v>86.3832279281157</v>
      </c>
      <c r="O1211" s="0" t="n">
        <v>89.1887102997901</v>
      </c>
      <c r="P1211" s="0" t="n">
        <v>94.4207874040665</v>
      </c>
      <c r="Q1211" s="0" t="n">
        <v>88.3742076266973</v>
      </c>
      <c r="R1211" s="0" t="n">
        <v>82.9119866270547</v>
      </c>
      <c r="S1211" s="0" t="n">
        <v>86.6043377269391</v>
      </c>
      <c r="T1211" s="0" t="n">
        <v>89.93530308445</v>
      </c>
      <c r="U1211" s="0" t="n">
        <v>80.4418246609294</v>
      </c>
      <c r="V1211" s="0" t="n">
        <v>76.0599957213656</v>
      </c>
      <c r="W1211" s="0" t="n">
        <v>86.1277706721868</v>
      </c>
      <c r="X1211" s="0" t="n">
        <v>80.1192066855659</v>
      </c>
      <c r="Y1211" s="0" t="n">
        <v>79.0771197064981</v>
      </c>
      <c r="Z1211" s="0" t="n">
        <v>86.455577682342</v>
      </c>
      <c r="AA1211" s="0" t="n">
        <v>87.8982381028202</v>
      </c>
      <c r="AB1211" s="0" t="n">
        <v>85.0602197213345</v>
      </c>
      <c r="AC1211" s="0" t="n">
        <v>73.9407203979524</v>
      </c>
      <c r="AD1211" s="0" t="n">
        <v>83.6553002734964</v>
      </c>
      <c r="AE1211" s="0" t="n">
        <v>94.470090347565</v>
      </c>
      <c r="AF1211" s="0" t="n">
        <v>93.7651724313924</v>
      </c>
      <c r="AG1211" s="0" t="n">
        <v>85.6860662824408</v>
      </c>
      <c r="AH1211" s="0" t="n">
        <v>91.4803341058811</v>
      </c>
    </row>
    <row r="1212" customFormat="false" ht="12.75" hidden="false" customHeight="false" outlineLevel="0" collapsed="false">
      <c r="A1212" s="0" t="n">
        <v>42074050</v>
      </c>
      <c r="B1212" s="0" t="n">
        <v>4</v>
      </c>
      <c r="C1212" s="0" t="s">
        <v>60</v>
      </c>
      <c r="D1212" s="0" t="n">
        <v>740</v>
      </c>
      <c r="E1212" s="0" t="s">
        <v>88</v>
      </c>
      <c r="F1212" s="0" t="n">
        <v>2</v>
      </c>
      <c r="G1212" s="0" t="s">
        <v>6</v>
      </c>
      <c r="H1212" s="0" t="n">
        <v>50</v>
      </c>
      <c r="I1212" s="0" t="s">
        <v>180</v>
      </c>
      <c r="J1212" s="0" t="n">
        <v>109.794137887592</v>
      </c>
      <c r="K1212" s="0" t="n">
        <v>105.512462224476</v>
      </c>
      <c r="L1212" s="0" t="n">
        <v>114.26868127373</v>
      </c>
      <c r="M1212" s="0" t="n">
        <v>106.773898572512</v>
      </c>
      <c r="N1212" s="0" t="n">
        <v>108.929327769549</v>
      </c>
      <c r="O1212" s="0" t="n">
        <v>112.374893031695</v>
      </c>
      <c r="P1212" s="0" t="n">
        <v>118.541592949931</v>
      </c>
      <c r="Q1212" s="0" t="n">
        <v>110.821969870462</v>
      </c>
      <c r="R1212" s="0" t="n">
        <v>105.515475521196</v>
      </c>
      <c r="S1212" s="0" t="n">
        <v>107.851260975285</v>
      </c>
      <c r="T1212" s="0" t="n">
        <v>111.618706156327</v>
      </c>
      <c r="U1212" s="0" t="n">
        <v>102.324629696574</v>
      </c>
      <c r="V1212" s="0" t="n">
        <v>97.3545508038939</v>
      </c>
      <c r="W1212" s="0" t="n">
        <v>107.922646671205</v>
      </c>
      <c r="X1212" s="0" t="n">
        <v>101.914249089201</v>
      </c>
      <c r="Y1212" s="0" t="n">
        <v>100.227105892699</v>
      </c>
      <c r="Z1212" s="0" t="n">
        <v>108.499489486141</v>
      </c>
      <c r="AA1212" s="0" t="n">
        <v>110.225100244686</v>
      </c>
      <c r="AB1212" s="0" t="n">
        <v>107.394759183508</v>
      </c>
      <c r="AC1212" s="0" t="n">
        <v>95.7042522789391</v>
      </c>
      <c r="AD1212" s="0" t="n">
        <v>105.576845034031</v>
      </c>
      <c r="AE1212" s="0" t="n">
        <v>117.687866237243</v>
      </c>
      <c r="AF1212" s="0" t="n">
        <v>117.186752826686</v>
      </c>
      <c r="AG1212" s="0" t="n">
        <v>107.961674750428</v>
      </c>
      <c r="AH1212" s="0" t="n">
        <v>115.404452400213</v>
      </c>
    </row>
    <row r="1213" customFormat="false" ht="12.75" hidden="false" customHeight="false" outlineLevel="0" collapsed="false">
      <c r="A1213" s="0" t="n">
        <v>42075000</v>
      </c>
      <c r="B1213" s="0" t="n">
        <v>4</v>
      </c>
      <c r="C1213" s="0" t="s">
        <v>60</v>
      </c>
      <c r="D1213" s="0" t="n">
        <v>750</v>
      </c>
      <c r="E1213" s="0" t="s">
        <v>91</v>
      </c>
      <c r="F1213" s="0" t="n">
        <v>2</v>
      </c>
      <c r="G1213" s="0" t="s">
        <v>6</v>
      </c>
      <c r="H1213" s="0" t="n">
        <v>0</v>
      </c>
      <c r="I1213" s="0" t="s">
        <v>131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42075001</v>
      </c>
      <c r="B1214" s="0" t="n">
        <v>4</v>
      </c>
      <c r="C1214" s="0" t="s">
        <v>60</v>
      </c>
      <c r="D1214" s="0" t="n">
        <v>750</v>
      </c>
      <c r="E1214" s="0" t="s">
        <v>91</v>
      </c>
      <c r="F1214" s="0" t="n">
        <v>2</v>
      </c>
      <c r="G1214" s="0" t="s">
        <v>6</v>
      </c>
      <c r="H1214" s="0" t="n">
        <v>1</v>
      </c>
      <c r="I1214" s="0" t="s">
        <v>132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42075002</v>
      </c>
      <c r="B1215" s="0" t="n">
        <v>4</v>
      </c>
      <c r="C1215" s="0" t="s">
        <v>60</v>
      </c>
      <c r="D1215" s="0" t="n">
        <v>750</v>
      </c>
      <c r="E1215" s="0" t="s">
        <v>91</v>
      </c>
      <c r="F1215" s="0" t="n">
        <v>2</v>
      </c>
      <c r="G1215" s="0" t="s">
        <v>6</v>
      </c>
      <c r="H1215" s="0" t="n">
        <v>2</v>
      </c>
      <c r="I1215" s="0" t="s">
        <v>133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42075003</v>
      </c>
      <c r="B1216" s="0" t="n">
        <v>4</v>
      </c>
      <c r="C1216" s="0" t="s">
        <v>60</v>
      </c>
      <c r="D1216" s="0" t="n">
        <v>750</v>
      </c>
      <c r="E1216" s="0" t="s">
        <v>91</v>
      </c>
      <c r="F1216" s="0" t="n">
        <v>2</v>
      </c>
      <c r="G1216" s="0" t="s">
        <v>6</v>
      </c>
      <c r="H1216" s="0" t="n">
        <v>3</v>
      </c>
      <c r="I1216" s="0" t="s">
        <v>134</v>
      </c>
      <c r="J1216" s="0" t="n">
        <v>0</v>
      </c>
      <c r="K1216" s="0" t="n">
        <v>0</v>
      </c>
      <c r="L1216" s="0" t="n">
        <v>0</v>
      </c>
      <c r="M1216" s="0" t="n">
        <v>1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1</v>
      </c>
      <c r="U1216" s="0" t="n">
        <v>0</v>
      </c>
      <c r="V1216" s="0" t="n">
        <v>2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42075004</v>
      </c>
      <c r="B1217" s="0" t="n">
        <v>4</v>
      </c>
      <c r="C1217" s="0" t="s">
        <v>60</v>
      </c>
      <c r="D1217" s="0" t="n">
        <v>750</v>
      </c>
      <c r="E1217" s="0" t="s">
        <v>91</v>
      </c>
      <c r="F1217" s="0" t="n">
        <v>2</v>
      </c>
      <c r="G1217" s="0" t="s">
        <v>6</v>
      </c>
      <c r="H1217" s="0" t="n">
        <v>4</v>
      </c>
      <c r="I1217" s="0" t="s">
        <v>135</v>
      </c>
      <c r="J1217" s="0" t="n">
        <v>5</v>
      </c>
      <c r="K1217" s="0" t="n">
        <v>6</v>
      </c>
      <c r="L1217" s="0" t="n">
        <v>0</v>
      </c>
      <c r="M1217" s="0" t="n">
        <v>1</v>
      </c>
      <c r="N1217" s="0" t="n">
        <v>0</v>
      </c>
      <c r="O1217" s="0" t="n">
        <v>2</v>
      </c>
      <c r="P1217" s="0" t="n">
        <v>3</v>
      </c>
      <c r="Q1217" s="0" t="n">
        <v>2</v>
      </c>
      <c r="R1217" s="0" t="n">
        <v>0</v>
      </c>
      <c r="S1217" s="0" t="n">
        <v>2</v>
      </c>
      <c r="T1217" s="0" t="n">
        <v>0</v>
      </c>
      <c r="U1217" s="0" t="n">
        <v>2</v>
      </c>
      <c r="V1217" s="0" t="n">
        <v>5</v>
      </c>
      <c r="W1217" s="0" t="n">
        <v>1</v>
      </c>
      <c r="X1217" s="0" t="n">
        <v>4</v>
      </c>
      <c r="Y1217" s="0" t="n">
        <v>7</v>
      </c>
      <c r="Z1217" s="0" t="n">
        <v>3</v>
      </c>
      <c r="AA1217" s="0" t="n">
        <v>9</v>
      </c>
      <c r="AB1217" s="0" t="n">
        <v>5</v>
      </c>
      <c r="AC1217" s="0" t="n">
        <v>1</v>
      </c>
      <c r="AD1217" s="0" t="n">
        <v>4</v>
      </c>
      <c r="AE1217" s="0" t="n">
        <v>0</v>
      </c>
      <c r="AF1217" s="0" t="n">
        <v>5</v>
      </c>
      <c r="AG1217" s="0" t="n">
        <v>2</v>
      </c>
      <c r="AH1217" s="0" t="n">
        <v>5</v>
      </c>
    </row>
    <row r="1218" customFormat="false" ht="12.75" hidden="false" customHeight="false" outlineLevel="0" collapsed="false">
      <c r="A1218" s="0" t="n">
        <v>42075005</v>
      </c>
      <c r="B1218" s="0" t="n">
        <v>4</v>
      </c>
      <c r="C1218" s="0" t="s">
        <v>60</v>
      </c>
      <c r="D1218" s="0" t="n">
        <v>750</v>
      </c>
      <c r="E1218" s="0" t="s">
        <v>91</v>
      </c>
      <c r="F1218" s="0" t="n">
        <v>2</v>
      </c>
      <c r="G1218" s="0" t="s">
        <v>6</v>
      </c>
      <c r="H1218" s="0" t="n">
        <v>5</v>
      </c>
      <c r="I1218" s="0" t="s">
        <v>136</v>
      </c>
      <c r="J1218" s="0" t="n">
        <v>7</v>
      </c>
      <c r="K1218" s="0" t="n">
        <v>12</v>
      </c>
      <c r="L1218" s="0" t="n">
        <v>6</v>
      </c>
      <c r="M1218" s="0" t="n">
        <v>15</v>
      </c>
      <c r="N1218" s="0" t="n">
        <v>8</v>
      </c>
      <c r="O1218" s="0" t="n">
        <v>10</v>
      </c>
      <c r="P1218" s="0" t="n">
        <v>16</v>
      </c>
      <c r="Q1218" s="0" t="n">
        <v>10</v>
      </c>
      <c r="R1218" s="0" t="n">
        <v>8</v>
      </c>
      <c r="S1218" s="0" t="n">
        <v>12</v>
      </c>
      <c r="T1218" s="0" t="n">
        <v>8</v>
      </c>
      <c r="U1218" s="0" t="n">
        <v>15</v>
      </c>
      <c r="V1218" s="0" t="n">
        <v>7</v>
      </c>
      <c r="W1218" s="0" t="n">
        <v>11</v>
      </c>
      <c r="X1218" s="0" t="n">
        <v>10</v>
      </c>
      <c r="Y1218" s="0" t="n">
        <v>10</v>
      </c>
      <c r="Z1218" s="0" t="n">
        <v>10</v>
      </c>
      <c r="AA1218" s="0" t="n">
        <v>16</v>
      </c>
      <c r="AB1218" s="0" t="n">
        <v>10</v>
      </c>
      <c r="AC1218" s="0" t="n">
        <v>10</v>
      </c>
      <c r="AD1218" s="0" t="n">
        <v>14</v>
      </c>
      <c r="AE1218" s="0" t="n">
        <v>16</v>
      </c>
      <c r="AF1218" s="0" t="n">
        <v>12</v>
      </c>
      <c r="AG1218" s="0" t="n">
        <v>15</v>
      </c>
      <c r="AH1218" s="0" t="n">
        <v>7</v>
      </c>
    </row>
    <row r="1219" customFormat="false" ht="12.75" hidden="false" customHeight="false" outlineLevel="0" collapsed="false">
      <c r="A1219" s="0" t="n">
        <v>42075006</v>
      </c>
      <c r="B1219" s="0" t="n">
        <v>4</v>
      </c>
      <c r="C1219" s="0" t="s">
        <v>60</v>
      </c>
      <c r="D1219" s="0" t="n">
        <v>750</v>
      </c>
      <c r="E1219" s="0" t="s">
        <v>91</v>
      </c>
      <c r="F1219" s="0" t="n">
        <v>2</v>
      </c>
      <c r="G1219" s="0" t="s">
        <v>6</v>
      </c>
      <c r="H1219" s="0" t="n">
        <v>6</v>
      </c>
      <c r="I1219" s="0" t="s">
        <v>137</v>
      </c>
      <c r="J1219" s="0" t="n">
        <v>18</v>
      </c>
      <c r="K1219" s="0" t="n">
        <v>20</v>
      </c>
      <c r="L1219" s="0" t="n">
        <v>21</v>
      </c>
      <c r="M1219" s="0" t="n">
        <v>23</v>
      </c>
      <c r="N1219" s="0" t="n">
        <v>23</v>
      </c>
      <c r="O1219" s="0" t="n">
        <v>18</v>
      </c>
      <c r="P1219" s="0" t="n">
        <v>15</v>
      </c>
      <c r="Q1219" s="0" t="n">
        <v>15</v>
      </c>
      <c r="R1219" s="0" t="n">
        <v>16</v>
      </c>
      <c r="S1219" s="0" t="n">
        <v>14</v>
      </c>
      <c r="T1219" s="0" t="n">
        <v>22</v>
      </c>
      <c r="U1219" s="0" t="n">
        <v>22</v>
      </c>
      <c r="V1219" s="0" t="n">
        <v>22</v>
      </c>
      <c r="W1219" s="0" t="n">
        <v>20</v>
      </c>
      <c r="X1219" s="0" t="n">
        <v>18</v>
      </c>
      <c r="Y1219" s="0" t="n">
        <v>16</v>
      </c>
      <c r="Z1219" s="0" t="n">
        <v>19</v>
      </c>
      <c r="AA1219" s="0" t="n">
        <v>10</v>
      </c>
      <c r="AB1219" s="0" t="n">
        <v>21</v>
      </c>
      <c r="AC1219" s="0" t="n">
        <v>20</v>
      </c>
      <c r="AD1219" s="0" t="n">
        <v>20</v>
      </c>
      <c r="AE1219" s="0" t="n">
        <v>18</v>
      </c>
      <c r="AF1219" s="0" t="n">
        <v>19</v>
      </c>
      <c r="AG1219" s="0" t="n">
        <v>20</v>
      </c>
      <c r="AH1219" s="0" t="n">
        <v>11</v>
      </c>
    </row>
    <row r="1220" customFormat="false" ht="12.75" hidden="false" customHeight="false" outlineLevel="0" collapsed="false">
      <c r="A1220" s="0" t="n">
        <v>42075007</v>
      </c>
      <c r="B1220" s="0" t="n">
        <v>4</v>
      </c>
      <c r="C1220" s="0" t="s">
        <v>60</v>
      </c>
      <c r="D1220" s="0" t="n">
        <v>750</v>
      </c>
      <c r="E1220" s="0" t="s">
        <v>91</v>
      </c>
      <c r="F1220" s="0" t="n">
        <v>2</v>
      </c>
      <c r="G1220" s="0" t="s">
        <v>6</v>
      </c>
      <c r="H1220" s="0" t="n">
        <v>7</v>
      </c>
      <c r="I1220" s="0" t="s">
        <v>138</v>
      </c>
      <c r="J1220" s="0" t="n">
        <v>15</v>
      </c>
      <c r="K1220" s="0" t="n">
        <v>28</v>
      </c>
      <c r="L1220" s="0" t="n">
        <v>18</v>
      </c>
      <c r="M1220" s="0" t="n">
        <v>29</v>
      </c>
      <c r="N1220" s="0" t="n">
        <v>21</v>
      </c>
      <c r="O1220" s="0" t="n">
        <v>20</v>
      </c>
      <c r="P1220" s="0" t="n">
        <v>28</v>
      </c>
      <c r="Q1220" s="0" t="n">
        <v>24</v>
      </c>
      <c r="R1220" s="0" t="n">
        <v>30</v>
      </c>
      <c r="S1220" s="0" t="n">
        <v>28</v>
      </c>
      <c r="T1220" s="0" t="n">
        <v>24</v>
      </c>
      <c r="U1220" s="0" t="n">
        <v>24</v>
      </c>
      <c r="V1220" s="0" t="n">
        <v>15</v>
      </c>
      <c r="W1220" s="0" t="n">
        <v>29</v>
      </c>
      <c r="X1220" s="0" t="n">
        <v>22</v>
      </c>
      <c r="Y1220" s="0" t="n">
        <v>12</v>
      </c>
      <c r="Z1220" s="0" t="n">
        <v>18</v>
      </c>
      <c r="AA1220" s="0" t="n">
        <v>13</v>
      </c>
      <c r="AB1220" s="0" t="n">
        <v>30</v>
      </c>
      <c r="AC1220" s="0" t="n">
        <v>29</v>
      </c>
      <c r="AD1220" s="0" t="n">
        <v>24</v>
      </c>
      <c r="AE1220" s="0" t="n">
        <v>21</v>
      </c>
      <c r="AF1220" s="0" t="n">
        <v>23</v>
      </c>
      <c r="AG1220" s="0" t="n">
        <v>30</v>
      </c>
      <c r="AH1220" s="0" t="n">
        <v>18</v>
      </c>
    </row>
    <row r="1221" customFormat="false" ht="12.75" hidden="false" customHeight="false" outlineLevel="0" collapsed="false">
      <c r="A1221" s="0" t="n">
        <v>42075008</v>
      </c>
      <c r="B1221" s="0" t="n">
        <v>4</v>
      </c>
      <c r="C1221" s="0" t="s">
        <v>60</v>
      </c>
      <c r="D1221" s="0" t="n">
        <v>750</v>
      </c>
      <c r="E1221" s="0" t="s">
        <v>91</v>
      </c>
      <c r="F1221" s="0" t="n">
        <v>2</v>
      </c>
      <c r="G1221" s="0" t="s">
        <v>6</v>
      </c>
      <c r="H1221" s="0" t="n">
        <v>8</v>
      </c>
      <c r="I1221" s="0" t="s">
        <v>139</v>
      </c>
      <c r="J1221" s="0" t="n">
        <v>31</v>
      </c>
      <c r="K1221" s="0" t="n">
        <v>30</v>
      </c>
      <c r="L1221" s="0" t="n">
        <v>13</v>
      </c>
      <c r="M1221" s="0" t="n">
        <v>31</v>
      </c>
      <c r="N1221" s="0" t="n">
        <v>33</v>
      </c>
      <c r="O1221" s="0" t="n">
        <v>28</v>
      </c>
      <c r="P1221" s="0" t="n">
        <v>25</v>
      </c>
      <c r="Q1221" s="0" t="n">
        <v>20</v>
      </c>
      <c r="R1221" s="0" t="n">
        <v>19</v>
      </c>
      <c r="S1221" s="0" t="n">
        <v>19</v>
      </c>
      <c r="T1221" s="0" t="n">
        <v>32</v>
      </c>
      <c r="U1221" s="0" t="n">
        <v>22</v>
      </c>
      <c r="V1221" s="0" t="n">
        <v>30</v>
      </c>
      <c r="W1221" s="0" t="n">
        <v>26</v>
      </c>
      <c r="X1221" s="0" t="n">
        <v>19</v>
      </c>
      <c r="Y1221" s="0" t="n">
        <v>33</v>
      </c>
      <c r="Z1221" s="0" t="n">
        <v>12</v>
      </c>
      <c r="AA1221" s="0" t="n">
        <v>18</v>
      </c>
      <c r="AB1221" s="0" t="n">
        <v>26</v>
      </c>
      <c r="AC1221" s="0" t="n">
        <v>23</v>
      </c>
      <c r="AD1221" s="0" t="n">
        <v>27</v>
      </c>
      <c r="AE1221" s="0" t="n">
        <v>26</v>
      </c>
      <c r="AF1221" s="0" t="n">
        <v>30</v>
      </c>
      <c r="AG1221" s="0" t="n">
        <v>22</v>
      </c>
      <c r="AH1221" s="0" t="n">
        <v>25</v>
      </c>
    </row>
    <row r="1222" customFormat="false" ht="12.75" hidden="false" customHeight="false" outlineLevel="0" collapsed="false">
      <c r="A1222" s="0" t="n">
        <v>42075009</v>
      </c>
      <c r="B1222" s="0" t="n">
        <v>4</v>
      </c>
      <c r="C1222" s="0" t="s">
        <v>60</v>
      </c>
      <c r="D1222" s="0" t="n">
        <v>750</v>
      </c>
      <c r="E1222" s="0" t="s">
        <v>91</v>
      </c>
      <c r="F1222" s="0" t="n">
        <v>2</v>
      </c>
      <c r="G1222" s="0" t="s">
        <v>6</v>
      </c>
      <c r="H1222" s="0" t="n">
        <v>9</v>
      </c>
      <c r="I1222" s="0" t="s">
        <v>140</v>
      </c>
      <c r="J1222" s="0" t="n">
        <v>23</v>
      </c>
      <c r="K1222" s="0" t="n">
        <v>24</v>
      </c>
      <c r="L1222" s="0" t="n">
        <v>47</v>
      </c>
      <c r="M1222" s="0" t="n">
        <v>28</v>
      </c>
      <c r="N1222" s="0" t="n">
        <v>32</v>
      </c>
      <c r="O1222" s="0" t="n">
        <v>26</v>
      </c>
      <c r="P1222" s="0" t="n">
        <v>27</v>
      </c>
      <c r="Q1222" s="0" t="n">
        <v>30</v>
      </c>
      <c r="R1222" s="0" t="n">
        <v>27</v>
      </c>
      <c r="S1222" s="0" t="n">
        <v>25</v>
      </c>
      <c r="T1222" s="0" t="n">
        <v>35</v>
      </c>
      <c r="U1222" s="0" t="n">
        <v>21</v>
      </c>
      <c r="V1222" s="0" t="n">
        <v>21</v>
      </c>
      <c r="W1222" s="0" t="n">
        <v>19</v>
      </c>
      <c r="X1222" s="0" t="n">
        <v>26</v>
      </c>
      <c r="Y1222" s="0" t="n">
        <v>20</v>
      </c>
      <c r="Z1222" s="0" t="n">
        <v>20</v>
      </c>
      <c r="AA1222" s="0" t="n">
        <v>32</v>
      </c>
      <c r="AB1222" s="0" t="n">
        <v>23</v>
      </c>
      <c r="AC1222" s="0" t="n">
        <v>23</v>
      </c>
      <c r="AD1222" s="0" t="n">
        <v>25</v>
      </c>
      <c r="AE1222" s="0" t="n">
        <v>23</v>
      </c>
      <c r="AF1222" s="0" t="n">
        <v>38</v>
      </c>
      <c r="AG1222" s="0" t="n">
        <v>44</v>
      </c>
      <c r="AH1222" s="0" t="n">
        <v>22</v>
      </c>
    </row>
    <row r="1223" customFormat="false" ht="12.75" hidden="false" customHeight="false" outlineLevel="0" collapsed="false">
      <c r="A1223" s="0" t="n">
        <v>42075010</v>
      </c>
      <c r="B1223" s="0" t="n">
        <v>4</v>
      </c>
      <c r="C1223" s="0" t="s">
        <v>60</v>
      </c>
      <c r="D1223" s="0" t="n">
        <v>750</v>
      </c>
      <c r="E1223" s="0" t="s">
        <v>91</v>
      </c>
      <c r="F1223" s="0" t="n">
        <v>2</v>
      </c>
      <c r="G1223" s="0" t="s">
        <v>6</v>
      </c>
      <c r="H1223" s="0" t="n">
        <v>10</v>
      </c>
      <c r="I1223" s="0" t="s">
        <v>141</v>
      </c>
      <c r="J1223" s="0" t="n">
        <v>42</v>
      </c>
      <c r="K1223" s="0" t="n">
        <v>35</v>
      </c>
      <c r="L1223" s="0" t="n">
        <v>33</v>
      </c>
      <c r="M1223" s="0" t="n">
        <v>38</v>
      </c>
      <c r="N1223" s="0" t="n">
        <v>26</v>
      </c>
      <c r="O1223" s="0" t="n">
        <v>35</v>
      </c>
      <c r="P1223" s="0" t="n">
        <v>32</v>
      </c>
      <c r="Q1223" s="0" t="n">
        <v>36</v>
      </c>
      <c r="R1223" s="0" t="n">
        <v>24</v>
      </c>
      <c r="S1223" s="0" t="n">
        <v>40</v>
      </c>
      <c r="T1223" s="0" t="n">
        <v>38</v>
      </c>
      <c r="U1223" s="0" t="n">
        <v>50</v>
      </c>
      <c r="V1223" s="0" t="n">
        <v>37</v>
      </c>
      <c r="W1223" s="0" t="n">
        <v>26</v>
      </c>
      <c r="X1223" s="0" t="n">
        <v>36</v>
      </c>
      <c r="Y1223" s="0" t="n">
        <v>32</v>
      </c>
      <c r="Z1223" s="0" t="n">
        <v>22</v>
      </c>
      <c r="AA1223" s="0" t="n">
        <v>35</v>
      </c>
      <c r="AB1223" s="0" t="n">
        <v>33</v>
      </c>
      <c r="AC1223" s="0" t="n">
        <v>22</v>
      </c>
      <c r="AD1223" s="0" t="n">
        <v>32</v>
      </c>
      <c r="AE1223" s="0" t="n">
        <v>34</v>
      </c>
      <c r="AF1223" s="0" t="n">
        <v>40</v>
      </c>
      <c r="AG1223" s="0" t="n">
        <v>50</v>
      </c>
      <c r="AH1223" s="0" t="n">
        <v>41</v>
      </c>
    </row>
    <row r="1224" customFormat="false" ht="12.75" hidden="false" customHeight="false" outlineLevel="0" collapsed="false">
      <c r="A1224" s="0" t="n">
        <v>42075011</v>
      </c>
      <c r="B1224" s="0" t="n">
        <v>4</v>
      </c>
      <c r="C1224" s="0" t="s">
        <v>60</v>
      </c>
      <c r="D1224" s="0" t="n">
        <v>750</v>
      </c>
      <c r="E1224" s="0" t="s">
        <v>91</v>
      </c>
      <c r="F1224" s="0" t="n">
        <v>2</v>
      </c>
      <c r="G1224" s="0" t="s">
        <v>6</v>
      </c>
      <c r="H1224" s="0" t="n">
        <v>11</v>
      </c>
      <c r="I1224" s="0" t="s">
        <v>142</v>
      </c>
      <c r="J1224" s="0" t="n">
        <v>55</v>
      </c>
      <c r="K1224" s="0" t="n">
        <v>53</v>
      </c>
      <c r="L1224" s="0" t="n">
        <v>46</v>
      </c>
      <c r="M1224" s="0" t="n">
        <v>54</v>
      </c>
      <c r="N1224" s="0" t="n">
        <v>42</v>
      </c>
      <c r="O1224" s="0" t="n">
        <v>41</v>
      </c>
      <c r="P1224" s="0" t="n">
        <v>35</v>
      </c>
      <c r="Q1224" s="0" t="n">
        <v>36</v>
      </c>
      <c r="R1224" s="0" t="n">
        <v>45</v>
      </c>
      <c r="S1224" s="0" t="n">
        <v>57</v>
      </c>
      <c r="T1224" s="0" t="n">
        <v>43</v>
      </c>
      <c r="U1224" s="0" t="n">
        <v>36</v>
      </c>
      <c r="V1224" s="0" t="n">
        <v>41</v>
      </c>
      <c r="W1224" s="0" t="n">
        <v>39</v>
      </c>
      <c r="X1224" s="0" t="n">
        <v>41</v>
      </c>
      <c r="Y1224" s="0" t="n">
        <v>42</v>
      </c>
      <c r="Z1224" s="0" t="n">
        <v>47</v>
      </c>
      <c r="AA1224" s="0" t="n">
        <v>46</v>
      </c>
      <c r="AB1224" s="0" t="n">
        <v>57</v>
      </c>
      <c r="AC1224" s="0" t="n">
        <v>54</v>
      </c>
      <c r="AD1224" s="0" t="n">
        <v>42</v>
      </c>
      <c r="AE1224" s="0" t="n">
        <v>49</v>
      </c>
      <c r="AF1224" s="0" t="n">
        <v>48</v>
      </c>
      <c r="AG1224" s="0" t="n">
        <v>64</v>
      </c>
      <c r="AH1224" s="0" t="n">
        <v>49</v>
      </c>
    </row>
    <row r="1225" customFormat="false" ht="12.75" hidden="false" customHeight="false" outlineLevel="0" collapsed="false">
      <c r="A1225" s="0" t="n">
        <v>42075012</v>
      </c>
      <c r="B1225" s="0" t="n">
        <v>4</v>
      </c>
      <c r="C1225" s="0" t="s">
        <v>60</v>
      </c>
      <c r="D1225" s="0" t="n">
        <v>750</v>
      </c>
      <c r="E1225" s="0" t="s">
        <v>91</v>
      </c>
      <c r="F1225" s="0" t="n">
        <v>2</v>
      </c>
      <c r="G1225" s="0" t="s">
        <v>6</v>
      </c>
      <c r="H1225" s="0" t="n">
        <v>12</v>
      </c>
      <c r="I1225" s="0" t="s">
        <v>143</v>
      </c>
      <c r="J1225" s="0" t="n">
        <v>50</v>
      </c>
      <c r="K1225" s="0" t="n">
        <v>47</v>
      </c>
      <c r="L1225" s="0" t="n">
        <v>40</v>
      </c>
      <c r="M1225" s="0" t="n">
        <v>35</v>
      </c>
      <c r="N1225" s="0" t="n">
        <v>40</v>
      </c>
      <c r="O1225" s="0" t="n">
        <v>38</v>
      </c>
      <c r="P1225" s="0" t="n">
        <v>46</v>
      </c>
      <c r="Q1225" s="0" t="n">
        <v>48</v>
      </c>
      <c r="R1225" s="0" t="n">
        <v>37</v>
      </c>
      <c r="S1225" s="0" t="n">
        <v>45</v>
      </c>
      <c r="T1225" s="0" t="n">
        <v>48</v>
      </c>
      <c r="U1225" s="0" t="n">
        <v>43</v>
      </c>
      <c r="V1225" s="0" t="n">
        <v>41</v>
      </c>
      <c r="W1225" s="0" t="n">
        <v>39</v>
      </c>
      <c r="X1225" s="0" t="n">
        <v>48</v>
      </c>
      <c r="Y1225" s="0" t="n">
        <v>52</v>
      </c>
      <c r="Z1225" s="0" t="n">
        <v>46</v>
      </c>
      <c r="AA1225" s="0" t="n">
        <v>52</v>
      </c>
      <c r="AB1225" s="0" t="n">
        <v>48</v>
      </c>
      <c r="AC1225" s="0" t="n">
        <v>41</v>
      </c>
      <c r="AD1225" s="0" t="n">
        <v>53</v>
      </c>
      <c r="AE1225" s="0" t="n">
        <v>60</v>
      </c>
      <c r="AF1225" s="0" t="n">
        <v>55</v>
      </c>
      <c r="AG1225" s="0" t="n">
        <v>72</v>
      </c>
      <c r="AH1225" s="0" t="n">
        <v>74</v>
      </c>
    </row>
    <row r="1226" customFormat="false" ht="12.75" hidden="false" customHeight="false" outlineLevel="0" collapsed="false">
      <c r="A1226" s="0" t="n">
        <v>42075013</v>
      </c>
      <c r="B1226" s="0" t="n">
        <v>4</v>
      </c>
      <c r="C1226" s="0" t="s">
        <v>60</v>
      </c>
      <c r="D1226" s="0" t="n">
        <v>750</v>
      </c>
      <c r="E1226" s="0" t="s">
        <v>91</v>
      </c>
      <c r="F1226" s="0" t="n">
        <v>2</v>
      </c>
      <c r="G1226" s="0" t="s">
        <v>6</v>
      </c>
      <c r="H1226" s="0" t="n">
        <v>13</v>
      </c>
      <c r="I1226" s="0" t="s">
        <v>144</v>
      </c>
      <c r="J1226" s="0" t="n">
        <v>44</v>
      </c>
      <c r="K1226" s="0" t="n">
        <v>49</v>
      </c>
      <c r="L1226" s="0" t="n">
        <v>32</v>
      </c>
      <c r="M1226" s="0" t="n">
        <v>49</v>
      </c>
      <c r="N1226" s="0" t="n">
        <v>42</v>
      </c>
      <c r="O1226" s="0" t="n">
        <v>49</v>
      </c>
      <c r="P1226" s="0" t="n">
        <v>44</v>
      </c>
      <c r="Q1226" s="0" t="n">
        <v>42</v>
      </c>
      <c r="R1226" s="0" t="n">
        <v>47</v>
      </c>
      <c r="S1226" s="0" t="n">
        <v>49</v>
      </c>
      <c r="T1226" s="0" t="n">
        <v>40</v>
      </c>
      <c r="U1226" s="0" t="n">
        <v>42</v>
      </c>
      <c r="V1226" s="0" t="n">
        <v>36</v>
      </c>
      <c r="W1226" s="0" t="n">
        <v>37</v>
      </c>
      <c r="X1226" s="0" t="n">
        <v>55</v>
      </c>
      <c r="Y1226" s="0" t="n">
        <v>39</v>
      </c>
      <c r="Z1226" s="0" t="n">
        <v>52</v>
      </c>
      <c r="AA1226" s="0" t="n">
        <v>46</v>
      </c>
      <c r="AB1226" s="0" t="n">
        <v>47</v>
      </c>
      <c r="AC1226" s="0" t="n">
        <v>42</v>
      </c>
      <c r="AD1226" s="0" t="n">
        <v>54</v>
      </c>
      <c r="AE1226" s="0" t="n">
        <v>50</v>
      </c>
      <c r="AF1226" s="0" t="n">
        <v>47</v>
      </c>
      <c r="AG1226" s="0" t="n">
        <v>70</v>
      </c>
      <c r="AH1226" s="0" t="n">
        <v>48</v>
      </c>
    </row>
    <row r="1227" customFormat="false" ht="12.75" hidden="false" customHeight="false" outlineLevel="0" collapsed="false">
      <c r="A1227" s="0" t="n">
        <v>42075014</v>
      </c>
      <c r="B1227" s="0" t="n">
        <v>4</v>
      </c>
      <c r="C1227" s="0" t="s">
        <v>60</v>
      </c>
      <c r="D1227" s="0" t="n">
        <v>750</v>
      </c>
      <c r="E1227" s="0" t="s">
        <v>91</v>
      </c>
      <c r="F1227" s="0" t="n">
        <v>2</v>
      </c>
      <c r="G1227" s="0" t="s">
        <v>6</v>
      </c>
      <c r="H1227" s="0" t="n">
        <v>14</v>
      </c>
      <c r="I1227" s="0" t="s">
        <v>145</v>
      </c>
      <c r="J1227" s="0" t="n">
        <v>40</v>
      </c>
      <c r="K1227" s="0" t="n">
        <v>30</v>
      </c>
      <c r="L1227" s="0" t="n">
        <v>34</v>
      </c>
      <c r="M1227" s="0" t="n">
        <v>49</v>
      </c>
      <c r="N1227" s="0" t="n">
        <v>38</v>
      </c>
      <c r="O1227" s="0" t="n">
        <v>42</v>
      </c>
      <c r="P1227" s="0" t="n">
        <v>35</v>
      </c>
      <c r="Q1227" s="0" t="n">
        <v>41</v>
      </c>
      <c r="R1227" s="0" t="n">
        <v>41</v>
      </c>
      <c r="S1227" s="0" t="n">
        <v>38</v>
      </c>
      <c r="T1227" s="0" t="n">
        <v>40</v>
      </c>
      <c r="U1227" s="0" t="n">
        <v>49</v>
      </c>
      <c r="V1227" s="0" t="n">
        <v>37</v>
      </c>
      <c r="W1227" s="0" t="n">
        <v>40</v>
      </c>
      <c r="X1227" s="0" t="n">
        <v>54</v>
      </c>
      <c r="Y1227" s="0" t="n">
        <v>45</v>
      </c>
      <c r="Z1227" s="0" t="n">
        <v>44</v>
      </c>
      <c r="AA1227" s="0" t="n">
        <v>46</v>
      </c>
      <c r="AB1227" s="0" t="n">
        <v>48</v>
      </c>
      <c r="AC1227" s="0" t="n">
        <v>40</v>
      </c>
      <c r="AD1227" s="0" t="n">
        <v>49</v>
      </c>
      <c r="AE1227" s="0" t="n">
        <v>54</v>
      </c>
      <c r="AF1227" s="0" t="n">
        <v>54</v>
      </c>
      <c r="AG1227" s="0" t="n">
        <v>48</v>
      </c>
      <c r="AH1227" s="0" t="n">
        <v>62</v>
      </c>
    </row>
    <row r="1228" customFormat="false" ht="12.75" hidden="false" customHeight="false" outlineLevel="0" collapsed="false">
      <c r="A1228" s="0" t="n">
        <v>42075015</v>
      </c>
      <c r="B1228" s="0" t="n">
        <v>4</v>
      </c>
      <c r="C1228" s="0" t="s">
        <v>60</v>
      </c>
      <c r="D1228" s="0" t="n">
        <v>750</v>
      </c>
      <c r="E1228" s="0" t="s">
        <v>91</v>
      </c>
      <c r="F1228" s="0" t="n">
        <v>2</v>
      </c>
      <c r="G1228" s="0" t="s">
        <v>6</v>
      </c>
      <c r="H1228" s="0" t="n">
        <v>15</v>
      </c>
      <c r="I1228" s="0" t="s">
        <v>146</v>
      </c>
      <c r="J1228" s="0" t="n">
        <v>22</v>
      </c>
      <c r="K1228" s="0" t="n">
        <v>25</v>
      </c>
      <c r="L1228" s="0" t="n">
        <v>33</v>
      </c>
      <c r="M1228" s="0" t="n">
        <v>27</v>
      </c>
      <c r="N1228" s="0" t="n">
        <v>40</v>
      </c>
      <c r="O1228" s="0" t="n">
        <v>20</v>
      </c>
      <c r="P1228" s="0" t="n">
        <v>25</v>
      </c>
      <c r="Q1228" s="0" t="n">
        <v>22</v>
      </c>
      <c r="R1228" s="0" t="n">
        <v>36</v>
      </c>
      <c r="S1228" s="0" t="n">
        <v>35</v>
      </c>
      <c r="T1228" s="0" t="n">
        <v>51</v>
      </c>
      <c r="U1228" s="0" t="n">
        <v>41</v>
      </c>
      <c r="V1228" s="0" t="n">
        <v>40</v>
      </c>
      <c r="W1228" s="0" t="n">
        <v>30</v>
      </c>
      <c r="X1228" s="0" t="n">
        <v>48</v>
      </c>
      <c r="Y1228" s="0" t="n">
        <v>31</v>
      </c>
      <c r="Z1228" s="0" t="n">
        <v>32</v>
      </c>
      <c r="AA1228" s="0" t="n">
        <v>36</v>
      </c>
      <c r="AB1228" s="0" t="n">
        <v>44</v>
      </c>
      <c r="AC1228" s="0" t="n">
        <v>43</v>
      </c>
      <c r="AD1228" s="0" t="n">
        <v>45</v>
      </c>
      <c r="AE1228" s="0" t="n">
        <v>49</v>
      </c>
      <c r="AF1228" s="0" t="n">
        <v>47</v>
      </c>
      <c r="AG1228" s="0" t="n">
        <v>43</v>
      </c>
      <c r="AH1228" s="0" t="n">
        <v>47</v>
      </c>
    </row>
    <row r="1229" customFormat="false" ht="12.75" hidden="false" customHeight="false" outlineLevel="0" collapsed="false">
      <c r="A1229" s="0" t="n">
        <v>42075016</v>
      </c>
      <c r="B1229" s="0" t="n">
        <v>4</v>
      </c>
      <c r="C1229" s="0" t="s">
        <v>60</v>
      </c>
      <c r="D1229" s="0" t="n">
        <v>750</v>
      </c>
      <c r="E1229" s="0" t="s">
        <v>91</v>
      </c>
      <c r="F1229" s="0" t="n">
        <v>2</v>
      </c>
      <c r="G1229" s="0" t="s">
        <v>6</v>
      </c>
      <c r="H1229" s="0" t="n">
        <v>16</v>
      </c>
      <c r="I1229" s="0" t="s">
        <v>147</v>
      </c>
      <c r="J1229" s="0" t="n">
        <v>15</v>
      </c>
      <c r="K1229" s="0" t="n">
        <v>19</v>
      </c>
      <c r="L1229" s="0" t="n">
        <v>15</v>
      </c>
      <c r="M1229" s="0" t="n">
        <v>19</v>
      </c>
      <c r="N1229" s="0" t="n">
        <v>16</v>
      </c>
      <c r="O1229" s="0" t="n">
        <v>21</v>
      </c>
      <c r="P1229" s="0" t="n">
        <v>17</v>
      </c>
      <c r="Q1229" s="0" t="n">
        <v>24</v>
      </c>
      <c r="R1229" s="0" t="n">
        <v>21</v>
      </c>
      <c r="S1229" s="0" t="n">
        <v>16</v>
      </c>
      <c r="T1229" s="0" t="n">
        <v>27</v>
      </c>
      <c r="U1229" s="0" t="n">
        <v>26</v>
      </c>
      <c r="V1229" s="0" t="n">
        <v>14</v>
      </c>
      <c r="W1229" s="0" t="n">
        <v>23</v>
      </c>
      <c r="X1229" s="0" t="n">
        <v>15</v>
      </c>
      <c r="Y1229" s="0" t="n">
        <v>26</v>
      </c>
      <c r="Z1229" s="0" t="n">
        <v>21</v>
      </c>
      <c r="AA1229" s="0" t="n">
        <v>22</v>
      </c>
      <c r="AB1229" s="0" t="n">
        <v>19</v>
      </c>
      <c r="AC1229" s="0" t="n">
        <v>23</v>
      </c>
      <c r="AD1229" s="0" t="n">
        <v>27</v>
      </c>
      <c r="AE1229" s="0" t="n">
        <v>21</v>
      </c>
      <c r="AF1229" s="0" t="n">
        <v>26</v>
      </c>
      <c r="AG1229" s="0" t="n">
        <v>24</v>
      </c>
      <c r="AH1229" s="0" t="n">
        <v>31</v>
      </c>
    </row>
    <row r="1230" customFormat="false" ht="12.75" hidden="false" customHeight="false" outlineLevel="0" collapsed="false">
      <c r="A1230" s="0" t="n">
        <v>42075017</v>
      </c>
      <c r="B1230" s="0" t="n">
        <v>4</v>
      </c>
      <c r="C1230" s="0" t="s">
        <v>60</v>
      </c>
      <c r="D1230" s="0" t="n">
        <v>750</v>
      </c>
      <c r="E1230" s="0" t="s">
        <v>91</v>
      </c>
      <c r="F1230" s="0" t="n">
        <v>2</v>
      </c>
      <c r="G1230" s="0" t="s">
        <v>6</v>
      </c>
      <c r="H1230" s="0" t="n">
        <v>17</v>
      </c>
      <c r="I1230" s="0" t="s">
        <v>148</v>
      </c>
      <c r="J1230" s="0" t="n">
        <v>16</v>
      </c>
      <c r="K1230" s="0" t="n">
        <v>11</v>
      </c>
      <c r="L1230" s="0" t="n">
        <v>13</v>
      </c>
      <c r="M1230" s="0" t="n">
        <v>18</v>
      </c>
      <c r="N1230" s="0" t="n">
        <v>17</v>
      </c>
      <c r="O1230" s="0" t="n">
        <v>18</v>
      </c>
      <c r="P1230" s="0" t="n">
        <v>19</v>
      </c>
      <c r="Q1230" s="0" t="n">
        <v>5</v>
      </c>
      <c r="R1230" s="0" t="n">
        <v>13</v>
      </c>
      <c r="S1230" s="0" t="n">
        <v>17</v>
      </c>
      <c r="T1230" s="0" t="n">
        <v>24</v>
      </c>
      <c r="U1230" s="0" t="n">
        <v>13</v>
      </c>
      <c r="V1230" s="0" t="n">
        <v>15</v>
      </c>
      <c r="W1230" s="0" t="n">
        <v>14</v>
      </c>
      <c r="X1230" s="0" t="n">
        <v>13</v>
      </c>
      <c r="Y1230" s="0" t="n">
        <v>19</v>
      </c>
      <c r="Z1230" s="0" t="n">
        <v>16</v>
      </c>
      <c r="AA1230" s="0" t="n">
        <v>14</v>
      </c>
      <c r="AB1230" s="0" t="n">
        <v>24</v>
      </c>
      <c r="AC1230" s="0" t="n">
        <v>21</v>
      </c>
      <c r="AD1230" s="0" t="n">
        <v>25</v>
      </c>
      <c r="AE1230" s="0" t="n">
        <v>17</v>
      </c>
      <c r="AF1230" s="0" t="n">
        <v>25</v>
      </c>
      <c r="AG1230" s="0" t="n">
        <v>23</v>
      </c>
      <c r="AH1230" s="0" t="n">
        <v>15</v>
      </c>
    </row>
    <row r="1231" customFormat="false" ht="12.75" hidden="false" customHeight="false" outlineLevel="0" collapsed="false">
      <c r="A1231" s="0" t="n">
        <v>42075018</v>
      </c>
      <c r="B1231" s="0" t="n">
        <v>4</v>
      </c>
      <c r="C1231" s="0" t="s">
        <v>60</v>
      </c>
      <c r="D1231" s="0" t="n">
        <v>750</v>
      </c>
      <c r="E1231" s="0" t="s">
        <v>91</v>
      </c>
      <c r="F1231" s="0" t="n">
        <v>2</v>
      </c>
      <c r="G1231" s="0" t="s">
        <v>6</v>
      </c>
      <c r="H1231" s="0" t="n">
        <v>18</v>
      </c>
      <c r="I1231" s="0" t="s">
        <v>149</v>
      </c>
      <c r="J1231" s="0" t="n">
        <v>383</v>
      </c>
      <c r="K1231" s="0" t="n">
        <v>389</v>
      </c>
      <c r="L1231" s="0" t="n">
        <v>351</v>
      </c>
      <c r="M1231" s="0" t="n">
        <v>417</v>
      </c>
      <c r="N1231" s="0" t="n">
        <v>378</v>
      </c>
      <c r="O1231" s="0" t="n">
        <v>368</v>
      </c>
      <c r="P1231" s="0" t="n">
        <v>367</v>
      </c>
      <c r="Q1231" s="0" t="n">
        <v>355</v>
      </c>
      <c r="R1231" s="0" t="n">
        <v>364</v>
      </c>
      <c r="S1231" s="0" t="n">
        <v>397</v>
      </c>
      <c r="T1231" s="0" t="n">
        <v>433</v>
      </c>
      <c r="U1231" s="0" t="n">
        <v>406</v>
      </c>
      <c r="V1231" s="0" t="n">
        <v>363</v>
      </c>
      <c r="W1231" s="0" t="n">
        <v>354</v>
      </c>
      <c r="X1231" s="0" t="n">
        <v>409</v>
      </c>
      <c r="Y1231" s="0" t="n">
        <v>384</v>
      </c>
      <c r="Z1231" s="0" t="n">
        <v>362</v>
      </c>
      <c r="AA1231" s="0" t="n">
        <v>395</v>
      </c>
      <c r="AB1231" s="0" t="n">
        <v>435</v>
      </c>
      <c r="AC1231" s="0" t="n">
        <v>392</v>
      </c>
      <c r="AD1231" s="0" t="n">
        <v>441</v>
      </c>
      <c r="AE1231" s="0" t="n">
        <v>438</v>
      </c>
      <c r="AF1231" s="0" t="n">
        <v>469</v>
      </c>
      <c r="AG1231" s="0" t="n">
        <v>527</v>
      </c>
      <c r="AH1231" s="0" t="n">
        <v>455</v>
      </c>
    </row>
    <row r="1232" customFormat="false" ht="12.75" hidden="false" customHeight="false" outlineLevel="0" collapsed="false">
      <c r="A1232" s="0" t="n">
        <v>42075019</v>
      </c>
      <c r="B1232" s="0" t="n">
        <v>4</v>
      </c>
      <c r="C1232" s="0" t="s">
        <v>60</v>
      </c>
      <c r="D1232" s="0" t="n">
        <v>750</v>
      </c>
      <c r="E1232" s="0" t="s">
        <v>91</v>
      </c>
      <c r="F1232" s="0" t="n">
        <v>2</v>
      </c>
      <c r="G1232" s="0" t="s">
        <v>6</v>
      </c>
      <c r="H1232" s="0" t="n">
        <v>19</v>
      </c>
      <c r="I1232" s="0" t="s">
        <v>15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42075020</v>
      </c>
      <c r="B1233" s="0" t="n">
        <v>4</v>
      </c>
      <c r="C1233" s="0" t="s">
        <v>60</v>
      </c>
      <c r="D1233" s="0" t="n">
        <v>750</v>
      </c>
      <c r="E1233" s="0" t="s">
        <v>91</v>
      </c>
      <c r="F1233" s="0" t="n">
        <v>2</v>
      </c>
      <c r="G1233" s="0" t="s">
        <v>6</v>
      </c>
      <c r="H1233" s="0" t="n">
        <v>20</v>
      </c>
      <c r="I1233" s="0" t="s">
        <v>151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42075021</v>
      </c>
      <c r="B1234" s="0" t="n">
        <v>4</v>
      </c>
      <c r="C1234" s="0" t="s">
        <v>60</v>
      </c>
      <c r="D1234" s="0" t="n">
        <v>750</v>
      </c>
      <c r="E1234" s="0" t="s">
        <v>91</v>
      </c>
      <c r="F1234" s="0" t="n">
        <v>2</v>
      </c>
      <c r="G1234" s="0" t="s">
        <v>6</v>
      </c>
      <c r="H1234" s="0" t="n">
        <v>21</v>
      </c>
      <c r="I1234" s="0" t="s">
        <v>152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42075022</v>
      </c>
      <c r="B1235" s="0" t="n">
        <v>4</v>
      </c>
      <c r="C1235" s="0" t="s">
        <v>60</v>
      </c>
      <c r="D1235" s="0" t="n">
        <v>750</v>
      </c>
      <c r="E1235" s="0" t="s">
        <v>91</v>
      </c>
      <c r="F1235" s="0" t="n">
        <v>2</v>
      </c>
      <c r="G1235" s="0" t="s">
        <v>6</v>
      </c>
      <c r="H1235" s="0" t="n">
        <v>22</v>
      </c>
      <c r="I1235" s="0" t="s">
        <v>153</v>
      </c>
      <c r="J1235" s="0" t="n">
        <v>0</v>
      </c>
      <c r="K1235" s="0" t="n">
        <v>0</v>
      </c>
      <c r="L1235" s="0" t="n">
        <v>0</v>
      </c>
      <c r="M1235" s="0" t="n">
        <v>1.15172874484601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.32345156167284</v>
      </c>
      <c r="U1235" s="0" t="n">
        <v>0</v>
      </c>
      <c r="V1235" s="0" t="n">
        <v>2.6128079847412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42075023</v>
      </c>
      <c r="B1236" s="0" t="n">
        <v>4</v>
      </c>
      <c r="C1236" s="0" t="s">
        <v>60</v>
      </c>
      <c r="D1236" s="0" t="n">
        <v>750</v>
      </c>
      <c r="E1236" s="0" t="s">
        <v>91</v>
      </c>
      <c r="F1236" s="0" t="n">
        <v>2</v>
      </c>
      <c r="G1236" s="0" t="s">
        <v>6</v>
      </c>
      <c r="H1236" s="0" t="n">
        <v>23</v>
      </c>
      <c r="I1236" s="0" t="s">
        <v>154</v>
      </c>
      <c r="J1236" s="0" t="n">
        <v>4.61667728502442</v>
      </c>
      <c r="K1236" s="0" t="n">
        <v>5.63449059509612</v>
      </c>
      <c r="L1236" s="0" t="n">
        <v>0</v>
      </c>
      <c r="M1236" s="0" t="n">
        <v>0.975600238046458</v>
      </c>
      <c r="N1236" s="0" t="n">
        <v>0</v>
      </c>
      <c r="O1236" s="0" t="n">
        <v>2.05225029244567</v>
      </c>
      <c r="P1236" s="0" t="n">
        <v>3.20989503643231</v>
      </c>
      <c r="Q1236" s="0" t="n">
        <v>2.23371343690318</v>
      </c>
      <c r="R1236" s="0" t="n">
        <v>0</v>
      </c>
      <c r="S1236" s="0" t="n">
        <v>2.44896959604247</v>
      </c>
      <c r="T1236" s="0" t="n">
        <v>0</v>
      </c>
      <c r="U1236" s="0" t="n">
        <v>2.67258198145228</v>
      </c>
      <c r="V1236" s="0" t="n">
        <v>6.73754564687176</v>
      </c>
      <c r="W1236" s="0" t="n">
        <v>1.33919005785301</v>
      </c>
      <c r="X1236" s="0" t="n">
        <v>5.2468649981636</v>
      </c>
      <c r="Y1236" s="0" t="n">
        <v>9.04275933341945</v>
      </c>
      <c r="Z1236" s="0" t="n">
        <v>3.81499802891769</v>
      </c>
      <c r="AA1236" s="0" t="n">
        <v>11.309516329685</v>
      </c>
      <c r="AB1236" s="0" t="n">
        <v>6.18161587438957</v>
      </c>
      <c r="AC1236" s="0" t="n">
        <v>1.22502480675234</v>
      </c>
      <c r="AD1236" s="0" t="n">
        <v>4.852602207934</v>
      </c>
      <c r="AE1236" s="0" t="n">
        <v>0</v>
      </c>
      <c r="AF1236" s="0" t="n">
        <v>6.01930994630776</v>
      </c>
      <c r="AG1236" s="0" t="n">
        <v>2.42836328314716</v>
      </c>
      <c r="AH1236" s="0" t="n">
        <v>5.99635421663629</v>
      </c>
    </row>
    <row r="1237" customFormat="false" ht="12.75" hidden="false" customHeight="false" outlineLevel="0" collapsed="false">
      <c r="A1237" s="0" t="n">
        <v>42075024</v>
      </c>
      <c r="B1237" s="0" t="n">
        <v>4</v>
      </c>
      <c r="C1237" s="0" t="s">
        <v>60</v>
      </c>
      <c r="D1237" s="0" t="n">
        <v>750</v>
      </c>
      <c r="E1237" s="0" t="s">
        <v>91</v>
      </c>
      <c r="F1237" s="0" t="n">
        <v>2</v>
      </c>
      <c r="G1237" s="0" t="s">
        <v>6</v>
      </c>
      <c r="H1237" s="0" t="n">
        <v>24</v>
      </c>
      <c r="I1237" s="0" t="s">
        <v>155</v>
      </c>
      <c r="J1237" s="0" t="n">
        <v>7.02917105989858</v>
      </c>
      <c r="K1237" s="0" t="n">
        <v>11.9932837610938</v>
      </c>
      <c r="L1237" s="0" t="n">
        <v>5.9094087636532</v>
      </c>
      <c r="M1237" s="0" t="n">
        <v>14.5315043013253</v>
      </c>
      <c r="N1237" s="0" t="n">
        <v>7.7503608761783</v>
      </c>
      <c r="O1237" s="0" t="n">
        <v>9.71845632039807</v>
      </c>
      <c r="P1237" s="0" t="n">
        <v>15.6027538860609</v>
      </c>
      <c r="Q1237" s="0" t="n">
        <v>9.87712852119632</v>
      </c>
      <c r="R1237" s="0" t="n">
        <v>8.06614236741279</v>
      </c>
      <c r="S1237" s="0" t="n">
        <v>12.374833713172</v>
      </c>
      <c r="T1237" s="0" t="n">
        <v>8.51344592365567</v>
      </c>
      <c r="U1237" s="0" t="n">
        <v>16.7069489769778</v>
      </c>
      <c r="V1237" s="0" t="n">
        <v>8.18196694485354</v>
      </c>
      <c r="W1237" s="0" t="n">
        <v>13.5249781756034</v>
      </c>
      <c r="X1237" s="0" t="n">
        <v>12.852479243246</v>
      </c>
      <c r="Y1237" s="0" t="n">
        <v>13.6189684993259</v>
      </c>
      <c r="Z1237" s="0" t="n">
        <v>13.9633601429848</v>
      </c>
      <c r="AA1237" s="0" t="n">
        <v>22.2807090835666</v>
      </c>
      <c r="AB1237" s="0" t="n">
        <v>13.7123424794658</v>
      </c>
      <c r="AC1237" s="0" t="n">
        <v>13.3602319336264</v>
      </c>
      <c r="AD1237" s="0" t="n">
        <v>18.0682463476331</v>
      </c>
      <c r="AE1237" s="0" t="n">
        <v>20.1427618244307</v>
      </c>
      <c r="AF1237" s="0" t="n">
        <v>14.846340377097</v>
      </c>
      <c r="AG1237" s="0" t="n">
        <v>18.2333134792809</v>
      </c>
      <c r="AH1237" s="0" t="n">
        <v>8.41285484219888</v>
      </c>
    </row>
    <row r="1238" customFormat="false" ht="12.75" hidden="false" customHeight="false" outlineLevel="0" collapsed="false">
      <c r="A1238" s="0" t="n">
        <v>42075025</v>
      </c>
      <c r="B1238" s="0" t="n">
        <v>4</v>
      </c>
      <c r="C1238" s="0" t="s">
        <v>60</v>
      </c>
      <c r="D1238" s="0" t="n">
        <v>750</v>
      </c>
      <c r="E1238" s="0" t="s">
        <v>91</v>
      </c>
      <c r="F1238" s="0" t="n">
        <v>2</v>
      </c>
      <c r="G1238" s="0" t="s">
        <v>6</v>
      </c>
      <c r="H1238" s="0" t="n">
        <v>25</v>
      </c>
      <c r="I1238" s="0" t="s">
        <v>156</v>
      </c>
      <c r="J1238" s="0" t="n">
        <v>20.8466037408072</v>
      </c>
      <c r="K1238" s="0" t="n">
        <v>22.6618623518481</v>
      </c>
      <c r="L1238" s="0" t="n">
        <v>23.2221251561964</v>
      </c>
      <c r="M1238" s="0" t="n">
        <v>24.6807597381693</v>
      </c>
      <c r="N1238" s="0" t="n">
        <v>24.0093532089023</v>
      </c>
      <c r="O1238" s="0" t="n">
        <v>18.4922640695309</v>
      </c>
      <c r="P1238" s="0" t="n">
        <v>15.1709769097731</v>
      </c>
      <c r="Q1238" s="0" t="n">
        <v>14.8995768520174</v>
      </c>
      <c r="R1238" s="0" t="n">
        <v>15.723579472867</v>
      </c>
      <c r="S1238" s="0" t="n">
        <v>13.7519154453656</v>
      </c>
      <c r="T1238" s="0" t="n">
        <v>21.6209841478875</v>
      </c>
      <c r="U1238" s="0" t="n">
        <v>21.7238893661562</v>
      </c>
      <c r="V1238" s="0" t="n">
        <v>22.1116639027087</v>
      </c>
      <c r="W1238" s="0" t="n">
        <v>20.5774018972365</v>
      </c>
      <c r="X1238" s="0" t="n">
        <v>18.8457994806935</v>
      </c>
      <c r="Y1238" s="0" t="n">
        <v>17.2202251544439</v>
      </c>
      <c r="Z1238" s="0" t="n">
        <v>21.2684979962836</v>
      </c>
      <c r="AA1238" s="0" t="n">
        <v>11.6990535465681</v>
      </c>
      <c r="AB1238" s="0" t="n">
        <v>25.6695473603149</v>
      </c>
      <c r="AC1238" s="0" t="n">
        <v>25.5934480772922</v>
      </c>
      <c r="AD1238" s="0" t="n">
        <v>26.9247856113946</v>
      </c>
      <c r="AE1238" s="0" t="n">
        <v>24.8512377297014</v>
      </c>
      <c r="AF1238" s="0" t="n">
        <v>26.2430939226519</v>
      </c>
      <c r="AG1238" s="0" t="n">
        <v>27.229778485752</v>
      </c>
      <c r="AH1238" s="0" t="n">
        <v>14.6331080721545</v>
      </c>
    </row>
    <row r="1239" customFormat="false" ht="12.75" hidden="false" customHeight="false" outlineLevel="0" collapsed="false">
      <c r="A1239" s="0" t="n">
        <v>42075026</v>
      </c>
      <c r="B1239" s="0" t="n">
        <v>4</v>
      </c>
      <c r="C1239" s="0" t="s">
        <v>60</v>
      </c>
      <c r="D1239" s="0" t="n">
        <v>750</v>
      </c>
      <c r="E1239" s="0" t="s">
        <v>91</v>
      </c>
      <c r="F1239" s="0" t="n">
        <v>2</v>
      </c>
      <c r="G1239" s="0" t="s">
        <v>6</v>
      </c>
      <c r="H1239" s="0" t="n">
        <v>26</v>
      </c>
      <c r="I1239" s="0" t="s">
        <v>157</v>
      </c>
      <c r="J1239" s="0" t="n">
        <v>18.2014536894347</v>
      </c>
      <c r="K1239" s="0" t="n">
        <v>34.7269592826402</v>
      </c>
      <c r="L1239" s="0" t="n">
        <v>22.3491432828408</v>
      </c>
      <c r="M1239" s="0" t="n">
        <v>35.7068101505842</v>
      </c>
      <c r="N1239" s="0" t="n">
        <v>25.4175744371823</v>
      </c>
      <c r="O1239" s="0" t="n">
        <v>23.520556966789</v>
      </c>
      <c r="P1239" s="0" t="n">
        <v>31.987935978431</v>
      </c>
      <c r="Q1239" s="0" t="n">
        <v>26.7016755301395</v>
      </c>
      <c r="R1239" s="0" t="n">
        <v>32.4794837927376</v>
      </c>
      <c r="S1239" s="0" t="n">
        <v>29.6067588000804</v>
      </c>
      <c r="T1239" s="0" t="n">
        <v>24.9166848350827</v>
      </c>
      <c r="U1239" s="0" t="n">
        <v>24.4880467721693</v>
      </c>
      <c r="V1239" s="0" t="n">
        <v>15.0501168892412</v>
      </c>
      <c r="W1239" s="0" t="n">
        <v>28.7305078364937</v>
      </c>
      <c r="X1239" s="0" t="n">
        <v>21.715740950952</v>
      </c>
      <c r="Y1239" s="0" t="n">
        <v>11.8804823475833</v>
      </c>
      <c r="Z1239" s="0" t="n">
        <v>17.9075968005094</v>
      </c>
      <c r="AA1239" s="0" t="n">
        <v>13.1085387004396</v>
      </c>
      <c r="AB1239" s="0" t="n">
        <v>30.857848179387</v>
      </c>
      <c r="AC1239" s="0" t="n">
        <v>30.4043782304652</v>
      </c>
      <c r="AD1239" s="0" t="n">
        <v>25.74471965073</v>
      </c>
      <c r="AE1239" s="0" t="n">
        <v>23.4424710597113</v>
      </c>
      <c r="AF1239" s="0" t="n">
        <v>26.9031020446358</v>
      </c>
      <c r="AG1239" s="0" t="n">
        <v>36.6609231220442</v>
      </c>
      <c r="AH1239" s="0" t="n">
        <v>22.9893865665351</v>
      </c>
    </row>
    <row r="1240" customFormat="false" ht="12.75" hidden="false" customHeight="false" outlineLevel="0" collapsed="false">
      <c r="A1240" s="0" t="n">
        <v>42075027</v>
      </c>
      <c r="B1240" s="0" t="n">
        <v>4</v>
      </c>
      <c r="C1240" s="0" t="s">
        <v>60</v>
      </c>
      <c r="D1240" s="0" t="n">
        <v>750</v>
      </c>
      <c r="E1240" s="0" t="s">
        <v>91</v>
      </c>
      <c r="F1240" s="0" t="n">
        <v>2</v>
      </c>
      <c r="G1240" s="0" t="s">
        <v>6</v>
      </c>
      <c r="H1240" s="0" t="n">
        <v>27</v>
      </c>
      <c r="I1240" s="0" t="s">
        <v>158</v>
      </c>
      <c r="J1240" s="0" t="n">
        <v>39.2638658442364</v>
      </c>
      <c r="K1240" s="0" t="n">
        <v>37.1950009918667</v>
      </c>
      <c r="L1240" s="0" t="n">
        <v>15.8763113222525</v>
      </c>
      <c r="M1240" s="0" t="n">
        <v>37.1796255651903</v>
      </c>
      <c r="N1240" s="0" t="n">
        <v>39.1291974957314</v>
      </c>
      <c r="O1240" s="0" t="n">
        <v>34.538053533983</v>
      </c>
      <c r="P1240" s="0" t="n">
        <v>31.4722729275508</v>
      </c>
      <c r="Q1240" s="0" t="n">
        <v>25.1351011687822</v>
      </c>
      <c r="R1240" s="0" t="n">
        <v>23.6645119505785</v>
      </c>
      <c r="S1240" s="0" t="n">
        <v>23.2123440802414</v>
      </c>
      <c r="T1240" s="0" t="n">
        <v>38.0223619015934</v>
      </c>
      <c r="U1240" s="0" t="n">
        <v>25.3476662864517</v>
      </c>
      <c r="V1240" s="0" t="n">
        <v>33.7385710590538</v>
      </c>
      <c r="W1240" s="0" t="n">
        <v>28.5287921348315</v>
      </c>
      <c r="X1240" s="0" t="n">
        <v>20.3102117606816</v>
      </c>
      <c r="Y1240" s="0" t="n">
        <v>34.5973601165826</v>
      </c>
      <c r="Z1240" s="0" t="n">
        <v>12.3483468650634</v>
      </c>
      <c r="AA1240" s="0" t="n">
        <v>18.138030411431</v>
      </c>
      <c r="AB1240" s="0" t="n">
        <v>25.8269593722062</v>
      </c>
      <c r="AC1240" s="0" t="n">
        <v>22.8066000317309</v>
      </c>
      <c r="AD1240" s="0" t="n">
        <v>26.824567329664</v>
      </c>
      <c r="AE1240" s="0" t="n">
        <v>25.9820723700647</v>
      </c>
      <c r="AF1240" s="0" t="n">
        <v>30.4933829359029</v>
      </c>
      <c r="AG1240" s="0" t="n">
        <v>22.7684346701164</v>
      </c>
      <c r="AH1240" s="0" t="n">
        <v>26.3604635223906</v>
      </c>
    </row>
    <row r="1241" customFormat="false" ht="12.75" hidden="false" customHeight="false" outlineLevel="0" collapsed="false">
      <c r="A1241" s="0" t="n">
        <v>42075028</v>
      </c>
      <c r="B1241" s="0" t="n">
        <v>4</v>
      </c>
      <c r="C1241" s="0" t="s">
        <v>60</v>
      </c>
      <c r="D1241" s="0" t="n">
        <v>750</v>
      </c>
      <c r="E1241" s="0" t="s">
        <v>91</v>
      </c>
      <c r="F1241" s="0" t="n">
        <v>2</v>
      </c>
      <c r="G1241" s="0" t="s">
        <v>6</v>
      </c>
      <c r="H1241" s="0" t="n">
        <v>28</v>
      </c>
      <c r="I1241" s="0" t="s">
        <v>159</v>
      </c>
      <c r="J1241" s="0" t="n">
        <v>31.6294676623073</v>
      </c>
      <c r="K1241" s="0" t="n">
        <v>32.9955868402601</v>
      </c>
      <c r="L1241" s="0" t="n">
        <v>64.4312230965372</v>
      </c>
      <c r="M1241" s="0" t="n">
        <v>38.5903496561324</v>
      </c>
      <c r="N1241" s="0" t="n">
        <v>43.8921350780457</v>
      </c>
      <c r="O1241" s="0" t="n">
        <v>33.7776392028477</v>
      </c>
      <c r="P1241" s="0" t="n">
        <v>34.0887570229152</v>
      </c>
      <c r="Q1241" s="0" t="n">
        <v>37.2596750956332</v>
      </c>
      <c r="R1241" s="0" t="n">
        <v>32.9517440015622</v>
      </c>
      <c r="S1241" s="0" t="n">
        <v>30.1335519020298</v>
      </c>
      <c r="T1241" s="0" t="n">
        <v>43.8893486820656</v>
      </c>
      <c r="U1241" s="0" t="n">
        <v>26.8024658268561</v>
      </c>
      <c r="V1241" s="0" t="n">
        <v>26.7121196702961</v>
      </c>
      <c r="W1241" s="0" t="n">
        <v>23.9545116431534</v>
      </c>
      <c r="X1241" s="0" t="n">
        <v>32.0742147985493</v>
      </c>
      <c r="Y1241" s="0" t="n">
        <v>23.9724795934267</v>
      </c>
      <c r="Z1241" s="0" t="n">
        <v>23.2761128891475</v>
      </c>
      <c r="AA1241" s="0" t="n">
        <v>36.258568919608</v>
      </c>
      <c r="AB1241" s="0" t="n">
        <v>25.4317875229439</v>
      </c>
      <c r="AC1241" s="0" t="n">
        <v>24.8299686926482</v>
      </c>
      <c r="AD1241" s="0" t="n">
        <v>26.4374015206793</v>
      </c>
      <c r="AE1241" s="0" t="n">
        <v>23.833208986156</v>
      </c>
      <c r="AF1241" s="0" t="n">
        <v>38.6304489264802</v>
      </c>
      <c r="AG1241" s="0" t="n">
        <v>44.1940117114131</v>
      </c>
      <c r="AH1241" s="0" t="n">
        <v>22.0189362852053</v>
      </c>
    </row>
    <row r="1242" customFormat="false" ht="12.75" hidden="false" customHeight="false" outlineLevel="0" collapsed="false">
      <c r="A1242" s="0" t="n">
        <v>42075029</v>
      </c>
      <c r="B1242" s="0" t="n">
        <v>4</v>
      </c>
      <c r="C1242" s="0" t="s">
        <v>60</v>
      </c>
      <c r="D1242" s="0" t="n">
        <v>750</v>
      </c>
      <c r="E1242" s="0" t="s">
        <v>91</v>
      </c>
      <c r="F1242" s="0" t="n">
        <v>2</v>
      </c>
      <c r="G1242" s="0" t="s">
        <v>6</v>
      </c>
      <c r="H1242" s="0" t="n">
        <v>29</v>
      </c>
      <c r="I1242" s="0" t="s">
        <v>160</v>
      </c>
      <c r="J1242" s="0" t="n">
        <v>57.5358228992575</v>
      </c>
      <c r="K1242" s="0" t="n">
        <v>48.1126110026668</v>
      </c>
      <c r="L1242" s="0" t="n">
        <v>45.2625226312613</v>
      </c>
      <c r="M1242" s="0" t="n">
        <v>52.5333517660883</v>
      </c>
      <c r="N1242" s="0" t="n">
        <v>36.4324248581237</v>
      </c>
      <c r="O1242" s="0" t="n">
        <v>49.5413882912468</v>
      </c>
      <c r="P1242" s="0" t="n">
        <v>45.1747698910159</v>
      </c>
      <c r="Q1242" s="0" t="n">
        <v>50.5887973918664</v>
      </c>
      <c r="R1242" s="0" t="n">
        <v>33.8442880712986</v>
      </c>
      <c r="S1242" s="0" t="n">
        <v>56.1009817671809</v>
      </c>
      <c r="T1242" s="0" t="n">
        <v>50.3744945979983</v>
      </c>
      <c r="U1242" s="0" t="n">
        <v>64.4903328990984</v>
      </c>
      <c r="V1242" s="0" t="n">
        <v>47.040276647681</v>
      </c>
      <c r="W1242" s="0" t="n">
        <v>32.4756432675493</v>
      </c>
      <c r="X1242" s="0" t="n">
        <v>44.2869796279894</v>
      </c>
      <c r="Y1242" s="0" t="n">
        <v>40.890388203123</v>
      </c>
      <c r="Z1242" s="0" t="n">
        <v>28.5451077577818</v>
      </c>
      <c r="AA1242" s="0" t="n">
        <v>45.2237282441565</v>
      </c>
      <c r="AB1242" s="0" t="n">
        <v>42.167135190391</v>
      </c>
      <c r="AC1242" s="0" t="n">
        <v>27.5058449920608</v>
      </c>
      <c r="AD1242" s="0" t="n">
        <v>38.8448512363588</v>
      </c>
      <c r="AE1242" s="0" t="n">
        <v>40.1502090172646</v>
      </c>
      <c r="AF1242" s="0" t="n">
        <v>45.9960443401867</v>
      </c>
      <c r="AG1242" s="0" t="n">
        <v>56.1261716338329</v>
      </c>
      <c r="AH1242" s="0" t="n">
        <v>44.8950987692173</v>
      </c>
    </row>
    <row r="1243" customFormat="false" ht="12.75" hidden="false" customHeight="false" outlineLevel="0" collapsed="false">
      <c r="A1243" s="0" t="n">
        <v>42075030</v>
      </c>
      <c r="B1243" s="0" t="n">
        <v>4</v>
      </c>
      <c r="C1243" s="0" t="s">
        <v>60</v>
      </c>
      <c r="D1243" s="0" t="n">
        <v>750</v>
      </c>
      <c r="E1243" s="0" t="s">
        <v>91</v>
      </c>
      <c r="F1243" s="0" t="n">
        <v>2</v>
      </c>
      <c r="G1243" s="0" t="s">
        <v>6</v>
      </c>
      <c r="H1243" s="0" t="n">
        <v>30</v>
      </c>
      <c r="I1243" s="0" t="s">
        <v>161</v>
      </c>
      <c r="J1243" s="0" t="n">
        <v>74.2450627033302</v>
      </c>
      <c r="K1243" s="0" t="n">
        <v>72.2651722774437</v>
      </c>
      <c r="L1243" s="0" t="n">
        <v>63.6546045803639</v>
      </c>
      <c r="M1243" s="0" t="n">
        <v>75.6970436099079</v>
      </c>
      <c r="N1243" s="0" t="n">
        <v>59.667566415684</v>
      </c>
      <c r="O1243" s="0" t="n">
        <v>58.665293040293</v>
      </c>
      <c r="P1243" s="0" t="n">
        <v>50.0564923270548</v>
      </c>
      <c r="Q1243" s="0" t="n">
        <v>51.2586854994874</v>
      </c>
      <c r="R1243" s="0" t="n">
        <v>64.4486773699211</v>
      </c>
      <c r="S1243" s="0" t="n">
        <v>82.7814569536424</v>
      </c>
      <c r="T1243" s="0" t="n">
        <v>63.1007410668428</v>
      </c>
      <c r="U1243" s="0" t="n">
        <v>52.6385050664561</v>
      </c>
      <c r="V1243" s="0" t="n">
        <v>59.566183841583</v>
      </c>
      <c r="W1243" s="0" t="n">
        <v>56.7388268156425</v>
      </c>
      <c r="X1243" s="0" t="n">
        <v>59.1955184661142</v>
      </c>
      <c r="Y1243" s="0" t="n">
        <v>57.2893932780445</v>
      </c>
      <c r="Z1243" s="0" t="n">
        <v>62.2920836039284</v>
      </c>
      <c r="AA1243" s="0" t="n">
        <v>59.9731424622886</v>
      </c>
      <c r="AB1243" s="0" t="n">
        <v>73.0572538162802</v>
      </c>
      <c r="AC1243" s="0" t="n">
        <v>68.3276182763726</v>
      </c>
      <c r="AD1243" s="0" t="n">
        <v>55.0372156410525</v>
      </c>
      <c r="AE1243" s="0" t="n">
        <v>65.1777757086421</v>
      </c>
      <c r="AF1243" s="0" t="n">
        <v>63.5887924753262</v>
      </c>
      <c r="AG1243" s="0" t="n">
        <v>83.7509978146224</v>
      </c>
      <c r="AH1243" s="0" t="n">
        <v>62.7899228580948</v>
      </c>
    </row>
    <row r="1244" customFormat="false" ht="12.75" hidden="false" customHeight="false" outlineLevel="0" collapsed="false">
      <c r="A1244" s="0" t="n">
        <v>42075031</v>
      </c>
      <c r="B1244" s="0" t="n">
        <v>4</v>
      </c>
      <c r="C1244" s="0" t="s">
        <v>60</v>
      </c>
      <c r="D1244" s="0" t="n">
        <v>750</v>
      </c>
      <c r="E1244" s="0" t="s">
        <v>91</v>
      </c>
      <c r="F1244" s="0" t="n">
        <v>2</v>
      </c>
      <c r="G1244" s="0" t="s">
        <v>6</v>
      </c>
      <c r="H1244" s="0" t="n">
        <v>31</v>
      </c>
      <c r="I1244" s="0" t="s">
        <v>162</v>
      </c>
      <c r="J1244" s="0" t="n">
        <v>70.2701183348793</v>
      </c>
      <c r="K1244" s="0" t="n">
        <v>66.6628843753546</v>
      </c>
      <c r="L1244" s="0" t="n">
        <v>56.935449434204</v>
      </c>
      <c r="M1244" s="0" t="n">
        <v>49.9279610847206</v>
      </c>
      <c r="N1244" s="0" t="n">
        <v>57.4935679070904</v>
      </c>
      <c r="O1244" s="0" t="n">
        <v>54.8016325117896</v>
      </c>
      <c r="P1244" s="0" t="n">
        <v>66.9168776003026</v>
      </c>
      <c r="Q1244" s="0" t="n">
        <v>70.6765810203931</v>
      </c>
      <c r="R1244" s="0" t="n">
        <v>54.9515831996673</v>
      </c>
      <c r="S1244" s="0" t="n">
        <v>67.3925089482276</v>
      </c>
      <c r="T1244" s="0" t="n">
        <v>72.3469034018117</v>
      </c>
      <c r="U1244" s="0" t="n">
        <v>64.6082187664338</v>
      </c>
      <c r="V1244" s="0" t="n">
        <v>61.3891925075239</v>
      </c>
      <c r="W1244" s="0" t="n">
        <v>58.7792012057272</v>
      </c>
      <c r="X1244" s="0" t="n">
        <v>73.1540044197211</v>
      </c>
      <c r="Y1244" s="0" t="n">
        <v>79.9938466271825</v>
      </c>
      <c r="Z1244" s="0" t="n">
        <v>70.5261866797498</v>
      </c>
      <c r="AA1244" s="0" t="n">
        <v>79.0886553407656</v>
      </c>
      <c r="AB1244" s="0" t="n">
        <v>72.950545609289</v>
      </c>
      <c r="AC1244" s="0" t="n">
        <v>61.8858583266668</v>
      </c>
      <c r="AD1244" s="0" t="n">
        <v>75.4555808656037</v>
      </c>
      <c r="AE1244" s="0" t="n">
        <v>83.0426839395449</v>
      </c>
      <c r="AF1244" s="0" t="n">
        <v>74.7831289261143</v>
      </c>
      <c r="AG1244" s="0" t="n">
        <v>96.1743962385125</v>
      </c>
      <c r="AH1244" s="0" t="n">
        <v>97.2660357518402</v>
      </c>
    </row>
    <row r="1245" customFormat="false" ht="12.75" hidden="false" customHeight="false" outlineLevel="0" collapsed="false">
      <c r="A1245" s="0" t="n">
        <v>42075032</v>
      </c>
      <c r="B1245" s="0" t="n">
        <v>4</v>
      </c>
      <c r="C1245" s="0" t="s">
        <v>60</v>
      </c>
      <c r="D1245" s="0" t="n">
        <v>750</v>
      </c>
      <c r="E1245" s="0" t="s">
        <v>91</v>
      </c>
      <c r="F1245" s="0" t="n">
        <v>2</v>
      </c>
      <c r="G1245" s="0" t="s">
        <v>6</v>
      </c>
      <c r="H1245" s="0" t="n">
        <v>32</v>
      </c>
      <c r="I1245" s="0" t="s">
        <v>163</v>
      </c>
      <c r="J1245" s="0" t="n">
        <v>66.0700342362905</v>
      </c>
      <c r="K1245" s="0" t="n">
        <v>71.9118272942074</v>
      </c>
      <c r="L1245" s="0" t="n">
        <v>46.0736602643476</v>
      </c>
      <c r="M1245" s="0" t="n">
        <v>73.2239457246182</v>
      </c>
      <c r="N1245" s="0" t="n">
        <v>63.9512752188809</v>
      </c>
      <c r="O1245" s="0" t="n">
        <v>76.2278122617881</v>
      </c>
      <c r="P1245" s="0" t="n">
        <v>68.8759137798788</v>
      </c>
      <c r="Q1245" s="0" t="n">
        <v>65.9713495853229</v>
      </c>
      <c r="R1245" s="0" t="n">
        <v>73.892400088042</v>
      </c>
      <c r="S1245" s="0" t="n">
        <v>77.5316455696203</v>
      </c>
      <c r="T1245" s="0" t="n">
        <v>63.0855124120746</v>
      </c>
      <c r="U1245" s="0" t="n">
        <v>66.3381349507203</v>
      </c>
      <c r="V1245" s="0" t="n">
        <v>57.4419198366097</v>
      </c>
      <c r="W1245" s="0" t="n">
        <v>59.2939215717697</v>
      </c>
      <c r="X1245" s="0" t="n">
        <v>88.423015707143</v>
      </c>
      <c r="Y1245" s="0" t="n">
        <v>62.9458665547629</v>
      </c>
      <c r="Z1245" s="0" t="n">
        <v>83.7413037876836</v>
      </c>
      <c r="AA1245" s="0" t="n">
        <v>73.9585510555172</v>
      </c>
      <c r="AB1245" s="0" t="n">
        <v>76.077631557649</v>
      </c>
      <c r="AC1245" s="0" t="n">
        <v>68.8840779374139</v>
      </c>
      <c r="AD1245" s="0" t="n">
        <v>89.3566322478157</v>
      </c>
      <c r="AE1245" s="0" t="n">
        <v>82.3072364522289</v>
      </c>
      <c r="AF1245" s="0" t="n">
        <v>76.6758568934858</v>
      </c>
      <c r="AG1245" s="0" t="n">
        <v>113.93600052085</v>
      </c>
      <c r="AH1245" s="0" t="n">
        <v>77.2735322053544</v>
      </c>
    </row>
    <row r="1246" customFormat="false" ht="12.75" hidden="false" customHeight="false" outlineLevel="0" collapsed="false">
      <c r="A1246" s="0" t="n">
        <v>42075033</v>
      </c>
      <c r="B1246" s="0" t="n">
        <v>4</v>
      </c>
      <c r="C1246" s="0" t="s">
        <v>60</v>
      </c>
      <c r="D1246" s="0" t="n">
        <v>750</v>
      </c>
      <c r="E1246" s="0" t="s">
        <v>91</v>
      </c>
      <c r="F1246" s="0" t="n">
        <v>2</v>
      </c>
      <c r="G1246" s="0" t="s">
        <v>6</v>
      </c>
      <c r="H1246" s="0" t="n">
        <v>33</v>
      </c>
      <c r="I1246" s="0" t="s">
        <v>164</v>
      </c>
      <c r="J1246" s="0" t="n">
        <v>70.7776696452269</v>
      </c>
      <c r="K1246" s="0" t="n">
        <v>55.2781411803726</v>
      </c>
      <c r="L1246" s="0" t="n">
        <v>65.1578160633181</v>
      </c>
      <c r="M1246" s="0" t="n">
        <v>90.6199141884894</v>
      </c>
      <c r="N1246" s="0" t="n">
        <v>68.2998723870805</v>
      </c>
      <c r="O1246" s="0" t="n">
        <v>73.1758310683671</v>
      </c>
      <c r="P1246" s="0" t="n">
        <v>59.6618028092186</v>
      </c>
      <c r="Q1246" s="0" t="n">
        <v>68.7527249555623</v>
      </c>
      <c r="R1246" s="0" t="n">
        <v>71.2151740429375</v>
      </c>
      <c r="S1246" s="0" t="n">
        <v>67.0892109955686</v>
      </c>
      <c r="T1246" s="0" t="n">
        <v>71.8868500979458</v>
      </c>
      <c r="U1246" s="0" t="n">
        <v>88.422116356287</v>
      </c>
      <c r="V1246" s="0" t="n">
        <v>66.8171557562077</v>
      </c>
      <c r="W1246" s="0" t="n">
        <v>71.9114051488566</v>
      </c>
      <c r="X1246" s="0" t="n">
        <v>97.0420155986055</v>
      </c>
      <c r="Y1246" s="0" t="n">
        <v>80.1738882554162</v>
      </c>
      <c r="Z1246" s="0" t="n">
        <v>78.1958094154863</v>
      </c>
      <c r="AA1246" s="0" t="n">
        <v>82.1149966975491</v>
      </c>
      <c r="AB1246" s="0" t="n">
        <v>85.9229557496778</v>
      </c>
      <c r="AC1246" s="0" t="n">
        <v>71.8236012353659</v>
      </c>
      <c r="AD1246" s="0" t="n">
        <v>88.3185234584813</v>
      </c>
      <c r="AE1246" s="0" t="n">
        <v>96.9183552596156</v>
      </c>
      <c r="AF1246" s="0" t="n">
        <v>96.6460249847872</v>
      </c>
      <c r="AG1246" s="0" t="n">
        <v>86.2983405548264</v>
      </c>
      <c r="AH1246" s="0" t="n">
        <v>112.555369980394</v>
      </c>
    </row>
    <row r="1247" customFormat="false" ht="12.75" hidden="false" customHeight="false" outlineLevel="0" collapsed="false">
      <c r="A1247" s="0" t="n">
        <v>42075034</v>
      </c>
      <c r="B1247" s="0" t="n">
        <v>4</v>
      </c>
      <c r="C1247" s="0" t="s">
        <v>60</v>
      </c>
      <c r="D1247" s="0" t="n">
        <v>750</v>
      </c>
      <c r="E1247" s="0" t="s">
        <v>91</v>
      </c>
      <c r="F1247" s="0" t="n">
        <v>2</v>
      </c>
      <c r="G1247" s="0" t="s">
        <v>6</v>
      </c>
      <c r="H1247" s="0" t="n">
        <v>34</v>
      </c>
      <c r="I1247" s="0" t="s">
        <v>165</v>
      </c>
      <c r="J1247" s="0" t="n">
        <v>47.2549188074577</v>
      </c>
      <c r="K1247" s="0" t="n">
        <v>53.8074125091473</v>
      </c>
      <c r="L1247" s="0" t="n">
        <v>70.3894885030502</v>
      </c>
      <c r="M1247" s="0" t="n">
        <v>57.849291881816</v>
      </c>
      <c r="N1247" s="0" t="n">
        <v>86.9508510314545</v>
      </c>
      <c r="O1247" s="0" t="n">
        <v>44.6797578357125</v>
      </c>
      <c r="P1247" s="0" t="n">
        <v>58.254689502505</v>
      </c>
      <c r="Q1247" s="0" t="n">
        <v>53.2352514155737</v>
      </c>
      <c r="R1247" s="0" t="n">
        <v>83.4356965721835</v>
      </c>
      <c r="S1247" s="0" t="n">
        <v>78.5228725910305</v>
      </c>
      <c r="T1247" s="0" t="n">
        <v>110.255966793497</v>
      </c>
      <c r="U1247" s="0" t="n">
        <v>86.7816700179913</v>
      </c>
      <c r="V1247" s="0" t="n">
        <v>83.0530293592459</v>
      </c>
      <c r="W1247" s="0" t="n">
        <v>64.4703758622913</v>
      </c>
      <c r="X1247" s="0" t="n">
        <v>104.159885424126</v>
      </c>
      <c r="Y1247" s="0" t="n">
        <v>68.2578826845165</v>
      </c>
      <c r="Z1247" s="0" t="n">
        <v>70.810559624704</v>
      </c>
      <c r="AA1247" s="0" t="n">
        <v>79.2707094728498</v>
      </c>
      <c r="AB1247" s="0" t="n">
        <v>96.0300312097601</v>
      </c>
      <c r="AC1247" s="0" t="n">
        <v>93.5250233812559</v>
      </c>
      <c r="AD1247" s="0" t="n">
        <v>96.2587435025348</v>
      </c>
      <c r="AE1247" s="0" t="n">
        <v>103.804762308279</v>
      </c>
      <c r="AF1247" s="0" t="n">
        <v>99.6142596752999</v>
      </c>
      <c r="AG1247" s="0" t="n">
        <v>90.8380336734478</v>
      </c>
      <c r="AH1247" s="0" t="n">
        <v>99.0558084640027</v>
      </c>
    </row>
    <row r="1248" customFormat="false" ht="12.75" hidden="false" customHeight="false" outlineLevel="0" collapsed="false">
      <c r="A1248" s="0" t="n">
        <v>42075035</v>
      </c>
      <c r="B1248" s="0" t="n">
        <v>4</v>
      </c>
      <c r="C1248" s="0" t="s">
        <v>60</v>
      </c>
      <c r="D1248" s="0" t="n">
        <v>750</v>
      </c>
      <c r="E1248" s="0" t="s">
        <v>91</v>
      </c>
      <c r="F1248" s="0" t="n">
        <v>2</v>
      </c>
      <c r="G1248" s="0" t="s">
        <v>6</v>
      </c>
      <c r="H1248" s="0" t="n">
        <v>35</v>
      </c>
      <c r="I1248" s="0" t="s">
        <v>166</v>
      </c>
      <c r="J1248" s="0" t="n">
        <v>49.0035935968638</v>
      </c>
      <c r="K1248" s="0" t="n">
        <v>60.7572269122538</v>
      </c>
      <c r="L1248" s="0" t="n">
        <v>47.4413308874692</v>
      </c>
      <c r="M1248" s="0" t="n">
        <v>59.7315225250715</v>
      </c>
      <c r="N1248" s="0" t="n">
        <v>49.8799763070113</v>
      </c>
      <c r="O1248" s="0" t="n">
        <v>65.1647737851424</v>
      </c>
      <c r="P1248" s="0" t="n">
        <v>52.4497099839566</v>
      </c>
      <c r="Q1248" s="0" t="n">
        <v>73.295870999267</v>
      </c>
      <c r="R1248" s="0" t="n">
        <v>64.0458690414468</v>
      </c>
      <c r="S1248" s="0" t="n">
        <v>49.4055890072564</v>
      </c>
      <c r="T1248" s="0" t="n">
        <v>85.8696689247209</v>
      </c>
      <c r="U1248" s="0" t="n">
        <v>85.7434950367708</v>
      </c>
      <c r="V1248" s="0" t="n">
        <v>47.7326968973747</v>
      </c>
      <c r="W1248" s="0" t="n">
        <v>74.5518783831967</v>
      </c>
      <c r="X1248" s="0" t="n">
        <v>46.6984215933502</v>
      </c>
      <c r="Y1248" s="0" t="n">
        <v>77.6954338991155</v>
      </c>
      <c r="Z1248" s="0" t="n">
        <v>61.2227048774088</v>
      </c>
      <c r="AA1248" s="0" t="n">
        <v>62.9470672389127</v>
      </c>
      <c r="AB1248" s="0" t="n">
        <v>55.999292640514</v>
      </c>
      <c r="AC1248" s="0" t="n">
        <v>68.4157296686299</v>
      </c>
      <c r="AD1248" s="0" t="n">
        <v>81.1249323958897</v>
      </c>
      <c r="AE1248" s="0" t="n">
        <v>63.1085467003246</v>
      </c>
      <c r="AF1248" s="0" t="n">
        <v>77.240723686165</v>
      </c>
      <c r="AG1248" s="0" t="n">
        <v>69.7329807943749</v>
      </c>
      <c r="AH1248" s="0" t="n">
        <v>89.1419369680239</v>
      </c>
    </row>
    <row r="1249" customFormat="false" ht="12.75" hidden="false" customHeight="false" outlineLevel="0" collapsed="false">
      <c r="A1249" s="0" t="n">
        <v>42075036</v>
      </c>
      <c r="B1249" s="0" t="n">
        <v>4</v>
      </c>
      <c r="C1249" s="0" t="s">
        <v>60</v>
      </c>
      <c r="D1249" s="0" t="n">
        <v>750</v>
      </c>
      <c r="E1249" s="0" t="s">
        <v>91</v>
      </c>
      <c r="F1249" s="0" t="n">
        <v>2</v>
      </c>
      <c r="G1249" s="0" t="s">
        <v>6</v>
      </c>
      <c r="H1249" s="0" t="n">
        <v>36</v>
      </c>
      <c r="I1249" s="0" t="s">
        <v>167</v>
      </c>
      <c r="J1249" s="0" t="n">
        <v>77.8513040093422</v>
      </c>
      <c r="K1249" s="0" t="n">
        <v>51.5899071381672</v>
      </c>
      <c r="L1249" s="0" t="n">
        <v>58.1499373769905</v>
      </c>
      <c r="M1249" s="0" t="n">
        <v>79.0479118176628</v>
      </c>
      <c r="N1249" s="0" t="n">
        <v>71.219103477168</v>
      </c>
      <c r="O1249" s="0" t="n">
        <v>73.7644455372511</v>
      </c>
      <c r="P1249" s="0" t="n">
        <v>75.8483033932136</v>
      </c>
      <c r="Q1249" s="0" t="n">
        <v>19.6834894890166</v>
      </c>
      <c r="R1249" s="0" t="n">
        <v>49.378964561097</v>
      </c>
      <c r="S1249" s="0" t="n">
        <v>63.4470403821751</v>
      </c>
      <c r="T1249" s="0" t="n">
        <v>88.2677454946672</v>
      </c>
      <c r="U1249" s="0" t="n">
        <v>46.6652308134109</v>
      </c>
      <c r="V1249" s="0" t="n">
        <v>53.0954656472337</v>
      </c>
      <c r="W1249" s="0" t="n">
        <v>49.1210834707554</v>
      </c>
      <c r="X1249" s="0" t="n">
        <v>44.9733619317789</v>
      </c>
      <c r="Y1249" s="0" t="n">
        <v>66.5988993655579</v>
      </c>
      <c r="Z1249" s="0" t="n">
        <v>57.485718391837</v>
      </c>
      <c r="AA1249" s="0" t="n">
        <v>50.8924352030245</v>
      </c>
      <c r="AB1249" s="0" t="n">
        <v>83.02200083022</v>
      </c>
      <c r="AC1249" s="0" t="n">
        <v>69.8068676661237</v>
      </c>
      <c r="AD1249" s="0" t="n">
        <v>81.3166796773354</v>
      </c>
      <c r="AE1249" s="0" t="n">
        <v>54.7310131676379</v>
      </c>
      <c r="AF1249" s="0" t="n">
        <v>79.4735670915853</v>
      </c>
      <c r="AG1249" s="0" t="n">
        <v>71.8592807823289</v>
      </c>
      <c r="AH1249" s="0" t="n">
        <v>45.4931456993813</v>
      </c>
    </row>
    <row r="1250" customFormat="false" ht="12.75" hidden="false" customHeight="false" outlineLevel="0" collapsed="false">
      <c r="A1250" s="0" t="n">
        <v>42075037</v>
      </c>
      <c r="B1250" s="0" t="n">
        <v>4</v>
      </c>
      <c r="C1250" s="0" t="s">
        <v>60</v>
      </c>
      <c r="D1250" s="0" t="n">
        <v>750</v>
      </c>
      <c r="E1250" s="0" t="s">
        <v>91</v>
      </c>
      <c r="F1250" s="0" t="n">
        <v>2</v>
      </c>
      <c r="G1250" s="0" t="s">
        <v>6</v>
      </c>
      <c r="H1250" s="0" t="n">
        <v>37</v>
      </c>
      <c r="I1250" s="0" t="s">
        <v>168</v>
      </c>
      <c r="J1250" s="0" t="n">
        <v>29.32219039059</v>
      </c>
      <c r="K1250" s="0" t="n">
        <v>29.9844527914446</v>
      </c>
      <c r="L1250" s="0" t="n">
        <v>27.1319237616132</v>
      </c>
      <c r="M1250" s="0" t="n">
        <v>32.314033512055</v>
      </c>
      <c r="N1250" s="0" t="n">
        <v>29.3577183616219</v>
      </c>
      <c r="O1250" s="0" t="n">
        <v>28.679779352741</v>
      </c>
      <c r="P1250" s="0" t="n">
        <v>28.6664552483046</v>
      </c>
      <c r="Q1250" s="0" t="n">
        <v>27.7592933031291</v>
      </c>
      <c r="R1250" s="0" t="n">
        <v>28.5387904100256</v>
      </c>
      <c r="S1250" s="0" t="n">
        <v>31.2431139232537</v>
      </c>
      <c r="T1250" s="0" t="n">
        <v>34.1743808951794</v>
      </c>
      <c r="U1250" s="0" t="n">
        <v>32.1065113744829</v>
      </c>
      <c r="V1250" s="0" t="n">
        <v>28.7789176589976</v>
      </c>
      <c r="W1250" s="0" t="n">
        <v>28.1663245333461</v>
      </c>
      <c r="X1250" s="0" t="n">
        <v>32.5758583420083</v>
      </c>
      <c r="Y1250" s="0" t="n">
        <v>30.678963817997</v>
      </c>
      <c r="Z1250" s="0" t="n">
        <v>28.9458049772392</v>
      </c>
      <c r="AA1250" s="0" t="n">
        <v>31.5620245720349</v>
      </c>
      <c r="AB1250" s="0" t="n">
        <v>34.7644568193479</v>
      </c>
      <c r="AC1250" s="0" t="n">
        <v>31.3196602775625</v>
      </c>
      <c r="AD1250" s="0" t="n">
        <v>35.1888748895859</v>
      </c>
      <c r="AE1250" s="0" t="n">
        <v>34.9089657063247</v>
      </c>
      <c r="AF1250" s="0" t="n">
        <v>37.3317583417376</v>
      </c>
      <c r="AG1250" s="0" t="n">
        <v>41.8605796459087</v>
      </c>
      <c r="AH1250" s="0" t="n">
        <v>36.0274758992023</v>
      </c>
    </row>
    <row r="1251" customFormat="false" ht="12.75" hidden="false" customHeight="false" outlineLevel="0" collapsed="false">
      <c r="A1251" s="0" t="n">
        <v>42075038</v>
      </c>
      <c r="B1251" s="0" t="n">
        <v>4</v>
      </c>
      <c r="C1251" s="0" t="s">
        <v>60</v>
      </c>
      <c r="D1251" s="0" t="n">
        <v>750</v>
      </c>
      <c r="E1251" s="0" t="s">
        <v>91</v>
      </c>
      <c r="F1251" s="0" t="n">
        <v>2</v>
      </c>
      <c r="G1251" s="0" t="s">
        <v>6</v>
      </c>
      <c r="H1251" s="0" t="n">
        <v>38</v>
      </c>
      <c r="I1251" s="0" t="s">
        <v>169</v>
      </c>
      <c r="J1251" s="0" t="n">
        <v>26.4587602834469</v>
      </c>
      <c r="K1251" s="0" t="n">
        <v>27.0784397786801</v>
      </c>
      <c r="L1251" s="0" t="n">
        <v>24.3674217983165</v>
      </c>
      <c r="M1251" s="0" t="n">
        <v>29.2865735042531</v>
      </c>
      <c r="N1251" s="0" t="n">
        <v>26.4724105480922</v>
      </c>
      <c r="O1251" s="0" t="n">
        <v>25.8240603637266</v>
      </c>
      <c r="P1251" s="0" t="n">
        <v>25.80827923402</v>
      </c>
      <c r="Q1251" s="0" t="n">
        <v>24.9464192088761</v>
      </c>
      <c r="R1251" s="0" t="n">
        <v>25.6819512057373</v>
      </c>
      <c r="S1251" s="0" t="n">
        <v>28.2450028076235</v>
      </c>
      <c r="T1251" s="0" t="n">
        <v>31.0308940421495</v>
      </c>
      <c r="U1251" s="0" t="n">
        <v>29.0590289415571</v>
      </c>
      <c r="V1251" s="0" t="n">
        <v>25.8941805222588</v>
      </c>
      <c r="W1251" s="0" t="n">
        <v>25.3082853994589</v>
      </c>
      <c r="X1251" s="0" t="n">
        <v>29.4949042725456</v>
      </c>
      <c r="Y1251" s="0" t="n">
        <v>27.6868423062097</v>
      </c>
      <c r="Z1251" s="0" t="n">
        <v>26.0404409441926</v>
      </c>
      <c r="AA1251" s="0" t="n">
        <v>28.5258468665717</v>
      </c>
      <c r="AB1251" s="0" t="n">
        <v>31.5738746687798</v>
      </c>
      <c r="AC1251" s="0" t="n">
        <v>28.2955835219609</v>
      </c>
      <c r="AD1251" s="0" t="n">
        <v>31.9808575437843</v>
      </c>
      <c r="AE1251" s="0" t="n">
        <v>31.7158476251849</v>
      </c>
      <c r="AF1251" s="0" t="n">
        <v>34.0291446663482</v>
      </c>
      <c r="AG1251" s="0" t="n">
        <v>38.3624519684507</v>
      </c>
      <c r="AH1251" s="0" t="n">
        <v>32.7927312135089</v>
      </c>
    </row>
    <row r="1252" customFormat="false" ht="12.75" hidden="false" customHeight="false" outlineLevel="0" collapsed="false">
      <c r="A1252" s="0" t="n">
        <v>42075039</v>
      </c>
      <c r="B1252" s="0" t="n">
        <v>4</v>
      </c>
      <c r="C1252" s="0" t="s">
        <v>60</v>
      </c>
      <c r="D1252" s="0" t="n">
        <v>750</v>
      </c>
      <c r="E1252" s="0" t="s">
        <v>91</v>
      </c>
      <c r="F1252" s="0" t="n">
        <v>2</v>
      </c>
      <c r="G1252" s="0" t="s">
        <v>6</v>
      </c>
      <c r="H1252" s="0" t="n">
        <v>39</v>
      </c>
      <c r="I1252" s="0" t="s">
        <v>170</v>
      </c>
      <c r="J1252" s="0" t="n">
        <v>32.4110112123602</v>
      </c>
      <c r="K1252" s="0" t="n">
        <v>33.1173627229872</v>
      </c>
      <c r="L1252" s="0" t="n">
        <v>30.1241639347542</v>
      </c>
      <c r="M1252" s="0" t="n">
        <v>35.5694702372677</v>
      </c>
      <c r="N1252" s="0" t="n">
        <v>32.4717001926425</v>
      </c>
      <c r="O1252" s="0" t="n">
        <v>31.7650143928059</v>
      </c>
      <c r="P1252" s="0" t="n">
        <v>31.7546711251744</v>
      </c>
      <c r="Q1252" s="0" t="n">
        <v>30.8025234471907</v>
      </c>
      <c r="R1252" s="0" t="n">
        <v>31.6265487257137</v>
      </c>
      <c r="S1252" s="0" t="n">
        <v>34.4728432840457</v>
      </c>
      <c r="T1252" s="0" t="n">
        <v>37.5499906179669</v>
      </c>
      <c r="U1252" s="0" t="n">
        <v>35.3866937977799</v>
      </c>
      <c r="V1252" s="0" t="n">
        <v>31.8971638851245</v>
      </c>
      <c r="W1252" s="0" t="n">
        <v>31.2587634121737</v>
      </c>
      <c r="X1252" s="0" t="n">
        <v>35.8911682942656</v>
      </c>
      <c r="Y1252" s="0" t="n">
        <v>33.9062859009169</v>
      </c>
      <c r="Z1252" s="0" t="n">
        <v>32.0866865854197</v>
      </c>
      <c r="AA1252" s="0" t="n">
        <v>34.8333792475995</v>
      </c>
      <c r="AB1252" s="0" t="n">
        <v>38.1900756201082</v>
      </c>
      <c r="AC1252" s="0" t="n">
        <v>34.5789089028292</v>
      </c>
      <c r="AD1252" s="0" t="n">
        <v>38.6315362634814</v>
      </c>
      <c r="AE1252" s="0" t="n">
        <v>38.3364682443177</v>
      </c>
      <c r="AF1252" s="0" t="n">
        <v>40.8683323972445</v>
      </c>
      <c r="AG1252" s="0" t="n">
        <v>45.5919766386723</v>
      </c>
      <c r="AH1252" s="0" t="n">
        <v>39.4950081626758</v>
      </c>
    </row>
    <row r="1253" customFormat="false" ht="12.75" hidden="false" customHeight="false" outlineLevel="0" collapsed="false">
      <c r="A1253" s="0" t="n">
        <v>42075040</v>
      </c>
      <c r="B1253" s="0" t="n">
        <v>4</v>
      </c>
      <c r="C1253" s="0" t="s">
        <v>60</v>
      </c>
      <c r="D1253" s="0" t="n">
        <v>750</v>
      </c>
      <c r="E1253" s="0" t="s">
        <v>91</v>
      </c>
      <c r="F1253" s="0" t="n">
        <v>2</v>
      </c>
      <c r="G1253" s="0" t="s">
        <v>6</v>
      </c>
      <c r="H1253" s="0" t="n">
        <v>40</v>
      </c>
      <c r="I1253" s="0" t="s">
        <v>171</v>
      </c>
      <c r="J1253" s="0" t="n">
        <v>27.486602842631</v>
      </c>
      <c r="K1253" s="0" t="n">
        <v>27.935877111064</v>
      </c>
      <c r="L1253" s="0" t="n">
        <v>25.320983489403</v>
      </c>
      <c r="M1253" s="0" t="n">
        <v>29.6050372177603</v>
      </c>
      <c r="N1253" s="0" t="n">
        <v>26.3759605959255</v>
      </c>
      <c r="O1253" s="0" t="n">
        <v>25.8021165878747</v>
      </c>
      <c r="P1253" s="0" t="n">
        <v>25.7117132945845</v>
      </c>
      <c r="Q1253" s="0" t="n">
        <v>24.9739813060207</v>
      </c>
      <c r="R1253" s="0" t="n">
        <v>24.7806957704095</v>
      </c>
      <c r="S1253" s="0" t="n">
        <v>27.8834936342846</v>
      </c>
      <c r="T1253" s="0" t="n">
        <v>29.2361631290833</v>
      </c>
      <c r="U1253" s="0" t="n">
        <v>27.5108660375294</v>
      </c>
      <c r="V1253" s="0" t="n">
        <v>24.9679191468341</v>
      </c>
      <c r="W1253" s="0" t="n">
        <v>23.8376975732372</v>
      </c>
      <c r="X1253" s="0" t="n">
        <v>27.5307883291499</v>
      </c>
      <c r="Y1253" s="0" t="n">
        <v>25.7537946515852</v>
      </c>
      <c r="Z1253" s="0" t="n">
        <v>24.0413376430298</v>
      </c>
      <c r="AA1253" s="0" t="n">
        <v>26.759692638281</v>
      </c>
      <c r="AB1253" s="0" t="n">
        <v>28.851876521677</v>
      </c>
      <c r="AC1253" s="0" t="n">
        <v>25.5575323819662</v>
      </c>
      <c r="AD1253" s="0" t="n">
        <v>28.5872261395009</v>
      </c>
      <c r="AE1253" s="0" t="n">
        <v>28.6052689693316</v>
      </c>
      <c r="AF1253" s="0" t="n">
        <v>30.3195476959202</v>
      </c>
      <c r="AG1253" s="0" t="n">
        <v>34.7477229545088</v>
      </c>
      <c r="AH1253" s="0" t="n">
        <v>28.5972007018614</v>
      </c>
    </row>
    <row r="1254" customFormat="false" ht="12.75" hidden="false" customHeight="false" outlineLevel="0" collapsed="false">
      <c r="A1254" s="0" t="n">
        <v>42075042</v>
      </c>
      <c r="B1254" s="0" t="n">
        <v>4</v>
      </c>
      <c r="C1254" s="0" t="s">
        <v>60</v>
      </c>
      <c r="D1254" s="0" t="n">
        <v>750</v>
      </c>
      <c r="E1254" s="0" t="s">
        <v>91</v>
      </c>
      <c r="F1254" s="0" t="n">
        <v>2</v>
      </c>
      <c r="G1254" s="0" t="s">
        <v>6</v>
      </c>
      <c r="H1254" s="0" t="n">
        <v>42</v>
      </c>
      <c r="I1254" s="0" t="s">
        <v>172</v>
      </c>
      <c r="J1254" s="0" t="n">
        <v>24.7202435214679</v>
      </c>
      <c r="K1254" s="0" t="n">
        <v>25.1448382785621</v>
      </c>
      <c r="L1254" s="0" t="n">
        <v>22.6499893675235</v>
      </c>
      <c r="M1254" s="0" t="n">
        <v>26.7381233937789</v>
      </c>
      <c r="N1254" s="0" t="n">
        <v>23.6885884547582</v>
      </c>
      <c r="O1254" s="0" t="n">
        <v>23.13928182644</v>
      </c>
      <c r="P1254" s="0" t="n">
        <v>23.0612673138869</v>
      </c>
      <c r="Q1254" s="0" t="n">
        <v>22.3571744384579</v>
      </c>
      <c r="R1254" s="0" t="n">
        <v>22.2120460506162</v>
      </c>
      <c r="S1254" s="0" t="n">
        <v>25.1173450501539</v>
      </c>
      <c r="T1254" s="0" t="n">
        <v>26.4397843560117</v>
      </c>
      <c r="U1254" s="0" t="n">
        <v>24.8058805463847</v>
      </c>
      <c r="V1254" s="0" t="n">
        <v>22.3817870693577</v>
      </c>
      <c r="W1254" s="0" t="n">
        <v>21.3380300602213</v>
      </c>
      <c r="X1254" s="0" t="n">
        <v>24.8449770125259</v>
      </c>
      <c r="Y1254" s="0" t="n">
        <v>23.151251309378</v>
      </c>
      <c r="Z1254" s="0" t="n">
        <v>21.5468625681015</v>
      </c>
      <c r="AA1254" s="0" t="n">
        <v>24.0981321265389</v>
      </c>
      <c r="AB1254" s="0" t="n">
        <v>26.1166772191315</v>
      </c>
      <c r="AC1254" s="0" t="n">
        <v>23.003144448014</v>
      </c>
      <c r="AD1254" s="0" t="n">
        <v>25.8849664896235</v>
      </c>
      <c r="AE1254" s="0" t="n">
        <v>25.9012590939224</v>
      </c>
      <c r="AF1254" s="0" t="n">
        <v>27.5411111648726</v>
      </c>
      <c r="AG1254" s="0" t="n">
        <v>31.7547308063858</v>
      </c>
      <c r="AH1254" s="0" t="n">
        <v>25.9426679009355</v>
      </c>
    </row>
    <row r="1255" customFormat="false" ht="12.75" hidden="false" customHeight="false" outlineLevel="0" collapsed="false">
      <c r="A1255" s="0" t="n">
        <v>42075043</v>
      </c>
      <c r="B1255" s="0" t="n">
        <v>4</v>
      </c>
      <c r="C1255" s="0" t="s">
        <v>60</v>
      </c>
      <c r="D1255" s="0" t="n">
        <v>750</v>
      </c>
      <c r="E1255" s="0" t="s">
        <v>91</v>
      </c>
      <c r="F1255" s="0" t="n">
        <v>2</v>
      </c>
      <c r="G1255" s="0" t="s">
        <v>6</v>
      </c>
      <c r="H1255" s="0" t="n">
        <v>43</v>
      </c>
      <c r="I1255" s="0" t="s">
        <v>173</v>
      </c>
      <c r="J1255" s="0" t="n">
        <v>30.3975687406831</v>
      </c>
      <c r="K1255" s="0" t="n">
        <v>30.8716894862224</v>
      </c>
      <c r="L1255" s="0" t="n">
        <v>28.1386992390288</v>
      </c>
      <c r="M1255" s="0" t="n">
        <v>32.6158526623796</v>
      </c>
      <c r="N1255" s="0" t="n">
        <v>29.2056412354878</v>
      </c>
      <c r="O1255" s="0" t="n">
        <v>28.6078819576926</v>
      </c>
      <c r="P1255" s="0" t="n">
        <v>28.504251770597</v>
      </c>
      <c r="Q1255" s="0" t="n">
        <v>27.7335193716382</v>
      </c>
      <c r="R1255" s="0" t="n">
        <v>27.4878599293605</v>
      </c>
      <c r="S1255" s="0" t="n">
        <v>30.7920582432224</v>
      </c>
      <c r="T1255" s="0" t="n">
        <v>32.171088610736</v>
      </c>
      <c r="U1255" s="0" t="n">
        <v>30.3538185279224</v>
      </c>
      <c r="V1255" s="0" t="n">
        <v>27.6933990033353</v>
      </c>
      <c r="W1255" s="0" t="n">
        <v>26.4738181104513</v>
      </c>
      <c r="X1255" s="0" t="n">
        <v>30.3524631745744</v>
      </c>
      <c r="Y1255" s="0" t="n">
        <v>28.4929673148491</v>
      </c>
      <c r="Z1255" s="0" t="n">
        <v>26.6704679961248</v>
      </c>
      <c r="AA1255" s="0" t="n">
        <v>29.5586597710324</v>
      </c>
      <c r="AB1255" s="0" t="n">
        <v>31.7213312273601</v>
      </c>
      <c r="AC1255" s="0" t="n">
        <v>28.2444717719262</v>
      </c>
      <c r="AD1255" s="0" t="n">
        <v>31.4217206594368</v>
      </c>
      <c r="AE1255" s="0" t="n">
        <v>31.4416016314035</v>
      </c>
      <c r="AF1255" s="0" t="n">
        <v>33.2295885012053</v>
      </c>
      <c r="AG1255" s="0" t="n">
        <v>37.8735771904693</v>
      </c>
      <c r="AH1255" s="0" t="n">
        <v>31.3791777568578</v>
      </c>
    </row>
    <row r="1256" customFormat="false" ht="12.75" hidden="false" customHeight="false" outlineLevel="0" collapsed="false">
      <c r="A1256" s="0" t="n">
        <v>42075044</v>
      </c>
      <c r="B1256" s="0" t="n">
        <v>4</v>
      </c>
      <c r="C1256" s="0" t="s">
        <v>60</v>
      </c>
      <c r="D1256" s="0" t="n">
        <v>750</v>
      </c>
      <c r="E1256" s="0" t="s">
        <v>91</v>
      </c>
      <c r="F1256" s="0" t="n">
        <v>2</v>
      </c>
      <c r="G1256" s="0" t="s">
        <v>6</v>
      </c>
      <c r="H1256" s="0" t="n">
        <v>44</v>
      </c>
      <c r="I1256" s="0" t="s">
        <v>174</v>
      </c>
      <c r="J1256" s="0" t="n">
        <v>20.6900278063911</v>
      </c>
      <c r="K1256" s="0" t="n">
        <v>21.3904667705146</v>
      </c>
      <c r="L1256" s="0" t="n">
        <v>19.0294265202572</v>
      </c>
      <c r="M1256" s="0" t="n">
        <v>22.4468511789202</v>
      </c>
      <c r="N1256" s="0" t="n">
        <v>19.8345307126466</v>
      </c>
      <c r="O1256" s="0" t="n">
        <v>19.4689084562523</v>
      </c>
      <c r="P1256" s="0" t="n">
        <v>19.6894322072564</v>
      </c>
      <c r="Q1256" s="0" t="n">
        <v>18.9669239090989</v>
      </c>
      <c r="R1256" s="0" t="n">
        <v>18.4452319860408</v>
      </c>
      <c r="S1256" s="0" t="n">
        <v>20.8174116626915</v>
      </c>
      <c r="T1256" s="0" t="n">
        <v>21.7473287114399</v>
      </c>
      <c r="U1256" s="0" t="n">
        <v>20.6549188751211</v>
      </c>
      <c r="V1256" s="0" t="n">
        <v>18.869962720129</v>
      </c>
      <c r="W1256" s="0" t="n">
        <v>18.0212238716346</v>
      </c>
      <c r="X1256" s="0" t="n">
        <v>20.6265240106515</v>
      </c>
      <c r="Y1256" s="0" t="n">
        <v>19.5049243206268</v>
      </c>
      <c r="Z1256" s="0" t="n">
        <v>18.0280911405822</v>
      </c>
      <c r="AA1256" s="0" t="n">
        <v>20.4860889246276</v>
      </c>
      <c r="AB1256" s="0" t="n">
        <v>21.6635487921162</v>
      </c>
      <c r="AC1256" s="0" t="n">
        <v>19.0980731381992</v>
      </c>
      <c r="AD1256" s="0" t="n">
        <v>21.5733756852732</v>
      </c>
      <c r="AE1256" s="0" t="n">
        <v>21.4691188126649</v>
      </c>
      <c r="AF1256" s="0" t="n">
        <v>22.8530430258617</v>
      </c>
      <c r="AG1256" s="0" t="n">
        <v>26.2678358355109</v>
      </c>
      <c r="AH1256" s="0" t="n">
        <v>21.1928905380878</v>
      </c>
    </row>
    <row r="1257" customFormat="false" ht="12.75" hidden="false" customHeight="false" outlineLevel="0" collapsed="false">
      <c r="A1257" s="0" t="n">
        <v>42075046</v>
      </c>
      <c r="B1257" s="0" t="n">
        <v>4</v>
      </c>
      <c r="C1257" s="0" t="s">
        <v>60</v>
      </c>
      <c r="D1257" s="0" t="n">
        <v>750</v>
      </c>
      <c r="E1257" s="0" t="s">
        <v>91</v>
      </c>
      <c r="F1257" s="0" t="n">
        <v>2</v>
      </c>
      <c r="G1257" s="0" t="s">
        <v>6</v>
      </c>
      <c r="H1257" s="0" t="n">
        <v>46</v>
      </c>
      <c r="I1257" s="0" t="s">
        <v>175</v>
      </c>
      <c r="J1257" s="0" t="n">
        <v>18.5540675651455</v>
      </c>
      <c r="K1257" s="0" t="n">
        <v>19.19773720406</v>
      </c>
      <c r="L1257" s="0" t="n">
        <v>16.9613101464376</v>
      </c>
      <c r="M1257" s="0" t="n">
        <v>20.2118055170301</v>
      </c>
      <c r="N1257" s="0" t="n">
        <v>17.7493780760756</v>
      </c>
      <c r="O1257" s="0" t="n">
        <v>17.4066832424248</v>
      </c>
      <c r="P1257" s="0" t="n">
        <v>17.6037747586468</v>
      </c>
      <c r="Q1257" s="0" t="n">
        <v>16.9319756567621</v>
      </c>
      <c r="R1257" s="0" t="n">
        <v>16.4771963396053</v>
      </c>
      <c r="S1257" s="0" t="n">
        <v>18.6995868834355</v>
      </c>
      <c r="T1257" s="0" t="n">
        <v>19.5926192570857</v>
      </c>
      <c r="U1257" s="0" t="n">
        <v>18.5536371122687</v>
      </c>
      <c r="V1257" s="0" t="n">
        <v>16.8419899328816</v>
      </c>
      <c r="W1257" s="0" t="n">
        <v>16.0643859624432</v>
      </c>
      <c r="X1257" s="0" t="n">
        <v>18.5370434571954</v>
      </c>
      <c r="Y1257" s="0" t="n">
        <v>17.4471232721811</v>
      </c>
      <c r="Z1257" s="0" t="n">
        <v>16.0764471292573</v>
      </c>
      <c r="AA1257" s="0" t="n">
        <v>18.348187336471</v>
      </c>
      <c r="AB1257" s="0" t="n">
        <v>19.5219104747954</v>
      </c>
      <c r="AC1257" s="0" t="n">
        <v>17.1040186767599</v>
      </c>
      <c r="AD1257" s="0" t="n">
        <v>19.4386032184222</v>
      </c>
      <c r="AE1257" s="0" t="n">
        <v>19.3533695671735</v>
      </c>
      <c r="AF1257" s="0" t="n">
        <v>20.6683657762896</v>
      </c>
      <c r="AG1257" s="0" t="n">
        <v>23.9239527707695</v>
      </c>
      <c r="AH1257" s="0" t="n">
        <v>19.1459348477148</v>
      </c>
    </row>
    <row r="1258" customFormat="false" ht="12.75" hidden="false" customHeight="false" outlineLevel="0" collapsed="false">
      <c r="A1258" s="0" t="n">
        <v>42075047</v>
      </c>
      <c r="B1258" s="0" t="n">
        <v>4</v>
      </c>
      <c r="C1258" s="0" t="s">
        <v>60</v>
      </c>
      <c r="D1258" s="0" t="n">
        <v>750</v>
      </c>
      <c r="E1258" s="0" t="s">
        <v>91</v>
      </c>
      <c r="F1258" s="0" t="n">
        <v>2</v>
      </c>
      <c r="G1258" s="0" t="s">
        <v>6</v>
      </c>
      <c r="H1258" s="0" t="n">
        <v>47</v>
      </c>
      <c r="I1258" s="0" t="s">
        <v>176</v>
      </c>
      <c r="J1258" s="0" t="n">
        <v>22.9406786932897</v>
      </c>
      <c r="K1258" s="0" t="n">
        <v>23.7000606618586</v>
      </c>
      <c r="L1258" s="0" t="n">
        <v>21.2147917828951</v>
      </c>
      <c r="M1258" s="0" t="n">
        <v>24.7974177681555</v>
      </c>
      <c r="N1258" s="0" t="n">
        <v>22.0338137187147</v>
      </c>
      <c r="O1258" s="0" t="n">
        <v>21.6449135717442</v>
      </c>
      <c r="P1258" s="0" t="n">
        <v>21.8901666743684</v>
      </c>
      <c r="Q1258" s="0" t="n">
        <v>21.1156785353339</v>
      </c>
      <c r="R1258" s="0" t="n">
        <v>20.5226882278456</v>
      </c>
      <c r="S1258" s="0" t="n">
        <v>23.04720702472</v>
      </c>
      <c r="T1258" s="0" t="n">
        <v>24.0128281913809</v>
      </c>
      <c r="U1258" s="0" t="n">
        <v>22.8672960016791</v>
      </c>
      <c r="V1258" s="0" t="n">
        <v>21.0115551788136</v>
      </c>
      <c r="W1258" s="0" t="n">
        <v>20.0888998633943</v>
      </c>
      <c r="X1258" s="0" t="n">
        <v>22.825981275396</v>
      </c>
      <c r="Y1258" s="0" t="n">
        <v>21.6757828846429</v>
      </c>
      <c r="Z1258" s="0" t="n">
        <v>20.0899240347563</v>
      </c>
      <c r="AA1258" s="0" t="n">
        <v>22.7401044541054</v>
      </c>
      <c r="AB1258" s="0" t="n">
        <v>23.915047534571</v>
      </c>
      <c r="AC1258" s="0" t="n">
        <v>21.2004866613689</v>
      </c>
      <c r="AD1258" s="0" t="n">
        <v>23.8177671263651</v>
      </c>
      <c r="AE1258" s="0" t="n">
        <v>23.6930413153602</v>
      </c>
      <c r="AF1258" s="0" t="n">
        <v>25.1459002518904</v>
      </c>
      <c r="AG1258" s="0" t="n">
        <v>28.7196840521371</v>
      </c>
      <c r="AH1258" s="0" t="n">
        <v>23.3423109240901</v>
      </c>
    </row>
    <row r="1259" customFormat="false" ht="12.75" hidden="false" customHeight="false" outlineLevel="0" collapsed="false">
      <c r="A1259" s="0" t="n">
        <v>42075048</v>
      </c>
      <c r="B1259" s="0" t="n">
        <v>4</v>
      </c>
      <c r="C1259" s="0" t="s">
        <v>60</v>
      </c>
      <c r="D1259" s="0" t="n">
        <v>750</v>
      </c>
      <c r="E1259" s="0" t="s">
        <v>91</v>
      </c>
      <c r="F1259" s="0" t="n">
        <v>2</v>
      </c>
      <c r="G1259" s="0" t="s">
        <v>6</v>
      </c>
      <c r="H1259" s="0" t="n">
        <v>48</v>
      </c>
      <c r="I1259" s="0" t="s">
        <v>177</v>
      </c>
      <c r="J1259" s="0" t="n">
        <v>90.8997511975593</v>
      </c>
      <c r="K1259" s="0" t="n">
        <v>94.005563358732</v>
      </c>
      <c r="L1259" s="0" t="n">
        <v>94.9607413628037</v>
      </c>
      <c r="M1259" s="0" t="n">
        <v>101.442882059001</v>
      </c>
      <c r="N1259" s="0" t="n">
        <v>101.516676479255</v>
      </c>
      <c r="O1259" s="0" t="n">
        <v>96.843819797368</v>
      </c>
      <c r="P1259" s="0" t="n">
        <v>99.593608143543</v>
      </c>
      <c r="Q1259" s="0" t="n">
        <v>93.7424651717414</v>
      </c>
      <c r="R1259" s="0" t="n">
        <v>97.5849808855206</v>
      </c>
      <c r="S1259" s="0" t="n">
        <v>99.0078157950418</v>
      </c>
      <c r="T1259" s="0" t="n">
        <v>104.092824867608</v>
      </c>
      <c r="U1259" s="0" t="n">
        <v>100.899672263617</v>
      </c>
      <c r="V1259" s="0" t="n">
        <v>95.2764722014605</v>
      </c>
      <c r="W1259" s="0" t="n">
        <v>94.2545325015922</v>
      </c>
      <c r="X1259" s="0" t="n">
        <v>101.20749084562</v>
      </c>
      <c r="Y1259" s="0" t="n">
        <v>102.321174143382</v>
      </c>
      <c r="Z1259" s="0" t="n">
        <v>97.7659249810261</v>
      </c>
      <c r="AA1259" s="0" t="n">
        <v>98.2045007854292</v>
      </c>
      <c r="AB1259" s="0" t="n">
        <v>102.820713660959</v>
      </c>
      <c r="AC1259" s="0" t="n">
        <v>101.209418291112</v>
      </c>
      <c r="AD1259" s="0" t="n">
        <v>104.248844008741</v>
      </c>
      <c r="AE1259" s="0" t="n">
        <v>96.5817466906751</v>
      </c>
      <c r="AF1259" s="0" t="n">
        <v>100.480415623063</v>
      </c>
      <c r="AG1259" s="0" t="n">
        <v>108.545571375285</v>
      </c>
      <c r="AH1259" s="0" t="n">
        <v>98.8916647443786</v>
      </c>
    </row>
    <row r="1260" customFormat="false" ht="12.75" hidden="false" customHeight="false" outlineLevel="0" collapsed="false">
      <c r="A1260" s="0" t="n">
        <v>42075049</v>
      </c>
      <c r="B1260" s="0" t="n">
        <v>4</v>
      </c>
      <c r="C1260" s="0" t="s">
        <v>60</v>
      </c>
      <c r="D1260" s="0" t="n">
        <v>750</v>
      </c>
      <c r="E1260" s="0" t="s">
        <v>91</v>
      </c>
      <c r="F1260" s="0" t="n">
        <v>2</v>
      </c>
      <c r="G1260" s="0" t="s">
        <v>6</v>
      </c>
      <c r="H1260" s="0" t="n">
        <v>49</v>
      </c>
      <c r="I1260" s="0" t="s">
        <v>179</v>
      </c>
      <c r="J1260" s="0" t="n">
        <v>82.2484807839043</v>
      </c>
      <c r="K1260" s="0" t="n">
        <v>85.1244527558116</v>
      </c>
      <c r="L1260" s="0" t="n">
        <v>85.5414841918001</v>
      </c>
      <c r="M1260" s="0" t="n">
        <v>92.1704281479313</v>
      </c>
      <c r="N1260" s="0" t="n">
        <v>91.7945411637296</v>
      </c>
      <c r="O1260" s="0" t="n">
        <v>87.4505578768697</v>
      </c>
      <c r="P1260" s="0" t="n">
        <v>89.9211688364517</v>
      </c>
      <c r="Q1260" s="0" t="n">
        <v>84.4937923069923</v>
      </c>
      <c r="R1260" s="0" t="n">
        <v>88.0706872774695</v>
      </c>
      <c r="S1260" s="0" t="n">
        <v>89.7440854972337</v>
      </c>
      <c r="T1260" s="0" t="n">
        <v>94.7470609774249</v>
      </c>
      <c r="U1260" s="0" t="n">
        <v>91.5589271851815</v>
      </c>
      <c r="V1260" s="0" t="n">
        <v>85.9751379390828</v>
      </c>
      <c r="W1260" s="0" t="n">
        <v>84.9429119724939</v>
      </c>
      <c r="X1260" s="0" t="n">
        <v>91.8709709427298</v>
      </c>
      <c r="Y1260" s="0" t="n">
        <v>92.5949243338848</v>
      </c>
      <c r="Z1260" s="0" t="n">
        <v>88.2090780355835</v>
      </c>
      <c r="AA1260" s="0" t="n">
        <v>88.9938700799287</v>
      </c>
      <c r="AB1260" s="0" t="n">
        <v>93.6093909280188</v>
      </c>
      <c r="AC1260" s="0" t="n">
        <v>91.6825337359613</v>
      </c>
      <c r="AD1260" s="0" t="n">
        <v>94.9702929845605</v>
      </c>
      <c r="AE1260" s="0" t="n">
        <v>87.9576130779877</v>
      </c>
      <c r="AF1260" s="0" t="n">
        <v>91.795807585545</v>
      </c>
      <c r="AG1260" s="0" t="n">
        <v>99.6720144031877</v>
      </c>
      <c r="AH1260" s="0" t="n">
        <v>90.2199905303294</v>
      </c>
    </row>
    <row r="1261" customFormat="false" ht="12.75" hidden="false" customHeight="false" outlineLevel="0" collapsed="false">
      <c r="A1261" s="0" t="n">
        <v>42075050</v>
      </c>
      <c r="B1261" s="0" t="n">
        <v>4</v>
      </c>
      <c r="C1261" s="0" t="s">
        <v>60</v>
      </c>
      <c r="D1261" s="0" t="n">
        <v>750</v>
      </c>
      <c r="E1261" s="0" t="s">
        <v>91</v>
      </c>
      <c r="F1261" s="0" t="n">
        <v>2</v>
      </c>
      <c r="G1261" s="0" t="s">
        <v>6</v>
      </c>
      <c r="H1261" s="0" t="n">
        <v>50</v>
      </c>
      <c r="I1261" s="0" t="s">
        <v>180</v>
      </c>
      <c r="J1261" s="0" t="n">
        <v>100.225981188588</v>
      </c>
      <c r="K1261" s="0" t="n">
        <v>103.574023681727</v>
      </c>
      <c r="L1261" s="0" t="n">
        <v>105.148784088388</v>
      </c>
      <c r="M1261" s="0" t="n">
        <v>111.407679534248</v>
      </c>
      <c r="N1261" s="0" t="n">
        <v>112.002486435985</v>
      </c>
      <c r="O1261" s="0" t="n">
        <v>106.985219527768</v>
      </c>
      <c r="P1261" s="0" t="n">
        <v>110.037505205491</v>
      </c>
      <c r="Q1261" s="0" t="n">
        <v>103.741588482895</v>
      </c>
      <c r="R1261" s="0" t="n">
        <v>107.861346100333</v>
      </c>
      <c r="S1261" s="0" t="n">
        <v>108.981010450092</v>
      </c>
      <c r="T1261" s="0" t="n">
        <v>114.1229844538</v>
      </c>
      <c r="U1261" s="0" t="n">
        <v>110.94754865757</v>
      </c>
      <c r="V1261" s="0" t="n">
        <v>105.323881109624</v>
      </c>
      <c r="W1261" s="0" t="n">
        <v>104.322814494366</v>
      </c>
      <c r="X1261" s="0" t="n">
        <v>111.248141506299</v>
      </c>
      <c r="Y1261" s="0" t="n">
        <v>112.805230278881</v>
      </c>
      <c r="Z1261" s="0" t="n">
        <v>108.090435954616</v>
      </c>
      <c r="AA1261" s="0" t="n">
        <v>108.12237126791</v>
      </c>
      <c r="AB1261" s="0" t="n">
        <v>112.704985878276</v>
      </c>
      <c r="AC1261" s="0" t="n">
        <v>111.470712073712</v>
      </c>
      <c r="AD1261" s="0" t="n">
        <v>114.200485258244</v>
      </c>
      <c r="AE1261" s="0" t="n">
        <v>105.833702895629</v>
      </c>
      <c r="AF1261" s="0" t="n">
        <v>109.775357528158</v>
      </c>
      <c r="AG1261" s="0" t="n">
        <v>118.006422083746</v>
      </c>
      <c r="AH1261" s="0" t="n">
        <v>108.182353127629</v>
      </c>
    </row>
    <row r="1262" customFormat="false" ht="12.75" hidden="false" customHeight="false" outlineLevel="0" collapsed="false">
      <c r="A1262" s="0" t="n">
        <v>42076000</v>
      </c>
      <c r="B1262" s="0" t="n">
        <v>4</v>
      </c>
      <c r="C1262" s="0" t="s">
        <v>60</v>
      </c>
      <c r="D1262" s="0" t="n">
        <v>760</v>
      </c>
      <c r="E1262" s="0" t="s">
        <v>93</v>
      </c>
      <c r="F1262" s="0" t="n">
        <v>2</v>
      </c>
      <c r="G1262" s="0" t="s">
        <v>6</v>
      </c>
      <c r="H1262" s="0" t="n">
        <v>0</v>
      </c>
      <c r="I1262" s="0" t="s">
        <v>131</v>
      </c>
      <c r="J1262" s="0" t="n">
        <v>0</v>
      </c>
      <c r="K1262" s="0" t="n">
        <v>1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1</v>
      </c>
      <c r="W1262" s="0" t="n">
        <v>1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1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42076001</v>
      </c>
      <c r="B1263" s="0" t="n">
        <v>4</v>
      </c>
      <c r="C1263" s="0" t="s">
        <v>60</v>
      </c>
      <c r="D1263" s="0" t="n">
        <v>760</v>
      </c>
      <c r="E1263" s="0" t="s">
        <v>93</v>
      </c>
      <c r="F1263" s="0" t="n">
        <v>2</v>
      </c>
      <c r="G1263" s="0" t="s">
        <v>6</v>
      </c>
      <c r="H1263" s="0" t="n">
        <v>1</v>
      </c>
      <c r="I1263" s="0" t="s">
        <v>132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42076002</v>
      </c>
      <c r="B1264" s="0" t="n">
        <v>4</v>
      </c>
      <c r="C1264" s="0" t="s">
        <v>60</v>
      </c>
      <c r="D1264" s="0" t="n">
        <v>760</v>
      </c>
      <c r="E1264" s="0" t="s">
        <v>93</v>
      </c>
      <c r="F1264" s="0" t="n">
        <v>2</v>
      </c>
      <c r="G1264" s="0" t="s">
        <v>6</v>
      </c>
      <c r="H1264" s="0" t="n">
        <v>2</v>
      </c>
      <c r="I1264" s="0" t="s">
        <v>133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42076003</v>
      </c>
      <c r="B1265" s="0" t="n">
        <v>4</v>
      </c>
      <c r="C1265" s="0" t="s">
        <v>60</v>
      </c>
      <c r="D1265" s="0" t="n">
        <v>760</v>
      </c>
      <c r="E1265" s="0" t="s">
        <v>93</v>
      </c>
      <c r="F1265" s="0" t="n">
        <v>2</v>
      </c>
      <c r="G1265" s="0" t="s">
        <v>6</v>
      </c>
      <c r="H1265" s="0" t="n">
        <v>3</v>
      </c>
      <c r="I1265" s="0" t="s">
        <v>134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42076004</v>
      </c>
      <c r="B1266" s="0" t="n">
        <v>4</v>
      </c>
      <c r="C1266" s="0" t="s">
        <v>60</v>
      </c>
      <c r="D1266" s="0" t="n">
        <v>760</v>
      </c>
      <c r="E1266" s="0" t="s">
        <v>93</v>
      </c>
      <c r="F1266" s="0" t="n">
        <v>2</v>
      </c>
      <c r="G1266" s="0" t="s">
        <v>6</v>
      </c>
      <c r="H1266" s="0" t="n">
        <v>4</v>
      </c>
      <c r="I1266" s="0" t="s">
        <v>135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42076005</v>
      </c>
      <c r="B1267" s="0" t="n">
        <v>4</v>
      </c>
      <c r="C1267" s="0" t="s">
        <v>60</v>
      </c>
      <c r="D1267" s="0" t="n">
        <v>760</v>
      </c>
      <c r="E1267" s="0" t="s">
        <v>93</v>
      </c>
      <c r="F1267" s="0" t="n">
        <v>2</v>
      </c>
      <c r="G1267" s="0" t="s">
        <v>6</v>
      </c>
      <c r="H1267" s="0" t="n">
        <v>5</v>
      </c>
      <c r="I1267" s="0" t="s">
        <v>136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1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1</v>
      </c>
    </row>
    <row r="1268" customFormat="false" ht="12.75" hidden="false" customHeight="false" outlineLevel="0" collapsed="false">
      <c r="A1268" s="0" t="n">
        <v>42076006</v>
      </c>
      <c r="B1268" s="0" t="n">
        <v>4</v>
      </c>
      <c r="C1268" s="0" t="s">
        <v>60</v>
      </c>
      <c r="D1268" s="0" t="n">
        <v>760</v>
      </c>
      <c r="E1268" s="0" t="s">
        <v>93</v>
      </c>
      <c r="F1268" s="0" t="n">
        <v>2</v>
      </c>
      <c r="G1268" s="0" t="s">
        <v>6</v>
      </c>
      <c r="H1268" s="0" t="n">
        <v>6</v>
      </c>
      <c r="I1268" s="0" t="s">
        <v>137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1</v>
      </c>
      <c r="T1268" s="0" t="n">
        <v>0</v>
      </c>
      <c r="U1268" s="0" t="n">
        <v>0</v>
      </c>
      <c r="V1268" s="0" t="n">
        <v>2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42076007</v>
      </c>
      <c r="B1269" s="0" t="n">
        <v>4</v>
      </c>
      <c r="C1269" s="0" t="s">
        <v>60</v>
      </c>
      <c r="D1269" s="0" t="n">
        <v>760</v>
      </c>
      <c r="E1269" s="0" t="s">
        <v>93</v>
      </c>
      <c r="F1269" s="0" t="n">
        <v>2</v>
      </c>
      <c r="G1269" s="0" t="s">
        <v>6</v>
      </c>
      <c r="H1269" s="0" t="n">
        <v>7</v>
      </c>
      <c r="I1269" s="0" t="s">
        <v>138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1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2</v>
      </c>
      <c r="T1269" s="0" t="n">
        <v>0</v>
      </c>
      <c r="U1269" s="0" t="n">
        <v>0</v>
      </c>
      <c r="V1269" s="0" t="n">
        <v>0</v>
      </c>
      <c r="W1269" s="0" t="n">
        <v>1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1</v>
      </c>
      <c r="AD1269" s="0" t="n">
        <v>0</v>
      </c>
      <c r="AE1269" s="0" t="n">
        <v>1</v>
      </c>
      <c r="AF1269" s="0" t="n">
        <v>0</v>
      </c>
      <c r="AG1269" s="0" t="n">
        <v>0</v>
      </c>
      <c r="AH1269" s="0" t="n">
        <v>1</v>
      </c>
    </row>
    <row r="1270" customFormat="false" ht="12.75" hidden="false" customHeight="false" outlineLevel="0" collapsed="false">
      <c r="A1270" s="0" t="n">
        <v>42076008</v>
      </c>
      <c r="B1270" s="0" t="n">
        <v>4</v>
      </c>
      <c r="C1270" s="0" t="s">
        <v>60</v>
      </c>
      <c r="D1270" s="0" t="n">
        <v>760</v>
      </c>
      <c r="E1270" s="0" t="s">
        <v>93</v>
      </c>
      <c r="F1270" s="0" t="n">
        <v>2</v>
      </c>
      <c r="G1270" s="0" t="s">
        <v>6</v>
      </c>
      <c r="H1270" s="0" t="n">
        <v>8</v>
      </c>
      <c r="I1270" s="0" t="s">
        <v>139</v>
      </c>
      <c r="J1270" s="0" t="n">
        <v>1</v>
      </c>
      <c r="K1270" s="0" t="n">
        <v>2</v>
      </c>
      <c r="L1270" s="0" t="n">
        <v>1</v>
      </c>
      <c r="M1270" s="0" t="n">
        <v>1</v>
      </c>
      <c r="N1270" s="0" t="n">
        <v>1</v>
      </c>
      <c r="O1270" s="0" t="n">
        <v>0</v>
      </c>
      <c r="P1270" s="0" t="n">
        <v>0</v>
      </c>
      <c r="Q1270" s="0" t="n">
        <v>1</v>
      </c>
      <c r="R1270" s="0" t="n">
        <v>0</v>
      </c>
      <c r="S1270" s="0" t="n">
        <v>0</v>
      </c>
      <c r="T1270" s="0" t="n">
        <v>1</v>
      </c>
      <c r="U1270" s="0" t="n">
        <v>2</v>
      </c>
      <c r="V1270" s="0" t="n">
        <v>0</v>
      </c>
      <c r="W1270" s="0" t="n">
        <v>1</v>
      </c>
      <c r="X1270" s="0" t="n">
        <v>0</v>
      </c>
      <c r="Y1270" s="0" t="n">
        <v>0</v>
      </c>
      <c r="Z1270" s="0" t="n">
        <v>1</v>
      </c>
      <c r="AA1270" s="0" t="n">
        <v>1</v>
      </c>
      <c r="AB1270" s="0" t="n">
        <v>0</v>
      </c>
      <c r="AC1270" s="0" t="n">
        <v>1</v>
      </c>
      <c r="AD1270" s="0" t="n">
        <v>0</v>
      </c>
      <c r="AE1270" s="0" t="n">
        <v>1</v>
      </c>
      <c r="AF1270" s="0" t="n">
        <v>1</v>
      </c>
      <c r="AG1270" s="0" t="n">
        <v>1</v>
      </c>
      <c r="AH1270" s="0" t="n">
        <v>0</v>
      </c>
    </row>
    <row r="1271" customFormat="false" ht="12.75" hidden="false" customHeight="false" outlineLevel="0" collapsed="false">
      <c r="A1271" s="0" t="n">
        <v>42076009</v>
      </c>
      <c r="B1271" s="0" t="n">
        <v>4</v>
      </c>
      <c r="C1271" s="0" t="s">
        <v>60</v>
      </c>
      <c r="D1271" s="0" t="n">
        <v>760</v>
      </c>
      <c r="E1271" s="0" t="s">
        <v>93</v>
      </c>
      <c r="F1271" s="0" t="n">
        <v>2</v>
      </c>
      <c r="G1271" s="0" t="s">
        <v>6</v>
      </c>
      <c r="H1271" s="0" t="n">
        <v>9</v>
      </c>
      <c r="I1271" s="0" t="s">
        <v>140</v>
      </c>
      <c r="J1271" s="0" t="n">
        <v>1</v>
      </c>
      <c r="K1271" s="0" t="n">
        <v>1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2</v>
      </c>
      <c r="R1271" s="0" t="n">
        <v>0</v>
      </c>
      <c r="S1271" s="0" t="n">
        <v>0</v>
      </c>
      <c r="T1271" s="0" t="n">
        <v>2</v>
      </c>
      <c r="U1271" s="0" t="n">
        <v>1</v>
      </c>
      <c r="V1271" s="0" t="n">
        <v>1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2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1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42076010</v>
      </c>
      <c r="B1272" s="0" t="n">
        <v>4</v>
      </c>
      <c r="C1272" s="0" t="s">
        <v>60</v>
      </c>
      <c r="D1272" s="0" t="n">
        <v>760</v>
      </c>
      <c r="E1272" s="0" t="s">
        <v>93</v>
      </c>
      <c r="F1272" s="0" t="n">
        <v>2</v>
      </c>
      <c r="G1272" s="0" t="s">
        <v>6</v>
      </c>
      <c r="H1272" s="0" t="n">
        <v>10</v>
      </c>
      <c r="I1272" s="0" t="s">
        <v>141</v>
      </c>
      <c r="J1272" s="0" t="n">
        <v>0</v>
      </c>
      <c r="K1272" s="0" t="n">
        <v>1</v>
      </c>
      <c r="L1272" s="0" t="n">
        <v>2</v>
      </c>
      <c r="M1272" s="0" t="n">
        <v>0</v>
      </c>
      <c r="N1272" s="0" t="n">
        <v>0</v>
      </c>
      <c r="O1272" s="0" t="n">
        <v>2</v>
      </c>
      <c r="P1272" s="0" t="n">
        <v>0</v>
      </c>
      <c r="Q1272" s="0" t="n">
        <v>1</v>
      </c>
      <c r="R1272" s="0" t="n">
        <v>1</v>
      </c>
      <c r="S1272" s="0" t="n">
        <v>1</v>
      </c>
      <c r="T1272" s="0" t="n">
        <v>0</v>
      </c>
      <c r="U1272" s="0" t="n">
        <v>0</v>
      </c>
      <c r="V1272" s="0" t="n">
        <v>1</v>
      </c>
      <c r="W1272" s="0" t="n">
        <v>1</v>
      </c>
      <c r="X1272" s="0" t="n">
        <v>1</v>
      </c>
      <c r="Y1272" s="0" t="n">
        <v>0</v>
      </c>
      <c r="Z1272" s="0" t="n">
        <v>0</v>
      </c>
      <c r="AA1272" s="0" t="n">
        <v>0</v>
      </c>
      <c r="AB1272" s="0" t="n">
        <v>1</v>
      </c>
      <c r="AC1272" s="0" t="n">
        <v>1</v>
      </c>
      <c r="AD1272" s="0" t="n">
        <v>3</v>
      </c>
      <c r="AE1272" s="0" t="n">
        <v>2</v>
      </c>
      <c r="AF1272" s="0" t="n">
        <v>0</v>
      </c>
      <c r="AG1272" s="0" t="n">
        <v>1</v>
      </c>
      <c r="AH1272" s="0" t="n">
        <v>1</v>
      </c>
    </row>
    <row r="1273" customFormat="false" ht="12.75" hidden="false" customHeight="false" outlineLevel="0" collapsed="false">
      <c r="A1273" s="0" t="n">
        <v>42076011</v>
      </c>
      <c r="B1273" s="0" t="n">
        <v>4</v>
      </c>
      <c r="C1273" s="0" t="s">
        <v>60</v>
      </c>
      <c r="D1273" s="0" t="n">
        <v>760</v>
      </c>
      <c r="E1273" s="0" t="s">
        <v>93</v>
      </c>
      <c r="F1273" s="0" t="n">
        <v>2</v>
      </c>
      <c r="G1273" s="0" t="s">
        <v>6</v>
      </c>
      <c r="H1273" s="0" t="n">
        <v>11</v>
      </c>
      <c r="I1273" s="0" t="s">
        <v>142</v>
      </c>
      <c r="J1273" s="0" t="n">
        <v>0</v>
      </c>
      <c r="K1273" s="0" t="n">
        <v>0</v>
      </c>
      <c r="L1273" s="0" t="n">
        <v>0</v>
      </c>
      <c r="M1273" s="0" t="n">
        <v>1</v>
      </c>
      <c r="N1273" s="0" t="n">
        <v>0</v>
      </c>
      <c r="O1273" s="0" t="n">
        <v>2</v>
      </c>
      <c r="P1273" s="0" t="n">
        <v>1</v>
      </c>
      <c r="Q1273" s="0" t="n">
        <v>0</v>
      </c>
      <c r="R1273" s="0" t="n">
        <v>0</v>
      </c>
      <c r="S1273" s="0" t="n">
        <v>1</v>
      </c>
      <c r="T1273" s="0" t="n">
        <v>2</v>
      </c>
      <c r="U1273" s="0" t="n">
        <v>3</v>
      </c>
      <c r="V1273" s="0" t="n">
        <v>0</v>
      </c>
      <c r="W1273" s="0" t="n">
        <v>1</v>
      </c>
      <c r="X1273" s="0" t="n">
        <v>0</v>
      </c>
      <c r="Y1273" s="0" t="n">
        <v>1</v>
      </c>
      <c r="Z1273" s="0" t="n">
        <v>0</v>
      </c>
      <c r="AA1273" s="0" t="n">
        <v>2</v>
      </c>
      <c r="AB1273" s="0" t="n">
        <v>0</v>
      </c>
      <c r="AC1273" s="0" t="n">
        <v>0</v>
      </c>
      <c r="AD1273" s="0" t="n">
        <v>0</v>
      </c>
      <c r="AE1273" s="0" t="n">
        <v>4</v>
      </c>
      <c r="AF1273" s="0" t="n">
        <v>3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42076012</v>
      </c>
      <c r="B1274" s="0" t="n">
        <v>4</v>
      </c>
      <c r="C1274" s="0" t="s">
        <v>60</v>
      </c>
      <c r="D1274" s="0" t="n">
        <v>760</v>
      </c>
      <c r="E1274" s="0" t="s">
        <v>93</v>
      </c>
      <c r="F1274" s="0" t="n">
        <v>2</v>
      </c>
      <c r="G1274" s="0" t="s">
        <v>6</v>
      </c>
      <c r="H1274" s="0" t="n">
        <v>12</v>
      </c>
      <c r="I1274" s="0" t="s">
        <v>143</v>
      </c>
      <c r="J1274" s="0" t="n">
        <v>1</v>
      </c>
      <c r="K1274" s="0" t="n">
        <v>1</v>
      </c>
      <c r="L1274" s="0" t="n">
        <v>2</v>
      </c>
      <c r="M1274" s="0" t="n">
        <v>1</v>
      </c>
      <c r="N1274" s="0" t="n">
        <v>0</v>
      </c>
      <c r="O1274" s="0" t="n">
        <v>0</v>
      </c>
      <c r="P1274" s="0" t="n">
        <v>2</v>
      </c>
      <c r="Q1274" s="0" t="n">
        <v>2</v>
      </c>
      <c r="R1274" s="0" t="n">
        <v>1</v>
      </c>
      <c r="S1274" s="0" t="n">
        <v>1</v>
      </c>
      <c r="T1274" s="0" t="n">
        <v>1</v>
      </c>
      <c r="U1274" s="0" t="n">
        <v>0</v>
      </c>
      <c r="V1274" s="0" t="n">
        <v>2</v>
      </c>
      <c r="W1274" s="0" t="n">
        <v>1</v>
      </c>
      <c r="X1274" s="0" t="n">
        <v>2</v>
      </c>
      <c r="Y1274" s="0" t="n">
        <v>0</v>
      </c>
      <c r="Z1274" s="0" t="n">
        <v>1</v>
      </c>
      <c r="AA1274" s="0" t="n">
        <v>1</v>
      </c>
      <c r="AB1274" s="0" t="n">
        <v>2</v>
      </c>
      <c r="AC1274" s="0" t="n">
        <v>1</v>
      </c>
      <c r="AD1274" s="0" t="n">
        <v>0</v>
      </c>
      <c r="AE1274" s="0" t="n">
        <v>1</v>
      </c>
      <c r="AF1274" s="0" t="n">
        <v>3</v>
      </c>
      <c r="AG1274" s="0" t="n">
        <v>1</v>
      </c>
      <c r="AH1274" s="0" t="n">
        <v>2</v>
      </c>
    </row>
    <row r="1275" customFormat="false" ht="12.75" hidden="false" customHeight="false" outlineLevel="0" collapsed="false">
      <c r="A1275" s="0" t="n">
        <v>42076013</v>
      </c>
      <c r="B1275" s="0" t="n">
        <v>4</v>
      </c>
      <c r="C1275" s="0" t="s">
        <v>60</v>
      </c>
      <c r="D1275" s="0" t="n">
        <v>760</v>
      </c>
      <c r="E1275" s="0" t="s">
        <v>93</v>
      </c>
      <c r="F1275" s="0" t="n">
        <v>2</v>
      </c>
      <c r="G1275" s="0" t="s">
        <v>6</v>
      </c>
      <c r="H1275" s="0" t="n">
        <v>13</v>
      </c>
      <c r="I1275" s="0" t="s">
        <v>144</v>
      </c>
      <c r="J1275" s="0" t="n">
        <v>2</v>
      </c>
      <c r="K1275" s="0" t="n">
        <v>2</v>
      </c>
      <c r="L1275" s="0" t="n">
        <v>1</v>
      </c>
      <c r="M1275" s="0" t="n">
        <v>0</v>
      </c>
      <c r="N1275" s="0" t="n">
        <v>1</v>
      </c>
      <c r="O1275" s="0" t="n">
        <v>2</v>
      </c>
      <c r="P1275" s="0" t="n">
        <v>1</v>
      </c>
      <c r="Q1275" s="0" t="n">
        <v>0</v>
      </c>
      <c r="R1275" s="0" t="n">
        <v>1</v>
      </c>
      <c r="S1275" s="0" t="n">
        <v>1</v>
      </c>
      <c r="T1275" s="0" t="n">
        <v>1</v>
      </c>
      <c r="U1275" s="0" t="n">
        <v>5</v>
      </c>
      <c r="V1275" s="0" t="n">
        <v>0</v>
      </c>
      <c r="W1275" s="0" t="n">
        <v>3</v>
      </c>
      <c r="X1275" s="0" t="n">
        <v>2</v>
      </c>
      <c r="Y1275" s="0" t="n">
        <v>0</v>
      </c>
      <c r="Z1275" s="0" t="n">
        <v>0</v>
      </c>
      <c r="AA1275" s="0" t="n">
        <v>5</v>
      </c>
      <c r="AB1275" s="0" t="n">
        <v>1</v>
      </c>
      <c r="AC1275" s="0" t="n">
        <v>1</v>
      </c>
      <c r="AD1275" s="0" t="n">
        <v>1</v>
      </c>
      <c r="AE1275" s="0" t="n">
        <v>0</v>
      </c>
      <c r="AF1275" s="0" t="n">
        <v>1</v>
      </c>
      <c r="AG1275" s="0" t="n">
        <v>1</v>
      </c>
      <c r="AH1275" s="0" t="n">
        <v>0</v>
      </c>
    </row>
    <row r="1276" customFormat="false" ht="12.75" hidden="false" customHeight="false" outlineLevel="0" collapsed="false">
      <c r="A1276" s="0" t="n">
        <v>42076014</v>
      </c>
      <c r="B1276" s="0" t="n">
        <v>4</v>
      </c>
      <c r="C1276" s="0" t="s">
        <v>60</v>
      </c>
      <c r="D1276" s="0" t="n">
        <v>760</v>
      </c>
      <c r="E1276" s="0" t="s">
        <v>93</v>
      </c>
      <c r="F1276" s="0" t="n">
        <v>2</v>
      </c>
      <c r="G1276" s="0" t="s">
        <v>6</v>
      </c>
      <c r="H1276" s="0" t="n">
        <v>14</v>
      </c>
      <c r="I1276" s="0" t="s">
        <v>145</v>
      </c>
      <c r="J1276" s="0" t="n">
        <v>0</v>
      </c>
      <c r="K1276" s="0" t="n">
        <v>3</v>
      </c>
      <c r="L1276" s="0" t="n">
        <v>4</v>
      </c>
      <c r="M1276" s="0" t="n">
        <v>1</v>
      </c>
      <c r="N1276" s="0" t="n">
        <v>5</v>
      </c>
      <c r="O1276" s="0" t="n">
        <v>2</v>
      </c>
      <c r="P1276" s="0" t="n">
        <v>1</v>
      </c>
      <c r="Q1276" s="0" t="n">
        <v>3</v>
      </c>
      <c r="R1276" s="0" t="n">
        <v>2</v>
      </c>
      <c r="S1276" s="0" t="n">
        <v>2</v>
      </c>
      <c r="T1276" s="0" t="n">
        <v>1</v>
      </c>
      <c r="U1276" s="0" t="n">
        <v>1</v>
      </c>
      <c r="V1276" s="0" t="n">
        <v>4</v>
      </c>
      <c r="W1276" s="0" t="n">
        <v>3</v>
      </c>
      <c r="X1276" s="0" t="n">
        <v>0</v>
      </c>
      <c r="Y1276" s="0" t="n">
        <v>3</v>
      </c>
      <c r="Z1276" s="0" t="n">
        <v>0</v>
      </c>
      <c r="AA1276" s="0" t="n">
        <v>1</v>
      </c>
      <c r="AB1276" s="0" t="n">
        <v>3</v>
      </c>
      <c r="AC1276" s="0" t="n">
        <v>2</v>
      </c>
      <c r="AD1276" s="0" t="n">
        <v>1</v>
      </c>
      <c r="AE1276" s="0" t="n">
        <v>1</v>
      </c>
      <c r="AF1276" s="0" t="n">
        <v>1</v>
      </c>
      <c r="AG1276" s="0" t="n">
        <v>2</v>
      </c>
      <c r="AH1276" s="0" t="n">
        <v>3</v>
      </c>
    </row>
    <row r="1277" customFormat="false" ht="12.75" hidden="false" customHeight="false" outlineLevel="0" collapsed="false">
      <c r="A1277" s="0" t="n">
        <v>42076015</v>
      </c>
      <c r="B1277" s="0" t="n">
        <v>4</v>
      </c>
      <c r="C1277" s="0" t="s">
        <v>60</v>
      </c>
      <c r="D1277" s="0" t="n">
        <v>760</v>
      </c>
      <c r="E1277" s="0" t="s">
        <v>93</v>
      </c>
      <c r="F1277" s="0" t="n">
        <v>2</v>
      </c>
      <c r="G1277" s="0" t="s">
        <v>6</v>
      </c>
      <c r="H1277" s="0" t="n">
        <v>15</v>
      </c>
      <c r="I1277" s="0" t="s">
        <v>146</v>
      </c>
      <c r="J1277" s="0" t="n">
        <v>3</v>
      </c>
      <c r="K1277" s="0" t="n">
        <v>4</v>
      </c>
      <c r="L1277" s="0" t="n">
        <v>3</v>
      </c>
      <c r="M1277" s="0" t="n">
        <v>1</v>
      </c>
      <c r="N1277" s="0" t="n">
        <v>5</v>
      </c>
      <c r="O1277" s="0" t="n">
        <v>1</v>
      </c>
      <c r="P1277" s="0" t="n">
        <v>1</v>
      </c>
      <c r="Q1277" s="0" t="n">
        <v>0</v>
      </c>
      <c r="R1277" s="0" t="n">
        <v>1</v>
      </c>
      <c r="S1277" s="0" t="n">
        <v>1</v>
      </c>
      <c r="T1277" s="0" t="n">
        <v>0</v>
      </c>
      <c r="U1277" s="0" t="n">
        <v>2</v>
      </c>
      <c r="V1277" s="0" t="n">
        <v>2</v>
      </c>
      <c r="W1277" s="0" t="n">
        <v>2</v>
      </c>
      <c r="X1277" s="0" t="n">
        <v>1</v>
      </c>
      <c r="Y1277" s="0" t="n">
        <v>0</v>
      </c>
      <c r="Z1277" s="0" t="n">
        <v>2</v>
      </c>
      <c r="AA1277" s="0" t="n">
        <v>0</v>
      </c>
      <c r="AB1277" s="0" t="n">
        <v>3</v>
      </c>
      <c r="AC1277" s="0" t="n">
        <v>3</v>
      </c>
      <c r="AD1277" s="0" t="n">
        <v>2</v>
      </c>
      <c r="AE1277" s="0" t="n">
        <v>0</v>
      </c>
      <c r="AF1277" s="0" t="n">
        <v>0</v>
      </c>
      <c r="AG1277" s="0" t="n">
        <v>2</v>
      </c>
      <c r="AH1277" s="0" t="n">
        <v>1</v>
      </c>
    </row>
    <row r="1278" customFormat="false" ht="12.75" hidden="false" customHeight="false" outlineLevel="0" collapsed="false">
      <c r="A1278" s="0" t="n">
        <v>42076016</v>
      </c>
      <c r="B1278" s="0" t="n">
        <v>4</v>
      </c>
      <c r="C1278" s="0" t="s">
        <v>60</v>
      </c>
      <c r="D1278" s="0" t="n">
        <v>760</v>
      </c>
      <c r="E1278" s="0" t="s">
        <v>93</v>
      </c>
      <c r="F1278" s="0" t="n">
        <v>2</v>
      </c>
      <c r="G1278" s="0" t="s">
        <v>6</v>
      </c>
      <c r="H1278" s="0" t="n">
        <v>16</v>
      </c>
      <c r="I1278" s="0" t="s">
        <v>147</v>
      </c>
      <c r="J1278" s="0" t="n">
        <v>1</v>
      </c>
      <c r="K1278" s="0" t="n">
        <v>0</v>
      </c>
      <c r="L1278" s="0" t="n">
        <v>1</v>
      </c>
      <c r="M1278" s="0" t="n">
        <v>2</v>
      </c>
      <c r="N1278" s="0" t="n">
        <v>2</v>
      </c>
      <c r="O1278" s="0" t="n">
        <v>3</v>
      </c>
      <c r="P1278" s="0" t="n">
        <v>2</v>
      </c>
      <c r="Q1278" s="0" t="n">
        <v>0</v>
      </c>
      <c r="R1278" s="0" t="n">
        <v>2</v>
      </c>
      <c r="S1278" s="0" t="n">
        <v>1</v>
      </c>
      <c r="T1278" s="0" t="n">
        <v>1</v>
      </c>
      <c r="U1278" s="0" t="n">
        <v>0</v>
      </c>
      <c r="V1278" s="0" t="n">
        <v>2</v>
      </c>
      <c r="W1278" s="0" t="n">
        <v>1</v>
      </c>
      <c r="X1278" s="0" t="n">
        <v>2</v>
      </c>
      <c r="Y1278" s="0" t="n">
        <v>2</v>
      </c>
      <c r="Z1278" s="0" t="n">
        <v>0</v>
      </c>
      <c r="AA1278" s="0" t="n">
        <v>2</v>
      </c>
      <c r="AB1278" s="0" t="n">
        <v>1</v>
      </c>
      <c r="AC1278" s="0" t="n">
        <v>0</v>
      </c>
      <c r="AD1278" s="0" t="n">
        <v>2</v>
      </c>
      <c r="AE1278" s="0" t="n">
        <v>4</v>
      </c>
      <c r="AF1278" s="0" t="n">
        <v>3</v>
      </c>
      <c r="AG1278" s="0" t="n">
        <v>0</v>
      </c>
      <c r="AH1278" s="0" t="n">
        <v>1</v>
      </c>
    </row>
    <row r="1279" customFormat="false" ht="12.75" hidden="false" customHeight="false" outlineLevel="0" collapsed="false">
      <c r="A1279" s="0" t="n">
        <v>42076017</v>
      </c>
      <c r="B1279" s="0" t="n">
        <v>4</v>
      </c>
      <c r="C1279" s="0" t="s">
        <v>60</v>
      </c>
      <c r="D1279" s="0" t="n">
        <v>760</v>
      </c>
      <c r="E1279" s="0" t="s">
        <v>93</v>
      </c>
      <c r="F1279" s="0" t="n">
        <v>2</v>
      </c>
      <c r="G1279" s="0" t="s">
        <v>6</v>
      </c>
      <c r="H1279" s="0" t="n">
        <v>17</v>
      </c>
      <c r="I1279" s="0" t="s">
        <v>148</v>
      </c>
      <c r="J1279" s="0" t="n">
        <v>0</v>
      </c>
      <c r="K1279" s="0" t="n">
        <v>2</v>
      </c>
      <c r="L1279" s="0" t="n">
        <v>1</v>
      </c>
      <c r="M1279" s="0" t="n">
        <v>1</v>
      </c>
      <c r="N1279" s="0" t="n">
        <v>1</v>
      </c>
      <c r="O1279" s="0" t="n">
        <v>0</v>
      </c>
      <c r="P1279" s="0" t="n">
        <v>0</v>
      </c>
      <c r="Q1279" s="0" t="n">
        <v>2</v>
      </c>
      <c r="R1279" s="0" t="n">
        <v>0</v>
      </c>
      <c r="S1279" s="0" t="n">
        <v>3</v>
      </c>
      <c r="T1279" s="0" t="n">
        <v>1</v>
      </c>
      <c r="U1279" s="0" t="n">
        <v>0</v>
      </c>
      <c r="V1279" s="0" t="n">
        <v>0</v>
      </c>
      <c r="W1279" s="0" t="n">
        <v>1</v>
      </c>
      <c r="X1279" s="0" t="n">
        <v>3</v>
      </c>
      <c r="Y1279" s="0" t="n">
        <v>1</v>
      </c>
      <c r="Z1279" s="0" t="n">
        <v>1</v>
      </c>
      <c r="AA1279" s="0" t="n">
        <v>0</v>
      </c>
      <c r="AB1279" s="0" t="n">
        <v>0</v>
      </c>
      <c r="AC1279" s="0" t="n">
        <v>3</v>
      </c>
      <c r="AD1279" s="0" t="n">
        <v>0</v>
      </c>
      <c r="AE1279" s="0" t="n">
        <v>2</v>
      </c>
      <c r="AF1279" s="0" t="n">
        <v>0</v>
      </c>
      <c r="AG1279" s="0" t="n">
        <v>2</v>
      </c>
      <c r="AH1279" s="0" t="n">
        <v>0</v>
      </c>
    </row>
    <row r="1280" customFormat="false" ht="12.75" hidden="false" customHeight="false" outlineLevel="0" collapsed="false">
      <c r="A1280" s="0" t="n">
        <v>42076018</v>
      </c>
      <c r="B1280" s="0" t="n">
        <v>4</v>
      </c>
      <c r="C1280" s="0" t="s">
        <v>60</v>
      </c>
      <c r="D1280" s="0" t="n">
        <v>760</v>
      </c>
      <c r="E1280" s="0" t="s">
        <v>93</v>
      </c>
      <c r="F1280" s="0" t="n">
        <v>2</v>
      </c>
      <c r="G1280" s="0" t="s">
        <v>6</v>
      </c>
      <c r="H1280" s="0" t="n">
        <v>18</v>
      </c>
      <c r="I1280" s="0" t="s">
        <v>149</v>
      </c>
      <c r="J1280" s="0" t="n">
        <v>9</v>
      </c>
      <c r="K1280" s="0" t="n">
        <v>17</v>
      </c>
      <c r="L1280" s="0" t="n">
        <v>15</v>
      </c>
      <c r="M1280" s="0" t="n">
        <v>8</v>
      </c>
      <c r="N1280" s="0" t="n">
        <v>18</v>
      </c>
      <c r="O1280" s="0" t="n">
        <v>12</v>
      </c>
      <c r="P1280" s="0" t="n">
        <v>8</v>
      </c>
      <c r="Q1280" s="0" t="n">
        <v>11</v>
      </c>
      <c r="R1280" s="0" t="n">
        <v>8</v>
      </c>
      <c r="S1280" s="0" t="n">
        <v>14</v>
      </c>
      <c r="T1280" s="0" t="n">
        <v>10</v>
      </c>
      <c r="U1280" s="0" t="n">
        <v>14</v>
      </c>
      <c r="V1280" s="0" t="n">
        <v>15</v>
      </c>
      <c r="W1280" s="0" t="n">
        <v>16</v>
      </c>
      <c r="X1280" s="0" t="n">
        <v>11</v>
      </c>
      <c r="Y1280" s="0" t="n">
        <v>7</v>
      </c>
      <c r="Z1280" s="0" t="n">
        <v>5</v>
      </c>
      <c r="AA1280" s="0" t="n">
        <v>14</v>
      </c>
      <c r="AB1280" s="0" t="n">
        <v>11</v>
      </c>
      <c r="AC1280" s="0" t="n">
        <v>13</v>
      </c>
      <c r="AD1280" s="0" t="n">
        <v>10</v>
      </c>
      <c r="AE1280" s="0" t="n">
        <v>16</v>
      </c>
      <c r="AF1280" s="0" t="n">
        <v>13</v>
      </c>
      <c r="AG1280" s="0" t="n">
        <v>10</v>
      </c>
      <c r="AH1280" s="0" t="n">
        <v>10</v>
      </c>
    </row>
    <row r="1281" customFormat="false" ht="12.75" hidden="false" customHeight="false" outlineLevel="0" collapsed="false">
      <c r="A1281" s="0" t="n">
        <v>42076019</v>
      </c>
      <c r="B1281" s="0" t="n">
        <v>4</v>
      </c>
      <c r="C1281" s="0" t="s">
        <v>60</v>
      </c>
      <c r="D1281" s="0" t="n">
        <v>760</v>
      </c>
      <c r="E1281" s="0" t="s">
        <v>93</v>
      </c>
      <c r="F1281" s="0" t="n">
        <v>2</v>
      </c>
      <c r="G1281" s="0" t="s">
        <v>6</v>
      </c>
      <c r="H1281" s="0" t="n">
        <v>19</v>
      </c>
      <c r="I1281" s="0" t="s">
        <v>150</v>
      </c>
      <c r="J1281" s="0" t="n">
        <v>0</v>
      </c>
      <c r="K1281" s="0" t="n">
        <v>1.26641591631524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1.46258702392792</v>
      </c>
      <c r="W1281" s="0" t="n">
        <v>1.50452863117985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1.55373595811128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2.75" hidden="false" customHeight="false" outlineLevel="0" collapsed="false">
      <c r="A1282" s="0" t="n">
        <v>42076020</v>
      </c>
      <c r="B1282" s="0" t="n">
        <v>4</v>
      </c>
      <c r="C1282" s="0" t="s">
        <v>60</v>
      </c>
      <c r="D1282" s="0" t="n">
        <v>760</v>
      </c>
      <c r="E1282" s="0" t="s">
        <v>93</v>
      </c>
      <c r="F1282" s="0" t="n">
        <v>2</v>
      </c>
      <c r="G1282" s="0" t="s">
        <v>6</v>
      </c>
      <c r="H1282" s="0" t="n">
        <v>20</v>
      </c>
      <c r="I1282" s="0" t="s">
        <v>151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42076021</v>
      </c>
      <c r="B1283" s="0" t="n">
        <v>4</v>
      </c>
      <c r="C1283" s="0" t="s">
        <v>60</v>
      </c>
      <c r="D1283" s="0" t="n">
        <v>760</v>
      </c>
      <c r="E1283" s="0" t="s">
        <v>93</v>
      </c>
      <c r="F1283" s="0" t="n">
        <v>2</v>
      </c>
      <c r="G1283" s="0" t="s">
        <v>6</v>
      </c>
      <c r="H1283" s="0" t="n">
        <v>21</v>
      </c>
      <c r="I1283" s="0" t="s">
        <v>152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42076022</v>
      </c>
      <c r="B1284" s="0" t="n">
        <v>4</v>
      </c>
      <c r="C1284" s="0" t="s">
        <v>60</v>
      </c>
      <c r="D1284" s="0" t="n">
        <v>760</v>
      </c>
      <c r="E1284" s="0" t="s">
        <v>93</v>
      </c>
      <c r="F1284" s="0" t="n">
        <v>2</v>
      </c>
      <c r="G1284" s="0" t="s">
        <v>6</v>
      </c>
      <c r="H1284" s="0" t="n">
        <v>22</v>
      </c>
      <c r="I1284" s="0" t="s">
        <v>153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42076023</v>
      </c>
      <c r="B1285" s="0" t="n">
        <v>4</v>
      </c>
      <c r="C1285" s="0" t="s">
        <v>60</v>
      </c>
      <c r="D1285" s="0" t="n">
        <v>760</v>
      </c>
      <c r="E1285" s="0" t="s">
        <v>93</v>
      </c>
      <c r="F1285" s="0" t="n">
        <v>2</v>
      </c>
      <c r="G1285" s="0" t="s">
        <v>6</v>
      </c>
      <c r="H1285" s="0" t="n">
        <v>23</v>
      </c>
      <c r="I1285" s="0" t="s">
        <v>154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42076024</v>
      </c>
      <c r="B1286" s="0" t="n">
        <v>4</v>
      </c>
      <c r="C1286" s="0" t="s">
        <v>60</v>
      </c>
      <c r="D1286" s="0" t="n">
        <v>760</v>
      </c>
      <c r="E1286" s="0" t="s">
        <v>93</v>
      </c>
      <c r="F1286" s="0" t="n">
        <v>2</v>
      </c>
      <c r="G1286" s="0" t="s">
        <v>6</v>
      </c>
      <c r="H1286" s="0" t="n">
        <v>24</v>
      </c>
      <c r="I1286" s="0" t="s">
        <v>155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.968795109522287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1.20183640602841</v>
      </c>
    </row>
    <row r="1287" customFormat="false" ht="12.75" hidden="false" customHeight="false" outlineLevel="0" collapsed="false">
      <c r="A1287" s="0" t="n">
        <v>42076025</v>
      </c>
      <c r="B1287" s="0" t="n">
        <v>4</v>
      </c>
      <c r="C1287" s="0" t="s">
        <v>60</v>
      </c>
      <c r="D1287" s="0" t="n">
        <v>760</v>
      </c>
      <c r="E1287" s="0" t="s">
        <v>93</v>
      </c>
      <c r="F1287" s="0" t="n">
        <v>2</v>
      </c>
      <c r="G1287" s="0" t="s">
        <v>6</v>
      </c>
      <c r="H1287" s="0" t="n">
        <v>25</v>
      </c>
      <c r="I1287" s="0" t="s">
        <v>156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.982279674668972</v>
      </c>
      <c r="T1287" s="0" t="n">
        <v>0</v>
      </c>
      <c r="U1287" s="0" t="n">
        <v>0</v>
      </c>
      <c r="V1287" s="0" t="n">
        <v>2.01015126388261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42076026</v>
      </c>
      <c r="B1288" s="0" t="n">
        <v>4</v>
      </c>
      <c r="C1288" s="0" t="s">
        <v>60</v>
      </c>
      <c r="D1288" s="0" t="n">
        <v>760</v>
      </c>
      <c r="E1288" s="0" t="s">
        <v>93</v>
      </c>
      <c r="F1288" s="0" t="n">
        <v>2</v>
      </c>
      <c r="G1288" s="0" t="s">
        <v>6</v>
      </c>
      <c r="H1288" s="0" t="n">
        <v>26</v>
      </c>
      <c r="I1288" s="0" t="s">
        <v>157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1.21036068748487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2.11476848572003</v>
      </c>
      <c r="T1288" s="0" t="n">
        <v>0</v>
      </c>
      <c r="U1288" s="0" t="n">
        <v>0</v>
      </c>
      <c r="V1288" s="0" t="n">
        <v>0</v>
      </c>
      <c r="W1288" s="0" t="n">
        <v>0.990707166775644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1.04842683553328</v>
      </c>
      <c r="AD1288" s="0" t="n">
        <v>0</v>
      </c>
      <c r="AE1288" s="0" t="n">
        <v>1.11630814570054</v>
      </c>
      <c r="AF1288" s="0" t="n">
        <v>0</v>
      </c>
      <c r="AG1288" s="0" t="n">
        <v>0</v>
      </c>
      <c r="AH1288" s="0" t="n">
        <v>1.27718814258528</v>
      </c>
    </row>
    <row r="1289" customFormat="false" ht="12.75" hidden="false" customHeight="false" outlineLevel="0" collapsed="false">
      <c r="A1289" s="0" t="n">
        <v>42076027</v>
      </c>
      <c r="B1289" s="0" t="n">
        <v>4</v>
      </c>
      <c r="C1289" s="0" t="s">
        <v>60</v>
      </c>
      <c r="D1289" s="0" t="n">
        <v>760</v>
      </c>
      <c r="E1289" s="0" t="s">
        <v>93</v>
      </c>
      <c r="F1289" s="0" t="n">
        <v>2</v>
      </c>
      <c r="G1289" s="0" t="s">
        <v>6</v>
      </c>
      <c r="H1289" s="0" t="n">
        <v>27</v>
      </c>
      <c r="I1289" s="0" t="s">
        <v>158</v>
      </c>
      <c r="J1289" s="0" t="n">
        <v>1.26657631755601</v>
      </c>
      <c r="K1289" s="0" t="n">
        <v>2.47966673279111</v>
      </c>
      <c r="L1289" s="0" t="n">
        <v>1.22125471709634</v>
      </c>
      <c r="M1289" s="0" t="n">
        <v>1.19934276016743</v>
      </c>
      <c r="N1289" s="0" t="n">
        <v>1.1857332574464</v>
      </c>
      <c r="O1289" s="0" t="n">
        <v>0</v>
      </c>
      <c r="P1289" s="0" t="n">
        <v>0</v>
      </c>
      <c r="Q1289" s="0" t="n">
        <v>1.25675505843911</v>
      </c>
      <c r="R1289" s="0" t="n">
        <v>0</v>
      </c>
      <c r="S1289" s="0" t="n">
        <v>0</v>
      </c>
      <c r="T1289" s="0" t="n">
        <v>1.18819880942479</v>
      </c>
      <c r="U1289" s="0" t="n">
        <v>2.30433329876833</v>
      </c>
      <c r="V1289" s="0" t="n">
        <v>0</v>
      </c>
      <c r="W1289" s="0" t="n">
        <v>1.09726123595506</v>
      </c>
      <c r="X1289" s="0" t="n">
        <v>0</v>
      </c>
      <c r="Y1289" s="0" t="n">
        <v>0</v>
      </c>
      <c r="Z1289" s="0" t="n">
        <v>1.02902890542195</v>
      </c>
      <c r="AA1289" s="0" t="n">
        <v>1.00766835619061</v>
      </c>
      <c r="AB1289" s="0" t="n">
        <v>0</v>
      </c>
      <c r="AC1289" s="0" t="n">
        <v>0.991591305727431</v>
      </c>
      <c r="AD1289" s="0" t="n">
        <v>0</v>
      </c>
      <c r="AE1289" s="0" t="n">
        <v>0.999310475771718</v>
      </c>
      <c r="AF1289" s="0" t="n">
        <v>1.01644609786343</v>
      </c>
      <c r="AG1289" s="0" t="n">
        <v>1.03492884864166</v>
      </c>
      <c r="AH1289" s="0" t="n">
        <v>0</v>
      </c>
    </row>
    <row r="1290" customFormat="false" ht="12.75" hidden="false" customHeight="false" outlineLevel="0" collapsed="false">
      <c r="A1290" s="0" t="n">
        <v>42076028</v>
      </c>
      <c r="B1290" s="0" t="n">
        <v>4</v>
      </c>
      <c r="C1290" s="0" t="s">
        <v>60</v>
      </c>
      <c r="D1290" s="0" t="n">
        <v>760</v>
      </c>
      <c r="E1290" s="0" t="s">
        <v>93</v>
      </c>
      <c r="F1290" s="0" t="n">
        <v>2</v>
      </c>
      <c r="G1290" s="0" t="s">
        <v>6</v>
      </c>
      <c r="H1290" s="0" t="n">
        <v>28</v>
      </c>
      <c r="I1290" s="0" t="s">
        <v>159</v>
      </c>
      <c r="J1290" s="0" t="n">
        <v>1.37519424618727</v>
      </c>
      <c r="K1290" s="0" t="n">
        <v>1.37481611834417</v>
      </c>
      <c r="L1290" s="0" t="n">
        <v>0</v>
      </c>
      <c r="M1290" s="0" t="n">
        <v>0</v>
      </c>
      <c r="N1290" s="0" t="n">
        <v>1.37162922118893</v>
      </c>
      <c r="O1290" s="0" t="n">
        <v>0</v>
      </c>
      <c r="P1290" s="0" t="n">
        <v>0</v>
      </c>
      <c r="Q1290" s="0" t="n">
        <v>2.48397833970888</v>
      </c>
      <c r="R1290" s="0" t="n">
        <v>0</v>
      </c>
      <c r="S1290" s="0" t="n">
        <v>0</v>
      </c>
      <c r="T1290" s="0" t="n">
        <v>2.50796278183232</v>
      </c>
      <c r="U1290" s="0" t="n">
        <v>1.27630789651696</v>
      </c>
      <c r="V1290" s="0" t="n">
        <v>1.27200569858553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2.2661605574755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1.01659076122316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42076029</v>
      </c>
      <c r="B1291" s="0" t="n">
        <v>4</v>
      </c>
      <c r="C1291" s="0" t="s">
        <v>60</v>
      </c>
      <c r="D1291" s="0" t="n">
        <v>760</v>
      </c>
      <c r="E1291" s="0" t="s">
        <v>93</v>
      </c>
      <c r="F1291" s="0" t="n">
        <v>2</v>
      </c>
      <c r="G1291" s="0" t="s">
        <v>6</v>
      </c>
      <c r="H1291" s="0" t="n">
        <v>29</v>
      </c>
      <c r="I1291" s="0" t="s">
        <v>160</v>
      </c>
      <c r="J1291" s="0" t="n">
        <v>0</v>
      </c>
      <c r="K1291" s="0" t="n">
        <v>1.37464602864762</v>
      </c>
      <c r="L1291" s="0" t="n">
        <v>2.74318318977341</v>
      </c>
      <c r="M1291" s="0" t="n">
        <v>0</v>
      </c>
      <c r="N1291" s="0" t="n">
        <v>0</v>
      </c>
      <c r="O1291" s="0" t="n">
        <v>2.83093647378553</v>
      </c>
      <c r="P1291" s="0" t="n">
        <v>0</v>
      </c>
      <c r="Q1291" s="0" t="n">
        <v>1.40524437199629</v>
      </c>
      <c r="R1291" s="0" t="n">
        <v>1.41017866963744</v>
      </c>
      <c r="S1291" s="0" t="n">
        <v>1.40252454417952</v>
      </c>
      <c r="T1291" s="0" t="n">
        <v>0</v>
      </c>
      <c r="U1291" s="0" t="n">
        <v>0</v>
      </c>
      <c r="V1291" s="0" t="n">
        <v>1.2713588283157</v>
      </c>
      <c r="W1291" s="0" t="n">
        <v>1.24906320259805</v>
      </c>
      <c r="X1291" s="0" t="n">
        <v>1.23019387855526</v>
      </c>
      <c r="Y1291" s="0" t="n">
        <v>0</v>
      </c>
      <c r="Z1291" s="0" t="n">
        <v>0</v>
      </c>
      <c r="AA1291" s="0" t="n">
        <v>0</v>
      </c>
      <c r="AB1291" s="0" t="n">
        <v>1.27779197546639</v>
      </c>
      <c r="AC1291" s="0" t="n">
        <v>1.25026568145731</v>
      </c>
      <c r="AD1291" s="0" t="n">
        <v>3.64170480340864</v>
      </c>
      <c r="AE1291" s="0" t="n">
        <v>2.36177700101556</v>
      </c>
      <c r="AF1291" s="0" t="n">
        <v>0</v>
      </c>
      <c r="AG1291" s="0" t="n">
        <v>1.12252343267666</v>
      </c>
      <c r="AH1291" s="0" t="n">
        <v>1.0950024090053</v>
      </c>
    </row>
    <row r="1292" customFormat="false" ht="12.75" hidden="false" customHeight="false" outlineLevel="0" collapsed="false">
      <c r="A1292" s="0" t="n">
        <v>42076030</v>
      </c>
      <c r="B1292" s="0" t="n">
        <v>4</v>
      </c>
      <c r="C1292" s="0" t="s">
        <v>60</v>
      </c>
      <c r="D1292" s="0" t="n">
        <v>760</v>
      </c>
      <c r="E1292" s="0" t="s">
        <v>93</v>
      </c>
      <c r="F1292" s="0" t="n">
        <v>2</v>
      </c>
      <c r="G1292" s="0" t="s">
        <v>6</v>
      </c>
      <c r="H1292" s="0" t="n">
        <v>30</v>
      </c>
      <c r="I1292" s="0" t="s">
        <v>161</v>
      </c>
      <c r="J1292" s="0" t="n">
        <v>0</v>
      </c>
      <c r="K1292" s="0" t="n">
        <v>0</v>
      </c>
      <c r="L1292" s="0" t="n">
        <v>0</v>
      </c>
      <c r="M1292" s="0" t="n">
        <v>1.40179710388718</v>
      </c>
      <c r="N1292" s="0" t="n">
        <v>0</v>
      </c>
      <c r="O1292" s="0" t="n">
        <v>2.86172161172161</v>
      </c>
      <c r="P1292" s="0" t="n">
        <v>1.43018549505871</v>
      </c>
      <c r="Q1292" s="0" t="n">
        <v>0</v>
      </c>
      <c r="R1292" s="0" t="n">
        <v>0</v>
      </c>
      <c r="S1292" s="0" t="n">
        <v>1.4523062623446</v>
      </c>
      <c r="T1292" s="0" t="n">
        <v>2.93491818915548</v>
      </c>
      <c r="U1292" s="0" t="n">
        <v>4.38654208887134</v>
      </c>
      <c r="V1292" s="0" t="n">
        <v>0</v>
      </c>
      <c r="W1292" s="0" t="n">
        <v>1.4548417132216</v>
      </c>
      <c r="X1292" s="0" t="n">
        <v>0</v>
      </c>
      <c r="Y1292" s="0" t="n">
        <v>1.36403317328677</v>
      </c>
      <c r="Z1292" s="0" t="n">
        <v>0</v>
      </c>
      <c r="AA1292" s="0" t="n">
        <v>2.60752793314298</v>
      </c>
      <c r="AB1292" s="0" t="n">
        <v>0</v>
      </c>
      <c r="AC1292" s="0" t="n">
        <v>0</v>
      </c>
      <c r="AD1292" s="0" t="n">
        <v>0</v>
      </c>
      <c r="AE1292" s="0" t="n">
        <v>5.32063475172588</v>
      </c>
      <c r="AF1292" s="0" t="n">
        <v>3.97429952970789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42076031</v>
      </c>
      <c r="B1293" s="0" t="n">
        <v>4</v>
      </c>
      <c r="C1293" s="0" t="s">
        <v>60</v>
      </c>
      <c r="D1293" s="0" t="n">
        <v>760</v>
      </c>
      <c r="E1293" s="0" t="s">
        <v>93</v>
      </c>
      <c r="F1293" s="0" t="n">
        <v>2</v>
      </c>
      <c r="G1293" s="0" t="s">
        <v>6</v>
      </c>
      <c r="H1293" s="0" t="n">
        <v>31</v>
      </c>
      <c r="I1293" s="0" t="s">
        <v>162</v>
      </c>
      <c r="J1293" s="0" t="n">
        <v>1.40540236669759</v>
      </c>
      <c r="K1293" s="0" t="n">
        <v>1.41835924202882</v>
      </c>
      <c r="L1293" s="0" t="n">
        <v>2.8467724717102</v>
      </c>
      <c r="M1293" s="0" t="n">
        <v>1.42651317384916</v>
      </c>
      <c r="N1293" s="0" t="n">
        <v>0</v>
      </c>
      <c r="O1293" s="0" t="n">
        <v>0</v>
      </c>
      <c r="P1293" s="0" t="n">
        <v>2.90942946088272</v>
      </c>
      <c r="Q1293" s="0" t="n">
        <v>2.94485754251638</v>
      </c>
      <c r="R1293" s="0" t="n">
        <v>1.48517792431533</v>
      </c>
      <c r="S1293" s="0" t="n">
        <v>1.49761130996061</v>
      </c>
      <c r="T1293" s="0" t="n">
        <v>1.50722715420441</v>
      </c>
      <c r="U1293" s="0" t="n">
        <v>0</v>
      </c>
      <c r="V1293" s="0" t="n">
        <v>2.99459475646458</v>
      </c>
      <c r="W1293" s="0" t="n">
        <v>1.50715900527506</v>
      </c>
      <c r="X1293" s="0" t="n">
        <v>3.04808351748838</v>
      </c>
      <c r="Y1293" s="0" t="n">
        <v>0</v>
      </c>
      <c r="Z1293" s="0" t="n">
        <v>1.53317797129891</v>
      </c>
      <c r="AA1293" s="0" t="n">
        <v>1.52093567963011</v>
      </c>
      <c r="AB1293" s="0" t="n">
        <v>3.03960606705371</v>
      </c>
      <c r="AC1293" s="0" t="n">
        <v>1.50941117869919</v>
      </c>
      <c r="AD1293" s="0" t="n">
        <v>0</v>
      </c>
      <c r="AE1293" s="0" t="n">
        <v>1.38404473232575</v>
      </c>
      <c r="AF1293" s="0" t="n">
        <v>4.07907975960623</v>
      </c>
      <c r="AG1293" s="0" t="n">
        <v>1.33575550331267</v>
      </c>
      <c r="AH1293" s="0" t="n">
        <v>2.62881177707676</v>
      </c>
    </row>
    <row r="1294" customFormat="false" ht="12.75" hidden="false" customHeight="false" outlineLevel="0" collapsed="false">
      <c r="A1294" s="0" t="n">
        <v>42076032</v>
      </c>
      <c r="B1294" s="0" t="n">
        <v>4</v>
      </c>
      <c r="C1294" s="0" t="s">
        <v>60</v>
      </c>
      <c r="D1294" s="0" t="n">
        <v>760</v>
      </c>
      <c r="E1294" s="0" t="s">
        <v>93</v>
      </c>
      <c r="F1294" s="0" t="n">
        <v>2</v>
      </c>
      <c r="G1294" s="0" t="s">
        <v>6</v>
      </c>
      <c r="H1294" s="0" t="n">
        <v>32</v>
      </c>
      <c r="I1294" s="0" t="s">
        <v>163</v>
      </c>
      <c r="J1294" s="0" t="n">
        <v>3.00318337437684</v>
      </c>
      <c r="K1294" s="0" t="n">
        <v>2.93517662425336</v>
      </c>
      <c r="L1294" s="0" t="n">
        <v>1.43980188326086</v>
      </c>
      <c r="M1294" s="0" t="n">
        <v>0</v>
      </c>
      <c r="N1294" s="0" t="n">
        <v>1.52264940997335</v>
      </c>
      <c r="O1294" s="0" t="n">
        <v>3.11133927599135</v>
      </c>
      <c r="P1294" s="0" t="n">
        <v>1.56536167681543</v>
      </c>
      <c r="Q1294" s="0" t="n">
        <v>0</v>
      </c>
      <c r="R1294" s="0" t="n">
        <v>1.57217872527749</v>
      </c>
      <c r="S1294" s="0" t="n">
        <v>1.58227848101266</v>
      </c>
      <c r="T1294" s="0" t="n">
        <v>1.57713781030186</v>
      </c>
      <c r="U1294" s="0" t="n">
        <v>7.89739701794289</v>
      </c>
      <c r="V1294" s="0" t="n">
        <v>0</v>
      </c>
      <c r="W1294" s="0" t="n">
        <v>4.80761526257592</v>
      </c>
      <c r="X1294" s="0" t="n">
        <v>3.21538238935065</v>
      </c>
      <c r="Y1294" s="0" t="n">
        <v>0</v>
      </c>
      <c r="Z1294" s="0" t="n">
        <v>0</v>
      </c>
      <c r="AA1294" s="0" t="n">
        <v>8.03897294081708</v>
      </c>
      <c r="AB1294" s="0" t="n">
        <v>1.61867301186487</v>
      </c>
      <c r="AC1294" s="0" t="n">
        <v>1.64009709374795</v>
      </c>
      <c r="AD1294" s="0" t="n">
        <v>1.65475244903362</v>
      </c>
      <c r="AE1294" s="0" t="n">
        <v>0</v>
      </c>
      <c r="AF1294" s="0" t="n">
        <v>1.6314012104997</v>
      </c>
      <c r="AG1294" s="0" t="n">
        <v>1.62765715029786</v>
      </c>
      <c r="AH1294" s="0" t="n">
        <v>0</v>
      </c>
    </row>
    <row r="1295" customFormat="false" ht="12.75" hidden="false" customHeight="false" outlineLevel="0" collapsed="false">
      <c r="A1295" s="0" t="n">
        <v>42076033</v>
      </c>
      <c r="B1295" s="0" t="n">
        <v>4</v>
      </c>
      <c r="C1295" s="0" t="s">
        <v>60</v>
      </c>
      <c r="D1295" s="0" t="n">
        <v>760</v>
      </c>
      <c r="E1295" s="0" t="s">
        <v>93</v>
      </c>
      <c r="F1295" s="0" t="n">
        <v>2</v>
      </c>
      <c r="G1295" s="0" t="s">
        <v>6</v>
      </c>
      <c r="H1295" s="0" t="n">
        <v>33</v>
      </c>
      <c r="I1295" s="0" t="s">
        <v>164</v>
      </c>
      <c r="J1295" s="0" t="n">
        <v>0</v>
      </c>
      <c r="K1295" s="0" t="n">
        <v>5.52781411803726</v>
      </c>
      <c r="L1295" s="0" t="n">
        <v>7.66562541921389</v>
      </c>
      <c r="M1295" s="0" t="n">
        <v>1.84938600384672</v>
      </c>
      <c r="N1295" s="0" t="n">
        <v>8.98682531408955</v>
      </c>
      <c r="O1295" s="0" t="n">
        <v>3.48456338420796</v>
      </c>
      <c r="P1295" s="0" t="n">
        <v>1.70462293740625</v>
      </c>
      <c r="Q1295" s="0" t="n">
        <v>5.03068719187041</v>
      </c>
      <c r="R1295" s="0" t="n">
        <v>3.47391092892378</v>
      </c>
      <c r="S1295" s="0" t="n">
        <v>3.53101110502993</v>
      </c>
      <c r="T1295" s="0" t="n">
        <v>1.79717125244865</v>
      </c>
      <c r="U1295" s="0" t="n">
        <v>1.804532986863</v>
      </c>
      <c r="V1295" s="0" t="n">
        <v>7.2234762979684</v>
      </c>
      <c r="W1295" s="0" t="n">
        <v>5.39335538616425</v>
      </c>
      <c r="X1295" s="0" t="n">
        <v>0</v>
      </c>
      <c r="Y1295" s="0" t="n">
        <v>5.34492588369441</v>
      </c>
      <c r="Z1295" s="0" t="n">
        <v>0</v>
      </c>
      <c r="AA1295" s="0" t="n">
        <v>1.78510862385976</v>
      </c>
      <c r="AB1295" s="0" t="n">
        <v>5.37018473435486</v>
      </c>
      <c r="AC1295" s="0" t="n">
        <v>3.5911800617683</v>
      </c>
      <c r="AD1295" s="0" t="n">
        <v>1.80241884609145</v>
      </c>
      <c r="AE1295" s="0" t="n">
        <v>1.79478435665955</v>
      </c>
      <c r="AF1295" s="0" t="n">
        <v>1.78974120342199</v>
      </c>
      <c r="AG1295" s="0" t="n">
        <v>3.59576418978443</v>
      </c>
      <c r="AH1295" s="0" t="n">
        <v>5.44622757969646</v>
      </c>
    </row>
    <row r="1296" customFormat="false" ht="12.75" hidden="false" customHeight="false" outlineLevel="0" collapsed="false">
      <c r="A1296" s="0" t="n">
        <v>42076034</v>
      </c>
      <c r="B1296" s="0" t="n">
        <v>4</v>
      </c>
      <c r="C1296" s="0" t="s">
        <v>60</v>
      </c>
      <c r="D1296" s="0" t="n">
        <v>760</v>
      </c>
      <c r="E1296" s="0" t="s">
        <v>93</v>
      </c>
      <c r="F1296" s="0" t="n">
        <v>2</v>
      </c>
      <c r="G1296" s="0" t="s">
        <v>6</v>
      </c>
      <c r="H1296" s="0" t="n">
        <v>34</v>
      </c>
      <c r="I1296" s="0" t="s">
        <v>165</v>
      </c>
      <c r="J1296" s="0" t="n">
        <v>6.44385256465332</v>
      </c>
      <c r="K1296" s="0" t="n">
        <v>8.60918600146356</v>
      </c>
      <c r="L1296" s="0" t="n">
        <v>6.3990444093682</v>
      </c>
      <c r="M1296" s="0" t="n">
        <v>2.14256636599319</v>
      </c>
      <c r="N1296" s="0" t="n">
        <v>10.8688563789318</v>
      </c>
      <c r="O1296" s="0" t="n">
        <v>2.23398789178563</v>
      </c>
      <c r="P1296" s="0" t="n">
        <v>2.3301875801002</v>
      </c>
      <c r="Q1296" s="0" t="n">
        <v>0</v>
      </c>
      <c r="R1296" s="0" t="n">
        <v>2.31765823811621</v>
      </c>
      <c r="S1296" s="0" t="n">
        <v>2.24351064545801</v>
      </c>
      <c r="T1296" s="0" t="n">
        <v>0</v>
      </c>
      <c r="U1296" s="0" t="n">
        <v>4.23325219599958</v>
      </c>
      <c r="V1296" s="0" t="n">
        <v>4.15265146796229</v>
      </c>
      <c r="W1296" s="0" t="n">
        <v>4.29802505748609</v>
      </c>
      <c r="X1296" s="0" t="n">
        <v>2.16999761300263</v>
      </c>
      <c r="Y1296" s="0" t="n">
        <v>0</v>
      </c>
      <c r="Z1296" s="0" t="n">
        <v>4.425659976544</v>
      </c>
      <c r="AA1296" s="0" t="n">
        <v>0</v>
      </c>
      <c r="AB1296" s="0" t="n">
        <v>6.54750212793819</v>
      </c>
      <c r="AC1296" s="0" t="n">
        <v>6.52500163125041</v>
      </c>
      <c r="AD1296" s="0" t="n">
        <v>4.27816637789044</v>
      </c>
      <c r="AE1296" s="0" t="n">
        <v>0</v>
      </c>
      <c r="AF1296" s="0" t="n">
        <v>0</v>
      </c>
      <c r="AG1296" s="0" t="n">
        <v>4.22502482202083</v>
      </c>
      <c r="AH1296" s="0" t="n">
        <v>2.10757039285112</v>
      </c>
    </row>
    <row r="1297" customFormat="false" ht="12.75" hidden="false" customHeight="false" outlineLevel="0" collapsed="false">
      <c r="A1297" s="0" t="n">
        <v>42076035</v>
      </c>
      <c r="B1297" s="0" t="n">
        <v>4</v>
      </c>
      <c r="C1297" s="0" t="s">
        <v>60</v>
      </c>
      <c r="D1297" s="0" t="n">
        <v>760</v>
      </c>
      <c r="E1297" s="0" t="s">
        <v>93</v>
      </c>
      <c r="F1297" s="0" t="n">
        <v>2</v>
      </c>
      <c r="G1297" s="0" t="s">
        <v>6</v>
      </c>
      <c r="H1297" s="0" t="n">
        <v>35</v>
      </c>
      <c r="I1297" s="0" t="s">
        <v>166</v>
      </c>
      <c r="J1297" s="0" t="n">
        <v>3.26690623979092</v>
      </c>
      <c r="K1297" s="0" t="n">
        <v>0</v>
      </c>
      <c r="L1297" s="0" t="n">
        <v>3.16275539249794</v>
      </c>
      <c r="M1297" s="0" t="n">
        <v>6.28752868684963</v>
      </c>
      <c r="N1297" s="0" t="n">
        <v>6.23499703837641</v>
      </c>
      <c r="O1297" s="0" t="n">
        <v>9.30925339787749</v>
      </c>
      <c r="P1297" s="0" t="n">
        <v>6.1705541157596</v>
      </c>
      <c r="Q1297" s="0" t="n">
        <v>0</v>
      </c>
      <c r="R1297" s="0" t="n">
        <v>6.09960657537589</v>
      </c>
      <c r="S1297" s="0" t="n">
        <v>3.08784931295353</v>
      </c>
      <c r="T1297" s="0" t="n">
        <v>3.180358108323</v>
      </c>
      <c r="U1297" s="0" t="n">
        <v>0</v>
      </c>
      <c r="V1297" s="0" t="n">
        <v>6.81895669962496</v>
      </c>
      <c r="W1297" s="0" t="n">
        <v>3.24138601666072</v>
      </c>
      <c r="X1297" s="0" t="n">
        <v>6.22645621244669</v>
      </c>
      <c r="Y1297" s="0" t="n">
        <v>5.9765718383935</v>
      </c>
      <c r="Z1297" s="0" t="n">
        <v>0</v>
      </c>
      <c r="AA1297" s="0" t="n">
        <v>5.72246065808298</v>
      </c>
      <c r="AB1297" s="0" t="n">
        <v>2.947331191606</v>
      </c>
      <c r="AC1297" s="0" t="n">
        <v>0</v>
      </c>
      <c r="AD1297" s="0" t="n">
        <v>6.00925425154738</v>
      </c>
      <c r="AE1297" s="0" t="n">
        <v>12.0206755619666</v>
      </c>
      <c r="AF1297" s="0" t="n">
        <v>8.9123911945575</v>
      </c>
      <c r="AG1297" s="0" t="n">
        <v>0</v>
      </c>
      <c r="AH1297" s="0" t="n">
        <v>2.87554635380722</v>
      </c>
    </row>
    <row r="1298" customFormat="false" ht="12.75" hidden="false" customHeight="false" outlineLevel="0" collapsed="false">
      <c r="A1298" s="0" t="n">
        <v>42076036</v>
      </c>
      <c r="B1298" s="0" t="n">
        <v>4</v>
      </c>
      <c r="C1298" s="0" t="s">
        <v>60</v>
      </c>
      <c r="D1298" s="0" t="n">
        <v>760</v>
      </c>
      <c r="E1298" s="0" t="s">
        <v>93</v>
      </c>
      <c r="F1298" s="0" t="n">
        <v>2</v>
      </c>
      <c r="G1298" s="0" t="s">
        <v>6</v>
      </c>
      <c r="H1298" s="0" t="n">
        <v>36</v>
      </c>
      <c r="I1298" s="0" t="s">
        <v>167</v>
      </c>
      <c r="J1298" s="0" t="n">
        <v>0</v>
      </c>
      <c r="K1298" s="0" t="n">
        <v>9.37998311603039</v>
      </c>
      <c r="L1298" s="0" t="n">
        <v>4.47307210592235</v>
      </c>
      <c r="M1298" s="0" t="n">
        <v>4.39155065653682</v>
      </c>
      <c r="N1298" s="0" t="n">
        <v>4.18935902806871</v>
      </c>
      <c r="O1298" s="0" t="n">
        <v>0</v>
      </c>
      <c r="P1298" s="0" t="n">
        <v>0</v>
      </c>
      <c r="Q1298" s="0" t="n">
        <v>7.87339579560665</v>
      </c>
      <c r="R1298" s="0" t="n">
        <v>0</v>
      </c>
      <c r="S1298" s="0" t="n">
        <v>11.1965365380309</v>
      </c>
      <c r="T1298" s="0" t="n">
        <v>3.67782272894446</v>
      </c>
      <c r="U1298" s="0" t="n">
        <v>0</v>
      </c>
      <c r="V1298" s="0" t="n">
        <v>0</v>
      </c>
      <c r="W1298" s="0" t="n">
        <v>3.50864881933967</v>
      </c>
      <c r="X1298" s="0" t="n">
        <v>10.3784681381028</v>
      </c>
      <c r="Y1298" s="0" t="n">
        <v>3.5052052297662</v>
      </c>
      <c r="Z1298" s="0" t="n">
        <v>3.59285739948981</v>
      </c>
      <c r="AA1298" s="0" t="n">
        <v>0</v>
      </c>
      <c r="AB1298" s="0" t="n">
        <v>0</v>
      </c>
      <c r="AC1298" s="0" t="n">
        <v>9.9724096665891</v>
      </c>
      <c r="AD1298" s="0" t="n">
        <v>0</v>
      </c>
      <c r="AE1298" s="0" t="n">
        <v>6.43894272560446</v>
      </c>
      <c r="AF1298" s="0" t="n">
        <v>0</v>
      </c>
      <c r="AG1298" s="0" t="n">
        <v>6.24863311150686</v>
      </c>
      <c r="AH1298" s="0" t="n">
        <v>0</v>
      </c>
    </row>
    <row r="1299" customFormat="false" ht="12.75" hidden="false" customHeight="false" outlineLevel="0" collapsed="false">
      <c r="A1299" s="0" t="n">
        <v>42076037</v>
      </c>
      <c r="B1299" s="0" t="n">
        <v>4</v>
      </c>
      <c r="C1299" s="0" t="s">
        <v>60</v>
      </c>
      <c r="D1299" s="0" t="n">
        <v>760</v>
      </c>
      <c r="E1299" s="0" t="s">
        <v>93</v>
      </c>
      <c r="F1299" s="0" t="n">
        <v>2</v>
      </c>
      <c r="G1299" s="0" t="s">
        <v>6</v>
      </c>
      <c r="H1299" s="0" t="n">
        <v>37</v>
      </c>
      <c r="I1299" s="0" t="s">
        <v>168</v>
      </c>
      <c r="J1299" s="0" t="n">
        <v>0.689033194556944</v>
      </c>
      <c r="K1299" s="0" t="n">
        <v>1.31037454358498</v>
      </c>
      <c r="L1299" s="0" t="n">
        <v>1.15948392143646</v>
      </c>
      <c r="M1299" s="0" t="n">
        <v>0.619933496634149</v>
      </c>
      <c r="N1299" s="0" t="n">
        <v>1.39798658864866</v>
      </c>
      <c r="O1299" s="0" t="n">
        <v>0.935210196285033</v>
      </c>
      <c r="P1299" s="0" t="n">
        <v>0.62488185827367</v>
      </c>
      <c r="Q1299" s="0" t="n">
        <v>0.860147116434987</v>
      </c>
      <c r="R1299" s="0" t="n">
        <v>0.627226162857705</v>
      </c>
      <c r="S1299" s="0" t="n">
        <v>1.10177227940945</v>
      </c>
      <c r="T1299" s="0" t="n">
        <v>0.789246671944096</v>
      </c>
      <c r="U1299" s="0" t="n">
        <v>1.10712108187872</v>
      </c>
      <c r="V1299" s="0" t="n">
        <v>1.1892114735123</v>
      </c>
      <c r="W1299" s="0" t="n">
        <v>1.27305421619643</v>
      </c>
      <c r="X1299" s="0" t="n">
        <v>0.876123329491665</v>
      </c>
      <c r="Y1299" s="0" t="n">
        <v>0.559251944598905</v>
      </c>
      <c r="Z1299" s="0" t="n">
        <v>0.399803936149712</v>
      </c>
      <c r="AA1299" s="0" t="n">
        <v>1.11865403546453</v>
      </c>
      <c r="AB1299" s="0" t="n">
        <v>0.879101206926039</v>
      </c>
      <c r="AC1299" s="0" t="n">
        <v>1.03866220308243</v>
      </c>
      <c r="AD1299" s="0" t="n">
        <v>0.797933670965667</v>
      </c>
      <c r="AE1299" s="0" t="n">
        <v>1.27521335913515</v>
      </c>
      <c r="AF1299" s="0" t="n">
        <v>1.0347822141633</v>
      </c>
      <c r="AG1299" s="0" t="n">
        <v>0.794318399353107</v>
      </c>
      <c r="AH1299" s="0" t="n">
        <v>0.791812657125324</v>
      </c>
    </row>
    <row r="1300" customFormat="false" ht="12.75" hidden="false" customHeight="false" outlineLevel="0" collapsed="false">
      <c r="A1300" s="0" t="n">
        <v>42076038</v>
      </c>
      <c r="B1300" s="0" t="n">
        <v>4</v>
      </c>
      <c r="C1300" s="0" t="s">
        <v>60</v>
      </c>
      <c r="D1300" s="0" t="n">
        <v>760</v>
      </c>
      <c r="E1300" s="0" t="s">
        <v>93</v>
      </c>
      <c r="F1300" s="0" t="n">
        <v>2</v>
      </c>
      <c r="G1300" s="0" t="s">
        <v>6</v>
      </c>
      <c r="H1300" s="0" t="n">
        <v>38</v>
      </c>
      <c r="I1300" s="0" t="s">
        <v>169</v>
      </c>
      <c r="J1300" s="0" t="n">
        <v>0.315069852453366</v>
      </c>
      <c r="K1300" s="0" t="n">
        <v>0.763341460451531</v>
      </c>
      <c r="L1300" s="0" t="n">
        <v>0.648954349014192</v>
      </c>
      <c r="M1300" s="0" t="n">
        <v>0.267643282264904</v>
      </c>
      <c r="N1300" s="0" t="n">
        <v>0.828535452194259</v>
      </c>
      <c r="O1300" s="0" t="n">
        <v>0.483236755375683</v>
      </c>
      <c r="P1300" s="0" t="n">
        <v>0.2697796335965</v>
      </c>
      <c r="Q1300" s="0" t="n">
        <v>0.429382341432805</v>
      </c>
      <c r="R1300" s="0" t="n">
        <v>0.270791737922055</v>
      </c>
      <c r="S1300" s="0" t="n">
        <v>0.602349157640051</v>
      </c>
      <c r="T1300" s="0" t="n">
        <v>0.378474456910086</v>
      </c>
      <c r="U1300" s="0" t="n">
        <v>0.605273397723016</v>
      </c>
      <c r="V1300" s="0" t="n">
        <v>0.665592634244796</v>
      </c>
      <c r="W1300" s="0" t="n">
        <v>0.727660480708576</v>
      </c>
      <c r="X1300" s="0" t="n">
        <v>0.437357609428747</v>
      </c>
      <c r="Y1300" s="0" t="n">
        <v>0.224848287052827</v>
      </c>
      <c r="Z1300" s="0" t="n">
        <v>0.129815249810966</v>
      </c>
      <c r="AA1300" s="0" t="n">
        <v>0.6115785707677</v>
      </c>
      <c r="AB1300" s="0" t="n">
        <v>0.438844155114758</v>
      </c>
      <c r="AC1300" s="0" t="n">
        <v>0.553043878764456</v>
      </c>
      <c r="AD1300" s="0" t="n">
        <v>0.382640210601222</v>
      </c>
      <c r="AE1300" s="0" t="n">
        <v>0.728894617455242</v>
      </c>
      <c r="AF1300" s="0" t="n">
        <v>0.550977948074931</v>
      </c>
      <c r="AG1300" s="0" t="n">
        <v>0.38090654733879</v>
      </c>
      <c r="AH1300" s="0" t="n">
        <v>0.379704946543337</v>
      </c>
    </row>
    <row r="1301" customFormat="false" ht="12.75" hidden="false" customHeight="false" outlineLevel="0" collapsed="false">
      <c r="A1301" s="0" t="n">
        <v>42076039</v>
      </c>
      <c r="B1301" s="0" t="n">
        <v>4</v>
      </c>
      <c r="C1301" s="0" t="s">
        <v>60</v>
      </c>
      <c r="D1301" s="0" t="n">
        <v>760</v>
      </c>
      <c r="E1301" s="0" t="s">
        <v>93</v>
      </c>
      <c r="F1301" s="0" t="n">
        <v>2</v>
      </c>
      <c r="G1301" s="0" t="s">
        <v>6</v>
      </c>
      <c r="H1301" s="0" t="n">
        <v>39</v>
      </c>
      <c r="I1301" s="0" t="s">
        <v>170</v>
      </c>
      <c r="J1301" s="0" t="n">
        <v>1.30799963338987</v>
      </c>
      <c r="K1301" s="0" t="n">
        <v>2.0980365822585</v>
      </c>
      <c r="L1301" s="0" t="n">
        <v>1.91239239962045</v>
      </c>
      <c r="M1301" s="0" t="n">
        <v>1.22151612642252</v>
      </c>
      <c r="N1301" s="0" t="n">
        <v>2.20942151839424</v>
      </c>
      <c r="O1301" s="0" t="n">
        <v>1.63362400561258</v>
      </c>
      <c r="P1301" s="0" t="n">
        <v>1.23126637152924</v>
      </c>
      <c r="Q1301" s="0" t="n">
        <v>1.53904078843446</v>
      </c>
      <c r="R1301" s="0" t="n">
        <v>1.23588558612272</v>
      </c>
      <c r="S1301" s="0" t="n">
        <v>1.8485866718478</v>
      </c>
      <c r="T1301" s="0" t="n">
        <v>1.45145273020295</v>
      </c>
      <c r="U1301" s="0" t="n">
        <v>1.85756105352342</v>
      </c>
      <c r="V1301" s="0" t="n">
        <v>1.96142347594509</v>
      </c>
      <c r="W1301" s="0" t="n">
        <v>2.0673602900623</v>
      </c>
      <c r="X1301" s="0" t="n">
        <v>1.56762664667794</v>
      </c>
      <c r="Y1301" s="0" t="n">
        <v>1.15227274890725</v>
      </c>
      <c r="Z1301" s="0" t="n">
        <v>0.933009018723032</v>
      </c>
      <c r="AA1301" s="0" t="n">
        <v>1.87691138996244</v>
      </c>
      <c r="AB1301" s="0" t="n">
        <v>1.57295489198259</v>
      </c>
      <c r="AC1301" s="0" t="n">
        <v>1.77614399998073</v>
      </c>
      <c r="AD1301" s="0" t="n">
        <v>1.46742843069729</v>
      </c>
      <c r="AE1301" s="0" t="n">
        <v>2.07086660292414</v>
      </c>
      <c r="AF1301" s="0" t="n">
        <v>1.76950910076302</v>
      </c>
      <c r="AG1301" s="0" t="n">
        <v>1.46077981748293</v>
      </c>
      <c r="AH1301" s="0" t="n">
        <v>1.45617166831109</v>
      </c>
    </row>
    <row r="1302" customFormat="false" ht="12.75" hidden="false" customHeight="false" outlineLevel="0" collapsed="false">
      <c r="A1302" s="0" t="n">
        <v>42076040</v>
      </c>
      <c r="B1302" s="0" t="n">
        <v>4</v>
      </c>
      <c r="C1302" s="0" t="s">
        <v>60</v>
      </c>
      <c r="D1302" s="0" t="n">
        <v>760</v>
      </c>
      <c r="E1302" s="0" t="s">
        <v>93</v>
      </c>
      <c r="F1302" s="0" t="n">
        <v>2</v>
      </c>
      <c r="G1302" s="0" t="s">
        <v>6</v>
      </c>
      <c r="H1302" s="0" t="n">
        <v>40</v>
      </c>
      <c r="I1302" s="0" t="s">
        <v>171</v>
      </c>
      <c r="J1302" s="0" t="n">
        <v>0.536867506462959</v>
      </c>
      <c r="K1302" s="0" t="n">
        <v>1.08749529669229</v>
      </c>
      <c r="L1302" s="0" t="n">
        <v>0.911749278144811</v>
      </c>
      <c r="M1302" s="0" t="n">
        <v>0.444511179006539</v>
      </c>
      <c r="N1302" s="0" t="n">
        <v>0.983687703359682</v>
      </c>
      <c r="O1302" s="0" t="n">
        <v>0.736631614248664</v>
      </c>
      <c r="P1302" s="0" t="n">
        <v>0.453345050702063</v>
      </c>
      <c r="Q1302" s="0" t="n">
        <v>0.737115894748097</v>
      </c>
      <c r="R1302" s="0" t="n">
        <v>0.447425110485284</v>
      </c>
      <c r="S1302" s="0" t="n">
        <v>0.833924574368912</v>
      </c>
      <c r="T1302" s="0" t="n">
        <v>0.695770218805755</v>
      </c>
      <c r="U1302" s="0" t="n">
        <v>0.968534323245848</v>
      </c>
      <c r="V1302" s="0" t="n">
        <v>0.953429690386879</v>
      </c>
      <c r="W1302" s="0" t="n">
        <v>1.02416907752214</v>
      </c>
      <c r="X1302" s="0" t="n">
        <v>0.576582238712861</v>
      </c>
      <c r="Y1302" s="0" t="n">
        <v>0.337007537589636</v>
      </c>
      <c r="Z1302" s="0" t="n">
        <v>0.27313269547026</v>
      </c>
      <c r="AA1302" s="0" t="n">
        <v>0.894003266856018</v>
      </c>
      <c r="AB1302" s="0" t="n">
        <v>0.627701558615398</v>
      </c>
      <c r="AC1302" s="0" t="n">
        <v>0.709353841419087</v>
      </c>
      <c r="AD1302" s="0" t="n">
        <v>0.645136746304878</v>
      </c>
      <c r="AE1302" s="0" t="n">
        <v>0.940297728869485</v>
      </c>
      <c r="AF1302" s="0" t="n">
        <v>0.792796736367069</v>
      </c>
      <c r="AG1302" s="0" t="n">
        <v>0.537775474118848</v>
      </c>
      <c r="AH1302" s="0" t="n">
        <v>0.615916174673156</v>
      </c>
    </row>
    <row r="1303" customFormat="false" ht="12.75" hidden="false" customHeight="false" outlineLevel="0" collapsed="false">
      <c r="A1303" s="0" t="n">
        <v>42076042</v>
      </c>
      <c r="B1303" s="0" t="n">
        <v>4</v>
      </c>
      <c r="C1303" s="0" t="s">
        <v>60</v>
      </c>
      <c r="D1303" s="0" t="n">
        <v>760</v>
      </c>
      <c r="E1303" s="0" t="s">
        <v>93</v>
      </c>
      <c r="F1303" s="0" t="n">
        <v>2</v>
      </c>
      <c r="G1303" s="0" t="s">
        <v>6</v>
      </c>
      <c r="H1303" s="0" t="n">
        <v>42</v>
      </c>
      <c r="I1303" s="0" t="s">
        <v>172</v>
      </c>
      <c r="J1303" s="0" t="s">
        <v>178</v>
      </c>
      <c r="K1303" s="0" t="s">
        <v>178</v>
      </c>
      <c r="L1303" s="0" t="s">
        <v>178</v>
      </c>
      <c r="M1303" s="0" t="s">
        <v>178</v>
      </c>
      <c r="N1303" s="0" t="s">
        <v>178</v>
      </c>
      <c r="O1303" s="0" t="s">
        <v>178</v>
      </c>
      <c r="P1303" s="0" t="s">
        <v>178</v>
      </c>
      <c r="Q1303" s="0" t="s">
        <v>178</v>
      </c>
      <c r="R1303" s="0" t="s">
        <v>178</v>
      </c>
      <c r="S1303" s="0" t="s">
        <v>178</v>
      </c>
      <c r="T1303" s="0" t="s">
        <v>178</v>
      </c>
      <c r="U1303" s="0" t="s">
        <v>178</v>
      </c>
      <c r="V1303" s="0" t="s">
        <v>178</v>
      </c>
      <c r="W1303" s="0" t="s">
        <v>178</v>
      </c>
      <c r="X1303" s="0" t="s">
        <v>178</v>
      </c>
      <c r="Y1303" s="0" t="s">
        <v>178</v>
      </c>
      <c r="Z1303" s="0" t="s">
        <v>178</v>
      </c>
      <c r="AA1303" s="0" t="s">
        <v>178</v>
      </c>
      <c r="AB1303" s="0" t="s">
        <v>178</v>
      </c>
      <c r="AC1303" s="0" t="s">
        <v>178</v>
      </c>
      <c r="AD1303" s="0" t="s">
        <v>178</v>
      </c>
      <c r="AE1303" s="0" t="s">
        <v>178</v>
      </c>
      <c r="AF1303" s="0" t="s">
        <v>178</v>
      </c>
      <c r="AG1303" s="0" t="s">
        <v>178</v>
      </c>
      <c r="AH1303" s="0" t="s">
        <v>178</v>
      </c>
    </row>
    <row r="1304" customFormat="false" ht="12.75" hidden="false" customHeight="false" outlineLevel="0" collapsed="false">
      <c r="A1304" s="0" t="n">
        <v>42076043</v>
      </c>
      <c r="B1304" s="0" t="n">
        <v>4</v>
      </c>
      <c r="C1304" s="0" t="s">
        <v>60</v>
      </c>
      <c r="D1304" s="0" t="n">
        <v>760</v>
      </c>
      <c r="E1304" s="0" t="s">
        <v>93</v>
      </c>
      <c r="F1304" s="0" t="n">
        <v>2</v>
      </c>
      <c r="G1304" s="0" t="s">
        <v>6</v>
      </c>
      <c r="H1304" s="0" t="n">
        <v>43</v>
      </c>
      <c r="I1304" s="0" t="s">
        <v>173</v>
      </c>
      <c r="J1304" s="0" t="s">
        <v>178</v>
      </c>
      <c r="K1304" s="0" t="s">
        <v>178</v>
      </c>
      <c r="L1304" s="0" t="s">
        <v>178</v>
      </c>
      <c r="M1304" s="0" t="s">
        <v>178</v>
      </c>
      <c r="N1304" s="0" t="s">
        <v>178</v>
      </c>
      <c r="O1304" s="0" t="s">
        <v>178</v>
      </c>
      <c r="P1304" s="0" t="s">
        <v>178</v>
      </c>
      <c r="Q1304" s="0" t="s">
        <v>178</v>
      </c>
      <c r="R1304" s="0" t="s">
        <v>178</v>
      </c>
      <c r="S1304" s="0" t="s">
        <v>178</v>
      </c>
      <c r="T1304" s="0" t="s">
        <v>178</v>
      </c>
      <c r="U1304" s="0" t="s">
        <v>178</v>
      </c>
      <c r="V1304" s="0" t="s">
        <v>178</v>
      </c>
      <c r="W1304" s="0" t="s">
        <v>178</v>
      </c>
      <c r="X1304" s="0" t="s">
        <v>178</v>
      </c>
      <c r="Y1304" s="0" t="s">
        <v>178</v>
      </c>
      <c r="Z1304" s="0" t="s">
        <v>178</v>
      </c>
      <c r="AA1304" s="0" t="s">
        <v>178</v>
      </c>
      <c r="AB1304" s="0" t="s">
        <v>178</v>
      </c>
      <c r="AC1304" s="0" t="s">
        <v>178</v>
      </c>
      <c r="AD1304" s="0" t="s">
        <v>178</v>
      </c>
      <c r="AE1304" s="0" t="s">
        <v>178</v>
      </c>
      <c r="AF1304" s="0" t="s">
        <v>178</v>
      </c>
      <c r="AG1304" s="0" t="s">
        <v>178</v>
      </c>
      <c r="AH1304" s="0" t="s">
        <v>178</v>
      </c>
    </row>
    <row r="1305" customFormat="false" ht="12.75" hidden="false" customHeight="false" outlineLevel="0" collapsed="false">
      <c r="A1305" s="0" t="n">
        <v>42076044</v>
      </c>
      <c r="B1305" s="0" t="n">
        <v>4</v>
      </c>
      <c r="C1305" s="0" t="s">
        <v>60</v>
      </c>
      <c r="D1305" s="0" t="n">
        <v>760</v>
      </c>
      <c r="E1305" s="0" t="s">
        <v>93</v>
      </c>
      <c r="F1305" s="0" t="n">
        <v>2</v>
      </c>
      <c r="G1305" s="0" t="s">
        <v>6</v>
      </c>
      <c r="H1305" s="0" t="n">
        <v>44</v>
      </c>
      <c r="I1305" s="0" t="s">
        <v>174</v>
      </c>
      <c r="J1305" s="0" t="n">
        <v>0.385590886569294</v>
      </c>
      <c r="K1305" s="0" t="n">
        <v>0.840308908822613</v>
      </c>
      <c r="L1305" s="0" t="n">
        <v>0.622981487850746</v>
      </c>
      <c r="M1305" s="0" t="n">
        <v>0.296901757173298</v>
      </c>
      <c r="N1305" s="0" t="n">
        <v>0.68979333143153</v>
      </c>
      <c r="O1305" s="0" t="n">
        <v>0.487933280029284</v>
      </c>
      <c r="P1305" s="0" t="n">
        <v>0.308792553670045</v>
      </c>
      <c r="Q1305" s="0" t="n">
        <v>0.55248124700479</v>
      </c>
      <c r="R1305" s="0" t="n">
        <v>0.300234246049327</v>
      </c>
      <c r="S1305" s="0" t="n">
        <v>0.585891431965005</v>
      </c>
      <c r="T1305" s="0" t="n">
        <v>0.517003972754188</v>
      </c>
      <c r="U1305" s="0" t="n">
        <v>0.705645247507514</v>
      </c>
      <c r="V1305" s="0" t="n">
        <v>0.775882416430923</v>
      </c>
      <c r="W1305" s="0" t="n">
        <v>0.815580719130618</v>
      </c>
      <c r="X1305" s="0" t="n">
        <v>0.384619104190592</v>
      </c>
      <c r="Y1305" s="0" t="n">
        <v>0.208868729946158</v>
      </c>
      <c r="Z1305" s="0" t="n">
        <v>0.185289739940163</v>
      </c>
      <c r="AA1305" s="0" t="n">
        <v>0.667051943323013</v>
      </c>
      <c r="AB1305" s="0" t="n">
        <v>0.421649403735923</v>
      </c>
      <c r="AC1305" s="0" t="n">
        <v>0.48142939838973</v>
      </c>
      <c r="AD1305" s="0" t="n">
        <v>0.527052440573264</v>
      </c>
      <c r="AE1305" s="0" t="n">
        <v>0.641406925272225</v>
      </c>
      <c r="AF1305" s="0" t="n">
        <v>0.573416199473979</v>
      </c>
      <c r="AG1305" s="0" t="n">
        <v>0.365890534767206</v>
      </c>
      <c r="AH1305" s="0" t="n">
        <v>0.477058779862202</v>
      </c>
    </row>
    <row r="1306" customFormat="false" ht="12.75" hidden="false" customHeight="false" outlineLevel="0" collapsed="false">
      <c r="A1306" s="0" t="n">
        <v>42076046</v>
      </c>
      <c r="B1306" s="0" t="n">
        <v>4</v>
      </c>
      <c r="C1306" s="0" t="s">
        <v>60</v>
      </c>
      <c r="D1306" s="0" t="n">
        <v>760</v>
      </c>
      <c r="E1306" s="0" t="s">
        <v>93</v>
      </c>
      <c r="F1306" s="0" t="n">
        <v>2</v>
      </c>
      <c r="G1306" s="0" t="s">
        <v>6</v>
      </c>
      <c r="H1306" s="0" t="n">
        <v>46</v>
      </c>
      <c r="I1306" s="0" t="s">
        <v>175</v>
      </c>
      <c r="J1306" s="0" t="s">
        <v>178</v>
      </c>
      <c r="K1306" s="0" t="s">
        <v>178</v>
      </c>
      <c r="L1306" s="0" t="s">
        <v>178</v>
      </c>
      <c r="M1306" s="0" t="s">
        <v>178</v>
      </c>
      <c r="N1306" s="0" t="s">
        <v>178</v>
      </c>
      <c r="O1306" s="0" t="s">
        <v>178</v>
      </c>
      <c r="P1306" s="0" t="s">
        <v>178</v>
      </c>
      <c r="Q1306" s="0" t="s">
        <v>178</v>
      </c>
      <c r="R1306" s="0" t="s">
        <v>178</v>
      </c>
      <c r="S1306" s="0" t="s">
        <v>178</v>
      </c>
      <c r="T1306" s="0" t="s">
        <v>178</v>
      </c>
      <c r="U1306" s="0" t="s">
        <v>178</v>
      </c>
      <c r="V1306" s="0" t="s">
        <v>178</v>
      </c>
      <c r="W1306" s="0" t="s">
        <v>178</v>
      </c>
      <c r="X1306" s="0" t="s">
        <v>178</v>
      </c>
      <c r="Y1306" s="0" t="s">
        <v>178</v>
      </c>
      <c r="Z1306" s="0" t="s">
        <v>178</v>
      </c>
      <c r="AA1306" s="0" t="s">
        <v>178</v>
      </c>
      <c r="AB1306" s="0" t="s">
        <v>178</v>
      </c>
      <c r="AC1306" s="0" t="s">
        <v>178</v>
      </c>
      <c r="AD1306" s="0" t="s">
        <v>178</v>
      </c>
      <c r="AE1306" s="0" t="s">
        <v>178</v>
      </c>
      <c r="AF1306" s="0" t="s">
        <v>178</v>
      </c>
      <c r="AG1306" s="0" t="s">
        <v>178</v>
      </c>
      <c r="AH1306" s="0" t="s">
        <v>178</v>
      </c>
    </row>
    <row r="1307" customFormat="false" ht="12.75" hidden="false" customHeight="false" outlineLevel="0" collapsed="false">
      <c r="A1307" s="0" t="n">
        <v>42076047</v>
      </c>
      <c r="B1307" s="0" t="n">
        <v>4</v>
      </c>
      <c r="C1307" s="0" t="s">
        <v>60</v>
      </c>
      <c r="D1307" s="0" t="n">
        <v>760</v>
      </c>
      <c r="E1307" s="0" t="s">
        <v>93</v>
      </c>
      <c r="F1307" s="0" t="n">
        <v>2</v>
      </c>
      <c r="G1307" s="0" t="s">
        <v>6</v>
      </c>
      <c r="H1307" s="0" t="n">
        <v>47</v>
      </c>
      <c r="I1307" s="0" t="s">
        <v>176</v>
      </c>
      <c r="J1307" s="0" t="s">
        <v>178</v>
      </c>
      <c r="K1307" s="0" t="s">
        <v>178</v>
      </c>
      <c r="L1307" s="0" t="s">
        <v>178</v>
      </c>
      <c r="M1307" s="0" t="s">
        <v>178</v>
      </c>
      <c r="N1307" s="0" t="s">
        <v>178</v>
      </c>
      <c r="O1307" s="0" t="s">
        <v>178</v>
      </c>
      <c r="P1307" s="0" t="s">
        <v>178</v>
      </c>
      <c r="Q1307" s="0" t="s">
        <v>178</v>
      </c>
      <c r="R1307" s="0" t="s">
        <v>178</v>
      </c>
      <c r="S1307" s="0" t="s">
        <v>178</v>
      </c>
      <c r="T1307" s="0" t="s">
        <v>178</v>
      </c>
      <c r="U1307" s="0" t="s">
        <v>178</v>
      </c>
      <c r="V1307" s="0" t="s">
        <v>178</v>
      </c>
      <c r="W1307" s="0" t="s">
        <v>178</v>
      </c>
      <c r="X1307" s="0" t="s">
        <v>178</v>
      </c>
      <c r="Y1307" s="0" t="s">
        <v>178</v>
      </c>
      <c r="Z1307" s="0" t="s">
        <v>178</v>
      </c>
      <c r="AA1307" s="0" t="s">
        <v>178</v>
      </c>
      <c r="AB1307" s="0" t="s">
        <v>178</v>
      </c>
      <c r="AC1307" s="0" t="s">
        <v>178</v>
      </c>
      <c r="AD1307" s="0" t="s">
        <v>178</v>
      </c>
      <c r="AE1307" s="0" t="s">
        <v>178</v>
      </c>
      <c r="AF1307" s="0" t="s">
        <v>178</v>
      </c>
      <c r="AG1307" s="0" t="s">
        <v>178</v>
      </c>
      <c r="AH1307" s="0" t="s">
        <v>178</v>
      </c>
    </row>
    <row r="1308" customFormat="false" ht="12.75" hidden="false" customHeight="false" outlineLevel="0" collapsed="false">
      <c r="A1308" s="0" t="n">
        <v>42076048</v>
      </c>
      <c r="B1308" s="0" t="n">
        <v>4</v>
      </c>
      <c r="C1308" s="0" t="s">
        <v>60</v>
      </c>
      <c r="D1308" s="0" t="n">
        <v>760</v>
      </c>
      <c r="E1308" s="0" t="s">
        <v>93</v>
      </c>
      <c r="F1308" s="0" t="n">
        <v>2</v>
      </c>
      <c r="G1308" s="0" t="s">
        <v>6</v>
      </c>
      <c r="H1308" s="0" t="n">
        <v>48</v>
      </c>
      <c r="I1308" s="0" t="s">
        <v>177</v>
      </c>
      <c r="J1308" s="0" t="n">
        <v>93.4630945973765</v>
      </c>
      <c r="K1308" s="0" t="n">
        <v>118.21938275961</v>
      </c>
      <c r="L1308" s="0" t="n">
        <v>103.634415531882</v>
      </c>
      <c r="M1308" s="0" t="n">
        <v>94.0586578280231</v>
      </c>
      <c r="N1308" s="0" t="n">
        <v>121.482859198268</v>
      </c>
      <c r="O1308" s="0" t="n">
        <v>114.163786114069</v>
      </c>
      <c r="P1308" s="0" t="n">
        <v>70.5713763916655</v>
      </c>
      <c r="Q1308" s="0" t="n">
        <v>93.1717470221783</v>
      </c>
      <c r="R1308" s="0" t="n">
        <v>80.5956597266033</v>
      </c>
      <c r="S1308" s="0" t="n">
        <v>90.3171408579029</v>
      </c>
      <c r="T1308" s="0" t="n">
        <v>105.663673737644</v>
      </c>
      <c r="U1308" s="0" t="n">
        <v>108.773849083632</v>
      </c>
      <c r="V1308" s="0" t="n">
        <v>166.776467570174</v>
      </c>
      <c r="W1308" s="0" t="n">
        <v>141.380417545618</v>
      </c>
      <c r="X1308" s="0" t="n">
        <v>148.72751071911</v>
      </c>
      <c r="Y1308" s="0" t="n">
        <v>87.9357450999023</v>
      </c>
      <c r="Z1308" s="0" t="n">
        <v>119.027403600756</v>
      </c>
      <c r="AA1308" s="0" t="n">
        <v>110.941430022813</v>
      </c>
      <c r="AB1308" s="0" t="n">
        <v>118.69061951993</v>
      </c>
      <c r="AC1308" s="0" t="n">
        <v>88.0314889337023</v>
      </c>
      <c r="AD1308" s="0" t="n">
        <v>134.173392579513</v>
      </c>
      <c r="AE1308" s="0" t="n">
        <v>103.221916616239</v>
      </c>
      <c r="AF1308" s="0" t="n">
        <v>128.764388256824</v>
      </c>
      <c r="AG1308" s="0" t="n">
        <v>121.134346008781</v>
      </c>
      <c r="AH1308" s="0" t="n">
        <v>83.1105231892515</v>
      </c>
    </row>
    <row r="1309" customFormat="false" ht="12.75" hidden="false" customHeight="false" outlineLevel="0" collapsed="false">
      <c r="A1309" s="0" t="n">
        <v>42076049</v>
      </c>
      <c r="B1309" s="0" t="n">
        <v>4</v>
      </c>
      <c r="C1309" s="0" t="s">
        <v>60</v>
      </c>
      <c r="D1309" s="0" t="n">
        <v>760</v>
      </c>
      <c r="E1309" s="0" t="s">
        <v>93</v>
      </c>
      <c r="F1309" s="0" t="n">
        <v>2</v>
      </c>
      <c r="G1309" s="0" t="s">
        <v>6</v>
      </c>
      <c r="H1309" s="0" t="n">
        <v>49</v>
      </c>
      <c r="I1309" s="0" t="s">
        <v>179</v>
      </c>
      <c r="J1309" s="0" t="n">
        <v>49.7990963708684</v>
      </c>
      <c r="K1309" s="0" t="n">
        <v>74.1857279044062</v>
      </c>
      <c r="L1309" s="0" t="n">
        <v>63.1850910265781</v>
      </c>
      <c r="M1309" s="0" t="n">
        <v>48.38580875012</v>
      </c>
      <c r="N1309" s="0" t="n">
        <v>77.2039846503218</v>
      </c>
      <c r="O1309" s="0" t="n">
        <v>65.8530253062254</v>
      </c>
      <c r="P1309" s="0" t="n">
        <v>36.3034429809026</v>
      </c>
      <c r="Q1309" s="0" t="n">
        <v>52.5198559474438</v>
      </c>
      <c r="R1309" s="0" t="n">
        <v>41.4601512255402</v>
      </c>
      <c r="S1309" s="0" t="n">
        <v>54.1605194222197</v>
      </c>
      <c r="T1309" s="0" t="n">
        <v>58.0216177484795</v>
      </c>
      <c r="U1309" s="0" t="n">
        <v>65.2284617290137</v>
      </c>
      <c r="V1309" s="0" t="n">
        <v>101.682305346439</v>
      </c>
      <c r="W1309" s="0" t="n">
        <v>87.5067597050088</v>
      </c>
      <c r="X1309" s="0" t="n">
        <v>83.8360091770116</v>
      </c>
      <c r="Y1309" s="0" t="n">
        <v>43.3879008446282</v>
      </c>
      <c r="Z1309" s="0" t="n">
        <v>52.4171511992882</v>
      </c>
      <c r="AA1309" s="0" t="n">
        <v>66.5282959403341</v>
      </c>
      <c r="AB1309" s="0" t="n">
        <v>66.9045546394635</v>
      </c>
      <c r="AC1309" s="0" t="n">
        <v>51.8297598782681</v>
      </c>
      <c r="AD1309" s="0" t="n">
        <v>73.6767615670332</v>
      </c>
      <c r="AE1309" s="0" t="n">
        <v>63.8887309178672</v>
      </c>
      <c r="AF1309" s="0" t="n">
        <v>75.8118192144794</v>
      </c>
      <c r="AG1309" s="0" t="n">
        <v>66.516811991457</v>
      </c>
      <c r="AH1309" s="0" t="n">
        <v>45.6373211037136</v>
      </c>
    </row>
    <row r="1310" customFormat="false" ht="12.75" hidden="false" customHeight="false" outlineLevel="0" collapsed="false">
      <c r="A1310" s="0" t="n">
        <v>42076050</v>
      </c>
      <c r="B1310" s="0" t="n">
        <v>4</v>
      </c>
      <c r="C1310" s="0" t="s">
        <v>60</v>
      </c>
      <c r="D1310" s="0" t="n">
        <v>760</v>
      </c>
      <c r="E1310" s="0" t="s">
        <v>93</v>
      </c>
      <c r="F1310" s="0" t="n">
        <v>2</v>
      </c>
      <c r="G1310" s="0" t="s">
        <v>6</v>
      </c>
      <c r="H1310" s="0" t="n">
        <v>50</v>
      </c>
      <c r="I1310" s="0" t="s">
        <v>180</v>
      </c>
      <c r="J1310" s="0" t="n">
        <v>163.697382804808</v>
      </c>
      <c r="K1310" s="0" t="n">
        <v>180.687878719299</v>
      </c>
      <c r="L1310" s="0" t="n">
        <v>162.288877068453</v>
      </c>
      <c r="M1310" s="0" t="n">
        <v>169.572185851378</v>
      </c>
      <c r="N1310" s="0" t="n">
        <v>183.699946594675</v>
      </c>
      <c r="O1310" s="0" t="n">
        <v>187.248002926789</v>
      </c>
      <c r="P1310" s="0" t="n">
        <v>127.228506440687</v>
      </c>
      <c r="Q1310" s="0" t="n">
        <v>155.769236435879</v>
      </c>
      <c r="R1310" s="0" t="n">
        <v>145.300629474879</v>
      </c>
      <c r="S1310" s="0" t="n">
        <v>143.413271390522</v>
      </c>
      <c r="T1310" s="0" t="n">
        <v>180.524309776253</v>
      </c>
      <c r="U1310" s="0" t="n">
        <v>172.720409333658</v>
      </c>
      <c r="V1310" s="0" t="n">
        <v>261.1677356841</v>
      </c>
      <c r="W1310" s="0" t="n">
        <v>218.61140463879</v>
      </c>
      <c r="X1310" s="0" t="n">
        <v>248.650170487949</v>
      </c>
      <c r="Y1310" s="0" t="n">
        <v>164.056368397571</v>
      </c>
      <c r="Z1310" s="0" t="n">
        <v>243.805941756041</v>
      </c>
      <c r="AA1310" s="0" t="n">
        <v>176.162279509561</v>
      </c>
      <c r="AB1310" s="0" t="n">
        <v>198.432977438107</v>
      </c>
      <c r="AC1310" s="0" t="n">
        <v>141.944580169342</v>
      </c>
      <c r="AD1310" s="0" t="n">
        <v>229.232604063108</v>
      </c>
      <c r="AE1310" s="0" t="n">
        <v>159.608300588751</v>
      </c>
      <c r="AF1310" s="0" t="n">
        <v>207.623513509377</v>
      </c>
      <c r="AG1310" s="0" t="n">
        <v>206.955649277622</v>
      </c>
      <c r="AH1310" s="0" t="n">
        <v>141.992695343298</v>
      </c>
    </row>
    <row r="1311" customFormat="false" ht="12.75" hidden="false" customHeight="false" outlineLevel="0" collapsed="false">
      <c r="A1311" s="0" t="n">
        <v>42077000</v>
      </c>
      <c r="B1311" s="0" t="n">
        <v>4</v>
      </c>
      <c r="C1311" s="0" t="s">
        <v>60</v>
      </c>
      <c r="D1311" s="0" t="n">
        <v>770</v>
      </c>
      <c r="E1311" s="0" t="s">
        <v>95</v>
      </c>
      <c r="F1311" s="0" t="n">
        <v>2</v>
      </c>
      <c r="G1311" s="0" t="s">
        <v>6</v>
      </c>
      <c r="H1311" s="0" t="n">
        <v>0</v>
      </c>
      <c r="I1311" s="0" t="s">
        <v>131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42077001</v>
      </c>
      <c r="B1312" s="0" t="n">
        <v>4</v>
      </c>
      <c r="C1312" s="0" t="s">
        <v>60</v>
      </c>
      <c r="D1312" s="0" t="n">
        <v>770</v>
      </c>
      <c r="E1312" s="0" t="s">
        <v>95</v>
      </c>
      <c r="F1312" s="0" t="n">
        <v>2</v>
      </c>
      <c r="G1312" s="0" t="s">
        <v>6</v>
      </c>
      <c r="H1312" s="0" t="n">
        <v>1</v>
      </c>
      <c r="I1312" s="0" t="s">
        <v>132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42077002</v>
      </c>
      <c r="B1313" s="0" t="n">
        <v>4</v>
      </c>
      <c r="C1313" s="0" t="s">
        <v>60</v>
      </c>
      <c r="D1313" s="0" t="n">
        <v>770</v>
      </c>
      <c r="E1313" s="0" t="s">
        <v>95</v>
      </c>
      <c r="F1313" s="0" t="n">
        <v>2</v>
      </c>
      <c r="G1313" s="0" t="s">
        <v>6</v>
      </c>
      <c r="H1313" s="0" t="n">
        <v>2</v>
      </c>
      <c r="I1313" s="0" t="s">
        <v>133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42077003</v>
      </c>
      <c r="B1314" s="0" t="n">
        <v>4</v>
      </c>
      <c r="C1314" s="0" t="s">
        <v>60</v>
      </c>
      <c r="D1314" s="0" t="n">
        <v>770</v>
      </c>
      <c r="E1314" s="0" t="s">
        <v>95</v>
      </c>
      <c r="F1314" s="0" t="n">
        <v>2</v>
      </c>
      <c r="G1314" s="0" t="s">
        <v>6</v>
      </c>
      <c r="H1314" s="0" t="n">
        <v>3</v>
      </c>
      <c r="I1314" s="0" t="s">
        <v>134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42077004</v>
      </c>
      <c r="B1315" s="0" t="n">
        <v>4</v>
      </c>
      <c r="C1315" s="0" t="s">
        <v>60</v>
      </c>
      <c r="D1315" s="0" t="n">
        <v>770</v>
      </c>
      <c r="E1315" s="0" t="s">
        <v>95</v>
      </c>
      <c r="F1315" s="0" t="n">
        <v>2</v>
      </c>
      <c r="G1315" s="0" t="s">
        <v>6</v>
      </c>
      <c r="H1315" s="0" t="n">
        <v>4</v>
      </c>
      <c r="I1315" s="0" t="s">
        <v>135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1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42077005</v>
      </c>
      <c r="B1316" s="0" t="n">
        <v>4</v>
      </c>
      <c r="C1316" s="0" t="s">
        <v>60</v>
      </c>
      <c r="D1316" s="0" t="n">
        <v>770</v>
      </c>
      <c r="E1316" s="0" t="s">
        <v>95</v>
      </c>
      <c r="F1316" s="0" t="n">
        <v>2</v>
      </c>
      <c r="G1316" s="0" t="s">
        <v>6</v>
      </c>
      <c r="H1316" s="0" t="n">
        <v>5</v>
      </c>
      <c r="I1316" s="0" t="s">
        <v>136</v>
      </c>
      <c r="J1316" s="0" t="n">
        <v>0</v>
      </c>
      <c r="K1316" s="0" t="n">
        <v>0</v>
      </c>
      <c r="L1316" s="0" t="n">
        <v>0</v>
      </c>
      <c r="M1316" s="0" t="n">
        <v>2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1</v>
      </c>
      <c r="U1316" s="0" t="n">
        <v>0</v>
      </c>
      <c r="V1316" s="0" t="n">
        <v>1</v>
      </c>
      <c r="W1316" s="0" t="n">
        <v>0</v>
      </c>
      <c r="X1316" s="0" t="n">
        <v>1</v>
      </c>
      <c r="Y1316" s="0" t="n">
        <v>1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1</v>
      </c>
      <c r="AF1316" s="0" t="n">
        <v>0</v>
      </c>
      <c r="AG1316" s="0" t="n">
        <v>0</v>
      </c>
      <c r="AH1316" s="0" t="n">
        <v>1</v>
      </c>
    </row>
    <row r="1317" customFormat="false" ht="12.75" hidden="false" customHeight="false" outlineLevel="0" collapsed="false">
      <c r="A1317" s="0" t="n">
        <v>42077006</v>
      </c>
      <c r="B1317" s="0" t="n">
        <v>4</v>
      </c>
      <c r="C1317" s="0" t="s">
        <v>60</v>
      </c>
      <c r="D1317" s="0" t="n">
        <v>770</v>
      </c>
      <c r="E1317" s="0" t="s">
        <v>95</v>
      </c>
      <c r="F1317" s="0" t="n">
        <v>2</v>
      </c>
      <c r="G1317" s="0" t="s">
        <v>6</v>
      </c>
      <c r="H1317" s="0" t="n">
        <v>6</v>
      </c>
      <c r="I1317" s="0" t="s">
        <v>137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2</v>
      </c>
      <c r="P1317" s="0" t="n">
        <v>0</v>
      </c>
      <c r="Q1317" s="0" t="n">
        <v>1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1</v>
      </c>
      <c r="X1317" s="0" t="n">
        <v>0</v>
      </c>
      <c r="Y1317" s="0" t="n">
        <v>2</v>
      </c>
      <c r="Z1317" s="0" t="n">
        <v>0</v>
      </c>
      <c r="AA1317" s="0" t="n">
        <v>1</v>
      </c>
      <c r="AB1317" s="0" t="n">
        <v>2</v>
      </c>
      <c r="AC1317" s="0" t="n">
        <v>2</v>
      </c>
      <c r="AD1317" s="0" t="n">
        <v>1</v>
      </c>
      <c r="AE1317" s="0" t="n">
        <v>2</v>
      </c>
      <c r="AF1317" s="0" t="n">
        <v>0</v>
      </c>
      <c r="AG1317" s="0" t="n">
        <v>3</v>
      </c>
      <c r="AH1317" s="0" t="n">
        <v>0</v>
      </c>
    </row>
    <row r="1318" customFormat="false" ht="12.75" hidden="false" customHeight="false" outlineLevel="0" collapsed="false">
      <c r="A1318" s="0" t="n">
        <v>42077007</v>
      </c>
      <c r="B1318" s="0" t="n">
        <v>4</v>
      </c>
      <c r="C1318" s="0" t="s">
        <v>60</v>
      </c>
      <c r="D1318" s="0" t="n">
        <v>770</v>
      </c>
      <c r="E1318" s="0" t="s">
        <v>95</v>
      </c>
      <c r="F1318" s="0" t="n">
        <v>2</v>
      </c>
      <c r="G1318" s="0" t="s">
        <v>6</v>
      </c>
      <c r="H1318" s="0" t="n">
        <v>7</v>
      </c>
      <c r="I1318" s="0" t="s">
        <v>138</v>
      </c>
      <c r="J1318" s="0" t="n">
        <v>0</v>
      </c>
      <c r="K1318" s="0" t="n">
        <v>1</v>
      </c>
      <c r="L1318" s="0" t="n">
        <v>1</v>
      </c>
      <c r="M1318" s="0" t="n">
        <v>1</v>
      </c>
      <c r="N1318" s="0" t="n">
        <v>1</v>
      </c>
      <c r="O1318" s="0" t="n">
        <v>1</v>
      </c>
      <c r="P1318" s="0" t="n">
        <v>1</v>
      </c>
      <c r="Q1318" s="0" t="n">
        <v>1</v>
      </c>
      <c r="R1318" s="0" t="n">
        <v>1</v>
      </c>
      <c r="S1318" s="0" t="n">
        <v>1</v>
      </c>
      <c r="T1318" s="0" t="n">
        <v>0</v>
      </c>
      <c r="U1318" s="0" t="n">
        <v>0</v>
      </c>
      <c r="V1318" s="0" t="n">
        <v>2</v>
      </c>
      <c r="W1318" s="0" t="n">
        <v>3</v>
      </c>
      <c r="X1318" s="0" t="n">
        <v>1</v>
      </c>
      <c r="Y1318" s="0" t="n">
        <v>0</v>
      </c>
      <c r="Z1318" s="0" t="n">
        <v>0</v>
      </c>
      <c r="AA1318" s="0" t="n">
        <v>2</v>
      </c>
      <c r="AB1318" s="0" t="n">
        <v>1</v>
      </c>
      <c r="AC1318" s="0" t="n">
        <v>5</v>
      </c>
      <c r="AD1318" s="0" t="n">
        <v>2</v>
      </c>
      <c r="AE1318" s="0" t="n">
        <v>3</v>
      </c>
      <c r="AF1318" s="0" t="n">
        <v>0</v>
      </c>
      <c r="AG1318" s="0" t="n">
        <v>2</v>
      </c>
      <c r="AH1318" s="0" t="n">
        <v>2</v>
      </c>
    </row>
    <row r="1319" customFormat="false" ht="12.75" hidden="false" customHeight="false" outlineLevel="0" collapsed="false">
      <c r="A1319" s="0" t="n">
        <v>42077008</v>
      </c>
      <c r="B1319" s="0" t="n">
        <v>4</v>
      </c>
      <c r="C1319" s="0" t="s">
        <v>60</v>
      </c>
      <c r="D1319" s="0" t="n">
        <v>770</v>
      </c>
      <c r="E1319" s="0" t="s">
        <v>95</v>
      </c>
      <c r="F1319" s="0" t="n">
        <v>2</v>
      </c>
      <c r="G1319" s="0" t="s">
        <v>6</v>
      </c>
      <c r="H1319" s="0" t="n">
        <v>8</v>
      </c>
      <c r="I1319" s="0" t="s">
        <v>139</v>
      </c>
      <c r="J1319" s="0" t="n">
        <v>0</v>
      </c>
      <c r="K1319" s="0" t="n">
        <v>2</v>
      </c>
      <c r="L1319" s="0" t="n">
        <v>0</v>
      </c>
      <c r="M1319" s="0" t="n">
        <v>1</v>
      </c>
      <c r="N1319" s="0" t="n">
        <v>1</v>
      </c>
      <c r="O1319" s="0" t="n">
        <v>2</v>
      </c>
      <c r="P1319" s="0" t="n">
        <v>1</v>
      </c>
      <c r="Q1319" s="0" t="n">
        <v>0</v>
      </c>
      <c r="R1319" s="0" t="n">
        <v>1</v>
      </c>
      <c r="S1319" s="0" t="n">
        <v>0</v>
      </c>
      <c r="T1319" s="0" t="n">
        <v>1</v>
      </c>
      <c r="U1319" s="0" t="n">
        <v>2</v>
      </c>
      <c r="V1319" s="0" t="n">
        <v>1</v>
      </c>
      <c r="W1319" s="0" t="n">
        <v>0</v>
      </c>
      <c r="X1319" s="0" t="n">
        <v>6</v>
      </c>
      <c r="Y1319" s="0" t="n">
        <v>4</v>
      </c>
      <c r="Z1319" s="0" t="n">
        <v>4</v>
      </c>
      <c r="AA1319" s="0" t="n">
        <v>4</v>
      </c>
      <c r="AB1319" s="0" t="n">
        <v>0</v>
      </c>
      <c r="AC1319" s="0" t="n">
        <v>2</v>
      </c>
      <c r="AD1319" s="0" t="n">
        <v>2</v>
      </c>
      <c r="AE1319" s="0" t="n">
        <v>2</v>
      </c>
      <c r="AF1319" s="0" t="n">
        <v>3</v>
      </c>
      <c r="AG1319" s="0" t="n">
        <v>8</v>
      </c>
      <c r="AH1319" s="0" t="n">
        <v>3</v>
      </c>
    </row>
    <row r="1320" customFormat="false" ht="12.75" hidden="false" customHeight="false" outlineLevel="0" collapsed="false">
      <c r="A1320" s="0" t="n">
        <v>42077009</v>
      </c>
      <c r="B1320" s="0" t="n">
        <v>4</v>
      </c>
      <c r="C1320" s="0" t="s">
        <v>60</v>
      </c>
      <c r="D1320" s="0" t="n">
        <v>770</v>
      </c>
      <c r="E1320" s="0" t="s">
        <v>95</v>
      </c>
      <c r="F1320" s="0" t="n">
        <v>2</v>
      </c>
      <c r="G1320" s="0" t="s">
        <v>6</v>
      </c>
      <c r="H1320" s="0" t="n">
        <v>9</v>
      </c>
      <c r="I1320" s="0" t="s">
        <v>140</v>
      </c>
      <c r="J1320" s="0" t="n">
        <v>1</v>
      </c>
      <c r="K1320" s="0" t="n">
        <v>1</v>
      </c>
      <c r="L1320" s="0" t="n">
        <v>1</v>
      </c>
      <c r="M1320" s="0" t="n">
        <v>0</v>
      </c>
      <c r="N1320" s="0" t="n">
        <v>0</v>
      </c>
      <c r="O1320" s="0" t="n">
        <v>2</v>
      </c>
      <c r="P1320" s="0" t="n">
        <v>1</v>
      </c>
      <c r="Q1320" s="0" t="n">
        <v>2</v>
      </c>
      <c r="R1320" s="0" t="n">
        <v>2</v>
      </c>
      <c r="S1320" s="0" t="n">
        <v>1</v>
      </c>
      <c r="T1320" s="0" t="n">
        <v>2</v>
      </c>
      <c r="U1320" s="0" t="n">
        <v>3</v>
      </c>
      <c r="V1320" s="0" t="n">
        <v>2</v>
      </c>
      <c r="W1320" s="0" t="n">
        <v>1</v>
      </c>
      <c r="X1320" s="0" t="n">
        <v>1</v>
      </c>
      <c r="Y1320" s="0" t="n">
        <v>2</v>
      </c>
      <c r="Z1320" s="0" t="n">
        <v>3</v>
      </c>
      <c r="AA1320" s="0" t="n">
        <v>5</v>
      </c>
      <c r="AB1320" s="0" t="n">
        <v>3</v>
      </c>
      <c r="AC1320" s="0" t="n">
        <v>2</v>
      </c>
      <c r="AD1320" s="0" t="n">
        <v>4</v>
      </c>
      <c r="AE1320" s="0" t="n">
        <v>2</v>
      </c>
      <c r="AF1320" s="0" t="n">
        <v>3</v>
      </c>
      <c r="AG1320" s="0" t="n">
        <v>3</v>
      </c>
      <c r="AH1320" s="0" t="n">
        <v>7</v>
      </c>
    </row>
    <row r="1321" customFormat="false" ht="12.75" hidden="false" customHeight="false" outlineLevel="0" collapsed="false">
      <c r="A1321" s="0" t="n">
        <v>42077010</v>
      </c>
      <c r="B1321" s="0" t="n">
        <v>4</v>
      </c>
      <c r="C1321" s="0" t="s">
        <v>60</v>
      </c>
      <c r="D1321" s="0" t="n">
        <v>770</v>
      </c>
      <c r="E1321" s="0" t="s">
        <v>95</v>
      </c>
      <c r="F1321" s="0" t="n">
        <v>2</v>
      </c>
      <c r="G1321" s="0" t="s">
        <v>6</v>
      </c>
      <c r="H1321" s="0" t="n">
        <v>10</v>
      </c>
      <c r="I1321" s="0" t="s">
        <v>141</v>
      </c>
      <c r="J1321" s="0" t="n">
        <v>1</v>
      </c>
      <c r="K1321" s="0" t="n">
        <v>1</v>
      </c>
      <c r="L1321" s="0" t="n">
        <v>1</v>
      </c>
      <c r="M1321" s="0" t="n">
        <v>2</v>
      </c>
      <c r="N1321" s="0" t="n">
        <v>1</v>
      </c>
      <c r="O1321" s="0" t="n">
        <v>0</v>
      </c>
      <c r="P1321" s="0" t="n">
        <v>3</v>
      </c>
      <c r="Q1321" s="0" t="n">
        <v>1</v>
      </c>
      <c r="R1321" s="0" t="n">
        <v>0</v>
      </c>
      <c r="S1321" s="0" t="n">
        <v>2</v>
      </c>
      <c r="T1321" s="0" t="n">
        <v>1</v>
      </c>
      <c r="U1321" s="0" t="n">
        <v>1</v>
      </c>
      <c r="V1321" s="0" t="n">
        <v>0</v>
      </c>
      <c r="W1321" s="0" t="n">
        <v>3</v>
      </c>
      <c r="X1321" s="0" t="n">
        <v>1</v>
      </c>
      <c r="Y1321" s="0" t="n">
        <v>4</v>
      </c>
      <c r="Z1321" s="0" t="n">
        <v>6</v>
      </c>
      <c r="AA1321" s="0" t="n">
        <v>3</v>
      </c>
      <c r="AB1321" s="0" t="n">
        <v>2</v>
      </c>
      <c r="AC1321" s="0" t="n">
        <v>5</v>
      </c>
      <c r="AD1321" s="0" t="n">
        <v>4</v>
      </c>
      <c r="AE1321" s="0" t="n">
        <v>6</v>
      </c>
      <c r="AF1321" s="0" t="n">
        <v>9</v>
      </c>
      <c r="AG1321" s="0" t="n">
        <v>3</v>
      </c>
      <c r="AH1321" s="0" t="n">
        <v>3</v>
      </c>
    </row>
    <row r="1322" customFormat="false" ht="12.75" hidden="false" customHeight="false" outlineLevel="0" collapsed="false">
      <c r="A1322" s="0" t="n">
        <v>42077011</v>
      </c>
      <c r="B1322" s="0" t="n">
        <v>4</v>
      </c>
      <c r="C1322" s="0" t="s">
        <v>60</v>
      </c>
      <c r="D1322" s="0" t="n">
        <v>770</v>
      </c>
      <c r="E1322" s="0" t="s">
        <v>95</v>
      </c>
      <c r="F1322" s="0" t="n">
        <v>2</v>
      </c>
      <c r="G1322" s="0" t="s">
        <v>6</v>
      </c>
      <c r="H1322" s="0" t="n">
        <v>11</v>
      </c>
      <c r="I1322" s="0" t="s">
        <v>142</v>
      </c>
      <c r="J1322" s="0" t="n">
        <v>2</v>
      </c>
      <c r="K1322" s="0" t="n">
        <v>2</v>
      </c>
      <c r="L1322" s="0" t="n">
        <v>3</v>
      </c>
      <c r="M1322" s="0" t="n">
        <v>1</v>
      </c>
      <c r="N1322" s="0" t="n">
        <v>3</v>
      </c>
      <c r="O1322" s="0" t="n">
        <v>3</v>
      </c>
      <c r="P1322" s="0" t="n">
        <v>1</v>
      </c>
      <c r="Q1322" s="0" t="n">
        <v>0</v>
      </c>
      <c r="R1322" s="0" t="n">
        <v>4</v>
      </c>
      <c r="S1322" s="0" t="n">
        <v>2</v>
      </c>
      <c r="T1322" s="0" t="n">
        <v>1</v>
      </c>
      <c r="U1322" s="0" t="n">
        <v>2</v>
      </c>
      <c r="V1322" s="0" t="n">
        <v>2</v>
      </c>
      <c r="W1322" s="0" t="n">
        <v>1</v>
      </c>
      <c r="X1322" s="0" t="n">
        <v>1</v>
      </c>
      <c r="Y1322" s="0" t="n">
        <v>4</v>
      </c>
      <c r="Z1322" s="0" t="n">
        <v>4</v>
      </c>
      <c r="AA1322" s="0" t="n">
        <v>2</v>
      </c>
      <c r="AB1322" s="0" t="n">
        <v>4</v>
      </c>
      <c r="AC1322" s="0" t="n">
        <v>1</v>
      </c>
      <c r="AD1322" s="0" t="n">
        <v>7</v>
      </c>
      <c r="AE1322" s="0" t="n">
        <v>4</v>
      </c>
      <c r="AF1322" s="0" t="n">
        <v>3</v>
      </c>
      <c r="AG1322" s="0" t="n">
        <v>6</v>
      </c>
      <c r="AH1322" s="0" t="n">
        <v>2</v>
      </c>
    </row>
    <row r="1323" customFormat="false" ht="12.75" hidden="false" customHeight="false" outlineLevel="0" collapsed="false">
      <c r="A1323" s="0" t="n">
        <v>42077012</v>
      </c>
      <c r="B1323" s="0" t="n">
        <v>4</v>
      </c>
      <c r="C1323" s="0" t="s">
        <v>60</v>
      </c>
      <c r="D1323" s="0" t="n">
        <v>770</v>
      </c>
      <c r="E1323" s="0" t="s">
        <v>95</v>
      </c>
      <c r="F1323" s="0" t="n">
        <v>2</v>
      </c>
      <c r="G1323" s="0" t="s">
        <v>6</v>
      </c>
      <c r="H1323" s="0" t="n">
        <v>12</v>
      </c>
      <c r="I1323" s="0" t="s">
        <v>143</v>
      </c>
      <c r="J1323" s="0" t="n">
        <v>3</v>
      </c>
      <c r="K1323" s="0" t="n">
        <v>0</v>
      </c>
      <c r="L1323" s="0" t="n">
        <v>2</v>
      </c>
      <c r="M1323" s="0" t="n">
        <v>4</v>
      </c>
      <c r="N1323" s="0" t="n">
        <v>3</v>
      </c>
      <c r="O1323" s="0" t="n">
        <v>4</v>
      </c>
      <c r="P1323" s="0" t="n">
        <v>3</v>
      </c>
      <c r="Q1323" s="0" t="n">
        <v>4</v>
      </c>
      <c r="R1323" s="0" t="n">
        <v>2</v>
      </c>
      <c r="S1323" s="0" t="n">
        <v>5</v>
      </c>
      <c r="T1323" s="0" t="n">
        <v>4</v>
      </c>
      <c r="U1323" s="0" t="n">
        <v>0</v>
      </c>
      <c r="V1323" s="0" t="n">
        <v>4</v>
      </c>
      <c r="W1323" s="0" t="n">
        <v>5</v>
      </c>
      <c r="X1323" s="0" t="n">
        <v>3</v>
      </c>
      <c r="Y1323" s="0" t="n">
        <v>2</v>
      </c>
      <c r="Z1323" s="0" t="n">
        <v>3</v>
      </c>
      <c r="AA1323" s="0" t="n">
        <v>2</v>
      </c>
      <c r="AB1323" s="0" t="n">
        <v>4</v>
      </c>
      <c r="AC1323" s="0" t="n">
        <v>2</v>
      </c>
      <c r="AD1323" s="0" t="n">
        <v>3</v>
      </c>
      <c r="AE1323" s="0" t="n">
        <v>6</v>
      </c>
      <c r="AF1323" s="0" t="n">
        <v>2</v>
      </c>
      <c r="AG1323" s="0" t="n">
        <v>2</v>
      </c>
      <c r="AH1323" s="0" t="n">
        <v>2</v>
      </c>
    </row>
    <row r="1324" customFormat="false" ht="12.75" hidden="false" customHeight="false" outlineLevel="0" collapsed="false">
      <c r="A1324" s="0" t="n">
        <v>42077013</v>
      </c>
      <c r="B1324" s="0" t="n">
        <v>4</v>
      </c>
      <c r="C1324" s="0" t="s">
        <v>60</v>
      </c>
      <c r="D1324" s="0" t="n">
        <v>770</v>
      </c>
      <c r="E1324" s="0" t="s">
        <v>95</v>
      </c>
      <c r="F1324" s="0" t="n">
        <v>2</v>
      </c>
      <c r="G1324" s="0" t="s">
        <v>6</v>
      </c>
      <c r="H1324" s="0" t="n">
        <v>13</v>
      </c>
      <c r="I1324" s="0" t="s">
        <v>144</v>
      </c>
      <c r="J1324" s="0" t="n">
        <v>4</v>
      </c>
      <c r="K1324" s="0" t="n">
        <v>2</v>
      </c>
      <c r="L1324" s="0" t="n">
        <v>4</v>
      </c>
      <c r="M1324" s="0" t="n">
        <v>4</v>
      </c>
      <c r="N1324" s="0" t="n">
        <v>1</v>
      </c>
      <c r="O1324" s="0" t="n">
        <v>6</v>
      </c>
      <c r="P1324" s="0" t="n">
        <v>1</v>
      </c>
      <c r="Q1324" s="0" t="n">
        <v>4</v>
      </c>
      <c r="R1324" s="0" t="n">
        <v>9</v>
      </c>
      <c r="S1324" s="0" t="n">
        <v>3</v>
      </c>
      <c r="T1324" s="0" t="n">
        <v>4</v>
      </c>
      <c r="U1324" s="0" t="n">
        <v>1</v>
      </c>
      <c r="V1324" s="0" t="n">
        <v>3</v>
      </c>
      <c r="W1324" s="0" t="n">
        <v>3</v>
      </c>
      <c r="X1324" s="0" t="n">
        <v>3</v>
      </c>
      <c r="Y1324" s="0" t="n">
        <v>3</v>
      </c>
      <c r="Z1324" s="0" t="n">
        <v>2</v>
      </c>
      <c r="AA1324" s="0" t="n">
        <v>4</v>
      </c>
      <c r="AB1324" s="0" t="n">
        <v>5</v>
      </c>
      <c r="AC1324" s="0" t="n">
        <v>4</v>
      </c>
      <c r="AD1324" s="0" t="n">
        <v>7</v>
      </c>
      <c r="AE1324" s="0" t="n">
        <v>5</v>
      </c>
      <c r="AF1324" s="0" t="n">
        <v>5</v>
      </c>
      <c r="AG1324" s="0" t="n">
        <v>2</v>
      </c>
      <c r="AH1324" s="0" t="n">
        <v>7</v>
      </c>
    </row>
    <row r="1325" customFormat="false" ht="12.75" hidden="false" customHeight="false" outlineLevel="0" collapsed="false">
      <c r="A1325" s="0" t="n">
        <v>42077014</v>
      </c>
      <c r="B1325" s="0" t="n">
        <v>4</v>
      </c>
      <c r="C1325" s="0" t="s">
        <v>60</v>
      </c>
      <c r="D1325" s="0" t="n">
        <v>770</v>
      </c>
      <c r="E1325" s="0" t="s">
        <v>95</v>
      </c>
      <c r="F1325" s="0" t="n">
        <v>2</v>
      </c>
      <c r="G1325" s="0" t="s">
        <v>6</v>
      </c>
      <c r="H1325" s="0" t="n">
        <v>14</v>
      </c>
      <c r="I1325" s="0" t="s">
        <v>145</v>
      </c>
      <c r="J1325" s="0" t="n">
        <v>5</v>
      </c>
      <c r="K1325" s="0" t="n">
        <v>2</v>
      </c>
      <c r="L1325" s="0" t="n">
        <v>5</v>
      </c>
      <c r="M1325" s="0" t="n">
        <v>5</v>
      </c>
      <c r="N1325" s="0" t="n">
        <v>7</v>
      </c>
      <c r="O1325" s="0" t="n">
        <v>5</v>
      </c>
      <c r="P1325" s="0" t="n">
        <v>3</v>
      </c>
      <c r="Q1325" s="0" t="n">
        <v>2</v>
      </c>
      <c r="R1325" s="0" t="n">
        <v>6</v>
      </c>
      <c r="S1325" s="0" t="n">
        <v>7</v>
      </c>
      <c r="T1325" s="0" t="n">
        <v>4</v>
      </c>
      <c r="U1325" s="0" t="n">
        <v>9</v>
      </c>
      <c r="V1325" s="0" t="n">
        <v>10</v>
      </c>
      <c r="W1325" s="0" t="n">
        <v>8</v>
      </c>
      <c r="X1325" s="0" t="n">
        <v>4</v>
      </c>
      <c r="Y1325" s="0" t="n">
        <v>5</v>
      </c>
      <c r="Z1325" s="0" t="n">
        <v>5</v>
      </c>
      <c r="AA1325" s="0" t="n">
        <v>4</v>
      </c>
      <c r="AB1325" s="0" t="n">
        <v>3</v>
      </c>
      <c r="AC1325" s="0" t="n">
        <v>4</v>
      </c>
      <c r="AD1325" s="0" t="n">
        <v>7</v>
      </c>
      <c r="AE1325" s="0" t="n">
        <v>2</v>
      </c>
      <c r="AF1325" s="0" t="n">
        <v>4</v>
      </c>
      <c r="AG1325" s="0" t="n">
        <v>7</v>
      </c>
      <c r="AH1325" s="0" t="n">
        <v>3</v>
      </c>
    </row>
    <row r="1326" customFormat="false" ht="12.75" hidden="false" customHeight="false" outlineLevel="0" collapsed="false">
      <c r="A1326" s="0" t="n">
        <v>42077015</v>
      </c>
      <c r="B1326" s="0" t="n">
        <v>4</v>
      </c>
      <c r="C1326" s="0" t="s">
        <v>60</v>
      </c>
      <c r="D1326" s="0" t="n">
        <v>770</v>
      </c>
      <c r="E1326" s="0" t="s">
        <v>95</v>
      </c>
      <c r="F1326" s="0" t="n">
        <v>2</v>
      </c>
      <c r="G1326" s="0" t="s">
        <v>6</v>
      </c>
      <c r="H1326" s="0" t="n">
        <v>15</v>
      </c>
      <c r="I1326" s="0" t="s">
        <v>146</v>
      </c>
      <c r="J1326" s="0" t="n">
        <v>5</v>
      </c>
      <c r="K1326" s="0" t="n">
        <v>5</v>
      </c>
      <c r="L1326" s="0" t="n">
        <v>4</v>
      </c>
      <c r="M1326" s="0" t="n">
        <v>6</v>
      </c>
      <c r="N1326" s="0" t="n">
        <v>9</v>
      </c>
      <c r="O1326" s="0" t="n">
        <v>5</v>
      </c>
      <c r="P1326" s="0" t="n">
        <v>9</v>
      </c>
      <c r="Q1326" s="0" t="n">
        <v>10</v>
      </c>
      <c r="R1326" s="0" t="n">
        <v>6</v>
      </c>
      <c r="S1326" s="0" t="n">
        <v>4</v>
      </c>
      <c r="T1326" s="0" t="n">
        <v>6</v>
      </c>
      <c r="U1326" s="0" t="n">
        <v>7</v>
      </c>
      <c r="V1326" s="0" t="n">
        <v>3</v>
      </c>
      <c r="W1326" s="0" t="n">
        <v>4</v>
      </c>
      <c r="X1326" s="0" t="n">
        <v>5</v>
      </c>
      <c r="Y1326" s="0" t="n">
        <v>5</v>
      </c>
      <c r="Z1326" s="0" t="n">
        <v>2</v>
      </c>
      <c r="AA1326" s="0" t="n">
        <v>2</v>
      </c>
      <c r="AB1326" s="0" t="n">
        <v>8</v>
      </c>
      <c r="AC1326" s="0" t="n">
        <v>3</v>
      </c>
      <c r="AD1326" s="0" t="n">
        <v>5</v>
      </c>
      <c r="AE1326" s="0" t="n">
        <v>5</v>
      </c>
      <c r="AF1326" s="0" t="n">
        <v>4</v>
      </c>
      <c r="AG1326" s="0" t="n">
        <v>5</v>
      </c>
      <c r="AH1326" s="0" t="n">
        <v>6</v>
      </c>
    </row>
    <row r="1327" customFormat="false" ht="12.75" hidden="false" customHeight="false" outlineLevel="0" collapsed="false">
      <c r="A1327" s="0" t="n">
        <v>42077016</v>
      </c>
      <c r="B1327" s="0" t="n">
        <v>4</v>
      </c>
      <c r="C1327" s="0" t="s">
        <v>60</v>
      </c>
      <c r="D1327" s="0" t="n">
        <v>770</v>
      </c>
      <c r="E1327" s="0" t="s">
        <v>95</v>
      </c>
      <c r="F1327" s="0" t="n">
        <v>2</v>
      </c>
      <c r="G1327" s="0" t="s">
        <v>6</v>
      </c>
      <c r="H1327" s="0" t="n">
        <v>16</v>
      </c>
      <c r="I1327" s="0" t="s">
        <v>147</v>
      </c>
      <c r="J1327" s="0" t="n">
        <v>7</v>
      </c>
      <c r="K1327" s="0" t="n">
        <v>6</v>
      </c>
      <c r="L1327" s="0" t="n">
        <v>3</v>
      </c>
      <c r="M1327" s="0" t="n">
        <v>3</v>
      </c>
      <c r="N1327" s="0" t="n">
        <v>5</v>
      </c>
      <c r="O1327" s="0" t="n">
        <v>4</v>
      </c>
      <c r="P1327" s="0" t="n">
        <v>6</v>
      </c>
      <c r="Q1327" s="0" t="n">
        <v>4</v>
      </c>
      <c r="R1327" s="0" t="n">
        <v>7</v>
      </c>
      <c r="S1327" s="0" t="n">
        <v>6</v>
      </c>
      <c r="T1327" s="0" t="n">
        <v>2</v>
      </c>
      <c r="U1327" s="0" t="n">
        <v>6</v>
      </c>
      <c r="V1327" s="0" t="n">
        <v>10</v>
      </c>
      <c r="W1327" s="0" t="n">
        <v>4</v>
      </c>
      <c r="X1327" s="0" t="n">
        <v>3</v>
      </c>
      <c r="Y1327" s="0" t="n">
        <v>6</v>
      </c>
      <c r="Z1327" s="0" t="n">
        <v>5</v>
      </c>
      <c r="AA1327" s="0" t="n">
        <v>3</v>
      </c>
      <c r="AB1327" s="0" t="n">
        <v>9</v>
      </c>
      <c r="AC1327" s="0" t="n">
        <v>5</v>
      </c>
      <c r="AD1327" s="0" t="n">
        <v>8</v>
      </c>
      <c r="AE1327" s="0" t="n">
        <v>4</v>
      </c>
      <c r="AF1327" s="0" t="n">
        <v>6</v>
      </c>
      <c r="AG1327" s="0" t="n">
        <v>7</v>
      </c>
      <c r="AH1327" s="0" t="n">
        <v>3</v>
      </c>
    </row>
    <row r="1328" customFormat="false" ht="12.75" hidden="false" customHeight="false" outlineLevel="0" collapsed="false">
      <c r="A1328" s="0" t="n">
        <v>42077017</v>
      </c>
      <c r="B1328" s="0" t="n">
        <v>4</v>
      </c>
      <c r="C1328" s="0" t="s">
        <v>60</v>
      </c>
      <c r="D1328" s="0" t="n">
        <v>770</v>
      </c>
      <c r="E1328" s="0" t="s">
        <v>95</v>
      </c>
      <c r="F1328" s="0" t="n">
        <v>2</v>
      </c>
      <c r="G1328" s="0" t="s">
        <v>6</v>
      </c>
      <c r="H1328" s="0" t="n">
        <v>17</v>
      </c>
      <c r="I1328" s="0" t="s">
        <v>148</v>
      </c>
      <c r="J1328" s="0" t="n">
        <v>0</v>
      </c>
      <c r="K1328" s="0" t="n">
        <v>4</v>
      </c>
      <c r="L1328" s="0" t="n">
        <v>6</v>
      </c>
      <c r="M1328" s="0" t="n">
        <v>4</v>
      </c>
      <c r="N1328" s="0" t="n">
        <v>1</v>
      </c>
      <c r="O1328" s="0" t="n">
        <v>6</v>
      </c>
      <c r="P1328" s="0" t="n">
        <v>4</v>
      </c>
      <c r="Q1328" s="0" t="n">
        <v>4</v>
      </c>
      <c r="R1328" s="0" t="n">
        <v>3</v>
      </c>
      <c r="S1328" s="0" t="n">
        <v>7</v>
      </c>
      <c r="T1328" s="0" t="n">
        <v>4</v>
      </c>
      <c r="U1328" s="0" t="n">
        <v>5</v>
      </c>
      <c r="V1328" s="0" t="n">
        <v>11</v>
      </c>
      <c r="W1328" s="0" t="n">
        <v>4</v>
      </c>
      <c r="X1328" s="0" t="n">
        <v>17</v>
      </c>
      <c r="Y1328" s="0" t="n">
        <v>7</v>
      </c>
      <c r="Z1328" s="0" t="n">
        <v>10</v>
      </c>
      <c r="AA1328" s="0" t="n">
        <v>11</v>
      </c>
      <c r="AB1328" s="0" t="n">
        <v>5</v>
      </c>
      <c r="AC1328" s="0" t="n">
        <v>3</v>
      </c>
      <c r="AD1328" s="0" t="n">
        <v>9</v>
      </c>
      <c r="AE1328" s="0" t="n">
        <v>8</v>
      </c>
      <c r="AF1328" s="0" t="n">
        <v>6</v>
      </c>
      <c r="AG1328" s="0" t="n">
        <v>4</v>
      </c>
      <c r="AH1328" s="0" t="n">
        <v>10</v>
      </c>
    </row>
    <row r="1329" customFormat="false" ht="12.75" hidden="false" customHeight="false" outlineLevel="0" collapsed="false">
      <c r="A1329" s="0" t="n">
        <v>42077018</v>
      </c>
      <c r="B1329" s="0" t="n">
        <v>4</v>
      </c>
      <c r="C1329" s="0" t="s">
        <v>60</v>
      </c>
      <c r="D1329" s="0" t="n">
        <v>770</v>
      </c>
      <c r="E1329" s="0" t="s">
        <v>95</v>
      </c>
      <c r="F1329" s="0" t="n">
        <v>2</v>
      </c>
      <c r="G1329" s="0" t="s">
        <v>6</v>
      </c>
      <c r="H1329" s="0" t="n">
        <v>18</v>
      </c>
      <c r="I1329" s="0" t="s">
        <v>149</v>
      </c>
      <c r="J1329" s="0" t="n">
        <v>28</v>
      </c>
      <c r="K1329" s="0" t="n">
        <v>26</v>
      </c>
      <c r="L1329" s="0" t="n">
        <v>30</v>
      </c>
      <c r="M1329" s="0" t="n">
        <v>33</v>
      </c>
      <c r="N1329" s="0" t="n">
        <v>32</v>
      </c>
      <c r="O1329" s="0" t="n">
        <v>40</v>
      </c>
      <c r="P1329" s="0" t="n">
        <v>33</v>
      </c>
      <c r="Q1329" s="0" t="n">
        <v>33</v>
      </c>
      <c r="R1329" s="0" t="n">
        <v>42</v>
      </c>
      <c r="S1329" s="0" t="n">
        <v>38</v>
      </c>
      <c r="T1329" s="0" t="n">
        <v>30</v>
      </c>
      <c r="U1329" s="0" t="n">
        <v>36</v>
      </c>
      <c r="V1329" s="0" t="n">
        <v>49</v>
      </c>
      <c r="W1329" s="0" t="n">
        <v>37</v>
      </c>
      <c r="X1329" s="0" t="n">
        <v>46</v>
      </c>
      <c r="Y1329" s="0" t="n">
        <v>46</v>
      </c>
      <c r="Z1329" s="0" t="n">
        <v>44</v>
      </c>
      <c r="AA1329" s="0" t="n">
        <v>43</v>
      </c>
      <c r="AB1329" s="0" t="n">
        <v>46</v>
      </c>
      <c r="AC1329" s="0" t="n">
        <v>38</v>
      </c>
      <c r="AD1329" s="0" t="n">
        <v>59</v>
      </c>
      <c r="AE1329" s="0" t="n">
        <v>50</v>
      </c>
      <c r="AF1329" s="0" t="n">
        <v>45</v>
      </c>
      <c r="AG1329" s="0" t="n">
        <v>52</v>
      </c>
      <c r="AH1329" s="0" t="n">
        <v>49</v>
      </c>
    </row>
    <row r="1330" customFormat="false" ht="12.75" hidden="false" customHeight="false" outlineLevel="0" collapsed="false">
      <c r="A1330" s="0" t="n">
        <v>42077019</v>
      </c>
      <c r="B1330" s="0" t="n">
        <v>4</v>
      </c>
      <c r="C1330" s="0" t="s">
        <v>60</v>
      </c>
      <c r="D1330" s="0" t="n">
        <v>770</v>
      </c>
      <c r="E1330" s="0" t="s">
        <v>95</v>
      </c>
      <c r="F1330" s="0" t="n">
        <v>2</v>
      </c>
      <c r="G1330" s="0" t="s">
        <v>6</v>
      </c>
      <c r="H1330" s="0" t="n">
        <v>19</v>
      </c>
      <c r="I1330" s="0" t="s">
        <v>15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42077020</v>
      </c>
      <c r="B1331" s="0" t="n">
        <v>4</v>
      </c>
      <c r="C1331" s="0" t="s">
        <v>60</v>
      </c>
      <c r="D1331" s="0" t="n">
        <v>770</v>
      </c>
      <c r="E1331" s="0" t="s">
        <v>95</v>
      </c>
      <c r="F1331" s="0" t="n">
        <v>2</v>
      </c>
      <c r="G1331" s="0" t="s">
        <v>6</v>
      </c>
      <c r="H1331" s="0" t="n">
        <v>20</v>
      </c>
      <c r="I1331" s="0" t="s">
        <v>151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42077021</v>
      </c>
      <c r="B1332" s="0" t="n">
        <v>4</v>
      </c>
      <c r="C1332" s="0" t="s">
        <v>60</v>
      </c>
      <c r="D1332" s="0" t="n">
        <v>770</v>
      </c>
      <c r="E1332" s="0" t="s">
        <v>95</v>
      </c>
      <c r="F1332" s="0" t="n">
        <v>2</v>
      </c>
      <c r="G1332" s="0" t="s">
        <v>6</v>
      </c>
      <c r="H1332" s="0" t="n">
        <v>21</v>
      </c>
      <c r="I1332" s="0" t="s">
        <v>152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42077022</v>
      </c>
      <c r="B1333" s="0" t="n">
        <v>4</v>
      </c>
      <c r="C1333" s="0" t="s">
        <v>60</v>
      </c>
      <c r="D1333" s="0" t="n">
        <v>770</v>
      </c>
      <c r="E1333" s="0" t="s">
        <v>95</v>
      </c>
      <c r="F1333" s="0" t="n">
        <v>2</v>
      </c>
      <c r="G1333" s="0" t="s">
        <v>6</v>
      </c>
      <c r="H1333" s="0" t="n">
        <v>22</v>
      </c>
      <c r="I1333" s="0" t="s">
        <v>153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42077023</v>
      </c>
      <c r="B1334" s="0" t="n">
        <v>4</v>
      </c>
      <c r="C1334" s="0" t="s">
        <v>60</v>
      </c>
      <c r="D1334" s="0" t="n">
        <v>770</v>
      </c>
      <c r="E1334" s="0" t="s">
        <v>95</v>
      </c>
      <c r="F1334" s="0" t="n">
        <v>2</v>
      </c>
      <c r="G1334" s="0" t="s">
        <v>6</v>
      </c>
      <c r="H1334" s="0" t="n">
        <v>23</v>
      </c>
      <c r="I1334" s="0" t="s">
        <v>154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1.29182276191707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42077024</v>
      </c>
      <c r="B1335" s="0" t="n">
        <v>4</v>
      </c>
      <c r="C1335" s="0" t="s">
        <v>60</v>
      </c>
      <c r="D1335" s="0" t="n">
        <v>770</v>
      </c>
      <c r="E1335" s="0" t="s">
        <v>95</v>
      </c>
      <c r="F1335" s="0" t="n">
        <v>2</v>
      </c>
      <c r="G1335" s="0" t="s">
        <v>6</v>
      </c>
      <c r="H1335" s="0" t="n">
        <v>24</v>
      </c>
      <c r="I1335" s="0" t="s">
        <v>155</v>
      </c>
      <c r="J1335" s="0" t="n">
        <v>0</v>
      </c>
      <c r="K1335" s="0" t="n">
        <v>0</v>
      </c>
      <c r="L1335" s="0" t="n">
        <v>0</v>
      </c>
      <c r="M1335" s="0" t="n">
        <v>1.93753390684337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1.06418074045696</v>
      </c>
      <c r="U1335" s="0" t="n">
        <v>0</v>
      </c>
      <c r="V1335" s="0" t="n">
        <v>1.16885242069336</v>
      </c>
      <c r="W1335" s="0" t="n">
        <v>0</v>
      </c>
      <c r="X1335" s="0" t="n">
        <v>1.2852479243246</v>
      </c>
      <c r="Y1335" s="0" t="n">
        <v>1.36189684993259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1.25892261402692</v>
      </c>
      <c r="AF1335" s="0" t="n">
        <v>0</v>
      </c>
      <c r="AG1335" s="0" t="n">
        <v>0</v>
      </c>
      <c r="AH1335" s="0" t="n">
        <v>1.20183640602841</v>
      </c>
    </row>
    <row r="1336" customFormat="false" ht="12.75" hidden="false" customHeight="false" outlineLevel="0" collapsed="false">
      <c r="A1336" s="0" t="n">
        <v>42077025</v>
      </c>
      <c r="B1336" s="0" t="n">
        <v>4</v>
      </c>
      <c r="C1336" s="0" t="s">
        <v>60</v>
      </c>
      <c r="D1336" s="0" t="n">
        <v>770</v>
      </c>
      <c r="E1336" s="0" t="s">
        <v>95</v>
      </c>
      <c r="F1336" s="0" t="n">
        <v>2</v>
      </c>
      <c r="G1336" s="0" t="s">
        <v>6</v>
      </c>
      <c r="H1336" s="0" t="n">
        <v>25</v>
      </c>
      <c r="I1336" s="0" t="s">
        <v>156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2.05469600772566</v>
      </c>
      <c r="P1336" s="0" t="n">
        <v>0</v>
      </c>
      <c r="Q1336" s="0" t="n">
        <v>0.993305123467827</v>
      </c>
      <c r="R1336" s="0" t="n">
        <v>0.982723717054187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1.02887009486182</v>
      </c>
      <c r="X1336" s="0" t="n">
        <v>0</v>
      </c>
      <c r="Y1336" s="0" t="n">
        <v>2.15252814430549</v>
      </c>
      <c r="Z1336" s="0" t="n">
        <v>0</v>
      </c>
      <c r="AA1336" s="0" t="n">
        <v>1.16990535465681</v>
      </c>
      <c r="AB1336" s="0" t="n">
        <v>2.44471879622046</v>
      </c>
      <c r="AC1336" s="0" t="n">
        <v>2.55934480772922</v>
      </c>
      <c r="AD1336" s="0" t="n">
        <v>1.34623928056973</v>
      </c>
      <c r="AE1336" s="0" t="n">
        <v>2.76124863663349</v>
      </c>
      <c r="AF1336" s="0" t="n">
        <v>0</v>
      </c>
      <c r="AG1336" s="0" t="n">
        <v>4.0844667728628</v>
      </c>
      <c r="AH1336" s="0" t="n">
        <v>0</v>
      </c>
    </row>
    <row r="1337" customFormat="false" ht="12.75" hidden="false" customHeight="false" outlineLevel="0" collapsed="false">
      <c r="A1337" s="0" t="n">
        <v>42077026</v>
      </c>
      <c r="B1337" s="0" t="n">
        <v>4</v>
      </c>
      <c r="C1337" s="0" t="s">
        <v>60</v>
      </c>
      <c r="D1337" s="0" t="n">
        <v>770</v>
      </c>
      <c r="E1337" s="0" t="s">
        <v>95</v>
      </c>
      <c r="F1337" s="0" t="n">
        <v>2</v>
      </c>
      <c r="G1337" s="0" t="s">
        <v>6</v>
      </c>
      <c r="H1337" s="0" t="n">
        <v>26</v>
      </c>
      <c r="I1337" s="0" t="s">
        <v>157</v>
      </c>
      <c r="J1337" s="0" t="n">
        <v>0</v>
      </c>
      <c r="K1337" s="0" t="n">
        <v>1.24024854580858</v>
      </c>
      <c r="L1337" s="0" t="n">
        <v>1.24161907126893</v>
      </c>
      <c r="M1337" s="0" t="n">
        <v>1.23126931553739</v>
      </c>
      <c r="N1337" s="0" t="n">
        <v>1.21036068748487</v>
      </c>
      <c r="O1337" s="0" t="n">
        <v>1.17602784833945</v>
      </c>
      <c r="P1337" s="0" t="n">
        <v>1.14242628494396</v>
      </c>
      <c r="Q1337" s="0" t="n">
        <v>1.11256981375581</v>
      </c>
      <c r="R1337" s="0" t="n">
        <v>1.08264945975792</v>
      </c>
      <c r="S1337" s="0" t="n">
        <v>1.05738424286001</v>
      </c>
      <c r="T1337" s="0" t="n">
        <v>0</v>
      </c>
      <c r="U1337" s="0" t="n">
        <v>0</v>
      </c>
      <c r="V1337" s="0" t="n">
        <v>2.00668225189882</v>
      </c>
      <c r="W1337" s="0" t="n">
        <v>2.97212150032693</v>
      </c>
      <c r="X1337" s="0" t="n">
        <v>0.987079134134184</v>
      </c>
      <c r="Y1337" s="0" t="n">
        <v>0</v>
      </c>
      <c r="Z1337" s="0" t="n">
        <v>0</v>
      </c>
      <c r="AA1337" s="0" t="n">
        <v>2.0166982616061</v>
      </c>
      <c r="AB1337" s="0" t="n">
        <v>1.0285949393129</v>
      </c>
      <c r="AC1337" s="0" t="n">
        <v>5.24213417766641</v>
      </c>
      <c r="AD1337" s="0" t="n">
        <v>2.1453933042275</v>
      </c>
      <c r="AE1337" s="0" t="n">
        <v>3.34892443710162</v>
      </c>
      <c r="AF1337" s="0" t="n">
        <v>0</v>
      </c>
      <c r="AG1337" s="0" t="n">
        <v>2.44406154146961</v>
      </c>
      <c r="AH1337" s="0" t="n">
        <v>2.55437628517057</v>
      </c>
    </row>
    <row r="1338" customFormat="false" ht="12.75" hidden="false" customHeight="false" outlineLevel="0" collapsed="false">
      <c r="A1338" s="0" t="n">
        <v>42077027</v>
      </c>
      <c r="B1338" s="0" t="n">
        <v>4</v>
      </c>
      <c r="C1338" s="0" t="s">
        <v>60</v>
      </c>
      <c r="D1338" s="0" t="n">
        <v>770</v>
      </c>
      <c r="E1338" s="0" t="s">
        <v>95</v>
      </c>
      <c r="F1338" s="0" t="n">
        <v>2</v>
      </c>
      <c r="G1338" s="0" t="s">
        <v>6</v>
      </c>
      <c r="H1338" s="0" t="n">
        <v>27</v>
      </c>
      <c r="I1338" s="0" t="s">
        <v>158</v>
      </c>
      <c r="J1338" s="0" t="n">
        <v>0</v>
      </c>
      <c r="K1338" s="0" t="n">
        <v>2.47966673279111</v>
      </c>
      <c r="L1338" s="0" t="n">
        <v>0</v>
      </c>
      <c r="M1338" s="0" t="n">
        <v>1.19934276016743</v>
      </c>
      <c r="N1338" s="0" t="n">
        <v>1.1857332574464</v>
      </c>
      <c r="O1338" s="0" t="n">
        <v>2.46700382385593</v>
      </c>
      <c r="P1338" s="0" t="n">
        <v>1.25889091710203</v>
      </c>
      <c r="Q1338" s="0" t="n">
        <v>0</v>
      </c>
      <c r="R1338" s="0" t="n">
        <v>1.24550062897782</v>
      </c>
      <c r="S1338" s="0" t="n">
        <v>0</v>
      </c>
      <c r="T1338" s="0" t="n">
        <v>1.18819880942479</v>
      </c>
      <c r="U1338" s="0" t="n">
        <v>2.30433329876833</v>
      </c>
      <c r="V1338" s="0" t="n">
        <v>1.12461903530179</v>
      </c>
      <c r="W1338" s="0" t="n">
        <v>0</v>
      </c>
      <c r="X1338" s="0" t="n">
        <v>6.4137510823205</v>
      </c>
      <c r="Y1338" s="0" t="n">
        <v>4.19361940807062</v>
      </c>
      <c r="Z1338" s="0" t="n">
        <v>4.11611562168781</v>
      </c>
      <c r="AA1338" s="0" t="n">
        <v>4.03067342476244</v>
      </c>
      <c r="AB1338" s="0" t="n">
        <v>0</v>
      </c>
      <c r="AC1338" s="0" t="n">
        <v>1.98318261145486</v>
      </c>
      <c r="AD1338" s="0" t="n">
        <v>1.98700498738252</v>
      </c>
      <c r="AE1338" s="0" t="n">
        <v>1.99862095154344</v>
      </c>
      <c r="AF1338" s="0" t="n">
        <v>3.04933829359029</v>
      </c>
      <c r="AG1338" s="0" t="n">
        <v>8.27943078913325</v>
      </c>
      <c r="AH1338" s="0" t="n">
        <v>3.16325562268687</v>
      </c>
    </row>
    <row r="1339" customFormat="false" ht="12.75" hidden="false" customHeight="false" outlineLevel="0" collapsed="false">
      <c r="A1339" s="0" t="n">
        <v>42077028</v>
      </c>
      <c r="B1339" s="0" t="n">
        <v>4</v>
      </c>
      <c r="C1339" s="0" t="s">
        <v>60</v>
      </c>
      <c r="D1339" s="0" t="n">
        <v>770</v>
      </c>
      <c r="E1339" s="0" t="s">
        <v>95</v>
      </c>
      <c r="F1339" s="0" t="n">
        <v>2</v>
      </c>
      <c r="G1339" s="0" t="s">
        <v>6</v>
      </c>
      <c r="H1339" s="0" t="n">
        <v>28</v>
      </c>
      <c r="I1339" s="0" t="s">
        <v>159</v>
      </c>
      <c r="J1339" s="0" t="n">
        <v>1.37519424618727</v>
      </c>
      <c r="K1339" s="0" t="n">
        <v>1.37481611834417</v>
      </c>
      <c r="L1339" s="0" t="n">
        <v>1.37087708716037</v>
      </c>
      <c r="M1339" s="0" t="n">
        <v>0</v>
      </c>
      <c r="N1339" s="0" t="n">
        <v>0</v>
      </c>
      <c r="O1339" s="0" t="n">
        <v>2.59827993868059</v>
      </c>
      <c r="P1339" s="0" t="n">
        <v>1.26254655640427</v>
      </c>
      <c r="Q1339" s="0" t="n">
        <v>2.48397833970888</v>
      </c>
      <c r="R1339" s="0" t="n">
        <v>2.44086992604164</v>
      </c>
      <c r="S1339" s="0" t="n">
        <v>1.20534207608119</v>
      </c>
      <c r="T1339" s="0" t="n">
        <v>2.50796278183232</v>
      </c>
      <c r="U1339" s="0" t="n">
        <v>3.82892368955087</v>
      </c>
      <c r="V1339" s="0" t="n">
        <v>2.54401139717106</v>
      </c>
      <c r="W1339" s="0" t="n">
        <v>1.26076377069229</v>
      </c>
      <c r="X1339" s="0" t="n">
        <v>1.23362364609805</v>
      </c>
      <c r="Y1339" s="0" t="n">
        <v>2.39724795934267</v>
      </c>
      <c r="Z1339" s="0" t="n">
        <v>3.49141693337213</v>
      </c>
      <c r="AA1339" s="0" t="n">
        <v>5.66540139368874</v>
      </c>
      <c r="AB1339" s="0" t="n">
        <v>3.31718967690573</v>
      </c>
      <c r="AC1339" s="0" t="n">
        <v>2.15912771240419</v>
      </c>
      <c r="AD1339" s="0" t="n">
        <v>4.22998424330869</v>
      </c>
      <c r="AE1339" s="0" t="n">
        <v>2.07245295531791</v>
      </c>
      <c r="AF1339" s="0" t="n">
        <v>3.04977228366949</v>
      </c>
      <c r="AG1339" s="0" t="n">
        <v>3.01322807123271</v>
      </c>
      <c r="AH1339" s="0" t="n">
        <v>7.00602518165622</v>
      </c>
    </row>
    <row r="1340" customFormat="false" ht="12.75" hidden="false" customHeight="false" outlineLevel="0" collapsed="false">
      <c r="A1340" s="0" t="n">
        <v>42077029</v>
      </c>
      <c r="B1340" s="0" t="n">
        <v>4</v>
      </c>
      <c r="C1340" s="0" t="s">
        <v>60</v>
      </c>
      <c r="D1340" s="0" t="n">
        <v>770</v>
      </c>
      <c r="E1340" s="0" t="s">
        <v>95</v>
      </c>
      <c r="F1340" s="0" t="n">
        <v>2</v>
      </c>
      <c r="G1340" s="0" t="s">
        <v>6</v>
      </c>
      <c r="H1340" s="0" t="n">
        <v>29</v>
      </c>
      <c r="I1340" s="0" t="s">
        <v>160</v>
      </c>
      <c r="J1340" s="0" t="n">
        <v>1.36990054522042</v>
      </c>
      <c r="K1340" s="0" t="n">
        <v>1.37464602864762</v>
      </c>
      <c r="L1340" s="0" t="n">
        <v>1.37159159488671</v>
      </c>
      <c r="M1340" s="0" t="n">
        <v>2.76491325084676</v>
      </c>
      <c r="N1340" s="0" t="n">
        <v>1.40124710992784</v>
      </c>
      <c r="O1340" s="0" t="n">
        <v>0</v>
      </c>
      <c r="P1340" s="0" t="n">
        <v>4.23513467728274</v>
      </c>
      <c r="Q1340" s="0" t="n">
        <v>1.40524437199629</v>
      </c>
      <c r="R1340" s="0" t="n">
        <v>0</v>
      </c>
      <c r="S1340" s="0" t="n">
        <v>2.80504908835905</v>
      </c>
      <c r="T1340" s="0" t="n">
        <v>1.32564459468417</v>
      </c>
      <c r="U1340" s="0" t="n">
        <v>1.28980665798197</v>
      </c>
      <c r="V1340" s="0" t="n">
        <v>0</v>
      </c>
      <c r="W1340" s="0" t="n">
        <v>3.74718960779415</v>
      </c>
      <c r="X1340" s="0" t="n">
        <v>1.23019387855526</v>
      </c>
      <c r="Y1340" s="0" t="n">
        <v>5.11129852539038</v>
      </c>
      <c r="Z1340" s="0" t="n">
        <v>7.78502938848594</v>
      </c>
      <c r="AA1340" s="0" t="n">
        <v>3.87631956378484</v>
      </c>
      <c r="AB1340" s="0" t="n">
        <v>2.55558395093279</v>
      </c>
      <c r="AC1340" s="0" t="n">
        <v>6.25132840728655</v>
      </c>
      <c r="AD1340" s="0" t="n">
        <v>4.85560640454485</v>
      </c>
      <c r="AE1340" s="0" t="n">
        <v>7.08533100304669</v>
      </c>
      <c r="AF1340" s="0" t="n">
        <v>10.349109976542</v>
      </c>
      <c r="AG1340" s="0" t="n">
        <v>3.36757029802997</v>
      </c>
      <c r="AH1340" s="0" t="n">
        <v>3.2850072270159</v>
      </c>
    </row>
    <row r="1341" customFormat="false" ht="12.75" hidden="false" customHeight="false" outlineLevel="0" collapsed="false">
      <c r="A1341" s="0" t="n">
        <v>42077030</v>
      </c>
      <c r="B1341" s="0" t="n">
        <v>4</v>
      </c>
      <c r="C1341" s="0" t="s">
        <v>60</v>
      </c>
      <c r="D1341" s="0" t="n">
        <v>770</v>
      </c>
      <c r="E1341" s="0" t="s">
        <v>95</v>
      </c>
      <c r="F1341" s="0" t="n">
        <v>2</v>
      </c>
      <c r="G1341" s="0" t="s">
        <v>6</v>
      </c>
      <c r="H1341" s="0" t="n">
        <v>30</v>
      </c>
      <c r="I1341" s="0" t="s">
        <v>161</v>
      </c>
      <c r="J1341" s="0" t="n">
        <v>2.69982046193928</v>
      </c>
      <c r="K1341" s="0" t="n">
        <v>2.72698763311108</v>
      </c>
      <c r="L1341" s="0" t="n">
        <v>4.15138725524113</v>
      </c>
      <c r="M1341" s="0" t="n">
        <v>1.40179710388718</v>
      </c>
      <c r="N1341" s="0" t="n">
        <v>4.26196902969172</v>
      </c>
      <c r="O1341" s="0" t="n">
        <v>4.29258241758242</v>
      </c>
      <c r="P1341" s="0" t="n">
        <v>1.43018549505871</v>
      </c>
      <c r="Q1341" s="0" t="n">
        <v>0</v>
      </c>
      <c r="R1341" s="0" t="n">
        <v>5.72877132177076</v>
      </c>
      <c r="S1341" s="0" t="n">
        <v>2.90461252468921</v>
      </c>
      <c r="T1341" s="0" t="n">
        <v>1.46745909457774</v>
      </c>
      <c r="U1341" s="0" t="n">
        <v>2.9243613925809</v>
      </c>
      <c r="V1341" s="0" t="n">
        <v>2.90566750446746</v>
      </c>
      <c r="W1341" s="0" t="n">
        <v>1.4548417132216</v>
      </c>
      <c r="X1341" s="0" t="n">
        <v>1.44379313331986</v>
      </c>
      <c r="Y1341" s="0" t="n">
        <v>5.4561326931471</v>
      </c>
      <c r="Z1341" s="0" t="n">
        <v>5.30145392373859</v>
      </c>
      <c r="AA1341" s="0" t="n">
        <v>2.60752793314298</v>
      </c>
      <c r="AB1341" s="0" t="n">
        <v>5.12682482921265</v>
      </c>
      <c r="AC1341" s="0" t="n">
        <v>1.26532626437727</v>
      </c>
      <c r="AD1341" s="0" t="n">
        <v>9.17286927350875</v>
      </c>
      <c r="AE1341" s="0" t="n">
        <v>5.32063475172588</v>
      </c>
      <c r="AF1341" s="0" t="n">
        <v>3.97429952970789</v>
      </c>
      <c r="AG1341" s="0" t="n">
        <v>7.85165604512085</v>
      </c>
      <c r="AH1341" s="0" t="n">
        <v>2.56285399420795</v>
      </c>
    </row>
    <row r="1342" customFormat="false" ht="12.75" hidden="false" customHeight="false" outlineLevel="0" collapsed="false">
      <c r="A1342" s="0" t="n">
        <v>42077031</v>
      </c>
      <c r="B1342" s="0" t="n">
        <v>4</v>
      </c>
      <c r="C1342" s="0" t="s">
        <v>60</v>
      </c>
      <c r="D1342" s="0" t="n">
        <v>770</v>
      </c>
      <c r="E1342" s="0" t="s">
        <v>95</v>
      </c>
      <c r="F1342" s="0" t="n">
        <v>2</v>
      </c>
      <c r="G1342" s="0" t="s">
        <v>6</v>
      </c>
      <c r="H1342" s="0" t="n">
        <v>31</v>
      </c>
      <c r="I1342" s="0" t="s">
        <v>162</v>
      </c>
      <c r="J1342" s="0" t="n">
        <v>4.21620710009276</v>
      </c>
      <c r="K1342" s="0" t="n">
        <v>0</v>
      </c>
      <c r="L1342" s="0" t="n">
        <v>2.8467724717102</v>
      </c>
      <c r="M1342" s="0" t="n">
        <v>5.70605269539664</v>
      </c>
      <c r="N1342" s="0" t="n">
        <v>4.31201759303178</v>
      </c>
      <c r="O1342" s="0" t="n">
        <v>5.76859289597785</v>
      </c>
      <c r="P1342" s="0" t="n">
        <v>4.36414419132408</v>
      </c>
      <c r="Q1342" s="0" t="n">
        <v>5.88971508503276</v>
      </c>
      <c r="R1342" s="0" t="n">
        <v>2.97035584863067</v>
      </c>
      <c r="S1342" s="0" t="n">
        <v>7.48805654980306</v>
      </c>
      <c r="T1342" s="0" t="n">
        <v>6.02890861681764</v>
      </c>
      <c r="U1342" s="0" t="n">
        <v>0</v>
      </c>
      <c r="V1342" s="0" t="n">
        <v>5.98918951292916</v>
      </c>
      <c r="W1342" s="0" t="n">
        <v>7.53579502637528</v>
      </c>
      <c r="X1342" s="0" t="n">
        <v>4.57212527623257</v>
      </c>
      <c r="Y1342" s="0" t="n">
        <v>3.07668640873779</v>
      </c>
      <c r="Z1342" s="0" t="n">
        <v>4.59953391389673</v>
      </c>
      <c r="AA1342" s="0" t="n">
        <v>3.04187135926022</v>
      </c>
      <c r="AB1342" s="0" t="n">
        <v>6.07921213410742</v>
      </c>
      <c r="AC1342" s="0" t="n">
        <v>3.01882235739838</v>
      </c>
      <c r="AD1342" s="0" t="n">
        <v>4.27107061503417</v>
      </c>
      <c r="AE1342" s="0" t="n">
        <v>8.30426839395449</v>
      </c>
      <c r="AF1342" s="0" t="n">
        <v>2.71938650640416</v>
      </c>
      <c r="AG1342" s="0" t="n">
        <v>2.67151100662535</v>
      </c>
      <c r="AH1342" s="0" t="n">
        <v>2.62881177707676</v>
      </c>
    </row>
    <row r="1343" customFormat="false" ht="12.75" hidden="false" customHeight="false" outlineLevel="0" collapsed="false">
      <c r="A1343" s="0" t="n">
        <v>42077032</v>
      </c>
      <c r="B1343" s="0" t="n">
        <v>4</v>
      </c>
      <c r="C1343" s="0" t="s">
        <v>60</v>
      </c>
      <c r="D1343" s="0" t="n">
        <v>770</v>
      </c>
      <c r="E1343" s="0" t="s">
        <v>95</v>
      </c>
      <c r="F1343" s="0" t="n">
        <v>2</v>
      </c>
      <c r="G1343" s="0" t="s">
        <v>6</v>
      </c>
      <c r="H1343" s="0" t="n">
        <v>32</v>
      </c>
      <c r="I1343" s="0" t="s">
        <v>163</v>
      </c>
      <c r="J1343" s="0" t="n">
        <v>6.00636674875368</v>
      </c>
      <c r="K1343" s="0" t="n">
        <v>2.93517662425336</v>
      </c>
      <c r="L1343" s="0" t="n">
        <v>5.75920753304345</v>
      </c>
      <c r="M1343" s="0" t="n">
        <v>5.97746495711169</v>
      </c>
      <c r="N1343" s="0" t="n">
        <v>1.52264940997335</v>
      </c>
      <c r="O1343" s="0" t="n">
        <v>9.33401782797405</v>
      </c>
      <c r="P1343" s="0" t="n">
        <v>1.56536167681543</v>
      </c>
      <c r="Q1343" s="0" t="n">
        <v>6.28298567479266</v>
      </c>
      <c r="R1343" s="0" t="n">
        <v>14.1496085274974</v>
      </c>
      <c r="S1343" s="0" t="n">
        <v>4.74683544303798</v>
      </c>
      <c r="T1343" s="0" t="n">
        <v>6.30855124120746</v>
      </c>
      <c r="U1343" s="0" t="n">
        <v>1.57947940358858</v>
      </c>
      <c r="V1343" s="0" t="n">
        <v>4.7868266530508</v>
      </c>
      <c r="W1343" s="0" t="n">
        <v>4.80761526257592</v>
      </c>
      <c r="X1343" s="0" t="n">
        <v>4.82307358402598</v>
      </c>
      <c r="Y1343" s="0" t="n">
        <v>4.84198973498176</v>
      </c>
      <c r="Z1343" s="0" t="n">
        <v>3.22081937644937</v>
      </c>
      <c r="AA1343" s="0" t="n">
        <v>6.43117835265366</v>
      </c>
      <c r="AB1343" s="0" t="n">
        <v>8.09336505932437</v>
      </c>
      <c r="AC1343" s="0" t="n">
        <v>6.5603883749918</v>
      </c>
      <c r="AD1343" s="0" t="n">
        <v>11.5832671432354</v>
      </c>
      <c r="AE1343" s="0" t="n">
        <v>8.23072364522289</v>
      </c>
      <c r="AF1343" s="0" t="n">
        <v>8.15700605249849</v>
      </c>
      <c r="AG1343" s="0" t="n">
        <v>3.25531430059572</v>
      </c>
      <c r="AH1343" s="0" t="n">
        <v>11.2690567799475</v>
      </c>
    </row>
    <row r="1344" customFormat="false" ht="12.75" hidden="false" customHeight="false" outlineLevel="0" collapsed="false">
      <c r="A1344" s="0" t="n">
        <v>42077033</v>
      </c>
      <c r="B1344" s="0" t="n">
        <v>4</v>
      </c>
      <c r="C1344" s="0" t="s">
        <v>60</v>
      </c>
      <c r="D1344" s="0" t="n">
        <v>770</v>
      </c>
      <c r="E1344" s="0" t="s">
        <v>95</v>
      </c>
      <c r="F1344" s="0" t="n">
        <v>2</v>
      </c>
      <c r="G1344" s="0" t="s">
        <v>6</v>
      </c>
      <c r="H1344" s="0" t="n">
        <v>33</v>
      </c>
      <c r="I1344" s="0" t="s">
        <v>164</v>
      </c>
      <c r="J1344" s="0" t="n">
        <v>8.84720870565337</v>
      </c>
      <c r="K1344" s="0" t="n">
        <v>3.68520941202484</v>
      </c>
      <c r="L1344" s="0" t="n">
        <v>9.58203177401736</v>
      </c>
      <c r="M1344" s="0" t="n">
        <v>9.24693001923362</v>
      </c>
      <c r="N1344" s="0" t="n">
        <v>12.5815554397254</v>
      </c>
      <c r="O1344" s="0" t="n">
        <v>8.7114084605199</v>
      </c>
      <c r="P1344" s="0" t="n">
        <v>5.11386881221874</v>
      </c>
      <c r="Q1344" s="0" t="n">
        <v>3.35379146124694</v>
      </c>
      <c r="R1344" s="0" t="n">
        <v>10.4217327867713</v>
      </c>
      <c r="S1344" s="0" t="n">
        <v>12.3585388676047</v>
      </c>
      <c r="T1344" s="0" t="n">
        <v>7.18868500979458</v>
      </c>
      <c r="U1344" s="0" t="n">
        <v>16.240796881767</v>
      </c>
      <c r="V1344" s="0" t="n">
        <v>18.058690744921</v>
      </c>
      <c r="W1344" s="0" t="n">
        <v>14.3822810297713</v>
      </c>
      <c r="X1344" s="0" t="n">
        <v>7.18829745174855</v>
      </c>
      <c r="Y1344" s="0" t="n">
        <v>8.90820980615736</v>
      </c>
      <c r="Z1344" s="0" t="n">
        <v>8.88588743357799</v>
      </c>
      <c r="AA1344" s="0" t="n">
        <v>7.14043449543905</v>
      </c>
      <c r="AB1344" s="0" t="n">
        <v>5.37018473435486</v>
      </c>
      <c r="AC1344" s="0" t="n">
        <v>7.18236012353659</v>
      </c>
      <c r="AD1344" s="0" t="n">
        <v>12.6169319226402</v>
      </c>
      <c r="AE1344" s="0" t="n">
        <v>3.58956871331909</v>
      </c>
      <c r="AF1344" s="0" t="n">
        <v>7.15896481368794</v>
      </c>
      <c r="AG1344" s="0" t="n">
        <v>12.5851746642455</v>
      </c>
      <c r="AH1344" s="0" t="n">
        <v>5.44622757969646</v>
      </c>
    </row>
    <row r="1345" customFormat="false" ht="12.75" hidden="false" customHeight="false" outlineLevel="0" collapsed="false">
      <c r="A1345" s="0" t="n">
        <v>42077034</v>
      </c>
      <c r="B1345" s="0" t="n">
        <v>4</v>
      </c>
      <c r="C1345" s="0" t="s">
        <v>60</v>
      </c>
      <c r="D1345" s="0" t="n">
        <v>770</v>
      </c>
      <c r="E1345" s="0" t="s">
        <v>95</v>
      </c>
      <c r="F1345" s="0" t="n">
        <v>2</v>
      </c>
      <c r="G1345" s="0" t="s">
        <v>6</v>
      </c>
      <c r="H1345" s="0" t="n">
        <v>34</v>
      </c>
      <c r="I1345" s="0" t="s">
        <v>165</v>
      </c>
      <c r="J1345" s="0" t="n">
        <v>10.7397542744222</v>
      </c>
      <c r="K1345" s="0" t="n">
        <v>10.7614825018295</v>
      </c>
      <c r="L1345" s="0" t="n">
        <v>8.53205921249094</v>
      </c>
      <c r="M1345" s="0" t="n">
        <v>12.8553981959591</v>
      </c>
      <c r="N1345" s="0" t="n">
        <v>19.5639414820773</v>
      </c>
      <c r="O1345" s="0" t="n">
        <v>11.1699394589281</v>
      </c>
      <c r="P1345" s="0" t="n">
        <v>20.9716882209018</v>
      </c>
      <c r="Q1345" s="0" t="n">
        <v>24.1978415525335</v>
      </c>
      <c r="R1345" s="0" t="n">
        <v>13.9059494286972</v>
      </c>
      <c r="S1345" s="0" t="n">
        <v>8.97404258183205</v>
      </c>
      <c r="T1345" s="0" t="n">
        <v>12.9712902109997</v>
      </c>
      <c r="U1345" s="0" t="n">
        <v>14.8163826859985</v>
      </c>
      <c r="V1345" s="0" t="n">
        <v>6.22897720194344</v>
      </c>
      <c r="W1345" s="0" t="n">
        <v>8.59605011497217</v>
      </c>
      <c r="X1345" s="0" t="n">
        <v>10.8499880650131</v>
      </c>
      <c r="Y1345" s="0" t="n">
        <v>11.0093359168575</v>
      </c>
      <c r="Z1345" s="0" t="n">
        <v>4.425659976544</v>
      </c>
      <c r="AA1345" s="0" t="n">
        <v>4.40392830404721</v>
      </c>
      <c r="AB1345" s="0" t="n">
        <v>17.4600056745018</v>
      </c>
      <c r="AC1345" s="0" t="n">
        <v>6.52500163125041</v>
      </c>
      <c r="AD1345" s="0" t="n">
        <v>10.6954159447261</v>
      </c>
      <c r="AE1345" s="0" t="n">
        <v>10.5923226845183</v>
      </c>
      <c r="AF1345" s="0" t="n">
        <v>8.47780933406808</v>
      </c>
      <c r="AG1345" s="0" t="n">
        <v>10.5625620550521</v>
      </c>
      <c r="AH1345" s="0" t="n">
        <v>12.6454223571067</v>
      </c>
    </row>
    <row r="1346" customFormat="false" ht="12.75" hidden="false" customHeight="false" outlineLevel="0" collapsed="false">
      <c r="A1346" s="0" t="n">
        <v>42077035</v>
      </c>
      <c r="B1346" s="0" t="n">
        <v>4</v>
      </c>
      <c r="C1346" s="0" t="s">
        <v>60</v>
      </c>
      <c r="D1346" s="0" t="n">
        <v>770</v>
      </c>
      <c r="E1346" s="0" t="s">
        <v>95</v>
      </c>
      <c r="F1346" s="0" t="n">
        <v>2</v>
      </c>
      <c r="G1346" s="0" t="s">
        <v>6</v>
      </c>
      <c r="H1346" s="0" t="n">
        <v>35</v>
      </c>
      <c r="I1346" s="0" t="s">
        <v>166</v>
      </c>
      <c r="J1346" s="0" t="n">
        <v>22.8683436785364</v>
      </c>
      <c r="K1346" s="0" t="n">
        <v>19.1864927091328</v>
      </c>
      <c r="L1346" s="0" t="n">
        <v>9.48826617749383</v>
      </c>
      <c r="M1346" s="0" t="n">
        <v>9.43129303027445</v>
      </c>
      <c r="N1346" s="0" t="n">
        <v>15.587492595941</v>
      </c>
      <c r="O1346" s="0" t="n">
        <v>12.4123378638367</v>
      </c>
      <c r="P1346" s="0" t="n">
        <v>18.5116623472788</v>
      </c>
      <c r="Q1346" s="0" t="n">
        <v>12.2159784998778</v>
      </c>
      <c r="R1346" s="0" t="n">
        <v>21.3486230138156</v>
      </c>
      <c r="S1346" s="0" t="n">
        <v>18.5270958777212</v>
      </c>
      <c r="T1346" s="0" t="n">
        <v>6.36071621664599</v>
      </c>
      <c r="U1346" s="0" t="n">
        <v>19.7869603931009</v>
      </c>
      <c r="V1346" s="0" t="n">
        <v>34.0947834981248</v>
      </c>
      <c r="W1346" s="0" t="n">
        <v>12.9655440666429</v>
      </c>
      <c r="X1346" s="0" t="n">
        <v>9.33968431867003</v>
      </c>
      <c r="Y1346" s="0" t="n">
        <v>17.9297155151805</v>
      </c>
      <c r="Z1346" s="0" t="n">
        <v>14.5768344946211</v>
      </c>
      <c r="AA1346" s="0" t="n">
        <v>8.58369098712446</v>
      </c>
      <c r="AB1346" s="0" t="n">
        <v>26.525980724454</v>
      </c>
      <c r="AC1346" s="0" t="n">
        <v>14.8729847105717</v>
      </c>
      <c r="AD1346" s="0" t="n">
        <v>24.0370170061895</v>
      </c>
      <c r="AE1346" s="0" t="n">
        <v>12.0206755619666</v>
      </c>
      <c r="AF1346" s="0" t="n">
        <v>17.824782389115</v>
      </c>
      <c r="AG1346" s="0" t="n">
        <v>20.338786065026</v>
      </c>
      <c r="AH1346" s="0" t="n">
        <v>8.62663906142167</v>
      </c>
    </row>
    <row r="1347" customFormat="false" ht="12.75" hidden="false" customHeight="false" outlineLevel="0" collapsed="false">
      <c r="A1347" s="0" t="n">
        <v>42077036</v>
      </c>
      <c r="B1347" s="0" t="n">
        <v>4</v>
      </c>
      <c r="C1347" s="0" t="s">
        <v>60</v>
      </c>
      <c r="D1347" s="0" t="n">
        <v>770</v>
      </c>
      <c r="E1347" s="0" t="s">
        <v>95</v>
      </c>
      <c r="F1347" s="0" t="n">
        <v>2</v>
      </c>
      <c r="G1347" s="0" t="s">
        <v>6</v>
      </c>
      <c r="H1347" s="0" t="n">
        <v>36</v>
      </c>
      <c r="I1347" s="0" t="s">
        <v>167</v>
      </c>
      <c r="J1347" s="0" t="n">
        <v>0</v>
      </c>
      <c r="K1347" s="0" t="n">
        <v>18.7599662320608</v>
      </c>
      <c r="L1347" s="0" t="n">
        <v>26.8384326355341</v>
      </c>
      <c r="M1347" s="0" t="n">
        <v>17.5662026261473</v>
      </c>
      <c r="N1347" s="0" t="n">
        <v>4.18935902806871</v>
      </c>
      <c r="O1347" s="0" t="n">
        <v>24.588148512417</v>
      </c>
      <c r="P1347" s="0" t="n">
        <v>15.9680638722555</v>
      </c>
      <c r="Q1347" s="0" t="n">
        <v>15.7467915912133</v>
      </c>
      <c r="R1347" s="0" t="n">
        <v>11.3951456679455</v>
      </c>
      <c r="S1347" s="0" t="n">
        <v>26.1252519220721</v>
      </c>
      <c r="T1347" s="0" t="n">
        <v>14.7112909157779</v>
      </c>
      <c r="U1347" s="0" t="n">
        <v>17.9481656974657</v>
      </c>
      <c r="V1347" s="0" t="n">
        <v>38.9366748079714</v>
      </c>
      <c r="W1347" s="0" t="n">
        <v>14.0345952773587</v>
      </c>
      <c r="X1347" s="0" t="n">
        <v>58.8113194492493</v>
      </c>
      <c r="Y1347" s="0" t="n">
        <v>24.5364366083634</v>
      </c>
      <c r="Z1347" s="0" t="n">
        <v>35.9285739948981</v>
      </c>
      <c r="AA1347" s="0" t="n">
        <v>39.9869133738049</v>
      </c>
      <c r="AB1347" s="0" t="n">
        <v>17.2962501729625</v>
      </c>
      <c r="AC1347" s="0" t="n">
        <v>9.9724096665891</v>
      </c>
      <c r="AD1347" s="0" t="n">
        <v>29.2740046838408</v>
      </c>
      <c r="AE1347" s="0" t="n">
        <v>25.7557709024178</v>
      </c>
      <c r="AF1347" s="0" t="n">
        <v>19.0736561019805</v>
      </c>
      <c r="AG1347" s="0" t="n">
        <v>12.4972662230137</v>
      </c>
      <c r="AH1347" s="0" t="n">
        <v>30.3287637995875</v>
      </c>
    </row>
    <row r="1348" customFormat="false" ht="12.75" hidden="false" customHeight="false" outlineLevel="0" collapsed="false">
      <c r="A1348" s="0" t="n">
        <v>42077037</v>
      </c>
      <c r="B1348" s="0" t="n">
        <v>4</v>
      </c>
      <c r="C1348" s="0" t="s">
        <v>60</v>
      </c>
      <c r="D1348" s="0" t="n">
        <v>770</v>
      </c>
      <c r="E1348" s="0" t="s">
        <v>95</v>
      </c>
      <c r="F1348" s="0" t="n">
        <v>2</v>
      </c>
      <c r="G1348" s="0" t="s">
        <v>6</v>
      </c>
      <c r="H1348" s="0" t="n">
        <v>37</v>
      </c>
      <c r="I1348" s="0" t="s">
        <v>168</v>
      </c>
      <c r="J1348" s="0" t="n">
        <v>2.14365882751049</v>
      </c>
      <c r="K1348" s="0" t="n">
        <v>2.00410224312998</v>
      </c>
      <c r="L1348" s="0" t="n">
        <v>2.31896784287292</v>
      </c>
      <c r="M1348" s="0" t="n">
        <v>2.55722567361586</v>
      </c>
      <c r="N1348" s="0" t="n">
        <v>2.48530949093095</v>
      </c>
      <c r="O1348" s="0" t="n">
        <v>3.11736732095011</v>
      </c>
      <c r="P1348" s="0" t="n">
        <v>2.57763766537889</v>
      </c>
      <c r="Q1348" s="0" t="n">
        <v>2.58044134930496</v>
      </c>
      <c r="R1348" s="0" t="n">
        <v>3.29293735500295</v>
      </c>
      <c r="S1348" s="0" t="n">
        <v>2.99052475839708</v>
      </c>
      <c r="T1348" s="0" t="n">
        <v>2.36774001583229</v>
      </c>
      <c r="U1348" s="0" t="n">
        <v>2.84688278197385</v>
      </c>
      <c r="V1348" s="0" t="n">
        <v>3.88475748014017</v>
      </c>
      <c r="W1348" s="0" t="n">
        <v>2.94393787495425</v>
      </c>
      <c r="X1348" s="0" t="n">
        <v>3.66378846878333</v>
      </c>
      <c r="Y1348" s="0" t="n">
        <v>3.67508420736423</v>
      </c>
      <c r="Z1348" s="0" t="n">
        <v>3.51827463811747</v>
      </c>
      <c r="AA1348" s="0" t="n">
        <v>3.43586596606963</v>
      </c>
      <c r="AB1348" s="0" t="n">
        <v>3.67624141078162</v>
      </c>
      <c r="AC1348" s="0" t="n">
        <v>3.03608951670249</v>
      </c>
      <c r="AD1348" s="0" t="n">
        <v>4.70780865869744</v>
      </c>
      <c r="AE1348" s="0" t="n">
        <v>3.98504174729734</v>
      </c>
      <c r="AF1348" s="0" t="n">
        <v>3.5819384336422</v>
      </c>
      <c r="AG1348" s="0" t="n">
        <v>4.13045567663616</v>
      </c>
      <c r="AH1348" s="0" t="n">
        <v>3.87988201991409</v>
      </c>
    </row>
    <row r="1349" customFormat="false" ht="12.75" hidden="false" customHeight="false" outlineLevel="0" collapsed="false">
      <c r="A1349" s="0" t="n">
        <v>42077038</v>
      </c>
      <c r="B1349" s="0" t="n">
        <v>4</v>
      </c>
      <c r="C1349" s="0" t="s">
        <v>60</v>
      </c>
      <c r="D1349" s="0" t="n">
        <v>770</v>
      </c>
      <c r="E1349" s="0" t="s">
        <v>95</v>
      </c>
      <c r="F1349" s="0" t="n">
        <v>2</v>
      </c>
      <c r="G1349" s="0" t="s">
        <v>6</v>
      </c>
      <c r="H1349" s="0" t="n">
        <v>38</v>
      </c>
      <c r="I1349" s="0" t="s">
        <v>169</v>
      </c>
      <c r="J1349" s="0" t="n">
        <v>1.42444572300694</v>
      </c>
      <c r="K1349" s="0" t="n">
        <v>1.30914612260915</v>
      </c>
      <c r="L1349" s="0" t="n">
        <v>1.56459786557724</v>
      </c>
      <c r="M1349" s="0" t="n">
        <v>1.76027648822629</v>
      </c>
      <c r="N1349" s="0" t="n">
        <v>1.69994985199086</v>
      </c>
      <c r="O1349" s="0" t="n">
        <v>2.22709291794848</v>
      </c>
      <c r="P1349" s="0" t="n">
        <v>1.77432716414005</v>
      </c>
      <c r="Q1349" s="0" t="n">
        <v>1.776257091149</v>
      </c>
      <c r="R1349" s="0" t="n">
        <v>2.3732596028308</v>
      </c>
      <c r="S1349" s="0" t="n">
        <v>2.11627330604056</v>
      </c>
      <c r="T1349" s="0" t="n">
        <v>1.59750424586462</v>
      </c>
      <c r="U1349" s="0" t="n">
        <v>1.99392170102158</v>
      </c>
      <c r="V1349" s="0" t="n">
        <v>2.8739649697012</v>
      </c>
      <c r="W1349" s="0" t="n">
        <v>2.07280394703347</v>
      </c>
      <c r="X1349" s="0" t="n">
        <v>2.68235363435645</v>
      </c>
      <c r="Y1349" s="0" t="n">
        <v>2.69062353467776</v>
      </c>
      <c r="Z1349" s="0" t="n">
        <v>2.5563837380664</v>
      </c>
      <c r="AA1349" s="0" t="n">
        <v>2.48655323610369</v>
      </c>
      <c r="AB1349" s="0" t="n">
        <v>2.69147075301986</v>
      </c>
      <c r="AC1349" s="0" t="n">
        <v>2.14851764089422</v>
      </c>
      <c r="AD1349" s="0" t="n">
        <v>3.58380207643833</v>
      </c>
      <c r="AE1349" s="0" t="n">
        <v>2.95777479552447</v>
      </c>
      <c r="AF1349" s="0" t="n">
        <v>2.61269047261962</v>
      </c>
      <c r="AG1349" s="0" t="n">
        <v>3.08482186222081</v>
      </c>
      <c r="AH1349" s="0" t="n">
        <v>2.87035807738616</v>
      </c>
    </row>
    <row r="1350" customFormat="false" ht="12.75" hidden="false" customHeight="false" outlineLevel="0" collapsed="false">
      <c r="A1350" s="0" t="n">
        <v>42077039</v>
      </c>
      <c r="B1350" s="0" t="n">
        <v>4</v>
      </c>
      <c r="C1350" s="0" t="s">
        <v>60</v>
      </c>
      <c r="D1350" s="0" t="n">
        <v>770</v>
      </c>
      <c r="E1350" s="0" t="s">
        <v>95</v>
      </c>
      <c r="F1350" s="0" t="n">
        <v>2</v>
      </c>
      <c r="G1350" s="0" t="s">
        <v>6</v>
      </c>
      <c r="H1350" s="0" t="n">
        <v>39</v>
      </c>
      <c r="I1350" s="0" t="s">
        <v>170</v>
      </c>
      <c r="J1350" s="0" t="n">
        <v>3.09818385727429</v>
      </c>
      <c r="K1350" s="0" t="n">
        <v>2.93647412766633</v>
      </c>
      <c r="L1350" s="0" t="n">
        <v>3.3104707887202</v>
      </c>
      <c r="M1350" s="0" t="n">
        <v>3.59129561212383</v>
      </c>
      <c r="N1350" s="0" t="n">
        <v>3.50851545314341</v>
      </c>
      <c r="O1350" s="0" t="n">
        <v>4.24496950154731</v>
      </c>
      <c r="P1350" s="0" t="n">
        <v>3.61996163765673</v>
      </c>
      <c r="Q1350" s="0" t="n">
        <v>3.6238990522875</v>
      </c>
      <c r="R1350" s="0" t="n">
        <v>4.4510946882953</v>
      </c>
      <c r="S1350" s="0" t="n">
        <v>4.10472887896714</v>
      </c>
      <c r="T1350" s="0" t="n">
        <v>3.38009609826497</v>
      </c>
      <c r="U1350" s="0" t="n">
        <v>3.94128577003325</v>
      </c>
      <c r="V1350" s="0" t="n">
        <v>5.13585540717953</v>
      </c>
      <c r="W1350" s="0" t="n">
        <v>4.05783056777668</v>
      </c>
      <c r="X1350" s="0" t="n">
        <v>4.88698038603476</v>
      </c>
      <c r="Y1350" s="0" t="n">
        <v>4.90204731835386</v>
      </c>
      <c r="Z1350" s="0" t="n">
        <v>4.72311948462936</v>
      </c>
      <c r="AA1350" s="0" t="n">
        <v>4.62808890825628</v>
      </c>
      <c r="AB1350" s="0" t="n">
        <v>4.90359086554595</v>
      </c>
      <c r="AC1350" s="0" t="n">
        <v>4.16727006969101</v>
      </c>
      <c r="AD1350" s="0" t="n">
        <v>6.07273016696569</v>
      </c>
      <c r="AE1350" s="0" t="n">
        <v>5.2537807417547</v>
      </c>
      <c r="AF1350" s="0" t="n">
        <v>4.79291544292729</v>
      </c>
      <c r="AG1350" s="0" t="n">
        <v>5.4165430898567</v>
      </c>
      <c r="AH1350" s="0" t="n">
        <v>5.12940979020276</v>
      </c>
    </row>
    <row r="1351" customFormat="false" ht="12.75" hidden="false" customHeight="false" outlineLevel="0" collapsed="false">
      <c r="A1351" s="0" t="n">
        <v>42077040</v>
      </c>
      <c r="B1351" s="0" t="n">
        <v>4</v>
      </c>
      <c r="C1351" s="0" t="s">
        <v>60</v>
      </c>
      <c r="D1351" s="0" t="n">
        <v>770</v>
      </c>
      <c r="E1351" s="0" t="s">
        <v>95</v>
      </c>
      <c r="F1351" s="0" t="n">
        <v>2</v>
      </c>
      <c r="G1351" s="0" t="s">
        <v>6</v>
      </c>
      <c r="H1351" s="0" t="n">
        <v>40</v>
      </c>
      <c r="I1351" s="0" t="s">
        <v>171</v>
      </c>
      <c r="J1351" s="0" t="n">
        <v>1.51410567151309</v>
      </c>
      <c r="K1351" s="0" t="n">
        <v>1.43913326455747</v>
      </c>
      <c r="L1351" s="0" t="n">
        <v>1.72204542855445</v>
      </c>
      <c r="M1351" s="0" t="n">
        <v>1.91231402668558</v>
      </c>
      <c r="N1351" s="0" t="n">
        <v>1.76453288074557</v>
      </c>
      <c r="O1351" s="0" t="n">
        <v>2.35481174303161</v>
      </c>
      <c r="P1351" s="0" t="n">
        <v>1.83720978782359</v>
      </c>
      <c r="Q1351" s="0" t="n">
        <v>1.82966029246735</v>
      </c>
      <c r="R1351" s="0" t="n">
        <v>2.37905913306058</v>
      </c>
      <c r="S1351" s="0" t="n">
        <v>2.09005777086676</v>
      </c>
      <c r="T1351" s="0" t="n">
        <v>1.75366053684979</v>
      </c>
      <c r="U1351" s="0" t="n">
        <v>1.91915813601813</v>
      </c>
      <c r="V1351" s="0" t="n">
        <v>2.54101899883855</v>
      </c>
      <c r="W1351" s="0" t="n">
        <v>2.16040183940496</v>
      </c>
      <c r="X1351" s="0" t="n">
        <v>2.40280821428405</v>
      </c>
      <c r="Y1351" s="0" t="n">
        <v>2.74256536060941</v>
      </c>
      <c r="Z1351" s="0" t="n">
        <v>2.61451994965875</v>
      </c>
      <c r="AA1351" s="0" t="n">
        <v>2.52691988250607</v>
      </c>
      <c r="AB1351" s="0" t="n">
        <v>2.53805877876198</v>
      </c>
      <c r="AC1351" s="0" t="n">
        <v>2.35735924899283</v>
      </c>
      <c r="AD1351" s="0" t="n">
        <v>3.37227884176801</v>
      </c>
      <c r="AE1351" s="0" t="n">
        <v>3.05776347218088</v>
      </c>
      <c r="AF1351" s="0" t="n">
        <v>2.6053924939717</v>
      </c>
      <c r="AG1351" s="0" t="n">
        <v>3.13526751206214</v>
      </c>
      <c r="AH1351" s="0" t="n">
        <v>2.74655845342639</v>
      </c>
    </row>
    <row r="1352" customFormat="false" ht="12.75" hidden="false" customHeight="false" outlineLevel="0" collapsed="false">
      <c r="A1352" s="0" t="n">
        <v>42077042</v>
      </c>
      <c r="B1352" s="0" t="n">
        <v>4</v>
      </c>
      <c r="C1352" s="0" t="s">
        <v>60</v>
      </c>
      <c r="D1352" s="0" t="n">
        <v>770</v>
      </c>
      <c r="E1352" s="0" t="s">
        <v>95</v>
      </c>
      <c r="F1352" s="0" t="n">
        <v>2</v>
      </c>
      <c r="G1352" s="0" t="s">
        <v>6</v>
      </c>
      <c r="H1352" s="0" t="n">
        <v>42</v>
      </c>
      <c r="I1352" s="0" t="s">
        <v>172</v>
      </c>
      <c r="J1352" s="0" t="n">
        <v>0.980072826504881</v>
      </c>
      <c r="K1352" s="0" t="n">
        <v>0.908031771595884</v>
      </c>
      <c r="L1352" s="0" t="n">
        <v>1.13713080190031</v>
      </c>
      <c r="M1352" s="0" t="n">
        <v>1.2918153509228</v>
      </c>
      <c r="N1352" s="0" t="n">
        <v>1.1785806634372</v>
      </c>
      <c r="O1352" s="0" t="n">
        <v>1.65292771974184</v>
      </c>
      <c r="P1352" s="0" t="n">
        <v>1.2268969311421</v>
      </c>
      <c r="Q1352" s="0" t="n">
        <v>1.23449312040123</v>
      </c>
      <c r="R1352" s="0" t="n">
        <v>1.68375543437828</v>
      </c>
      <c r="S1352" s="0" t="n">
        <v>1.44338298530837</v>
      </c>
      <c r="T1352" s="0" t="n">
        <v>1.15742175620116</v>
      </c>
      <c r="U1352" s="0" t="n">
        <v>1.30967091970886</v>
      </c>
      <c r="V1352" s="0" t="n">
        <v>1.84276628776959</v>
      </c>
      <c r="W1352" s="0" t="n">
        <v>1.49354188739762</v>
      </c>
      <c r="X1352" s="0" t="n">
        <v>1.71959026023848</v>
      </c>
      <c r="Y1352" s="0" t="n">
        <v>1.96454123683266</v>
      </c>
      <c r="Z1352" s="0" t="n">
        <v>1.85644124976903</v>
      </c>
      <c r="AA1352" s="0" t="n">
        <v>1.79377647056541</v>
      </c>
      <c r="AB1352" s="0" t="n">
        <v>1.81700367318409</v>
      </c>
      <c r="AC1352" s="0" t="n">
        <v>1.63599685246019</v>
      </c>
      <c r="AD1352" s="0" t="n">
        <v>2.52321929589655</v>
      </c>
      <c r="AE1352" s="0" t="n">
        <v>2.22877439613923</v>
      </c>
      <c r="AF1352" s="0" t="n">
        <v>1.86422570271945</v>
      </c>
      <c r="AG1352" s="0" t="n">
        <v>2.30081526750982</v>
      </c>
      <c r="AH1352" s="0" t="n">
        <v>1.99430458183503</v>
      </c>
    </row>
    <row r="1353" customFormat="false" ht="12.75" hidden="false" customHeight="false" outlineLevel="0" collapsed="false">
      <c r="A1353" s="0" t="n">
        <v>42077043</v>
      </c>
      <c r="B1353" s="0" t="n">
        <v>4</v>
      </c>
      <c r="C1353" s="0" t="s">
        <v>60</v>
      </c>
      <c r="D1353" s="0" t="n">
        <v>770</v>
      </c>
      <c r="E1353" s="0" t="s">
        <v>95</v>
      </c>
      <c r="F1353" s="0" t="n">
        <v>2</v>
      </c>
      <c r="G1353" s="0" t="s">
        <v>6</v>
      </c>
      <c r="H1353" s="0" t="n">
        <v>43</v>
      </c>
      <c r="I1353" s="0" t="s">
        <v>173</v>
      </c>
      <c r="J1353" s="0" t="n">
        <v>2.16242428900953</v>
      </c>
      <c r="K1353" s="0" t="n">
        <v>2.09056190388041</v>
      </c>
      <c r="L1353" s="0" t="n">
        <v>2.42640274720726</v>
      </c>
      <c r="M1353" s="0" t="n">
        <v>2.65258983699878</v>
      </c>
      <c r="N1353" s="0" t="n">
        <v>2.46684952411614</v>
      </c>
      <c r="O1353" s="0" t="n">
        <v>3.17895516376123</v>
      </c>
      <c r="P1353" s="0" t="n">
        <v>2.56878021274691</v>
      </c>
      <c r="Q1353" s="0" t="n">
        <v>2.5400669888647</v>
      </c>
      <c r="R1353" s="0" t="n">
        <v>3.19266231652513</v>
      </c>
      <c r="S1353" s="0" t="n">
        <v>2.85455189257249</v>
      </c>
      <c r="T1353" s="0" t="n">
        <v>2.47180272955539</v>
      </c>
      <c r="U1353" s="0" t="n">
        <v>2.64325599553869</v>
      </c>
      <c r="V1353" s="0" t="n">
        <v>3.34970554866041</v>
      </c>
      <c r="W1353" s="0" t="n">
        <v>2.94841202346881</v>
      </c>
      <c r="X1353" s="0" t="n">
        <v>3.19853343850202</v>
      </c>
      <c r="Y1353" s="0" t="n">
        <v>3.64835789333131</v>
      </c>
      <c r="Z1353" s="0" t="n">
        <v>3.50036452732181</v>
      </c>
      <c r="AA1353" s="0" t="n">
        <v>3.38371990278618</v>
      </c>
      <c r="AB1353" s="0" t="n">
        <v>3.37773088632736</v>
      </c>
      <c r="AC1353" s="0" t="n">
        <v>3.20840724214062</v>
      </c>
      <c r="AD1353" s="0" t="n">
        <v>4.34258201429044</v>
      </c>
      <c r="AE1353" s="0" t="n">
        <v>4.01579902003885</v>
      </c>
      <c r="AF1353" s="0" t="n">
        <v>3.46867655595253</v>
      </c>
      <c r="AG1353" s="0" t="n">
        <v>4.09683510361419</v>
      </c>
      <c r="AH1353" s="0" t="n">
        <v>3.61732673481978</v>
      </c>
    </row>
    <row r="1354" customFormat="false" ht="12.75" hidden="false" customHeight="false" outlineLevel="0" collapsed="false">
      <c r="A1354" s="0" t="n">
        <v>42077044</v>
      </c>
      <c r="B1354" s="0" t="n">
        <v>4</v>
      </c>
      <c r="C1354" s="0" t="s">
        <v>60</v>
      </c>
      <c r="D1354" s="0" t="n">
        <v>770</v>
      </c>
      <c r="E1354" s="0" t="s">
        <v>95</v>
      </c>
      <c r="F1354" s="0" t="n">
        <v>2</v>
      </c>
      <c r="G1354" s="0" t="s">
        <v>6</v>
      </c>
      <c r="H1354" s="0" t="n">
        <v>44</v>
      </c>
      <c r="I1354" s="0" t="s">
        <v>174</v>
      </c>
      <c r="J1354" s="0" t="n">
        <v>1.00652222222612</v>
      </c>
      <c r="K1354" s="0" t="n">
        <v>0.942602297265816</v>
      </c>
      <c r="L1354" s="0" t="n">
        <v>1.13662668598985</v>
      </c>
      <c r="M1354" s="0" t="n">
        <v>1.35120310094317</v>
      </c>
      <c r="N1354" s="0" t="n">
        <v>1.14862172113574</v>
      </c>
      <c r="O1354" s="0" t="n">
        <v>1.65115800017868</v>
      </c>
      <c r="P1354" s="0" t="n">
        <v>1.19471548668199</v>
      </c>
      <c r="Q1354" s="0" t="n">
        <v>1.21859968406659</v>
      </c>
      <c r="R1354" s="0" t="n">
        <v>1.62877095998208</v>
      </c>
      <c r="S1354" s="0" t="n">
        <v>1.39430080199464</v>
      </c>
      <c r="T1354" s="0" t="n">
        <v>1.24114426810624</v>
      </c>
      <c r="U1354" s="0" t="n">
        <v>1.2584999849573</v>
      </c>
      <c r="V1354" s="0" t="n">
        <v>1.72204691345349</v>
      </c>
      <c r="W1354" s="0" t="n">
        <v>1.51552554826888</v>
      </c>
      <c r="X1354" s="0" t="n">
        <v>1.66074655205447</v>
      </c>
      <c r="Y1354" s="0" t="n">
        <v>1.97962699795491</v>
      </c>
      <c r="Z1354" s="0" t="n">
        <v>1.81286890841138</v>
      </c>
      <c r="AA1354" s="0" t="n">
        <v>1.81538900130173</v>
      </c>
      <c r="AB1354" s="0" t="n">
        <v>1.72736673852472</v>
      </c>
      <c r="AC1354" s="0" t="n">
        <v>1.73049556570943</v>
      </c>
      <c r="AD1354" s="0" t="n">
        <v>2.33640114534554</v>
      </c>
      <c r="AE1354" s="0" t="n">
        <v>2.22436984672766</v>
      </c>
      <c r="AF1354" s="0" t="n">
        <v>1.80830933855204</v>
      </c>
      <c r="AG1354" s="0" t="n">
        <v>2.27774523174675</v>
      </c>
      <c r="AH1354" s="0" t="n">
        <v>1.99971082292374</v>
      </c>
    </row>
    <row r="1355" customFormat="false" ht="12.75" hidden="false" customHeight="false" outlineLevel="0" collapsed="false">
      <c r="A1355" s="0" t="n">
        <v>42077046</v>
      </c>
      <c r="B1355" s="0" t="n">
        <v>4</v>
      </c>
      <c r="C1355" s="0" t="s">
        <v>60</v>
      </c>
      <c r="D1355" s="0" t="n">
        <v>770</v>
      </c>
      <c r="E1355" s="0" t="s">
        <v>95</v>
      </c>
      <c r="F1355" s="0" t="n">
        <v>2</v>
      </c>
      <c r="G1355" s="0" t="s">
        <v>6</v>
      </c>
      <c r="H1355" s="0" t="n">
        <v>46</v>
      </c>
      <c r="I1355" s="0" t="s">
        <v>175</v>
      </c>
      <c r="J1355" s="0" t="n">
        <v>0.633241715129987</v>
      </c>
      <c r="K1355" s="0" t="n">
        <v>0.567638102117105</v>
      </c>
      <c r="L1355" s="0" t="n">
        <v>0.730806342675959</v>
      </c>
      <c r="M1355" s="0" t="n">
        <v>0.887261561687587</v>
      </c>
      <c r="N1355" s="0" t="n">
        <v>0.746359378558956</v>
      </c>
      <c r="O1355" s="0" t="n">
        <v>1.13287625521009</v>
      </c>
      <c r="P1355" s="0" t="n">
        <v>0.769819009525212</v>
      </c>
      <c r="Q1355" s="0" t="n">
        <v>0.795106722708065</v>
      </c>
      <c r="R1355" s="0" t="n">
        <v>1.12983523503618</v>
      </c>
      <c r="S1355" s="0" t="n">
        <v>0.939635310102473</v>
      </c>
      <c r="T1355" s="0" t="n">
        <v>0.79329779822709</v>
      </c>
      <c r="U1355" s="0" t="n">
        <v>0.829889939177381</v>
      </c>
      <c r="V1355" s="0" t="n">
        <v>1.21042284582501</v>
      </c>
      <c r="W1355" s="0" t="n">
        <v>1.02764538177465</v>
      </c>
      <c r="X1355" s="0" t="n">
        <v>1.14530372419212</v>
      </c>
      <c r="Y1355" s="0" t="n">
        <v>1.37840102047433</v>
      </c>
      <c r="Z1355" s="0" t="n">
        <v>1.26270809778664</v>
      </c>
      <c r="AA1355" s="0" t="n">
        <v>1.26235995395412</v>
      </c>
      <c r="AB1355" s="0" t="n">
        <v>1.20631520979013</v>
      </c>
      <c r="AC1355" s="0" t="n">
        <v>1.18089458074941</v>
      </c>
      <c r="AD1355" s="0" t="n">
        <v>1.72066040825876</v>
      </c>
      <c r="AE1355" s="0" t="n">
        <v>1.59106434349513</v>
      </c>
      <c r="AF1355" s="0" t="n">
        <v>1.27384720318077</v>
      </c>
      <c r="AG1355" s="0" t="n">
        <v>1.64374474819497</v>
      </c>
      <c r="AH1355" s="0" t="n">
        <v>1.41854076862862</v>
      </c>
    </row>
    <row r="1356" customFormat="false" ht="12.75" hidden="false" customHeight="false" outlineLevel="0" collapsed="false">
      <c r="A1356" s="0" t="n">
        <v>42077047</v>
      </c>
      <c r="B1356" s="0" t="n">
        <v>4</v>
      </c>
      <c r="C1356" s="0" t="s">
        <v>60</v>
      </c>
      <c r="D1356" s="0" t="n">
        <v>770</v>
      </c>
      <c r="E1356" s="0" t="s">
        <v>95</v>
      </c>
      <c r="F1356" s="0" t="n">
        <v>2</v>
      </c>
      <c r="G1356" s="0" t="s">
        <v>6</v>
      </c>
      <c r="H1356" s="0" t="n">
        <v>47</v>
      </c>
      <c r="I1356" s="0" t="s">
        <v>176</v>
      </c>
      <c r="J1356" s="0" t="n">
        <v>1.46490380751175</v>
      </c>
      <c r="K1356" s="0" t="n">
        <v>1.4111087205157</v>
      </c>
      <c r="L1356" s="0" t="n">
        <v>1.63063461308365</v>
      </c>
      <c r="M1356" s="0" t="n">
        <v>1.91116244735107</v>
      </c>
      <c r="N1356" s="0" t="n">
        <v>1.6362117377791</v>
      </c>
      <c r="O1356" s="0" t="n">
        <v>2.26552669122043</v>
      </c>
      <c r="P1356" s="0" t="n">
        <v>1.71149330800762</v>
      </c>
      <c r="Q1356" s="0" t="n">
        <v>1.73106463447778</v>
      </c>
      <c r="R1356" s="0" t="n">
        <v>2.21751920497</v>
      </c>
      <c r="S1356" s="0" t="n">
        <v>1.93726701495215</v>
      </c>
      <c r="T1356" s="0" t="n">
        <v>1.78761288120783</v>
      </c>
      <c r="U1356" s="0" t="n">
        <v>1.77492562563116</v>
      </c>
      <c r="V1356" s="0" t="n">
        <v>2.32244629817786</v>
      </c>
      <c r="W1356" s="0" t="n">
        <v>2.09667944747267</v>
      </c>
      <c r="X1356" s="0" t="n">
        <v>2.27045359241963</v>
      </c>
      <c r="Y1356" s="0" t="n">
        <v>2.68796483606289</v>
      </c>
      <c r="Z1356" s="0" t="n">
        <v>2.4609543493273</v>
      </c>
      <c r="AA1356" s="0" t="n">
        <v>2.46730566605384</v>
      </c>
      <c r="AB1356" s="0" t="n">
        <v>2.34048979798311</v>
      </c>
      <c r="AC1356" s="0" t="n">
        <v>2.38345347286071</v>
      </c>
      <c r="AD1356" s="0" t="n">
        <v>3.04486726316117</v>
      </c>
      <c r="AE1356" s="0" t="n">
        <v>2.96212542743011</v>
      </c>
      <c r="AF1356" s="0" t="n">
        <v>2.43493347795591</v>
      </c>
      <c r="AG1356" s="0" t="n">
        <v>3.01354893435636</v>
      </c>
      <c r="AH1356" s="0" t="n">
        <v>2.67910418243717</v>
      </c>
    </row>
    <row r="1357" customFormat="false" ht="12.75" hidden="false" customHeight="false" outlineLevel="0" collapsed="false">
      <c r="A1357" s="0" t="n">
        <v>42077048</v>
      </c>
      <c r="B1357" s="0" t="n">
        <v>4</v>
      </c>
      <c r="C1357" s="0" t="s">
        <v>60</v>
      </c>
      <c r="D1357" s="0" t="n">
        <v>770</v>
      </c>
      <c r="E1357" s="0" t="s">
        <v>95</v>
      </c>
      <c r="F1357" s="0" t="n">
        <v>2</v>
      </c>
      <c r="G1357" s="0" t="s">
        <v>6</v>
      </c>
      <c r="H1357" s="0" t="n">
        <v>48</v>
      </c>
      <c r="I1357" s="0" t="s">
        <v>177</v>
      </c>
      <c r="J1357" s="0" t="n">
        <v>87.7534735981134</v>
      </c>
      <c r="K1357" s="0" t="n">
        <v>76.2766143362091</v>
      </c>
      <c r="L1357" s="0" t="n">
        <v>85.2048483331257</v>
      </c>
      <c r="M1357" s="0" t="n">
        <v>83.9523336721286</v>
      </c>
      <c r="N1357" s="0" t="n">
        <v>81.2638638774578</v>
      </c>
      <c r="O1357" s="0" t="n">
        <v>94.3927562995474</v>
      </c>
      <c r="P1357" s="0" t="n">
        <v>83.3415139839139</v>
      </c>
      <c r="Q1357" s="0" t="n">
        <v>76.8574115954425</v>
      </c>
      <c r="R1357" s="0" t="n">
        <v>99.597770167787</v>
      </c>
      <c r="S1357" s="0" t="n">
        <v>85.3247598279627</v>
      </c>
      <c r="T1357" s="0" t="n">
        <v>64.807896085745</v>
      </c>
      <c r="U1357" s="0" t="n">
        <v>92.8673585705827</v>
      </c>
      <c r="V1357" s="0" t="n">
        <v>111.86310706739</v>
      </c>
      <c r="W1357" s="0" t="n">
        <v>95.8873299854186</v>
      </c>
      <c r="X1357" s="0" t="n">
        <v>98.6730234677072</v>
      </c>
      <c r="Y1357" s="0" t="n">
        <v>112.163060723301</v>
      </c>
      <c r="Z1357" s="0" t="n">
        <v>95.8348361003652</v>
      </c>
      <c r="AA1357" s="0" t="n">
        <v>101.939565316147</v>
      </c>
      <c r="AB1357" s="0" t="n">
        <v>99.4693201513319</v>
      </c>
      <c r="AC1357" s="0" t="n">
        <v>79.6720705169951</v>
      </c>
      <c r="AD1357" s="0" t="n">
        <v>119.5261474286</v>
      </c>
      <c r="AE1357" s="0" t="n">
        <v>99.725462195524</v>
      </c>
      <c r="AF1357" s="0" t="n">
        <v>78.8741483111831</v>
      </c>
      <c r="AG1357" s="0" t="n">
        <v>100.859649817518</v>
      </c>
      <c r="AH1357" s="0" t="n">
        <v>100.490959383549</v>
      </c>
    </row>
    <row r="1358" customFormat="false" ht="12.75" hidden="false" customHeight="false" outlineLevel="0" collapsed="false">
      <c r="A1358" s="0" t="n">
        <v>42077049</v>
      </c>
      <c r="B1358" s="0" t="n">
        <v>4</v>
      </c>
      <c r="C1358" s="0" t="s">
        <v>60</v>
      </c>
      <c r="D1358" s="0" t="n">
        <v>770</v>
      </c>
      <c r="E1358" s="0" t="s">
        <v>95</v>
      </c>
      <c r="F1358" s="0" t="n">
        <v>2</v>
      </c>
      <c r="G1358" s="0" t="s">
        <v>6</v>
      </c>
      <c r="H1358" s="0" t="n">
        <v>49</v>
      </c>
      <c r="I1358" s="0" t="s">
        <v>179</v>
      </c>
      <c r="J1358" s="0" t="n">
        <v>60.8688027389942</v>
      </c>
      <c r="K1358" s="0" t="n">
        <v>52.2001067676606</v>
      </c>
      <c r="L1358" s="0" t="n">
        <v>59.8223125948005</v>
      </c>
      <c r="M1358" s="0" t="n">
        <v>59.9012325303537</v>
      </c>
      <c r="N1358" s="0" t="n">
        <v>57.6863767253124</v>
      </c>
      <c r="O1358" s="0" t="n">
        <v>69.431318409934</v>
      </c>
      <c r="P1358" s="0" t="n">
        <v>59.4654036429668</v>
      </c>
      <c r="Q1358" s="0" t="n">
        <v>54.8389006271084</v>
      </c>
      <c r="R1358" s="0" t="n">
        <v>73.7955763110687</v>
      </c>
      <c r="S1358" s="0" t="n">
        <v>62.2709359214498</v>
      </c>
      <c r="T1358" s="0" t="n">
        <v>45.5016151556896</v>
      </c>
      <c r="U1358" s="0" t="n">
        <v>67.2035016076204</v>
      </c>
      <c r="V1358" s="0" t="n">
        <v>84.721381835464</v>
      </c>
      <c r="W1358" s="0" t="n">
        <v>69.6895162603015</v>
      </c>
      <c r="X1358" s="0" t="n">
        <v>74.0773398228421</v>
      </c>
      <c r="Y1358" s="0" t="n">
        <v>84.2047894426712</v>
      </c>
      <c r="Z1358" s="0" t="n">
        <v>71.4912822270937</v>
      </c>
      <c r="AA1358" s="0" t="n">
        <v>75.7919894289142</v>
      </c>
      <c r="AB1358" s="0" t="n">
        <v>74.6751479973527</v>
      </c>
      <c r="AC1358" s="0" t="n">
        <v>58.145541902447</v>
      </c>
      <c r="AD1358" s="0" t="n">
        <v>92.7569923404029</v>
      </c>
      <c r="AE1358" s="0" t="n">
        <v>75.7372000200956</v>
      </c>
      <c r="AF1358" s="0" t="n">
        <v>59.0290294587299</v>
      </c>
      <c r="AG1358" s="0" t="n">
        <v>77.0036988178843</v>
      </c>
      <c r="AH1358" s="0" t="n">
        <v>76.1084969311353</v>
      </c>
    </row>
    <row r="1359" customFormat="false" ht="12.75" hidden="false" customHeight="false" outlineLevel="0" collapsed="false">
      <c r="A1359" s="0" t="n">
        <v>42077050</v>
      </c>
      <c r="B1359" s="0" t="n">
        <v>4</v>
      </c>
      <c r="C1359" s="0" t="s">
        <v>60</v>
      </c>
      <c r="D1359" s="0" t="n">
        <v>770</v>
      </c>
      <c r="E1359" s="0" t="s">
        <v>95</v>
      </c>
      <c r="F1359" s="0" t="n">
        <v>2</v>
      </c>
      <c r="G1359" s="0" t="s">
        <v>6</v>
      </c>
      <c r="H1359" s="0" t="n">
        <v>50</v>
      </c>
      <c r="I1359" s="0" t="s">
        <v>180</v>
      </c>
      <c r="J1359" s="0" t="n">
        <v>123.116814819316</v>
      </c>
      <c r="K1359" s="0" t="n">
        <v>108.268586238333</v>
      </c>
      <c r="L1359" s="0" t="n">
        <v>118.289429240193</v>
      </c>
      <c r="M1359" s="0" t="n">
        <v>114.924262861427</v>
      </c>
      <c r="N1359" s="0" t="n">
        <v>111.742956588389</v>
      </c>
      <c r="O1359" s="0" t="n">
        <v>125.812055105811</v>
      </c>
      <c r="P1359" s="0" t="n">
        <v>114.088097869475</v>
      </c>
      <c r="Q1359" s="0" t="n">
        <v>105.211862335352</v>
      </c>
      <c r="R1359" s="0" t="n">
        <v>131.898582832399</v>
      </c>
      <c r="S1359" s="0" t="n">
        <v>114.513969786214</v>
      </c>
      <c r="T1359" s="0" t="n">
        <v>89.9724509604001</v>
      </c>
      <c r="U1359" s="0" t="n">
        <v>125.568347809873</v>
      </c>
      <c r="V1359" s="0" t="n">
        <v>145.287429475938</v>
      </c>
      <c r="W1359" s="0" t="n">
        <v>129.160685687844</v>
      </c>
      <c r="X1359" s="0" t="n">
        <v>129.162002055004</v>
      </c>
      <c r="Y1359" s="0" t="n">
        <v>146.820326067942</v>
      </c>
      <c r="Z1359" s="0" t="n">
        <v>126.155056776673</v>
      </c>
      <c r="AA1359" s="0" t="n">
        <v>134.588197434771</v>
      </c>
      <c r="AB1359" s="0" t="n">
        <v>130.204346459504</v>
      </c>
      <c r="AC1359" s="0" t="n">
        <v>106.927521324219</v>
      </c>
      <c r="AD1359" s="0" t="n">
        <v>151.896359968682</v>
      </c>
      <c r="AE1359" s="0" t="n">
        <v>129.20550271963</v>
      </c>
      <c r="AF1359" s="0" t="n">
        <v>103.531865674444</v>
      </c>
      <c r="AG1359" s="0" t="n">
        <v>130.061585691429</v>
      </c>
      <c r="AH1359" s="0" t="n">
        <v>130.517322083778</v>
      </c>
    </row>
    <row r="1360" customFormat="false" ht="12.75" hidden="false" customHeight="false" outlineLevel="0" collapsed="false">
      <c r="A1360" s="0" t="n">
        <v>52071018</v>
      </c>
      <c r="B1360" s="0" t="n">
        <v>5</v>
      </c>
      <c r="C1360" s="0" t="s">
        <v>54</v>
      </c>
      <c r="D1360" s="0" t="n">
        <v>710</v>
      </c>
      <c r="E1360" s="0" t="s">
        <v>7</v>
      </c>
      <c r="F1360" s="0" t="n">
        <v>2</v>
      </c>
      <c r="G1360" s="0" t="s">
        <v>6</v>
      </c>
      <c r="H1360" s="0" t="n">
        <v>18</v>
      </c>
      <c r="I1360" s="0" t="s">
        <v>149</v>
      </c>
      <c r="J1360" s="0" t="n">
        <v>27</v>
      </c>
      <c r="K1360" s="0" t="n">
        <v>50</v>
      </c>
      <c r="L1360" s="0" t="n">
        <v>30</v>
      </c>
      <c r="M1360" s="0" t="n">
        <v>41</v>
      </c>
      <c r="N1360" s="0" t="n">
        <v>33</v>
      </c>
      <c r="O1360" s="0" t="n">
        <v>39</v>
      </c>
      <c r="P1360" s="0" t="n">
        <v>30</v>
      </c>
      <c r="Q1360" s="0" t="n">
        <v>26</v>
      </c>
      <c r="R1360" s="0" t="n">
        <v>27</v>
      </c>
      <c r="S1360" s="0" t="n">
        <v>31</v>
      </c>
      <c r="T1360" s="0" t="n">
        <v>27</v>
      </c>
      <c r="U1360" s="0" t="n">
        <v>22</v>
      </c>
      <c r="V1360" s="0" t="n">
        <v>23</v>
      </c>
      <c r="W1360" s="0" t="n">
        <v>26</v>
      </c>
      <c r="X1360" s="0" t="n">
        <v>21</v>
      </c>
      <c r="Y1360" s="0" t="n">
        <v>23</v>
      </c>
      <c r="Z1360" s="0" t="n">
        <v>29</v>
      </c>
      <c r="AA1360" s="0" t="n">
        <v>23</v>
      </c>
      <c r="AB1360" s="0" t="n">
        <v>24</v>
      </c>
      <c r="AC1360" s="0" t="n">
        <v>19</v>
      </c>
      <c r="AD1360" s="0" t="n">
        <v>23</v>
      </c>
      <c r="AE1360" s="0" t="n">
        <v>24</v>
      </c>
      <c r="AF1360" s="0" t="n">
        <v>27</v>
      </c>
      <c r="AG1360" s="0" t="n">
        <v>26</v>
      </c>
      <c r="AH1360" s="0" t="n">
        <v>21</v>
      </c>
    </row>
    <row r="1361" customFormat="false" ht="12.75" hidden="false" customHeight="false" outlineLevel="0" collapsed="false">
      <c r="A1361" s="0" t="n">
        <v>52071037</v>
      </c>
      <c r="B1361" s="0" t="n">
        <v>5</v>
      </c>
      <c r="C1361" s="0" t="s">
        <v>54</v>
      </c>
      <c r="D1361" s="0" t="n">
        <v>710</v>
      </c>
      <c r="E1361" s="0" t="s">
        <v>7</v>
      </c>
      <c r="F1361" s="0" t="n">
        <v>2</v>
      </c>
      <c r="G1361" s="0" t="s">
        <v>6</v>
      </c>
      <c r="H1361" s="0" t="n">
        <v>37</v>
      </c>
      <c r="I1361" s="0" t="s">
        <v>168</v>
      </c>
      <c r="J1361" s="0" t="n">
        <v>13.7789549428173</v>
      </c>
      <c r="K1361" s="0" t="n">
        <v>25.5245290724386</v>
      </c>
      <c r="L1361" s="0" t="n">
        <v>15.2962111285035</v>
      </c>
      <c r="M1361" s="0" t="n">
        <v>20.9025837632808</v>
      </c>
      <c r="N1361" s="0" t="n">
        <v>16.8161434977578</v>
      </c>
      <c r="O1361" s="0" t="n">
        <v>19.913097201444</v>
      </c>
      <c r="P1361" s="0" t="n">
        <v>15.3206614440234</v>
      </c>
      <c r="Q1361" s="0" t="n">
        <v>13.2758048456688</v>
      </c>
      <c r="R1361" s="0" t="n">
        <v>13.7917647840056</v>
      </c>
      <c r="S1361" s="0" t="n">
        <v>15.8877403020721</v>
      </c>
      <c r="T1361" s="0" t="n">
        <v>13.846579894766</v>
      </c>
      <c r="U1361" s="0" t="n">
        <v>11.3008280424911</v>
      </c>
      <c r="V1361" s="0" t="n">
        <v>11.8574426074001</v>
      </c>
      <c r="W1361" s="0" t="n">
        <v>13.4759014600621</v>
      </c>
      <c r="X1361" s="0" t="n">
        <v>10.895337314455</v>
      </c>
      <c r="Y1361" s="0" t="n">
        <v>11.9687563421399</v>
      </c>
      <c r="Z1361" s="0" t="n">
        <v>15.0931612365983</v>
      </c>
      <c r="AA1361" s="0" t="n">
        <v>11.966265536635</v>
      </c>
      <c r="AB1361" s="0" t="n">
        <v>12.5072307427732</v>
      </c>
      <c r="AC1361" s="0" t="n">
        <v>9.92208551793286</v>
      </c>
      <c r="AD1361" s="0" t="n">
        <v>12.0004800192008</v>
      </c>
      <c r="AE1361" s="0" t="n">
        <v>12.5209987583343</v>
      </c>
      <c r="AF1361" s="0" t="n">
        <v>14.1147687530386</v>
      </c>
      <c r="AG1361" s="0" t="n">
        <v>13.6054421768707</v>
      </c>
      <c r="AH1361" s="0" t="n">
        <v>10.9961461126005</v>
      </c>
    </row>
    <row r="1362" customFormat="false" ht="12.75" hidden="false" customHeight="false" outlineLevel="0" collapsed="false">
      <c r="A1362" s="0" t="n">
        <v>52071038</v>
      </c>
      <c r="B1362" s="0" t="n">
        <v>5</v>
      </c>
      <c r="C1362" s="0" t="s">
        <v>54</v>
      </c>
      <c r="D1362" s="0" t="n">
        <v>710</v>
      </c>
      <c r="E1362" s="0" t="s">
        <v>7</v>
      </c>
      <c r="F1362" s="0" t="n">
        <v>2</v>
      </c>
      <c r="G1362" s="0" t="s">
        <v>6</v>
      </c>
      <c r="H1362" s="0" t="n">
        <v>38</v>
      </c>
      <c r="I1362" s="0" t="s">
        <v>169</v>
      </c>
      <c r="J1362" s="0" t="n">
        <v>9.08041813094333</v>
      </c>
      <c r="K1362" s="0" t="n">
        <v>18.9447974564612</v>
      </c>
      <c r="L1362" s="0" t="n">
        <v>10.3202894152365</v>
      </c>
      <c r="M1362" s="0" t="n">
        <v>15.0000549934005</v>
      </c>
      <c r="N1362" s="0" t="n">
        <v>11.5754594235272</v>
      </c>
      <c r="O1362" s="0" t="n">
        <v>14.1601587377325</v>
      </c>
      <c r="P1362" s="0" t="n">
        <v>10.336785940444</v>
      </c>
      <c r="Q1362" s="0" t="n">
        <v>8.67219648987533</v>
      </c>
      <c r="R1362" s="0" t="n">
        <v>9.08885989700349</v>
      </c>
      <c r="S1362" s="0" t="n">
        <v>10.7949487129095</v>
      </c>
      <c r="T1362" s="0" t="n">
        <v>9.12498340039425</v>
      </c>
      <c r="U1362" s="0" t="n">
        <v>7.08216876873863</v>
      </c>
      <c r="V1362" s="0" t="n">
        <v>7.51660146983038</v>
      </c>
      <c r="W1362" s="0" t="n">
        <v>8.80290624172467</v>
      </c>
      <c r="X1362" s="0" t="n">
        <v>6.74438552065507</v>
      </c>
      <c r="Y1362" s="0" t="n">
        <v>7.58716482905217</v>
      </c>
      <c r="Z1362" s="0" t="n">
        <v>10.1081269582325</v>
      </c>
      <c r="AA1362" s="0" t="n">
        <v>7.58558587202583</v>
      </c>
      <c r="AB1362" s="0" t="n">
        <v>8.01361873514712</v>
      </c>
      <c r="AC1362" s="0" t="n">
        <v>5.97374363647919</v>
      </c>
      <c r="AD1362" s="0" t="n">
        <v>7.60727491902007</v>
      </c>
      <c r="AE1362" s="0" t="n">
        <v>8.02244016250506</v>
      </c>
      <c r="AF1362" s="0" t="n">
        <v>9.30172154790122</v>
      </c>
      <c r="AG1362" s="0" t="n">
        <v>8.88752653877359</v>
      </c>
      <c r="AH1362" s="0" t="n">
        <v>6.80678775556939</v>
      </c>
    </row>
    <row r="1363" customFormat="false" ht="12.75" hidden="false" customHeight="false" outlineLevel="0" collapsed="false">
      <c r="A1363" s="0" t="n">
        <v>52071039</v>
      </c>
      <c r="B1363" s="0" t="n">
        <v>5</v>
      </c>
      <c r="C1363" s="0" t="s">
        <v>54</v>
      </c>
      <c r="D1363" s="0" t="n">
        <v>710</v>
      </c>
      <c r="E1363" s="0" t="s">
        <v>7</v>
      </c>
      <c r="F1363" s="0" t="n">
        <v>2</v>
      </c>
      <c r="G1363" s="0" t="s">
        <v>6</v>
      </c>
      <c r="H1363" s="0" t="n">
        <v>39</v>
      </c>
      <c r="I1363" s="0" t="s">
        <v>170</v>
      </c>
      <c r="J1363" s="0" t="n">
        <v>20.0476560186792</v>
      </c>
      <c r="K1363" s="0" t="n">
        <v>33.6509095228632</v>
      </c>
      <c r="L1363" s="0" t="n">
        <v>21.8362925016992</v>
      </c>
      <c r="M1363" s="0" t="n">
        <v>28.3567151160016</v>
      </c>
      <c r="N1363" s="0" t="n">
        <v>23.6161176463357</v>
      </c>
      <c r="O1363" s="0" t="n">
        <v>27.2218594063001</v>
      </c>
      <c r="P1363" s="0" t="n">
        <v>21.8711968474203</v>
      </c>
      <c r="Q1363" s="0" t="n">
        <v>19.4521300432102</v>
      </c>
      <c r="R1363" s="0" t="n">
        <v>20.0662936650655</v>
      </c>
      <c r="S1363" s="0" t="n">
        <v>22.5513791600248</v>
      </c>
      <c r="T1363" s="0" t="n">
        <v>20.1460467733172</v>
      </c>
      <c r="U1363" s="0" t="n">
        <v>17.1095894651242</v>
      </c>
      <c r="V1363" s="0" t="n">
        <v>17.7919858612025</v>
      </c>
      <c r="W1363" s="0" t="n">
        <v>19.7453179447825</v>
      </c>
      <c r="X1363" s="0" t="n">
        <v>16.6546804475096</v>
      </c>
      <c r="Y1363" s="0" t="n">
        <v>17.959011117847</v>
      </c>
      <c r="Z1363" s="0" t="n">
        <v>21.6762971992227</v>
      </c>
      <c r="AA1363" s="0" t="n">
        <v>17.9552736866155</v>
      </c>
      <c r="AB1363" s="0" t="n">
        <v>18.6097679355009</v>
      </c>
      <c r="AC1363" s="0" t="n">
        <v>15.4945656067019</v>
      </c>
      <c r="AD1363" s="0" t="n">
        <v>18.0066122096187</v>
      </c>
      <c r="AE1363" s="0" t="n">
        <v>18.6302536513075</v>
      </c>
      <c r="AF1363" s="0" t="n">
        <v>20.5362474816441</v>
      </c>
      <c r="AG1363" s="0" t="n">
        <v>19.935125108909</v>
      </c>
      <c r="AH1363" s="0" t="n">
        <v>16.8087774039373</v>
      </c>
    </row>
    <row r="1364" customFormat="false" ht="12.75" hidden="false" customHeight="false" outlineLevel="0" collapsed="false">
      <c r="A1364" s="0" t="n">
        <v>52071040</v>
      </c>
      <c r="B1364" s="0" t="n">
        <v>5</v>
      </c>
      <c r="C1364" s="0" t="s">
        <v>54</v>
      </c>
      <c r="D1364" s="0" t="n">
        <v>710</v>
      </c>
      <c r="E1364" s="0" t="s">
        <v>7</v>
      </c>
      <c r="F1364" s="0" t="n">
        <v>2</v>
      </c>
      <c r="G1364" s="0" t="s">
        <v>6</v>
      </c>
      <c r="H1364" s="0" t="n">
        <v>40</v>
      </c>
      <c r="I1364" s="0" t="s">
        <v>171</v>
      </c>
      <c r="J1364" s="0" t="n">
        <v>13.5253179776287</v>
      </c>
      <c r="K1364" s="0" t="n">
        <v>25.9653893954873</v>
      </c>
      <c r="L1364" s="0" t="n">
        <v>14.506965562754</v>
      </c>
      <c r="M1364" s="0" t="n">
        <v>20.3646579428887</v>
      </c>
      <c r="N1364" s="0" t="n">
        <v>16.0642148877412</v>
      </c>
      <c r="O1364" s="0" t="n">
        <v>20.0038818414499</v>
      </c>
      <c r="P1364" s="0" t="n">
        <v>13.3858631270828</v>
      </c>
      <c r="Q1364" s="0" t="n">
        <v>11.6269175779972</v>
      </c>
      <c r="R1364" s="0" t="n">
        <v>12.3054150616396</v>
      </c>
      <c r="S1364" s="0" t="n">
        <v>13.4363301415754</v>
      </c>
      <c r="T1364" s="0" t="n">
        <v>12.2921791252819</v>
      </c>
      <c r="U1364" s="0" t="n">
        <v>11.0023122221016</v>
      </c>
      <c r="V1364" s="0" t="n">
        <v>9.88396906666884</v>
      </c>
      <c r="W1364" s="0" t="n">
        <v>10.8355273389992</v>
      </c>
      <c r="X1364" s="0" t="n">
        <v>9.11522391956959</v>
      </c>
      <c r="Y1364" s="0" t="n">
        <v>11.2233133871283</v>
      </c>
      <c r="Z1364" s="0" t="n">
        <v>13.6034124651292</v>
      </c>
      <c r="AA1364" s="0" t="n">
        <v>12.5848307535693</v>
      </c>
      <c r="AB1364" s="0" t="n">
        <v>11.3884305534208</v>
      </c>
      <c r="AC1364" s="0" t="n">
        <v>7.73059167005912</v>
      </c>
      <c r="AD1364" s="0" t="n">
        <v>10.7409287715749</v>
      </c>
      <c r="AE1364" s="0" t="n">
        <v>11.1559410657257</v>
      </c>
      <c r="AF1364" s="0" t="n">
        <v>13.0290474789769</v>
      </c>
      <c r="AG1364" s="0" t="n">
        <v>12.5022981404716</v>
      </c>
      <c r="AH1364" s="0" t="n">
        <v>9.87614915428369</v>
      </c>
    </row>
    <row r="1365" customFormat="false" ht="12.75" hidden="false" customHeight="false" outlineLevel="0" collapsed="false">
      <c r="A1365" s="0" t="n">
        <v>52071042</v>
      </c>
      <c r="B1365" s="0" t="n">
        <v>5</v>
      </c>
      <c r="C1365" s="0" t="s">
        <v>54</v>
      </c>
      <c r="D1365" s="0" t="n">
        <v>710</v>
      </c>
      <c r="E1365" s="0" t="s">
        <v>7</v>
      </c>
      <c r="F1365" s="0" t="n">
        <v>2</v>
      </c>
      <c r="G1365" s="0" t="s">
        <v>6</v>
      </c>
      <c r="H1365" s="0" t="n">
        <v>42</v>
      </c>
      <c r="I1365" s="0" t="s">
        <v>172</v>
      </c>
      <c r="J1365" s="0" t="n">
        <v>8.80211596656419</v>
      </c>
      <c r="K1365" s="0" t="n">
        <v>19.1595009527814</v>
      </c>
      <c r="L1365" s="0" t="n">
        <v>9.62885530748241</v>
      </c>
      <c r="M1365" s="0" t="n">
        <v>14.4900660667595</v>
      </c>
      <c r="N1365" s="0" t="n">
        <v>10.9592127663896</v>
      </c>
      <c r="O1365" s="0" t="n">
        <v>14.1343339717093</v>
      </c>
      <c r="P1365" s="0" t="n">
        <v>8.84960964454488</v>
      </c>
      <c r="Q1365" s="0" t="n">
        <v>7.48675197510151</v>
      </c>
      <c r="R1365" s="0" t="n">
        <v>8.00816033638946</v>
      </c>
      <c r="S1365" s="0" t="n">
        <v>8.98419390935328</v>
      </c>
      <c r="T1365" s="0" t="n">
        <v>7.97183837605009</v>
      </c>
      <c r="U1365" s="0" t="n">
        <v>6.81874192540899</v>
      </c>
      <c r="V1365" s="0" t="n">
        <v>6.09076895841876</v>
      </c>
      <c r="W1365" s="0" t="n">
        <v>6.84992941888448</v>
      </c>
      <c r="X1365" s="0" t="n">
        <v>5.52590341337617</v>
      </c>
      <c r="Y1365" s="0" t="n">
        <v>6.87771915130336</v>
      </c>
      <c r="Z1365" s="0" t="n">
        <v>8.97546299702285</v>
      </c>
      <c r="AA1365" s="0" t="n">
        <v>7.85723606709871</v>
      </c>
      <c r="AB1365" s="0" t="n">
        <v>7.10429580976144</v>
      </c>
      <c r="AC1365" s="0" t="s">
        <v>178</v>
      </c>
      <c r="AD1365" s="0" t="n">
        <v>6.64901645194118</v>
      </c>
      <c r="AE1365" s="0" t="n">
        <v>6.9519100689437</v>
      </c>
      <c r="AF1365" s="0" t="n">
        <v>8.41161027284713</v>
      </c>
      <c r="AG1365" s="0" t="n">
        <v>7.98723991292559</v>
      </c>
      <c r="AH1365" s="0" t="n">
        <v>5.96327569238582</v>
      </c>
    </row>
    <row r="1366" customFormat="false" ht="12.75" hidden="false" customHeight="false" outlineLevel="0" collapsed="false">
      <c r="A1366" s="0" t="n">
        <v>52071043</v>
      </c>
      <c r="B1366" s="0" t="n">
        <v>5</v>
      </c>
      <c r="C1366" s="0" t="s">
        <v>54</v>
      </c>
      <c r="D1366" s="0" t="n">
        <v>710</v>
      </c>
      <c r="E1366" s="0" t="s">
        <v>7</v>
      </c>
      <c r="F1366" s="0" t="n">
        <v>2</v>
      </c>
      <c r="G1366" s="0" t="s">
        <v>6</v>
      </c>
      <c r="H1366" s="0" t="n">
        <v>43</v>
      </c>
      <c r="I1366" s="0" t="s">
        <v>173</v>
      </c>
      <c r="J1366" s="0" t="n">
        <v>19.2468201101671</v>
      </c>
      <c r="K1366" s="0" t="n">
        <v>33.7896902178696</v>
      </c>
      <c r="L1366" s="0" t="n">
        <v>20.3688925203742</v>
      </c>
      <c r="M1366" s="0" t="n">
        <v>27.2233350814738</v>
      </c>
      <c r="N1366" s="0" t="n">
        <v>22.1299411370929</v>
      </c>
      <c r="O1366" s="0" t="n">
        <v>26.8768107694729</v>
      </c>
      <c r="P1366" s="0" t="n">
        <v>18.8458160502724</v>
      </c>
      <c r="Q1366" s="0" t="n">
        <v>16.6637442081501</v>
      </c>
      <c r="R1366" s="0" t="n">
        <v>17.5109572482865</v>
      </c>
      <c r="S1366" s="0" t="n">
        <v>18.7702553582154</v>
      </c>
      <c r="T1366" s="0" t="n">
        <v>17.5330510188306</v>
      </c>
      <c r="U1366" s="0" t="n">
        <v>16.1705244398625</v>
      </c>
      <c r="V1366" s="0" t="n">
        <v>14.5805704229636</v>
      </c>
      <c r="W1366" s="0" t="n">
        <v>15.7203407538421</v>
      </c>
      <c r="X1366" s="0" t="n">
        <v>13.5882251916934</v>
      </c>
      <c r="Y1366" s="0" t="n">
        <v>16.6157471339842</v>
      </c>
      <c r="Z1366" s="0" t="n">
        <v>19.1782827551416</v>
      </c>
      <c r="AA1366" s="0" t="n">
        <v>18.4079896820536</v>
      </c>
      <c r="AB1366" s="0" t="n">
        <v>16.6671332217112</v>
      </c>
      <c r="AC1366" s="0" t="s">
        <v>178</v>
      </c>
      <c r="AD1366" s="0" t="n">
        <v>15.7982468993355</v>
      </c>
      <c r="AE1366" s="0" t="n">
        <v>16.3381269090488</v>
      </c>
      <c r="AF1366" s="0" t="n">
        <v>18.6405708791939</v>
      </c>
      <c r="AG1366" s="0" t="n">
        <v>18.012685571473</v>
      </c>
      <c r="AH1366" s="0" t="n">
        <v>14.7600526720376</v>
      </c>
    </row>
    <row r="1367" customFormat="false" ht="12.75" hidden="false" customHeight="false" outlineLevel="0" collapsed="false">
      <c r="A1367" s="0" t="n">
        <v>52071044</v>
      </c>
      <c r="B1367" s="0" t="n">
        <v>5</v>
      </c>
      <c r="C1367" s="0" t="s">
        <v>54</v>
      </c>
      <c r="D1367" s="0" t="n">
        <v>710</v>
      </c>
      <c r="E1367" s="0" t="s">
        <v>7</v>
      </c>
      <c r="F1367" s="0" t="n">
        <v>2</v>
      </c>
      <c r="G1367" s="0" t="s">
        <v>6</v>
      </c>
      <c r="H1367" s="0" t="n">
        <v>44</v>
      </c>
      <c r="I1367" s="0" t="s">
        <v>174</v>
      </c>
      <c r="J1367" s="0" t="n">
        <v>11.0107079311411</v>
      </c>
      <c r="K1367" s="0" t="n">
        <v>20.7472361671871</v>
      </c>
      <c r="L1367" s="0" t="n">
        <v>11.2052932359927</v>
      </c>
      <c r="M1367" s="0" t="n">
        <v>16.2631909767282</v>
      </c>
      <c r="N1367" s="0" t="n">
        <v>12.6872201910221</v>
      </c>
      <c r="O1367" s="0" t="n">
        <v>16.3641323424916</v>
      </c>
      <c r="P1367" s="0" t="n">
        <v>10.5260329137895</v>
      </c>
      <c r="Q1367" s="0" t="n">
        <v>9.23992988020093</v>
      </c>
      <c r="R1367" s="0" t="n">
        <v>9.43557997423885</v>
      </c>
      <c r="S1367" s="0" t="n">
        <v>10.5485003611601</v>
      </c>
      <c r="T1367" s="0" t="n">
        <v>9.64167062330471</v>
      </c>
      <c r="U1367" s="0" t="n">
        <v>9.30448271205257</v>
      </c>
      <c r="V1367" s="0" t="n">
        <v>7.81123239801552</v>
      </c>
      <c r="W1367" s="0" t="n">
        <v>8.93676785124811</v>
      </c>
      <c r="X1367" s="0" t="n">
        <v>7.32376991453852</v>
      </c>
      <c r="Y1367" s="0" t="n">
        <v>10.1712319100653</v>
      </c>
      <c r="Z1367" s="0" t="n">
        <v>11.295505402598</v>
      </c>
      <c r="AA1367" s="0" t="n">
        <v>11.5903148855735</v>
      </c>
      <c r="AB1367" s="0" t="n">
        <v>9.70856927272497</v>
      </c>
      <c r="AC1367" s="0" t="n">
        <v>5.87170497562258</v>
      </c>
      <c r="AD1367" s="0" t="n">
        <v>9.17592325408653</v>
      </c>
      <c r="AE1367" s="0" t="n">
        <v>9.23572713139376</v>
      </c>
      <c r="AF1367" s="0" t="n">
        <v>10.577638063347</v>
      </c>
      <c r="AG1367" s="0" t="n">
        <v>10.4449603485531</v>
      </c>
      <c r="AH1367" s="0" t="n">
        <v>8.11591922785436</v>
      </c>
    </row>
    <row r="1368" customFormat="false" ht="12.75" hidden="false" customHeight="false" outlineLevel="0" collapsed="false">
      <c r="A1368" s="0" t="n">
        <v>52071046</v>
      </c>
      <c r="B1368" s="0" t="n">
        <v>5</v>
      </c>
      <c r="C1368" s="0" t="s">
        <v>54</v>
      </c>
      <c r="D1368" s="0" t="n">
        <v>710</v>
      </c>
      <c r="E1368" s="0" t="s">
        <v>7</v>
      </c>
      <c r="F1368" s="0" t="n">
        <v>2</v>
      </c>
      <c r="G1368" s="0" t="s">
        <v>6</v>
      </c>
      <c r="H1368" s="0" t="n">
        <v>46</v>
      </c>
      <c r="I1368" s="0" t="s">
        <v>175</v>
      </c>
      <c r="J1368" s="0" t="n">
        <v>7.0891741990841</v>
      </c>
      <c r="K1368" s="0" t="n">
        <v>15.2428374438021</v>
      </c>
      <c r="L1368" s="0" t="n">
        <v>7.3546682192267</v>
      </c>
      <c r="M1368" s="0" t="n">
        <v>11.4859767451384</v>
      </c>
      <c r="N1368" s="0" t="n">
        <v>8.58777930722027</v>
      </c>
      <c r="O1368" s="0" t="n">
        <v>11.4999471023402</v>
      </c>
      <c r="P1368" s="0" t="n">
        <v>6.84143525449207</v>
      </c>
      <c r="Q1368" s="0" t="n">
        <v>5.86386081933618</v>
      </c>
      <c r="R1368" s="0" t="n">
        <v>6.09090626711661</v>
      </c>
      <c r="S1368" s="0" t="n">
        <v>6.92896725653894</v>
      </c>
      <c r="T1368" s="0" t="n">
        <v>6.16111909764514</v>
      </c>
      <c r="U1368" s="0" t="n">
        <v>5.63310638633184</v>
      </c>
      <c r="V1368" s="0" t="n">
        <v>4.63121687708457</v>
      </c>
      <c r="W1368" s="0" t="n">
        <v>5.35196411114598</v>
      </c>
      <c r="X1368" s="0" t="n">
        <v>4.31134422709539</v>
      </c>
      <c r="Y1368" s="0" t="n">
        <v>5.93650216511767</v>
      </c>
      <c r="Z1368" s="0" t="n">
        <v>7.28086855347156</v>
      </c>
      <c r="AA1368" s="0" t="n">
        <v>7.02246722116428</v>
      </c>
      <c r="AB1368" s="0" t="n">
        <v>5.84069690670257</v>
      </c>
      <c r="AC1368" s="0" t="s">
        <v>178</v>
      </c>
      <c r="AD1368" s="0" t="n">
        <v>5.4929490788986</v>
      </c>
      <c r="AE1368" s="0" t="n">
        <v>5.62533454699796</v>
      </c>
      <c r="AF1368" s="0" t="n">
        <v>6.64008010244404</v>
      </c>
      <c r="AG1368" s="0" t="n">
        <v>6.51384171857507</v>
      </c>
      <c r="AH1368" s="0" t="n">
        <v>4.72896259125895</v>
      </c>
    </row>
    <row r="1369" customFormat="false" ht="12.75" hidden="false" customHeight="false" outlineLevel="0" collapsed="false">
      <c r="A1369" s="0" t="n">
        <v>52071047</v>
      </c>
      <c r="B1369" s="0" t="n">
        <v>5</v>
      </c>
      <c r="C1369" s="0" t="s">
        <v>54</v>
      </c>
      <c r="D1369" s="0" t="n">
        <v>710</v>
      </c>
      <c r="E1369" s="0" t="s">
        <v>7</v>
      </c>
      <c r="F1369" s="0" t="n">
        <v>2</v>
      </c>
      <c r="G1369" s="0" t="s">
        <v>6</v>
      </c>
      <c r="H1369" s="0" t="n">
        <v>47</v>
      </c>
      <c r="I1369" s="0" t="s">
        <v>176</v>
      </c>
      <c r="J1369" s="0" t="n">
        <v>15.7817706762748</v>
      </c>
      <c r="K1369" s="0" t="n">
        <v>27.0870381868848</v>
      </c>
      <c r="L1369" s="0" t="n">
        <v>15.8536776772689</v>
      </c>
      <c r="M1369" s="0" t="n">
        <v>21.8581350112438</v>
      </c>
      <c r="N1369" s="0" t="n">
        <v>17.5739449033574</v>
      </c>
      <c r="O1369" s="0" t="n">
        <v>22.0728199450261</v>
      </c>
      <c r="P1369" s="0" t="n">
        <v>14.9917369927758</v>
      </c>
      <c r="Q1369" s="0" t="n">
        <v>13.3712875978366</v>
      </c>
      <c r="R1369" s="0" t="n">
        <v>13.5005325021308</v>
      </c>
      <c r="S1369" s="0" t="n">
        <v>14.9165338645456</v>
      </c>
      <c r="T1369" s="0" t="n">
        <v>13.8891071849656</v>
      </c>
      <c r="U1369" s="0" t="n">
        <v>13.8821531252901</v>
      </c>
      <c r="V1369" s="0" t="n">
        <v>11.808896478364</v>
      </c>
      <c r="W1369" s="0" t="n">
        <v>13.425639151203</v>
      </c>
      <c r="X1369" s="0" t="n">
        <v>11.1213039466078</v>
      </c>
      <c r="Y1369" s="0" t="n">
        <v>15.527439989502</v>
      </c>
      <c r="Z1369" s="0" t="n">
        <v>16.1775858664869</v>
      </c>
      <c r="AA1369" s="0" t="n">
        <v>17.2840034499711</v>
      </c>
      <c r="AB1369" s="0" t="n">
        <v>14.5432526694942</v>
      </c>
      <c r="AC1369" s="0" t="s">
        <v>178</v>
      </c>
      <c r="AD1369" s="0" t="n">
        <v>13.7884598333038</v>
      </c>
      <c r="AE1369" s="0" t="n">
        <v>13.7266591609291</v>
      </c>
      <c r="AF1369" s="0" t="n">
        <v>15.4171651499786</v>
      </c>
      <c r="AG1369" s="0" t="n">
        <v>15.2892615690864</v>
      </c>
      <c r="AH1369" s="0" t="n">
        <v>12.4026323380491</v>
      </c>
    </row>
    <row r="1370" customFormat="false" ht="12.75" hidden="false" customHeight="false" outlineLevel="0" collapsed="false">
      <c r="A1370" s="0" t="n">
        <v>52071048</v>
      </c>
      <c r="B1370" s="0" t="n">
        <v>5</v>
      </c>
      <c r="C1370" s="0" t="s">
        <v>54</v>
      </c>
      <c r="D1370" s="0" t="n">
        <v>710</v>
      </c>
      <c r="E1370" s="0" t="s">
        <v>7</v>
      </c>
      <c r="F1370" s="0" t="n">
        <v>2</v>
      </c>
      <c r="G1370" s="0" t="s">
        <v>6</v>
      </c>
      <c r="H1370" s="0" t="n">
        <v>48</v>
      </c>
      <c r="I1370" s="0" t="s">
        <v>177</v>
      </c>
      <c r="J1370" s="0" t="n">
        <v>78.1593639802129</v>
      </c>
      <c r="K1370" s="0" t="n">
        <v>146.81739345285</v>
      </c>
      <c r="L1370" s="0" t="n">
        <v>106.664396156763</v>
      </c>
      <c r="M1370" s="0" t="n">
        <v>109.399452686325</v>
      </c>
      <c r="N1370" s="0" t="n">
        <v>95.5420590755348</v>
      </c>
      <c r="O1370" s="0" t="n">
        <v>129.73880730273</v>
      </c>
      <c r="P1370" s="0" t="n">
        <v>102.081920083968</v>
      </c>
      <c r="Q1370" s="0" t="n">
        <v>95.6444917988153</v>
      </c>
      <c r="R1370" s="0" t="n">
        <v>104.545978281079</v>
      </c>
      <c r="S1370" s="0" t="n">
        <v>108.370012554624</v>
      </c>
      <c r="T1370" s="0" t="n">
        <v>100.82179562695</v>
      </c>
      <c r="U1370" s="0" t="n">
        <v>79.9014095067001</v>
      </c>
      <c r="V1370" s="0" t="n">
        <v>99.2055570141448</v>
      </c>
      <c r="W1370" s="0" t="n">
        <v>116.416822892159</v>
      </c>
      <c r="X1370" s="0" t="n">
        <v>91.9621903033281</v>
      </c>
      <c r="Y1370" s="0" t="n">
        <v>107.069759675682</v>
      </c>
      <c r="Z1370" s="0" t="n">
        <v>148.525270705034</v>
      </c>
      <c r="AA1370" s="0" t="n">
        <v>110.638161008013</v>
      </c>
      <c r="AB1370" s="0" t="n">
        <v>111.609589435869</v>
      </c>
      <c r="AC1370" s="0" t="n">
        <v>90.2588699726436</v>
      </c>
      <c r="AD1370" s="0" t="n">
        <v>109.212569169116</v>
      </c>
      <c r="AE1370" s="0" t="n">
        <v>107.099284426955</v>
      </c>
      <c r="AF1370" s="0" t="n">
        <v>115.581867492835</v>
      </c>
      <c r="AG1370" s="0" t="n">
        <v>111.092885294255</v>
      </c>
      <c r="AH1370" s="0" t="n">
        <v>95.5902593115009</v>
      </c>
    </row>
    <row r="1371" customFormat="false" ht="12.75" hidden="false" customHeight="false" outlineLevel="0" collapsed="false">
      <c r="A1371" s="0" t="n">
        <v>52071049</v>
      </c>
      <c r="B1371" s="0" t="n">
        <v>5</v>
      </c>
      <c r="C1371" s="0" t="s">
        <v>54</v>
      </c>
      <c r="D1371" s="0" t="n">
        <v>710</v>
      </c>
      <c r="E1371" s="0" t="s">
        <v>7</v>
      </c>
      <c r="F1371" s="0" t="n">
        <v>2</v>
      </c>
      <c r="G1371" s="0" t="s">
        <v>6</v>
      </c>
      <c r="H1371" s="0" t="n">
        <v>49</v>
      </c>
      <c r="I1371" s="0" t="s">
        <v>179</v>
      </c>
      <c r="J1371" s="0" t="n">
        <v>53.8598975172962</v>
      </c>
      <c r="K1371" s="0" t="n">
        <v>111.501496704687</v>
      </c>
      <c r="L1371" s="0" t="n">
        <v>74.8890582455827</v>
      </c>
      <c r="M1371" s="0" t="n">
        <v>80.768563902432</v>
      </c>
      <c r="N1371" s="0" t="n">
        <v>68.1706731282017</v>
      </c>
      <c r="O1371" s="0" t="n">
        <v>95.0639036343862</v>
      </c>
      <c r="P1371" s="0" t="n">
        <v>71.6717024090565</v>
      </c>
      <c r="Q1371" s="0" t="n">
        <v>65.4545659516346</v>
      </c>
      <c r="R1371" s="0" t="n">
        <v>72.0430078920539</v>
      </c>
      <c r="S1371" s="0" t="n">
        <v>76.5161376661039</v>
      </c>
      <c r="T1371" s="0" t="n">
        <v>69.4766602930913</v>
      </c>
      <c r="U1371" s="0" t="n">
        <v>52.952941404803</v>
      </c>
      <c r="V1371" s="0" t="n">
        <v>66.3264754259356</v>
      </c>
      <c r="W1371" s="0" t="n">
        <v>79.6701667661426</v>
      </c>
      <c r="X1371" s="0" t="n">
        <v>60.3766062505617</v>
      </c>
      <c r="Y1371" s="0" t="n">
        <v>71.5842942444987</v>
      </c>
      <c r="Z1371" s="0" t="n">
        <v>103.66487218407</v>
      </c>
      <c r="AA1371" s="0" t="n">
        <v>73.9700424868579</v>
      </c>
      <c r="AB1371" s="0" t="n">
        <v>75.2373349437404</v>
      </c>
      <c r="AC1371" s="0" t="n">
        <v>58.0341711988015</v>
      </c>
      <c r="AD1371" s="0" t="n">
        <v>73.0169256966707</v>
      </c>
      <c r="AE1371" s="0" t="n">
        <v>72.1968853697454</v>
      </c>
      <c r="AF1371" s="0" t="n">
        <v>79.647878654665</v>
      </c>
      <c r="AG1371" s="0" t="n">
        <v>76.0267157103576</v>
      </c>
      <c r="AH1371" s="0" t="n">
        <v>62.7585688074973</v>
      </c>
    </row>
    <row r="1372" customFormat="false" ht="12.75" hidden="false" customHeight="false" outlineLevel="0" collapsed="false">
      <c r="A1372" s="0" t="n">
        <v>52071050</v>
      </c>
      <c r="B1372" s="0" t="n">
        <v>5</v>
      </c>
      <c r="C1372" s="0" t="s">
        <v>54</v>
      </c>
      <c r="D1372" s="0" t="n">
        <v>710</v>
      </c>
      <c r="E1372" s="0" t="s">
        <v>7</v>
      </c>
      <c r="F1372" s="0" t="n">
        <v>2</v>
      </c>
      <c r="G1372" s="0" t="s">
        <v>6</v>
      </c>
      <c r="H1372" s="0" t="n">
        <v>50</v>
      </c>
      <c r="I1372" s="0" t="s">
        <v>180</v>
      </c>
      <c r="J1372" s="0" t="n">
        <v>110.280037500442</v>
      </c>
      <c r="K1372" s="0" t="n">
        <v>190.218372634553</v>
      </c>
      <c r="L1372" s="0" t="n">
        <v>148.0816032006</v>
      </c>
      <c r="M1372" s="0" t="n">
        <v>145.337565034744</v>
      </c>
      <c r="N1372" s="0" t="n">
        <v>130.7897020993</v>
      </c>
      <c r="O1372" s="0" t="n">
        <v>173.510581510707</v>
      </c>
      <c r="P1372" s="0" t="n">
        <v>141.719776499866</v>
      </c>
      <c r="Q1372" s="0" t="n">
        <v>135.759747580011</v>
      </c>
      <c r="R1372" s="0" t="n">
        <v>147.510596532958</v>
      </c>
      <c r="S1372" s="0" t="n">
        <v>149.714449693887</v>
      </c>
      <c r="T1372" s="0" t="n">
        <v>142.255909418823</v>
      </c>
      <c r="U1372" s="0" t="n">
        <v>116.586074178046</v>
      </c>
      <c r="V1372" s="0" t="n">
        <v>143.668040073877</v>
      </c>
      <c r="W1372" s="0" t="n">
        <v>165.2444191261</v>
      </c>
      <c r="X1372" s="0" t="n">
        <v>135.264899373661</v>
      </c>
      <c r="Y1372" s="0" t="n">
        <v>155.056863614938</v>
      </c>
      <c r="Z1372" s="0" t="n">
        <v>207.258287838275</v>
      </c>
      <c r="AA1372" s="0" t="n">
        <v>160.224570354793</v>
      </c>
      <c r="AB1372" s="0" t="n">
        <v>160.491301287222</v>
      </c>
      <c r="AC1372" s="0" t="n">
        <v>135.140141842092</v>
      </c>
      <c r="AD1372" s="0" t="n">
        <v>158.160049055744</v>
      </c>
      <c r="AE1372" s="0" t="n">
        <v>154.005615570237</v>
      </c>
      <c r="AF1372" s="0" t="n">
        <v>163.081837317763</v>
      </c>
      <c r="AG1372" s="0" t="n">
        <v>157.687513225617</v>
      </c>
      <c r="AH1372" s="0" t="n">
        <v>140.601335877538</v>
      </c>
    </row>
    <row r="1373" customFormat="false" ht="12.75" hidden="false" customHeight="false" outlineLevel="0" collapsed="false">
      <c r="A1373" s="0" t="n">
        <v>52072018</v>
      </c>
      <c r="B1373" s="0" t="n">
        <v>5</v>
      </c>
      <c r="C1373" s="0" t="s">
        <v>54</v>
      </c>
      <c r="D1373" s="0" t="n">
        <v>720</v>
      </c>
      <c r="E1373" s="0" t="s">
        <v>84</v>
      </c>
      <c r="F1373" s="0" t="n">
        <v>2</v>
      </c>
      <c r="G1373" s="0" t="s">
        <v>6</v>
      </c>
      <c r="H1373" s="0" t="n">
        <v>18</v>
      </c>
      <c r="I1373" s="0" t="s">
        <v>149</v>
      </c>
      <c r="J1373" s="0" t="n">
        <v>144</v>
      </c>
      <c r="K1373" s="0" t="n">
        <v>299</v>
      </c>
      <c r="L1373" s="0" t="n">
        <v>357</v>
      </c>
      <c r="M1373" s="0" t="n">
        <v>291</v>
      </c>
      <c r="N1373" s="0" t="n">
        <v>179</v>
      </c>
      <c r="O1373" s="0" t="n">
        <v>217</v>
      </c>
      <c r="P1373" s="0" t="n">
        <v>263</v>
      </c>
      <c r="Q1373" s="0" t="n">
        <v>272</v>
      </c>
      <c r="R1373" s="0" t="n">
        <v>200</v>
      </c>
      <c r="S1373" s="0" t="n">
        <v>227</v>
      </c>
      <c r="T1373" s="0" t="n">
        <v>371</v>
      </c>
      <c r="U1373" s="0" t="n">
        <v>362</v>
      </c>
      <c r="V1373" s="0" t="n">
        <v>245</v>
      </c>
      <c r="W1373" s="0" t="n">
        <v>196</v>
      </c>
      <c r="X1373" s="0" t="n">
        <v>257</v>
      </c>
      <c r="Y1373" s="0" t="n">
        <v>245</v>
      </c>
      <c r="Z1373" s="0" t="n">
        <v>185</v>
      </c>
      <c r="AA1373" s="0" t="n">
        <v>198</v>
      </c>
      <c r="AB1373" s="0" t="n">
        <v>222</v>
      </c>
      <c r="AC1373" s="0" t="n">
        <v>250</v>
      </c>
      <c r="AD1373" s="0" t="n">
        <v>191</v>
      </c>
      <c r="AE1373" s="0" t="n">
        <v>197</v>
      </c>
      <c r="AF1373" s="0" t="n">
        <v>216</v>
      </c>
      <c r="AG1373" s="0" t="n">
        <v>153</v>
      </c>
      <c r="AH1373" s="0" t="n">
        <v>171</v>
      </c>
    </row>
    <row r="1374" customFormat="false" ht="12.75" hidden="false" customHeight="false" outlineLevel="0" collapsed="false">
      <c r="A1374" s="0" t="n">
        <v>52072037</v>
      </c>
      <c r="B1374" s="0" t="n">
        <v>5</v>
      </c>
      <c r="C1374" s="0" t="s">
        <v>54</v>
      </c>
      <c r="D1374" s="0" t="n">
        <v>720</v>
      </c>
      <c r="E1374" s="0" t="s">
        <v>84</v>
      </c>
      <c r="F1374" s="0" t="n">
        <v>2</v>
      </c>
      <c r="G1374" s="0" t="s">
        <v>6</v>
      </c>
      <c r="H1374" s="0" t="n">
        <v>37</v>
      </c>
      <c r="I1374" s="0" t="s">
        <v>168</v>
      </c>
      <c r="J1374" s="0" t="n">
        <v>73.4877596950258</v>
      </c>
      <c r="K1374" s="0" t="n">
        <v>152.636683853183</v>
      </c>
      <c r="L1374" s="0" t="n">
        <v>182.024912429191</v>
      </c>
      <c r="M1374" s="0" t="n">
        <v>148.357362807676</v>
      </c>
      <c r="N1374" s="0" t="n">
        <v>91.2148389726865</v>
      </c>
      <c r="O1374" s="0" t="n">
        <v>110.798515197778</v>
      </c>
      <c r="P1374" s="0" t="n">
        <v>134.311131992605</v>
      </c>
      <c r="Q1374" s="0" t="n">
        <v>138.885343000843</v>
      </c>
      <c r="R1374" s="0" t="n">
        <v>102.161220622264</v>
      </c>
      <c r="S1374" s="0" t="n">
        <v>116.339259631302</v>
      </c>
      <c r="T1374" s="0" t="n">
        <v>190.262264479933</v>
      </c>
      <c r="U1374" s="0" t="n">
        <v>185.949988699172</v>
      </c>
      <c r="V1374" s="0" t="n">
        <v>126.307540817957</v>
      </c>
      <c r="W1374" s="0" t="n">
        <v>101.587564852776</v>
      </c>
      <c r="X1374" s="0" t="n">
        <v>133.338175705473</v>
      </c>
      <c r="Y1374" s="0" t="n">
        <v>127.493274079316</v>
      </c>
      <c r="Z1374" s="0" t="n">
        <v>96.2839596127823</v>
      </c>
      <c r="AA1374" s="0" t="n">
        <v>103.013938097988</v>
      </c>
      <c r="AB1374" s="0" t="n">
        <v>115.691884370652</v>
      </c>
      <c r="AC1374" s="0" t="n">
        <v>130.553756814906</v>
      </c>
      <c r="AD1374" s="0" t="n">
        <v>99.6561601594499</v>
      </c>
      <c r="AE1374" s="0" t="n">
        <v>102.776531474661</v>
      </c>
      <c r="AF1374" s="0" t="n">
        <v>112.918150024309</v>
      </c>
      <c r="AG1374" s="0" t="n">
        <v>80.0627943485086</v>
      </c>
      <c r="AH1374" s="0" t="n">
        <v>89.5400469168901</v>
      </c>
    </row>
    <row r="1375" customFormat="false" ht="12.75" hidden="false" customHeight="false" outlineLevel="0" collapsed="false">
      <c r="A1375" s="0" t="n">
        <v>52072038</v>
      </c>
      <c r="B1375" s="0" t="n">
        <v>5</v>
      </c>
      <c r="C1375" s="0" t="s">
        <v>54</v>
      </c>
      <c r="D1375" s="0" t="n">
        <v>720</v>
      </c>
      <c r="E1375" s="0" t="s">
        <v>84</v>
      </c>
      <c r="F1375" s="0" t="n">
        <v>2</v>
      </c>
      <c r="G1375" s="0" t="s">
        <v>6</v>
      </c>
      <c r="H1375" s="0" t="n">
        <v>38</v>
      </c>
      <c r="I1375" s="0" t="s">
        <v>169</v>
      </c>
      <c r="J1375" s="0" t="n">
        <v>61.9754026250775</v>
      </c>
      <c r="K1375" s="0" t="n">
        <v>135.824144949703</v>
      </c>
      <c r="L1375" s="0" t="n">
        <v>163.630519535824</v>
      </c>
      <c r="M1375" s="0" t="n">
        <v>131.799718228475</v>
      </c>
      <c r="N1375" s="0" t="n">
        <v>78.341357220834</v>
      </c>
      <c r="O1375" s="0" t="n">
        <v>96.5460625397539</v>
      </c>
      <c r="P1375" s="0" t="n">
        <v>118.567729973089</v>
      </c>
      <c r="Q1375" s="0" t="n">
        <v>122.868986775766</v>
      </c>
      <c r="R1375" s="0" t="n">
        <v>88.4925001820806</v>
      </c>
      <c r="S1375" s="0" t="n">
        <v>101.696103883404</v>
      </c>
      <c r="T1375" s="0" t="n">
        <v>171.392104241843</v>
      </c>
      <c r="U1375" s="0" t="n">
        <v>167.285715602023</v>
      </c>
      <c r="V1375" s="0" t="n">
        <v>110.985437461856</v>
      </c>
      <c r="W1375" s="0" t="n">
        <v>87.8626595650493</v>
      </c>
      <c r="X1375" s="0" t="n">
        <v>117.533188221583</v>
      </c>
      <c r="Y1375" s="0" t="n">
        <v>112.027331903572</v>
      </c>
      <c r="Z1375" s="0" t="n">
        <v>82.908827394062</v>
      </c>
      <c r="AA1375" s="0" t="n">
        <v>89.164223417066</v>
      </c>
      <c r="AB1375" s="0" t="n">
        <v>100.972734719269</v>
      </c>
      <c r="AC1375" s="0" t="n">
        <v>114.870592834654</v>
      </c>
      <c r="AD1375" s="0" t="n">
        <v>86.0236066111125</v>
      </c>
      <c r="AE1375" s="0" t="n">
        <v>88.9249890334213</v>
      </c>
      <c r="AF1375" s="0" t="n">
        <v>98.360625406876</v>
      </c>
      <c r="AG1375" s="0" t="n">
        <v>67.8792125859394</v>
      </c>
      <c r="AH1375" s="0" t="n">
        <v>76.6222110882933</v>
      </c>
    </row>
    <row r="1376" customFormat="false" ht="12.75" hidden="false" customHeight="false" outlineLevel="0" collapsed="false">
      <c r="A1376" s="0" t="n">
        <v>52072039</v>
      </c>
      <c r="B1376" s="0" t="n">
        <v>5</v>
      </c>
      <c r="C1376" s="0" t="s">
        <v>54</v>
      </c>
      <c r="D1376" s="0" t="n">
        <v>720</v>
      </c>
      <c r="E1376" s="0" t="s">
        <v>84</v>
      </c>
      <c r="F1376" s="0" t="n">
        <v>2</v>
      </c>
      <c r="G1376" s="0" t="s">
        <v>6</v>
      </c>
      <c r="H1376" s="0" t="n">
        <v>39</v>
      </c>
      <c r="I1376" s="0" t="s">
        <v>170</v>
      </c>
      <c r="J1376" s="0" t="n">
        <v>86.5183198593227</v>
      </c>
      <c r="K1376" s="0" t="n">
        <v>170.955421975704</v>
      </c>
      <c r="L1376" s="0" t="n">
        <v>201.921274504276</v>
      </c>
      <c r="M1376" s="0" t="n">
        <v>166.41961289015</v>
      </c>
      <c r="N1376" s="0" t="n">
        <v>105.600105528617</v>
      </c>
      <c r="O1376" s="0" t="n">
        <v>126.562399719468</v>
      </c>
      <c r="P1376" s="0" t="n">
        <v>151.563200038384</v>
      </c>
      <c r="Q1376" s="0" t="n">
        <v>156.409621359442</v>
      </c>
      <c r="R1376" s="0" t="n">
        <v>117.343390253539</v>
      </c>
      <c r="S1376" s="0" t="n">
        <v>132.498773837591</v>
      </c>
      <c r="T1376" s="0" t="n">
        <v>210.642622358384</v>
      </c>
      <c r="U1376" s="0" t="n">
        <v>206.127244090959</v>
      </c>
      <c r="V1376" s="0" t="n">
        <v>143.15374704504</v>
      </c>
      <c r="W1376" s="0" t="n">
        <v>116.848490842633</v>
      </c>
      <c r="X1376" s="0" t="n">
        <v>150.676223908239</v>
      </c>
      <c r="Y1376" s="0" t="n">
        <v>144.49762689782</v>
      </c>
      <c r="Z1376" s="0" t="n">
        <v>111.202527221074</v>
      </c>
      <c r="AA1376" s="0" t="n">
        <v>118.40532697421</v>
      </c>
      <c r="AB1376" s="0" t="n">
        <v>131.953288544349</v>
      </c>
      <c r="AC1376" s="0" t="n">
        <v>147.780432102812</v>
      </c>
      <c r="AD1376" s="0" t="n">
        <v>114.835441021697</v>
      </c>
      <c r="AE1376" s="0" t="n">
        <v>118.174092935922</v>
      </c>
      <c r="AF1376" s="0" t="n">
        <v>129.023230950776</v>
      </c>
      <c r="AG1376" s="0" t="n">
        <v>93.8018755119737</v>
      </c>
      <c r="AH1376" s="0" t="n">
        <v>104.012203733713</v>
      </c>
    </row>
    <row r="1377" customFormat="false" ht="12.75" hidden="false" customHeight="false" outlineLevel="0" collapsed="false">
      <c r="A1377" s="0" t="n">
        <v>52072040</v>
      </c>
      <c r="B1377" s="0" t="n">
        <v>5</v>
      </c>
      <c r="C1377" s="0" t="s">
        <v>54</v>
      </c>
      <c r="D1377" s="0" t="n">
        <v>720</v>
      </c>
      <c r="E1377" s="0" t="s">
        <v>84</v>
      </c>
      <c r="F1377" s="0" t="n">
        <v>2</v>
      </c>
      <c r="G1377" s="0" t="s">
        <v>6</v>
      </c>
      <c r="H1377" s="0" t="n">
        <v>40</v>
      </c>
      <c r="I1377" s="0" t="s">
        <v>171</v>
      </c>
      <c r="J1377" s="0" t="n">
        <v>77.8084408389193</v>
      </c>
      <c r="K1377" s="0" t="n">
        <v>159.864745703064</v>
      </c>
      <c r="L1377" s="0" t="n">
        <v>189.009356064055</v>
      </c>
      <c r="M1377" s="0" t="n">
        <v>153.592551071891</v>
      </c>
      <c r="N1377" s="0" t="n">
        <v>92.7694828504131</v>
      </c>
      <c r="O1377" s="0" t="n">
        <v>114.175453427328</v>
      </c>
      <c r="P1377" s="0" t="n">
        <v>138.519763791301</v>
      </c>
      <c r="Q1377" s="0" t="n">
        <v>142.762717470209</v>
      </c>
      <c r="R1377" s="0" t="n">
        <v>106.148827921773</v>
      </c>
      <c r="S1377" s="0" t="n">
        <v>120.471764965</v>
      </c>
      <c r="T1377" s="0" t="n">
        <v>203.908760474808</v>
      </c>
      <c r="U1377" s="0" t="n">
        <v>203.164657701673</v>
      </c>
      <c r="V1377" s="0" t="n">
        <v>139.879784124328</v>
      </c>
      <c r="W1377" s="0" t="n">
        <v>112.553143942556</v>
      </c>
      <c r="X1377" s="0" t="n">
        <v>152.215707773147</v>
      </c>
      <c r="Y1377" s="0" t="n">
        <v>151.675091591157</v>
      </c>
      <c r="Z1377" s="0" t="n">
        <v>116.832654562293</v>
      </c>
      <c r="AA1377" s="0" t="n">
        <v>126.729946648494</v>
      </c>
      <c r="AB1377" s="0" t="n">
        <v>141.623382314441</v>
      </c>
      <c r="AC1377" s="0" t="n">
        <v>164.011153540228</v>
      </c>
      <c r="AD1377" s="0" t="n">
        <v>124.594653243638</v>
      </c>
      <c r="AE1377" s="0" t="n">
        <v>125.862721236171</v>
      </c>
      <c r="AF1377" s="0" t="n">
        <v>138.630345087917</v>
      </c>
      <c r="AG1377" s="0" t="n">
        <v>98.74522254589</v>
      </c>
      <c r="AH1377" s="0" t="n">
        <v>112.862030193207</v>
      </c>
    </row>
    <row r="1378" customFormat="false" ht="12.75" hidden="false" customHeight="false" outlineLevel="0" collapsed="false">
      <c r="A1378" s="0" t="n">
        <v>52072042</v>
      </c>
      <c r="B1378" s="0" t="n">
        <v>5</v>
      </c>
      <c r="C1378" s="0" t="s">
        <v>54</v>
      </c>
      <c r="D1378" s="0" t="n">
        <v>720</v>
      </c>
      <c r="E1378" s="0" t="s">
        <v>84</v>
      </c>
      <c r="F1378" s="0" t="n">
        <v>2</v>
      </c>
      <c r="G1378" s="0" t="s">
        <v>6</v>
      </c>
      <c r="H1378" s="0" t="n">
        <v>42</v>
      </c>
      <c r="I1378" s="0" t="s">
        <v>172</v>
      </c>
      <c r="J1378" s="0" t="n">
        <v>65.5449860918478</v>
      </c>
      <c r="K1378" s="0" t="n">
        <v>142.215689347442</v>
      </c>
      <c r="L1378" s="0" t="n">
        <v>169.876870098278</v>
      </c>
      <c r="M1378" s="0" t="n">
        <v>136.409979920183</v>
      </c>
      <c r="N1378" s="0" t="n">
        <v>79.6517278299362</v>
      </c>
      <c r="O1378" s="0" t="n">
        <v>99.4612385398204</v>
      </c>
      <c r="P1378" s="0" t="n">
        <v>122.23075882844</v>
      </c>
      <c r="Q1378" s="0" t="n">
        <v>126.235858333724</v>
      </c>
      <c r="R1378" s="0" t="n">
        <v>91.882496238455</v>
      </c>
      <c r="S1378" s="0" t="n">
        <v>105.228604552338</v>
      </c>
      <c r="T1378" s="0" t="n">
        <v>183.495645998196</v>
      </c>
      <c r="U1378" s="0" t="n">
        <v>182.578302438513</v>
      </c>
      <c r="V1378" s="0" t="n">
        <v>122.725534622916</v>
      </c>
      <c r="W1378" s="0" t="n">
        <v>97.1381997228082</v>
      </c>
      <c r="X1378" s="0" t="n">
        <v>133.90850736422</v>
      </c>
      <c r="Y1378" s="0" t="n">
        <v>132.983346940938</v>
      </c>
      <c r="Z1378" s="0" t="n">
        <v>100.331354764154</v>
      </c>
      <c r="AA1378" s="0" t="n">
        <v>109.452652201224</v>
      </c>
      <c r="AB1378" s="0" t="n">
        <v>123.34884115074</v>
      </c>
      <c r="AC1378" s="0" t="n">
        <v>144.07981357705</v>
      </c>
      <c r="AD1378" s="0" t="n">
        <v>107.362322665505</v>
      </c>
      <c r="AE1378" s="0" t="n">
        <v>108.687410562711</v>
      </c>
      <c r="AF1378" s="0" t="n">
        <v>120.542397215961</v>
      </c>
      <c r="AG1378" s="0" t="n">
        <v>83.5671937352498</v>
      </c>
      <c r="AH1378" s="0" t="n">
        <v>96.4193063265375</v>
      </c>
    </row>
    <row r="1379" customFormat="false" ht="12.75" hidden="false" customHeight="false" outlineLevel="0" collapsed="false">
      <c r="A1379" s="0" t="n">
        <v>52072043</v>
      </c>
      <c r="B1379" s="0" t="n">
        <v>5</v>
      </c>
      <c r="C1379" s="0" t="s">
        <v>54</v>
      </c>
      <c r="D1379" s="0" t="n">
        <v>720</v>
      </c>
      <c r="E1379" s="0" t="s">
        <v>84</v>
      </c>
      <c r="F1379" s="0" t="n">
        <v>2</v>
      </c>
      <c r="G1379" s="0" t="s">
        <v>6</v>
      </c>
      <c r="H1379" s="0" t="n">
        <v>43</v>
      </c>
      <c r="I1379" s="0" t="s">
        <v>173</v>
      </c>
      <c r="J1379" s="0" t="n">
        <v>91.1080144621155</v>
      </c>
      <c r="K1379" s="0" t="n">
        <v>178.531170929845</v>
      </c>
      <c r="L1379" s="0" t="n">
        <v>209.1480494784</v>
      </c>
      <c r="M1379" s="0" t="n">
        <v>171.779605000413</v>
      </c>
      <c r="N1379" s="0" t="n">
        <v>106.872480862213</v>
      </c>
      <c r="O1379" s="0" t="n">
        <v>129.889891583672</v>
      </c>
      <c r="P1379" s="0" t="n">
        <v>155.812858383697</v>
      </c>
      <c r="Q1379" s="0" t="n">
        <v>160.2914801249</v>
      </c>
      <c r="R1379" s="0" t="n">
        <v>121.429628143201</v>
      </c>
      <c r="S1379" s="0" t="n">
        <v>136.730932387273</v>
      </c>
      <c r="T1379" s="0" t="n">
        <v>225.38295796706</v>
      </c>
      <c r="U1379" s="0" t="n">
        <v>224.834848045333</v>
      </c>
      <c r="V1379" s="0" t="n">
        <v>158.139860802759</v>
      </c>
      <c r="W1379" s="0" t="n">
        <v>129.086689632558</v>
      </c>
      <c r="X1379" s="0" t="n">
        <v>171.678802685406</v>
      </c>
      <c r="Y1379" s="0" t="n">
        <v>171.578069198855</v>
      </c>
      <c r="Z1379" s="0" t="n">
        <v>134.57178708461</v>
      </c>
      <c r="AA1379" s="0" t="n">
        <v>145.254824195941</v>
      </c>
      <c r="AB1379" s="0" t="n">
        <v>161.14184429537</v>
      </c>
      <c r="AC1379" s="0" t="n">
        <v>185.21491924414</v>
      </c>
      <c r="AD1379" s="0" t="n">
        <v>143.090745609716</v>
      </c>
      <c r="AE1379" s="0" t="n">
        <v>144.279514231533</v>
      </c>
      <c r="AF1379" s="0" t="n">
        <v>157.964246340989</v>
      </c>
      <c r="AG1379" s="0" t="n">
        <v>115.171097732438</v>
      </c>
      <c r="AH1379" s="0" t="n">
        <v>130.580240252559</v>
      </c>
    </row>
    <row r="1380" customFormat="false" ht="12.75" hidden="false" customHeight="false" outlineLevel="0" collapsed="false">
      <c r="A1380" s="0" t="n">
        <v>52072044</v>
      </c>
      <c r="B1380" s="0" t="n">
        <v>5</v>
      </c>
      <c r="C1380" s="0" t="s">
        <v>54</v>
      </c>
      <c r="D1380" s="0" t="n">
        <v>720</v>
      </c>
      <c r="E1380" s="0" t="s">
        <v>84</v>
      </c>
      <c r="F1380" s="0" t="n">
        <v>2</v>
      </c>
      <c r="G1380" s="0" t="s">
        <v>6</v>
      </c>
      <c r="H1380" s="0" t="n">
        <v>44</v>
      </c>
      <c r="I1380" s="0" t="s">
        <v>174</v>
      </c>
      <c r="J1380" s="0" t="n">
        <v>69.6564811291629</v>
      </c>
      <c r="K1380" s="0" t="n">
        <v>151.3181807815</v>
      </c>
      <c r="L1380" s="0" t="n">
        <v>180.017544003559</v>
      </c>
      <c r="M1380" s="0" t="n">
        <v>144.752144264303</v>
      </c>
      <c r="N1380" s="0" t="n">
        <v>88.2195269961765</v>
      </c>
      <c r="O1380" s="0" t="n">
        <v>109.82508550031</v>
      </c>
      <c r="P1380" s="0" t="n">
        <v>137.80265890137</v>
      </c>
      <c r="Q1380" s="0" t="n">
        <v>143.273016936414</v>
      </c>
      <c r="R1380" s="0" t="n">
        <v>105.595125419227</v>
      </c>
      <c r="S1380" s="0" t="n">
        <v>119.743307155258</v>
      </c>
      <c r="T1380" s="0" t="n">
        <v>204.78170813768</v>
      </c>
      <c r="U1380" s="0" t="n">
        <v>208.029296581954</v>
      </c>
      <c r="V1380" s="0" t="n">
        <v>143.356207602227</v>
      </c>
      <c r="W1380" s="0" t="n">
        <v>112.431993745223</v>
      </c>
      <c r="X1380" s="0" t="n">
        <v>154.086254110477</v>
      </c>
      <c r="Y1380" s="0" t="n">
        <v>156.932282380806</v>
      </c>
      <c r="Z1380" s="0" t="n">
        <v>120.628087766013</v>
      </c>
      <c r="AA1380" s="0" t="n">
        <v>130.733544354929</v>
      </c>
      <c r="AB1380" s="0" t="n">
        <v>143.77508926089</v>
      </c>
      <c r="AC1380" s="0" t="n">
        <v>167.652227187663</v>
      </c>
      <c r="AD1380" s="0" t="n">
        <v>129.693813002793</v>
      </c>
      <c r="AE1380" s="0" t="n">
        <v>127.847043656612</v>
      </c>
      <c r="AF1380" s="0" t="n">
        <v>137.254090337021</v>
      </c>
      <c r="AG1380" s="0" t="n">
        <v>101.633656907005</v>
      </c>
      <c r="AH1380" s="0" t="n">
        <v>112.298761542709</v>
      </c>
    </row>
    <row r="1381" customFormat="false" ht="12.75" hidden="false" customHeight="false" outlineLevel="0" collapsed="false">
      <c r="A1381" s="0" t="n">
        <v>52072046</v>
      </c>
      <c r="B1381" s="0" t="n">
        <v>5</v>
      </c>
      <c r="C1381" s="0" t="s">
        <v>54</v>
      </c>
      <c r="D1381" s="0" t="n">
        <v>720</v>
      </c>
      <c r="E1381" s="0" t="s">
        <v>84</v>
      </c>
      <c r="F1381" s="0" t="n">
        <v>2</v>
      </c>
      <c r="G1381" s="0" t="s">
        <v>6</v>
      </c>
      <c r="H1381" s="0" t="n">
        <v>46</v>
      </c>
      <c r="I1381" s="0" t="s">
        <v>175</v>
      </c>
      <c r="J1381" s="0" t="n">
        <v>58.6234770736435</v>
      </c>
      <c r="K1381" s="0" t="n">
        <v>134.523411169645</v>
      </c>
      <c r="L1381" s="0" t="n">
        <v>161.692453946997</v>
      </c>
      <c r="M1381" s="0" t="n">
        <v>128.474561945044</v>
      </c>
      <c r="N1381" s="0" t="n">
        <v>75.6654832939443</v>
      </c>
      <c r="O1381" s="0" t="n">
        <v>95.5217261785491</v>
      </c>
      <c r="P1381" s="0" t="n">
        <v>121.361956407743</v>
      </c>
      <c r="Q1381" s="0" t="n">
        <v>126.397803804693</v>
      </c>
      <c r="R1381" s="0" t="n">
        <v>91.1099970746731</v>
      </c>
      <c r="S1381" s="0" t="n">
        <v>104.275971695061</v>
      </c>
      <c r="T1381" s="0" t="n">
        <v>183.738717285307</v>
      </c>
      <c r="U1381" s="0" t="n">
        <v>186.379153719492</v>
      </c>
      <c r="V1381" s="0" t="n">
        <v>125.265170727612</v>
      </c>
      <c r="W1381" s="0" t="n">
        <v>96.5158418730655</v>
      </c>
      <c r="X1381" s="0" t="n">
        <v>134.949181849822</v>
      </c>
      <c r="Y1381" s="0" t="n">
        <v>137.000635828065</v>
      </c>
      <c r="Z1381" s="0" t="n">
        <v>103.070973135993</v>
      </c>
      <c r="AA1381" s="0" t="n">
        <v>112.413616740301</v>
      </c>
      <c r="AB1381" s="0" t="n">
        <v>124.690948993237</v>
      </c>
      <c r="AC1381" s="0" t="n">
        <v>146.788108326609</v>
      </c>
      <c r="AD1381" s="0" t="n">
        <v>111.405479524074</v>
      </c>
      <c r="AE1381" s="0" t="n">
        <v>110.033547740856</v>
      </c>
      <c r="AF1381" s="0" t="n">
        <v>119.015755614884</v>
      </c>
      <c r="AG1381" s="0" t="n">
        <v>85.7611456100838</v>
      </c>
      <c r="AH1381" s="0" t="n">
        <v>95.7085363685341</v>
      </c>
    </row>
    <row r="1382" customFormat="false" ht="12.75" hidden="false" customHeight="false" outlineLevel="0" collapsed="false">
      <c r="A1382" s="0" t="n">
        <v>52072047</v>
      </c>
      <c r="B1382" s="0" t="n">
        <v>5</v>
      </c>
      <c r="C1382" s="0" t="s">
        <v>54</v>
      </c>
      <c r="D1382" s="0" t="n">
        <v>720</v>
      </c>
      <c r="E1382" s="0" t="s">
        <v>84</v>
      </c>
      <c r="F1382" s="0" t="n">
        <v>2</v>
      </c>
      <c r="G1382" s="0" t="s">
        <v>6</v>
      </c>
      <c r="H1382" s="0" t="n">
        <v>47</v>
      </c>
      <c r="I1382" s="0" t="s">
        <v>176</v>
      </c>
      <c r="J1382" s="0" t="n">
        <v>81.6266844053496</v>
      </c>
      <c r="K1382" s="0" t="n">
        <v>169.086563266802</v>
      </c>
      <c r="L1382" s="0" t="n">
        <v>199.312118750203</v>
      </c>
      <c r="M1382" s="0" t="n">
        <v>161.98654664008</v>
      </c>
      <c r="N1382" s="0" t="n">
        <v>101.722980638188</v>
      </c>
      <c r="O1382" s="0" t="n">
        <v>125.111776671753</v>
      </c>
      <c r="P1382" s="0" t="n">
        <v>155.272532932386</v>
      </c>
      <c r="Q1382" s="0" t="n">
        <v>161.190249583062</v>
      </c>
      <c r="R1382" s="0" t="n">
        <v>121.133195115708</v>
      </c>
      <c r="S1382" s="0" t="n">
        <v>136.264661382221</v>
      </c>
      <c r="T1382" s="0" t="n">
        <v>226.949078438199</v>
      </c>
      <c r="U1382" s="0" t="n">
        <v>230.85189087872</v>
      </c>
      <c r="V1382" s="0" t="n">
        <v>162.649685415111</v>
      </c>
      <c r="W1382" s="0" t="n">
        <v>129.545041664465</v>
      </c>
      <c r="X1382" s="0" t="n">
        <v>174.473761018513</v>
      </c>
      <c r="Y1382" s="0" t="n">
        <v>178.197825653143</v>
      </c>
      <c r="Z1382" s="0" t="n">
        <v>139.545709396671</v>
      </c>
      <c r="AA1382" s="0" t="n">
        <v>150.416114574383</v>
      </c>
      <c r="AB1382" s="0" t="n">
        <v>164.198257903073</v>
      </c>
      <c r="AC1382" s="0" t="n">
        <v>189.88257887317</v>
      </c>
      <c r="AD1382" s="0" t="n">
        <v>149.351654475336</v>
      </c>
      <c r="AE1382" s="0" t="n">
        <v>146.977385980624</v>
      </c>
      <c r="AF1382" s="0" t="n">
        <v>156.773599070052</v>
      </c>
      <c r="AG1382" s="0" t="n">
        <v>118.833899105101</v>
      </c>
      <c r="AH1382" s="0" t="n">
        <v>130.195481555456</v>
      </c>
    </row>
    <row r="1383" customFormat="false" ht="12.75" hidden="false" customHeight="false" outlineLevel="0" collapsed="false">
      <c r="A1383" s="0" t="n">
        <v>52072048</v>
      </c>
      <c r="B1383" s="0" t="n">
        <v>5</v>
      </c>
      <c r="C1383" s="0" t="s">
        <v>54</v>
      </c>
      <c r="D1383" s="0" t="n">
        <v>720</v>
      </c>
      <c r="E1383" s="0" t="s">
        <v>84</v>
      </c>
      <c r="F1383" s="0" t="n">
        <v>2</v>
      </c>
      <c r="G1383" s="0" t="s">
        <v>6</v>
      </c>
      <c r="H1383" s="0" t="n">
        <v>48</v>
      </c>
      <c r="I1383" s="0" t="s">
        <v>177</v>
      </c>
      <c r="J1383" s="0" t="n">
        <v>79.0264696949057</v>
      </c>
      <c r="K1383" s="0" t="n">
        <v>143.641492132762</v>
      </c>
      <c r="L1383" s="0" t="n">
        <v>184.784757035425</v>
      </c>
      <c r="M1383" s="0" t="n">
        <v>134.472696664301</v>
      </c>
      <c r="N1383" s="0" t="n">
        <v>79.0521196147751</v>
      </c>
      <c r="O1383" s="0" t="n">
        <v>113.00605180341</v>
      </c>
      <c r="P1383" s="0" t="n">
        <v>141.443738579987</v>
      </c>
      <c r="Q1383" s="0" t="n">
        <v>141.277490872369</v>
      </c>
      <c r="R1383" s="0" t="n">
        <v>99.8754284947878</v>
      </c>
      <c r="S1383" s="0" t="n">
        <v>118.154296119444</v>
      </c>
      <c r="T1383" s="0" t="n">
        <v>175.200317718022</v>
      </c>
      <c r="U1383" s="0" t="n">
        <v>183.639523497498</v>
      </c>
      <c r="V1383" s="0" t="n">
        <v>140.367893435338</v>
      </c>
      <c r="W1383" s="0" t="n">
        <v>111.735022131762</v>
      </c>
      <c r="X1383" s="0" t="n">
        <v>137.402466340939</v>
      </c>
      <c r="Y1383" s="0" t="n">
        <v>135.705626691088</v>
      </c>
      <c r="Z1383" s="0" t="n">
        <v>108.581733193607</v>
      </c>
      <c r="AA1383" s="0" t="n">
        <v>103.823314423537</v>
      </c>
      <c r="AB1383" s="0" t="n">
        <v>127.503968317202</v>
      </c>
      <c r="AC1383" s="0" t="n">
        <v>147.154075331755</v>
      </c>
      <c r="AD1383" s="0" t="n">
        <v>124.547729027345</v>
      </c>
      <c r="AE1383" s="0" t="n">
        <v>117.205833917242</v>
      </c>
      <c r="AF1383" s="0" t="n">
        <v>106.631770388371</v>
      </c>
      <c r="AG1383" s="0" t="n">
        <v>95.1306507877504</v>
      </c>
      <c r="AH1383" s="0" t="n">
        <v>109.391781337522</v>
      </c>
    </row>
    <row r="1384" customFormat="false" ht="12.75" hidden="false" customHeight="false" outlineLevel="0" collapsed="false">
      <c r="A1384" s="0" t="n">
        <v>52072049</v>
      </c>
      <c r="B1384" s="0" t="n">
        <v>5</v>
      </c>
      <c r="C1384" s="0" t="s">
        <v>54</v>
      </c>
      <c r="D1384" s="0" t="n">
        <v>720</v>
      </c>
      <c r="E1384" s="0" t="s">
        <v>84</v>
      </c>
      <c r="F1384" s="0" t="n">
        <v>2</v>
      </c>
      <c r="G1384" s="0" t="s">
        <v>6</v>
      </c>
      <c r="H1384" s="0" t="n">
        <v>49</v>
      </c>
      <c r="I1384" s="0" t="s">
        <v>179</v>
      </c>
      <c r="J1384" s="0" t="n">
        <v>67.1504658411252</v>
      </c>
      <c r="K1384" s="0" t="n">
        <v>128.272945510871</v>
      </c>
      <c r="L1384" s="0" t="n">
        <v>166.602240781179</v>
      </c>
      <c r="M1384" s="0" t="n">
        <v>119.900244768075</v>
      </c>
      <c r="N1384" s="0" t="n">
        <v>68.3045205145366</v>
      </c>
      <c r="O1384" s="0" t="n">
        <v>98.9557826478646</v>
      </c>
      <c r="P1384" s="0" t="n">
        <v>125.3696121674</v>
      </c>
      <c r="Q1384" s="0" t="n">
        <v>125.4738289153</v>
      </c>
      <c r="R1384" s="0" t="n">
        <v>86.9773385794344</v>
      </c>
      <c r="S1384" s="0" t="n">
        <v>103.769361934249</v>
      </c>
      <c r="T1384" s="0" t="n">
        <v>158.272219515133</v>
      </c>
      <c r="U1384" s="0" t="n">
        <v>165.688332225691</v>
      </c>
      <c r="V1384" s="0" t="n">
        <v>123.877242273731</v>
      </c>
      <c r="W1384" s="0" t="n">
        <v>97.1693589353349</v>
      </c>
      <c r="X1384" s="0" t="n">
        <v>121.617704687993</v>
      </c>
      <c r="Y1384" s="0" t="n">
        <v>119.762706300529</v>
      </c>
      <c r="Z1384" s="0" t="n">
        <v>94.0429539552226</v>
      </c>
      <c r="AA1384" s="0" t="n">
        <v>90.3526554111479</v>
      </c>
      <c r="AB1384" s="0" t="n">
        <v>111.818595709449</v>
      </c>
      <c r="AC1384" s="0" t="n">
        <v>130.028906469584</v>
      </c>
      <c r="AD1384" s="0" t="n">
        <v>108.115995382883</v>
      </c>
      <c r="AE1384" s="0" t="n">
        <v>101.963053926347</v>
      </c>
      <c r="AF1384" s="0" t="n">
        <v>93.3454660869992</v>
      </c>
      <c r="AG1384" s="0" t="n">
        <v>81.2266752713854</v>
      </c>
      <c r="AH1384" s="0" t="n">
        <v>94.2017832675254</v>
      </c>
    </row>
    <row r="1385" customFormat="false" ht="12.75" hidden="false" customHeight="false" outlineLevel="0" collapsed="false">
      <c r="A1385" s="0" t="n">
        <v>52072050</v>
      </c>
      <c r="B1385" s="0" t="n">
        <v>5</v>
      </c>
      <c r="C1385" s="0" t="s">
        <v>54</v>
      </c>
      <c r="D1385" s="0" t="n">
        <v>720</v>
      </c>
      <c r="E1385" s="0" t="s">
        <v>84</v>
      </c>
      <c r="F1385" s="0" t="n">
        <v>2</v>
      </c>
      <c r="G1385" s="0" t="s">
        <v>6</v>
      </c>
      <c r="H1385" s="0" t="n">
        <v>50</v>
      </c>
      <c r="I1385" s="0" t="s">
        <v>180</v>
      </c>
      <c r="J1385" s="0" t="n">
        <v>92.4455684368602</v>
      </c>
      <c r="K1385" s="0" t="n">
        <v>160.373051196953</v>
      </c>
      <c r="L1385" s="0" t="n">
        <v>204.438347300352</v>
      </c>
      <c r="M1385" s="0" t="n">
        <v>150.355874977424</v>
      </c>
      <c r="N1385" s="0" t="n">
        <v>91.0452818773652</v>
      </c>
      <c r="O1385" s="0" t="n">
        <v>128.528629869052</v>
      </c>
      <c r="P1385" s="0" t="n">
        <v>159.041691249152</v>
      </c>
      <c r="Q1385" s="0" t="n">
        <v>158.553358147699</v>
      </c>
      <c r="R1385" s="0" t="n">
        <v>114.18395241094</v>
      </c>
      <c r="S1385" s="0" t="n">
        <v>134.011583287722</v>
      </c>
      <c r="T1385" s="0" t="n">
        <v>193.471027914421</v>
      </c>
      <c r="U1385" s="0" t="n">
        <v>203.032663550156</v>
      </c>
      <c r="V1385" s="0" t="n">
        <v>158.480614770306</v>
      </c>
      <c r="W1385" s="0" t="n">
        <v>127.910394049399</v>
      </c>
      <c r="X1385" s="0" t="n">
        <v>154.701694661962</v>
      </c>
      <c r="Y1385" s="0" t="n">
        <v>153.216740804766</v>
      </c>
      <c r="Z1385" s="0" t="n">
        <v>124.776579721829</v>
      </c>
      <c r="AA1385" s="0" t="n">
        <v>118.774782963901</v>
      </c>
      <c r="AB1385" s="0" t="n">
        <v>144.813562711984</v>
      </c>
      <c r="AC1385" s="0" t="n">
        <v>165.946100850108</v>
      </c>
      <c r="AD1385" s="0" t="n">
        <v>142.820124568282</v>
      </c>
      <c r="AE1385" s="0" t="n">
        <v>134.128674268782</v>
      </c>
      <c r="AF1385" s="0" t="n">
        <v>121.31369030323</v>
      </c>
      <c r="AG1385" s="0" t="n">
        <v>110.784454309772</v>
      </c>
      <c r="AH1385" s="0" t="n">
        <v>126.38491423748</v>
      </c>
    </row>
    <row r="1386" customFormat="false" ht="12.75" hidden="false" customHeight="false" outlineLevel="0" collapsed="false">
      <c r="A1386" s="0" t="n">
        <v>52073018</v>
      </c>
      <c r="B1386" s="0" t="n">
        <v>5</v>
      </c>
      <c r="C1386" s="0" t="s">
        <v>54</v>
      </c>
      <c r="D1386" s="0" t="n">
        <v>730</v>
      </c>
      <c r="E1386" s="0" t="s">
        <v>86</v>
      </c>
      <c r="F1386" s="0" t="n">
        <v>2</v>
      </c>
      <c r="G1386" s="0" t="s">
        <v>6</v>
      </c>
      <c r="H1386" s="0" t="n">
        <v>18</v>
      </c>
      <c r="I1386" s="0" t="s">
        <v>149</v>
      </c>
      <c r="J1386" s="0" t="n">
        <v>25</v>
      </c>
      <c r="K1386" s="0" t="n">
        <v>28</v>
      </c>
      <c r="L1386" s="0" t="n">
        <v>20</v>
      </c>
      <c r="M1386" s="0" t="n">
        <v>38</v>
      </c>
      <c r="N1386" s="0" t="n">
        <v>13</v>
      </c>
      <c r="O1386" s="0" t="n">
        <v>26</v>
      </c>
      <c r="P1386" s="0" t="n">
        <v>17</v>
      </c>
      <c r="Q1386" s="0" t="n">
        <v>20</v>
      </c>
      <c r="R1386" s="0" t="n">
        <v>38</v>
      </c>
      <c r="S1386" s="0" t="n">
        <v>30</v>
      </c>
      <c r="T1386" s="0" t="n">
        <v>36</v>
      </c>
      <c r="U1386" s="0" t="n">
        <v>31</v>
      </c>
      <c r="V1386" s="0" t="n">
        <v>33</v>
      </c>
      <c r="W1386" s="0" t="n">
        <v>26</v>
      </c>
      <c r="X1386" s="0" t="n">
        <v>41</v>
      </c>
      <c r="Y1386" s="0" t="n">
        <v>29</v>
      </c>
      <c r="Z1386" s="0" t="n">
        <v>32</v>
      </c>
      <c r="AA1386" s="0" t="n">
        <v>40</v>
      </c>
      <c r="AB1386" s="0" t="n">
        <v>45</v>
      </c>
      <c r="AC1386" s="0" t="n">
        <v>54</v>
      </c>
      <c r="AD1386" s="0" t="n">
        <v>63</v>
      </c>
      <c r="AE1386" s="0" t="n">
        <v>68</v>
      </c>
      <c r="AF1386" s="0" t="n">
        <v>50</v>
      </c>
      <c r="AG1386" s="0" t="n">
        <v>63</v>
      </c>
      <c r="AH1386" s="0" t="n">
        <v>52</v>
      </c>
    </row>
    <row r="1387" customFormat="false" ht="12.75" hidden="false" customHeight="false" outlineLevel="0" collapsed="false">
      <c r="A1387" s="0" t="n">
        <v>52073037</v>
      </c>
      <c r="B1387" s="0" t="n">
        <v>5</v>
      </c>
      <c r="C1387" s="0" t="s">
        <v>54</v>
      </c>
      <c r="D1387" s="0" t="n">
        <v>730</v>
      </c>
      <c r="E1387" s="0" t="s">
        <v>86</v>
      </c>
      <c r="F1387" s="0" t="n">
        <v>2</v>
      </c>
      <c r="G1387" s="0" t="s">
        <v>6</v>
      </c>
      <c r="H1387" s="0" t="n">
        <v>37</v>
      </c>
      <c r="I1387" s="0" t="s">
        <v>168</v>
      </c>
      <c r="J1387" s="0" t="n">
        <v>12.7582916137198</v>
      </c>
      <c r="K1387" s="0" t="n">
        <v>14.2937362805656</v>
      </c>
      <c r="L1387" s="0" t="n">
        <v>10.197474085669</v>
      </c>
      <c r="M1387" s="0" t="n">
        <v>19.373126414748</v>
      </c>
      <c r="N1387" s="0" t="n">
        <v>6.62454137790461</v>
      </c>
      <c r="O1387" s="0" t="n">
        <v>13.275398134296</v>
      </c>
      <c r="P1387" s="0" t="n">
        <v>8.68170815161327</v>
      </c>
      <c r="Q1387" s="0" t="n">
        <v>10.2121575735914</v>
      </c>
      <c r="R1387" s="0" t="n">
        <v>19.4106319182302</v>
      </c>
      <c r="S1387" s="0" t="n">
        <v>15.3752325503923</v>
      </c>
      <c r="T1387" s="0" t="n">
        <v>18.4621065263547</v>
      </c>
      <c r="U1387" s="0" t="n">
        <v>15.9238940598738</v>
      </c>
      <c r="V1387" s="0" t="n">
        <v>17.0128524367045</v>
      </c>
      <c r="W1387" s="0" t="n">
        <v>13.4759014600621</v>
      </c>
      <c r="X1387" s="0" t="n">
        <v>21.2718490425074</v>
      </c>
      <c r="Y1387" s="0" t="n">
        <v>15.0910406053068</v>
      </c>
      <c r="Z1387" s="0" t="n">
        <v>16.6545227438326</v>
      </c>
      <c r="AA1387" s="0" t="n">
        <v>20.8108965854521</v>
      </c>
      <c r="AB1387" s="0" t="n">
        <v>23.4510576426997</v>
      </c>
      <c r="AC1387" s="0" t="n">
        <v>28.1996114720197</v>
      </c>
      <c r="AD1387" s="0" t="n">
        <v>32.8708800525934</v>
      </c>
      <c r="AE1387" s="0" t="n">
        <v>35.4761631486138</v>
      </c>
      <c r="AF1387" s="0" t="n">
        <v>26.1384606537752</v>
      </c>
      <c r="AG1387" s="0" t="n">
        <v>32.967032967033</v>
      </c>
      <c r="AH1387" s="0" t="n">
        <v>27.2285522788204</v>
      </c>
    </row>
    <row r="1388" customFormat="false" ht="12.75" hidden="false" customHeight="false" outlineLevel="0" collapsed="false">
      <c r="A1388" s="0" t="n">
        <v>52073038</v>
      </c>
      <c r="B1388" s="0" t="n">
        <v>5</v>
      </c>
      <c r="C1388" s="0" t="s">
        <v>54</v>
      </c>
      <c r="D1388" s="0" t="n">
        <v>730</v>
      </c>
      <c r="E1388" s="0" t="s">
        <v>86</v>
      </c>
      <c r="F1388" s="0" t="n">
        <v>2</v>
      </c>
      <c r="G1388" s="0" t="s">
        <v>6</v>
      </c>
      <c r="H1388" s="0" t="n">
        <v>38</v>
      </c>
      <c r="I1388" s="0" t="s">
        <v>169</v>
      </c>
      <c r="J1388" s="0" t="n">
        <v>8.25649363760804</v>
      </c>
      <c r="K1388" s="0" t="n">
        <v>9.49808395316634</v>
      </c>
      <c r="L1388" s="0" t="n">
        <v>6.22888209446121</v>
      </c>
      <c r="M1388" s="0" t="n">
        <v>13.7095772810307</v>
      </c>
      <c r="N1388" s="0" t="n">
        <v>3.52728928404189</v>
      </c>
      <c r="O1388" s="0" t="n">
        <v>8.67193081250355</v>
      </c>
      <c r="P1388" s="0" t="n">
        <v>5.05741492927333</v>
      </c>
      <c r="Q1388" s="0" t="n">
        <v>6.2378511503505</v>
      </c>
      <c r="R1388" s="0" t="n">
        <v>13.7361184075089</v>
      </c>
      <c r="S1388" s="0" t="n">
        <v>10.3736048367514</v>
      </c>
      <c r="T1388" s="0" t="n">
        <v>12.9306324385957</v>
      </c>
      <c r="U1388" s="0" t="n">
        <v>10.8195134372711</v>
      </c>
      <c r="V1388" s="0" t="n">
        <v>11.71086480594</v>
      </c>
      <c r="W1388" s="0" t="n">
        <v>8.80290624172467</v>
      </c>
      <c r="X1388" s="0" t="n">
        <v>15.2650461331697</v>
      </c>
      <c r="Y1388" s="0" t="n">
        <v>10.1067067381746</v>
      </c>
      <c r="Z1388" s="0" t="n">
        <v>11.3916812278987</v>
      </c>
      <c r="AA1388" s="0" t="n">
        <v>14.8676096301326</v>
      </c>
      <c r="AB1388" s="0" t="n">
        <v>17.1053623648226</v>
      </c>
      <c r="AC1388" s="0" t="n">
        <v>21.184416044819</v>
      </c>
      <c r="AD1388" s="0" t="n">
        <v>25.2588867705077</v>
      </c>
      <c r="AE1388" s="0" t="n">
        <v>27.5486288215771</v>
      </c>
      <c r="AF1388" s="0" t="n">
        <v>19.4004693095065</v>
      </c>
      <c r="AG1388" s="0" t="n">
        <v>25.3327733100404</v>
      </c>
      <c r="AH1388" s="0" t="n">
        <v>20.3355852046651</v>
      </c>
    </row>
    <row r="1389" customFormat="false" ht="12.75" hidden="false" customHeight="false" outlineLevel="0" collapsed="false">
      <c r="A1389" s="0" t="n">
        <v>52073039</v>
      </c>
      <c r="B1389" s="0" t="n">
        <v>5</v>
      </c>
      <c r="C1389" s="0" t="s">
        <v>54</v>
      </c>
      <c r="D1389" s="0" t="n">
        <v>730</v>
      </c>
      <c r="E1389" s="0" t="s">
        <v>86</v>
      </c>
      <c r="F1389" s="0" t="n">
        <v>2</v>
      </c>
      <c r="G1389" s="0" t="s">
        <v>6</v>
      </c>
      <c r="H1389" s="0" t="n">
        <v>39</v>
      </c>
      <c r="I1389" s="0" t="s">
        <v>170</v>
      </c>
      <c r="J1389" s="0" t="n">
        <v>18.8337552232601</v>
      </c>
      <c r="K1389" s="0" t="n">
        <v>20.6584286810292</v>
      </c>
      <c r="L1389" s="0" t="n">
        <v>15.7491716605437</v>
      </c>
      <c r="M1389" s="0" t="n">
        <v>26.5911296160347</v>
      </c>
      <c r="N1389" s="0" t="n">
        <v>11.3281675082342</v>
      </c>
      <c r="O1389" s="0" t="n">
        <v>19.4515341168159</v>
      </c>
      <c r="P1389" s="0" t="n">
        <v>13.9002557610317</v>
      </c>
      <c r="Q1389" s="0" t="n">
        <v>15.7718491167375</v>
      </c>
      <c r="R1389" s="0" t="n">
        <v>26.6426088498484</v>
      </c>
      <c r="S1389" s="0" t="n">
        <v>21.9491004949839</v>
      </c>
      <c r="T1389" s="0" t="n">
        <v>25.5593374612738</v>
      </c>
      <c r="U1389" s="0" t="n">
        <v>22.6026965333419</v>
      </c>
      <c r="V1389" s="0" t="n">
        <v>23.8923701322204</v>
      </c>
      <c r="W1389" s="0" t="n">
        <v>19.7453179447825</v>
      </c>
      <c r="X1389" s="0" t="n">
        <v>28.8576651633185</v>
      </c>
      <c r="Y1389" s="0" t="n">
        <v>21.6732516189494</v>
      </c>
      <c r="Z1389" s="0" t="n">
        <v>23.5112168624027</v>
      </c>
      <c r="AA1389" s="0" t="n">
        <v>28.3385344779243</v>
      </c>
      <c r="AB1389" s="0" t="n">
        <v>31.3793602014492</v>
      </c>
      <c r="AC1389" s="0" t="n">
        <v>36.794375949758</v>
      </c>
      <c r="AD1389" s="0" t="n">
        <v>42.0561347428979</v>
      </c>
      <c r="AE1389" s="0" t="n">
        <v>44.9744901115566</v>
      </c>
      <c r="AF1389" s="0" t="n">
        <v>34.4603017760231</v>
      </c>
      <c r="AG1389" s="0" t="n">
        <v>42.1791560894247</v>
      </c>
      <c r="AH1389" s="0" t="n">
        <v>35.7066237332821</v>
      </c>
    </row>
    <row r="1390" customFormat="false" ht="12.75" hidden="false" customHeight="false" outlineLevel="0" collapsed="false">
      <c r="A1390" s="0" t="n">
        <v>52073040</v>
      </c>
      <c r="B1390" s="0" t="n">
        <v>5</v>
      </c>
      <c r="C1390" s="0" t="s">
        <v>54</v>
      </c>
      <c r="D1390" s="0" t="n">
        <v>730</v>
      </c>
      <c r="E1390" s="0" t="s">
        <v>86</v>
      </c>
      <c r="F1390" s="0" t="n">
        <v>2</v>
      </c>
      <c r="G1390" s="0" t="s">
        <v>6</v>
      </c>
      <c r="H1390" s="0" t="n">
        <v>40</v>
      </c>
      <c r="I1390" s="0" t="s">
        <v>171</v>
      </c>
      <c r="J1390" s="0" t="n">
        <v>9.2938625819745</v>
      </c>
      <c r="K1390" s="0" t="n">
        <v>12.7454053992996</v>
      </c>
      <c r="L1390" s="0" t="n">
        <v>7.50006086404552</v>
      </c>
      <c r="M1390" s="0" t="n">
        <v>15.8790213458263</v>
      </c>
      <c r="N1390" s="0" t="n">
        <v>4.95531219070041</v>
      </c>
      <c r="O1390" s="0" t="n">
        <v>11.0988902124356</v>
      </c>
      <c r="P1390" s="0" t="n">
        <v>6.14838597470131</v>
      </c>
      <c r="Q1390" s="0" t="n">
        <v>7.87380422535898</v>
      </c>
      <c r="R1390" s="0" t="n">
        <v>15.8534024302956</v>
      </c>
      <c r="S1390" s="0" t="n">
        <v>13.0670435277641</v>
      </c>
      <c r="T1390" s="0" t="n">
        <v>12.981836116073</v>
      </c>
      <c r="U1390" s="0" t="n">
        <v>12.0796701944739</v>
      </c>
      <c r="V1390" s="0" t="n">
        <v>14.0246341742883</v>
      </c>
      <c r="W1390" s="0" t="n">
        <v>9.88026300376627</v>
      </c>
      <c r="X1390" s="0" t="n">
        <v>16.3082087598085</v>
      </c>
      <c r="Y1390" s="0" t="n">
        <v>11.533048479182</v>
      </c>
      <c r="Z1390" s="0" t="n">
        <v>11.8625599913699</v>
      </c>
      <c r="AA1390" s="0" t="n">
        <v>16.2292206858989</v>
      </c>
      <c r="AB1390" s="0" t="n">
        <v>17.1562916798811</v>
      </c>
      <c r="AC1390" s="0" t="n">
        <v>19.4809943252591</v>
      </c>
      <c r="AD1390" s="0" t="n">
        <v>22.3090041712115</v>
      </c>
      <c r="AE1390" s="0" t="n">
        <v>24.1830269619537</v>
      </c>
      <c r="AF1390" s="0" t="n">
        <v>18.2068235864964</v>
      </c>
      <c r="AG1390" s="0" t="n">
        <v>21.6780184614715</v>
      </c>
      <c r="AH1390" s="0" t="n">
        <v>18.7528236648572</v>
      </c>
    </row>
    <row r="1391" customFormat="false" ht="12.75" hidden="false" customHeight="false" outlineLevel="0" collapsed="false">
      <c r="A1391" s="0" t="n">
        <v>52073042</v>
      </c>
      <c r="B1391" s="0" t="n">
        <v>5</v>
      </c>
      <c r="C1391" s="0" t="s">
        <v>54</v>
      </c>
      <c r="D1391" s="0" t="n">
        <v>730</v>
      </c>
      <c r="E1391" s="0" t="s">
        <v>86</v>
      </c>
      <c r="F1391" s="0" t="n">
        <v>2</v>
      </c>
      <c r="G1391" s="0" t="s">
        <v>6</v>
      </c>
      <c r="H1391" s="0" t="n">
        <v>42</v>
      </c>
      <c r="I1391" s="0" t="s">
        <v>172</v>
      </c>
      <c r="J1391" s="0" t="n">
        <v>5.88573051327203</v>
      </c>
      <c r="K1391" s="0" t="n">
        <v>8.30565797958737</v>
      </c>
      <c r="L1391" s="0" t="n">
        <v>4.42385511004893</v>
      </c>
      <c r="M1391" s="0" t="n">
        <v>10.986920563252</v>
      </c>
      <c r="N1391" s="0" t="s">
        <v>178</v>
      </c>
      <c r="O1391" s="0" t="n">
        <v>7.0629281667659</v>
      </c>
      <c r="P1391" s="0" t="s">
        <v>178</v>
      </c>
      <c r="Q1391" s="0" t="n">
        <v>4.67488768118809</v>
      </c>
      <c r="R1391" s="0" t="n">
        <v>11.0459849741093</v>
      </c>
      <c r="S1391" s="0" t="n">
        <v>8.65339914428576</v>
      </c>
      <c r="T1391" s="0" t="n">
        <v>8.87932266423067</v>
      </c>
      <c r="U1391" s="0" t="n">
        <v>7.99950282829675</v>
      </c>
      <c r="V1391" s="0" t="n">
        <v>9.55844180922529</v>
      </c>
      <c r="W1391" s="0" t="n">
        <v>6.2794575942258</v>
      </c>
      <c r="X1391" s="0" t="n">
        <v>11.5575454096934</v>
      </c>
      <c r="Y1391" s="0" t="n">
        <v>7.62264564011382</v>
      </c>
      <c r="Z1391" s="0" t="n">
        <v>7.95434301839083</v>
      </c>
      <c r="AA1391" s="0" t="n">
        <v>11.4787820746842</v>
      </c>
      <c r="AB1391" s="0" t="n">
        <v>12.3852036353596</v>
      </c>
      <c r="AC1391" s="0" t="n">
        <v>14.4450936462891</v>
      </c>
      <c r="AD1391" s="0" t="n">
        <v>16.9238532088215</v>
      </c>
      <c r="AE1391" s="0" t="n">
        <v>18.6011051541055</v>
      </c>
      <c r="AF1391" s="0" t="n">
        <v>13.3582452081918</v>
      </c>
      <c r="AG1391" s="0" t="n">
        <v>16.4652123028309</v>
      </c>
      <c r="AH1391" s="0" t="n">
        <v>13.8859800107354</v>
      </c>
    </row>
    <row r="1392" customFormat="false" ht="12.75" hidden="false" customHeight="false" outlineLevel="0" collapsed="false">
      <c r="A1392" s="0" t="n">
        <v>52073043</v>
      </c>
      <c r="B1392" s="0" t="n">
        <v>5</v>
      </c>
      <c r="C1392" s="0" t="s">
        <v>54</v>
      </c>
      <c r="D1392" s="0" t="n">
        <v>730</v>
      </c>
      <c r="E1392" s="0" t="s">
        <v>86</v>
      </c>
      <c r="F1392" s="0" t="n">
        <v>2</v>
      </c>
      <c r="G1392" s="0" t="s">
        <v>6</v>
      </c>
      <c r="H1392" s="0" t="n">
        <v>43</v>
      </c>
      <c r="I1392" s="0" t="s">
        <v>173</v>
      </c>
      <c r="J1392" s="0" t="n">
        <v>13.4679637020516</v>
      </c>
      <c r="K1392" s="0" t="n">
        <v>18.1206255162503</v>
      </c>
      <c r="L1392" s="0" t="n">
        <v>11.37500727539</v>
      </c>
      <c r="M1392" s="0" t="n">
        <v>21.6578365137782</v>
      </c>
      <c r="N1392" s="0" t="s">
        <v>178</v>
      </c>
      <c r="O1392" s="0" t="n">
        <v>16.0323328867411</v>
      </c>
      <c r="P1392" s="0" t="s">
        <v>178</v>
      </c>
      <c r="Q1392" s="0" t="n">
        <v>11.8930143393593</v>
      </c>
      <c r="R1392" s="0" t="n">
        <v>21.515704827506</v>
      </c>
      <c r="S1392" s="0" t="n">
        <v>18.3757685674909</v>
      </c>
      <c r="T1392" s="0" t="n">
        <v>17.8511981793327</v>
      </c>
      <c r="U1392" s="0" t="n">
        <v>16.9872973602748</v>
      </c>
      <c r="V1392" s="0" t="n">
        <v>19.3334773611361</v>
      </c>
      <c r="W1392" s="0" t="n">
        <v>14.28403140353</v>
      </c>
      <c r="X1392" s="0" t="n">
        <v>21.8640066473988</v>
      </c>
      <c r="Y1392" s="0" t="n">
        <v>16.240227617104</v>
      </c>
      <c r="Z1392" s="0" t="n">
        <v>16.539412978989</v>
      </c>
      <c r="AA1392" s="0" t="n">
        <v>21.7893857621906</v>
      </c>
      <c r="AB1392" s="0" t="n">
        <v>22.6926694550141</v>
      </c>
      <c r="AC1392" s="0" t="n">
        <v>25.2583709363829</v>
      </c>
      <c r="AD1392" s="0" t="n">
        <v>28.4266379175077</v>
      </c>
      <c r="AE1392" s="0" t="n">
        <v>30.4862178088331</v>
      </c>
      <c r="AF1392" s="0" t="n">
        <v>23.7945107516007</v>
      </c>
      <c r="AG1392" s="0" t="n">
        <v>27.5967449841916</v>
      </c>
      <c r="AH1392" s="0" t="n">
        <v>24.3395536181891</v>
      </c>
    </row>
    <row r="1393" customFormat="false" ht="12.75" hidden="false" customHeight="false" outlineLevel="0" collapsed="false">
      <c r="A1393" s="0" t="n">
        <v>52073044</v>
      </c>
      <c r="B1393" s="0" t="n">
        <v>5</v>
      </c>
      <c r="C1393" s="0" t="s">
        <v>54</v>
      </c>
      <c r="D1393" s="0" t="n">
        <v>730</v>
      </c>
      <c r="E1393" s="0" t="s">
        <v>86</v>
      </c>
      <c r="F1393" s="0" t="n">
        <v>2</v>
      </c>
      <c r="G1393" s="0" t="s">
        <v>6</v>
      </c>
      <c r="H1393" s="0" t="n">
        <v>44</v>
      </c>
      <c r="I1393" s="0" t="s">
        <v>174</v>
      </c>
      <c r="J1393" s="0" t="n">
        <v>6.15560129539784</v>
      </c>
      <c r="K1393" s="0" t="n">
        <v>9.19833975090967</v>
      </c>
      <c r="L1393" s="0" t="n">
        <v>4.98176518402504</v>
      </c>
      <c r="M1393" s="0" t="n">
        <v>10.8274508961902</v>
      </c>
      <c r="N1393" s="0" t="n">
        <v>3.33482441082431</v>
      </c>
      <c r="O1393" s="0" t="n">
        <v>7.92433370032327</v>
      </c>
      <c r="P1393" s="0" t="n">
        <v>3.93569478444033</v>
      </c>
      <c r="Q1393" s="0" t="n">
        <v>5.55687868382985</v>
      </c>
      <c r="R1393" s="0" t="n">
        <v>10.8880144785178</v>
      </c>
      <c r="S1393" s="0" t="n">
        <v>9.12030719702532</v>
      </c>
      <c r="T1393" s="0" t="n">
        <v>8.77342319572828</v>
      </c>
      <c r="U1393" s="0" t="n">
        <v>8.28391093086521</v>
      </c>
      <c r="V1393" s="0" t="n">
        <v>9.91913966876482</v>
      </c>
      <c r="W1393" s="0" t="n">
        <v>6.886986453446</v>
      </c>
      <c r="X1393" s="0" t="n">
        <v>11.6229102448665</v>
      </c>
      <c r="Y1393" s="0" t="n">
        <v>8.4328200977281</v>
      </c>
      <c r="Z1393" s="0" t="n">
        <v>8.26783566816009</v>
      </c>
      <c r="AA1393" s="0" t="n">
        <v>11.8257970712892</v>
      </c>
      <c r="AB1393" s="0" t="n">
        <v>12.3919992177668</v>
      </c>
      <c r="AC1393" s="0" t="n">
        <v>13.5013535055609</v>
      </c>
      <c r="AD1393" s="0" t="n">
        <v>15.7979504747375</v>
      </c>
      <c r="AE1393" s="0" t="n">
        <v>16.7787591130132</v>
      </c>
      <c r="AF1393" s="0" t="n">
        <v>13.1676190476445</v>
      </c>
      <c r="AG1393" s="0" t="n">
        <v>15.102081235184</v>
      </c>
      <c r="AH1393" s="0" t="n">
        <v>13.3518432153945</v>
      </c>
    </row>
    <row r="1394" customFormat="false" ht="12.75" hidden="false" customHeight="false" outlineLevel="0" collapsed="false">
      <c r="A1394" s="0" t="n">
        <v>52073046</v>
      </c>
      <c r="B1394" s="0" t="n">
        <v>5</v>
      </c>
      <c r="C1394" s="0" t="s">
        <v>54</v>
      </c>
      <c r="D1394" s="0" t="n">
        <v>730</v>
      </c>
      <c r="E1394" s="0" t="s">
        <v>86</v>
      </c>
      <c r="F1394" s="0" t="n">
        <v>2</v>
      </c>
      <c r="G1394" s="0" t="s">
        <v>6</v>
      </c>
      <c r="H1394" s="0" t="n">
        <v>46</v>
      </c>
      <c r="I1394" s="0" t="s">
        <v>175</v>
      </c>
      <c r="J1394" s="0" t="n">
        <v>3.8299498398792</v>
      </c>
      <c r="K1394" s="0" t="n">
        <v>5.92324744869184</v>
      </c>
      <c r="L1394" s="0" t="n">
        <v>2.83219546712471</v>
      </c>
      <c r="M1394" s="0" t="n">
        <v>7.39523843347687</v>
      </c>
      <c r="N1394" s="0" t="s">
        <v>178</v>
      </c>
      <c r="O1394" s="0" t="n">
        <v>4.97992365470726</v>
      </c>
      <c r="P1394" s="0" t="s">
        <v>178</v>
      </c>
      <c r="Q1394" s="0" t="n">
        <v>3.25038205721314</v>
      </c>
      <c r="R1394" s="0" t="n">
        <v>7.51424311233961</v>
      </c>
      <c r="S1394" s="0" t="n">
        <v>5.98107826355099</v>
      </c>
      <c r="T1394" s="0" t="n">
        <v>5.87762718431966</v>
      </c>
      <c r="U1394" s="0" t="n">
        <v>5.3920411375354</v>
      </c>
      <c r="V1394" s="0" t="n">
        <v>6.72873181426696</v>
      </c>
      <c r="W1394" s="0" t="n">
        <v>4.25108581043577</v>
      </c>
      <c r="X1394" s="0" t="n">
        <v>8.15286511108943</v>
      </c>
      <c r="Y1394" s="0" t="n">
        <v>5.50265719995495</v>
      </c>
      <c r="Z1394" s="0" t="n">
        <v>5.48282429222209</v>
      </c>
      <c r="AA1394" s="0" t="n">
        <v>8.31964742628393</v>
      </c>
      <c r="AB1394" s="0" t="n">
        <v>8.8584971663426</v>
      </c>
      <c r="AC1394" s="0" t="n">
        <v>9.9224007814086</v>
      </c>
      <c r="AD1394" s="0" t="n">
        <v>11.789713501736</v>
      </c>
      <c r="AE1394" s="0" t="n">
        <v>12.8107611465498</v>
      </c>
      <c r="AF1394" s="0" t="n">
        <v>9.57285756370971</v>
      </c>
      <c r="AG1394" s="0" t="n">
        <v>11.3656246913185</v>
      </c>
      <c r="AH1394" s="0" t="n">
        <v>9.8304429241729</v>
      </c>
    </row>
    <row r="1395" customFormat="false" ht="12.75" hidden="false" customHeight="false" outlineLevel="0" collapsed="false">
      <c r="A1395" s="0" t="n">
        <v>52073047</v>
      </c>
      <c r="B1395" s="0" t="n">
        <v>5</v>
      </c>
      <c r="C1395" s="0" t="s">
        <v>54</v>
      </c>
      <c r="D1395" s="0" t="n">
        <v>730</v>
      </c>
      <c r="E1395" s="0" t="s">
        <v>86</v>
      </c>
      <c r="F1395" s="0" t="n">
        <v>2</v>
      </c>
      <c r="G1395" s="0" t="s">
        <v>6</v>
      </c>
      <c r="H1395" s="0" t="n">
        <v>47</v>
      </c>
      <c r="I1395" s="0" t="s">
        <v>176</v>
      </c>
      <c r="J1395" s="0" t="n">
        <v>9.02414502956288</v>
      </c>
      <c r="K1395" s="0" t="n">
        <v>13.1826634851112</v>
      </c>
      <c r="L1395" s="0" t="n">
        <v>7.72834898213694</v>
      </c>
      <c r="M1395" s="0" t="n">
        <v>14.9036208435585</v>
      </c>
      <c r="N1395" s="0" t="s">
        <v>178</v>
      </c>
      <c r="O1395" s="0" t="n">
        <v>11.5416322913749</v>
      </c>
      <c r="P1395" s="0" t="s">
        <v>178</v>
      </c>
      <c r="Q1395" s="0" t="n">
        <v>8.47173722286012</v>
      </c>
      <c r="R1395" s="0" t="n">
        <v>14.877561185694</v>
      </c>
      <c r="S1395" s="0" t="n">
        <v>12.9112267864806</v>
      </c>
      <c r="T1395" s="0" t="n">
        <v>12.2400324347149</v>
      </c>
      <c r="U1395" s="0" t="n">
        <v>11.7867603636677</v>
      </c>
      <c r="V1395" s="0" t="n">
        <v>13.7188483944555</v>
      </c>
      <c r="W1395" s="0" t="n">
        <v>10.1484930959992</v>
      </c>
      <c r="X1395" s="0" t="n">
        <v>15.6985882683566</v>
      </c>
      <c r="Y1395" s="0" t="n">
        <v>11.9784686984034</v>
      </c>
      <c r="Z1395" s="0" t="n">
        <v>11.6157516965401</v>
      </c>
      <c r="AA1395" s="0" t="n">
        <v>15.9388063886516</v>
      </c>
      <c r="AB1395" s="0" t="n">
        <v>16.5093270872749</v>
      </c>
      <c r="AC1395" s="0" t="n">
        <v>17.6229483374173</v>
      </c>
      <c r="AD1395" s="0" t="n">
        <v>20.3836838756866</v>
      </c>
      <c r="AE1395" s="0" t="n">
        <v>21.2739248687023</v>
      </c>
      <c r="AF1395" s="0" t="n">
        <v>17.3265635599752</v>
      </c>
      <c r="AG1395" s="0" t="n">
        <v>19.3614208170052</v>
      </c>
      <c r="AH1395" s="0" t="n">
        <v>17.4040005342684</v>
      </c>
    </row>
    <row r="1396" customFormat="false" ht="12.75" hidden="false" customHeight="false" outlineLevel="0" collapsed="false">
      <c r="A1396" s="0" t="n">
        <v>52073048</v>
      </c>
      <c r="B1396" s="0" t="n">
        <v>5</v>
      </c>
      <c r="C1396" s="0" t="s">
        <v>54</v>
      </c>
      <c r="D1396" s="0" t="n">
        <v>730</v>
      </c>
      <c r="E1396" s="0" t="s">
        <v>86</v>
      </c>
      <c r="F1396" s="0" t="n">
        <v>2</v>
      </c>
      <c r="G1396" s="0" t="s">
        <v>6</v>
      </c>
      <c r="H1396" s="0" t="n">
        <v>48</v>
      </c>
      <c r="I1396" s="0" t="s">
        <v>177</v>
      </c>
      <c r="J1396" s="0" t="n">
        <v>93.8286308968994</v>
      </c>
      <c r="K1396" s="0" t="n">
        <v>104.75914136337</v>
      </c>
      <c r="L1396" s="0" t="n">
        <v>76.5818039739969</v>
      </c>
      <c r="M1396" s="0" t="n">
        <v>159.105093243234</v>
      </c>
      <c r="N1396" s="0" t="n">
        <v>66.4592565527084</v>
      </c>
      <c r="O1396" s="0" t="n">
        <v>99.8784203069197</v>
      </c>
      <c r="P1396" s="0" t="n">
        <v>66.1945264263148</v>
      </c>
      <c r="Q1396" s="0" t="n">
        <v>67.3012811425485</v>
      </c>
      <c r="R1396" s="0" t="n">
        <v>121.275730116021</v>
      </c>
      <c r="S1396" s="0" t="n">
        <v>91.2905955514124</v>
      </c>
      <c r="T1396" s="0" t="n">
        <v>100.521417026732</v>
      </c>
      <c r="U1396" s="0" t="n">
        <v>92.3957229885903</v>
      </c>
      <c r="V1396" s="0" t="n">
        <v>95.2480243491</v>
      </c>
      <c r="W1396" s="0" t="n">
        <v>75.2103051311513</v>
      </c>
      <c r="X1396" s="0" t="n">
        <v>103.931763619672</v>
      </c>
      <c r="Y1396" s="0" t="n">
        <v>79.4300334605941</v>
      </c>
      <c r="Z1396" s="0" t="n">
        <v>86.8464381655787</v>
      </c>
      <c r="AA1396" s="0" t="n">
        <v>96.1887597198599</v>
      </c>
      <c r="AB1396" s="0" t="n">
        <v>104.06016587607</v>
      </c>
      <c r="AC1396" s="0" t="n">
        <v>141.891685531617</v>
      </c>
      <c r="AD1396" s="0" t="n">
        <v>140.037771849294</v>
      </c>
      <c r="AE1396" s="0" t="n">
        <v>141.108252033709</v>
      </c>
      <c r="AF1396" s="0" t="n">
        <v>100.41999631228</v>
      </c>
      <c r="AG1396" s="0" t="n">
        <v>120.906734968222</v>
      </c>
      <c r="AH1396" s="0" t="n">
        <v>104.138510973316</v>
      </c>
    </row>
    <row r="1397" customFormat="false" ht="12.75" hidden="false" customHeight="false" outlineLevel="0" collapsed="false">
      <c r="A1397" s="0" t="n">
        <v>52073049</v>
      </c>
      <c r="B1397" s="0" t="n">
        <v>5</v>
      </c>
      <c r="C1397" s="0" t="s">
        <v>54</v>
      </c>
      <c r="D1397" s="0" t="n">
        <v>730</v>
      </c>
      <c r="E1397" s="0" t="s">
        <v>86</v>
      </c>
      <c r="F1397" s="0" t="n">
        <v>2</v>
      </c>
      <c r="G1397" s="0" t="s">
        <v>6</v>
      </c>
      <c r="H1397" s="0" t="n">
        <v>49</v>
      </c>
      <c r="I1397" s="0" t="s">
        <v>179</v>
      </c>
      <c r="J1397" s="0" t="n">
        <v>63.7436559434318</v>
      </c>
      <c r="K1397" s="0" t="n">
        <v>72.6645139992551</v>
      </c>
      <c r="L1397" s="0" t="n">
        <v>49.7756108607813</v>
      </c>
      <c r="M1397" s="0" t="n">
        <v>116.11662413234</v>
      </c>
      <c r="N1397" s="0" t="n">
        <v>39.1288089130156</v>
      </c>
      <c r="O1397" s="0" t="n">
        <v>68.3520663466511</v>
      </c>
      <c r="P1397" s="0" t="n">
        <v>41.5387816413246</v>
      </c>
      <c r="Q1397" s="0" t="n">
        <v>43.7435814612177</v>
      </c>
      <c r="R1397" s="0" t="n">
        <v>88.5083442849239</v>
      </c>
      <c r="S1397" s="0" t="n">
        <v>64.0951149010954</v>
      </c>
      <c r="T1397" s="0" t="n">
        <v>72.742364106565</v>
      </c>
      <c r="U1397" s="0" t="n">
        <v>65.2372708399442</v>
      </c>
      <c r="V1397" s="0" t="n">
        <v>67.9608749993141</v>
      </c>
      <c r="W1397" s="0" t="n">
        <v>51.4703751869429</v>
      </c>
      <c r="X1397" s="0" t="n">
        <v>76.7318216433566</v>
      </c>
      <c r="Y1397" s="0" t="n">
        <v>55.4390793376943</v>
      </c>
      <c r="Z1397" s="0" t="n">
        <v>61.6492510967206</v>
      </c>
      <c r="AA1397" s="0" t="n">
        <v>70.7523825490648</v>
      </c>
      <c r="AB1397" s="0" t="n">
        <v>77.8781226612367</v>
      </c>
      <c r="AC1397" s="0" t="n">
        <v>108.87172184254</v>
      </c>
      <c r="AD1397" s="0" t="n">
        <v>109.557991869391</v>
      </c>
      <c r="AE1397" s="0" t="n">
        <v>111.405211000454</v>
      </c>
      <c r="AF1397" s="0" t="n">
        <v>76.2646688145586</v>
      </c>
      <c r="AG1397" s="0" t="n">
        <v>94.5909015237584</v>
      </c>
      <c r="AH1397" s="0" t="n">
        <v>79.5070233620761</v>
      </c>
    </row>
    <row r="1398" customFormat="false" ht="12.75" hidden="false" customHeight="false" outlineLevel="0" collapsed="false">
      <c r="A1398" s="0" t="n">
        <v>52073050</v>
      </c>
      <c r="B1398" s="0" t="n">
        <v>5</v>
      </c>
      <c r="C1398" s="0" t="s">
        <v>54</v>
      </c>
      <c r="D1398" s="0" t="n">
        <v>730</v>
      </c>
      <c r="E1398" s="0" t="s">
        <v>86</v>
      </c>
      <c r="F1398" s="0" t="n">
        <v>2</v>
      </c>
      <c r="G1398" s="0" t="s">
        <v>6</v>
      </c>
      <c r="H1398" s="0" t="n">
        <v>50</v>
      </c>
      <c r="I1398" s="0" t="s">
        <v>180</v>
      </c>
      <c r="J1398" s="0" t="n">
        <v>134.025182656661</v>
      </c>
      <c r="K1398" s="0" t="n">
        <v>146.975513094012</v>
      </c>
      <c r="L1398" s="0" t="n">
        <v>113.612374598017</v>
      </c>
      <c r="M1398" s="0" t="n">
        <v>213.534217702158</v>
      </c>
      <c r="N1398" s="0" t="n">
        <v>107.160873728324</v>
      </c>
      <c r="O1398" s="0" t="n">
        <v>141.76947228785</v>
      </c>
      <c r="P1398" s="0" t="n">
        <v>101.172483594507</v>
      </c>
      <c r="Q1398" s="0" t="n">
        <v>99.8443228980337</v>
      </c>
      <c r="R1398" s="0" t="n">
        <v>162.763602526494</v>
      </c>
      <c r="S1398" s="0" t="n">
        <v>126.738239126418</v>
      </c>
      <c r="T1398" s="0" t="n">
        <v>135.917597418909</v>
      </c>
      <c r="U1398" s="0" t="n">
        <v>127.64578037059</v>
      </c>
      <c r="V1398" s="0" t="n">
        <v>130.387191261148</v>
      </c>
      <c r="W1398" s="0" t="n">
        <v>106.755045146752</v>
      </c>
      <c r="X1398" s="0" t="n">
        <v>138.073720510833</v>
      </c>
      <c r="Y1398" s="0" t="n">
        <v>110.839944339665</v>
      </c>
      <c r="Z1398" s="0" t="n">
        <v>119.419349594628</v>
      </c>
      <c r="AA1398" s="0" t="n">
        <v>128.205871010175</v>
      </c>
      <c r="AB1398" s="0" t="n">
        <v>136.591561953059</v>
      </c>
      <c r="AC1398" s="0" t="n">
        <v>182.160821599966</v>
      </c>
      <c r="AD1398" s="0" t="n">
        <v>176.672546263229</v>
      </c>
      <c r="AE1398" s="0" t="n">
        <v>176.567161304213</v>
      </c>
      <c r="AF1398" s="0" t="n">
        <v>130.105349436163</v>
      </c>
      <c r="AG1398" s="0" t="n">
        <v>152.536708097565</v>
      </c>
      <c r="AH1398" s="0" t="n">
        <v>134.289776865568</v>
      </c>
    </row>
    <row r="1399" customFormat="false" ht="12.75" hidden="false" customHeight="false" outlineLevel="0" collapsed="false">
      <c r="A1399" s="0" t="n">
        <v>52074018</v>
      </c>
      <c r="B1399" s="0" t="n">
        <v>5</v>
      </c>
      <c r="C1399" s="0" t="s">
        <v>54</v>
      </c>
      <c r="D1399" s="0" t="n">
        <v>740</v>
      </c>
      <c r="E1399" s="0" t="s">
        <v>88</v>
      </c>
      <c r="F1399" s="0" t="n">
        <v>2</v>
      </c>
      <c r="G1399" s="0" t="s">
        <v>6</v>
      </c>
      <c r="H1399" s="0" t="n">
        <v>18</v>
      </c>
      <c r="I1399" s="0" t="s">
        <v>149</v>
      </c>
      <c r="J1399" s="0" t="n">
        <v>33</v>
      </c>
      <c r="K1399" s="0" t="n">
        <v>46</v>
      </c>
      <c r="L1399" s="0" t="n">
        <v>35</v>
      </c>
      <c r="M1399" s="0" t="n">
        <v>44</v>
      </c>
      <c r="N1399" s="0" t="n">
        <v>42</v>
      </c>
      <c r="O1399" s="0" t="n">
        <v>46</v>
      </c>
      <c r="P1399" s="0" t="n">
        <v>39</v>
      </c>
      <c r="Q1399" s="0" t="n">
        <v>54</v>
      </c>
      <c r="R1399" s="0" t="n">
        <v>37</v>
      </c>
      <c r="S1399" s="0" t="n">
        <v>48</v>
      </c>
      <c r="T1399" s="0" t="n">
        <v>53</v>
      </c>
      <c r="U1399" s="0" t="n">
        <v>41</v>
      </c>
      <c r="V1399" s="0" t="n">
        <v>47</v>
      </c>
      <c r="W1399" s="0" t="n">
        <v>54</v>
      </c>
      <c r="X1399" s="0" t="n">
        <v>47</v>
      </c>
      <c r="Y1399" s="0" t="n">
        <v>48</v>
      </c>
      <c r="Z1399" s="0" t="n">
        <v>47</v>
      </c>
      <c r="AA1399" s="0" t="n">
        <v>51</v>
      </c>
      <c r="AB1399" s="0" t="n">
        <v>43</v>
      </c>
      <c r="AC1399" s="0" t="n">
        <v>44</v>
      </c>
      <c r="AD1399" s="0" t="n">
        <v>40</v>
      </c>
      <c r="AE1399" s="0" t="n">
        <v>45</v>
      </c>
      <c r="AF1399" s="0" t="n">
        <v>43</v>
      </c>
      <c r="AG1399" s="0" t="n">
        <v>53</v>
      </c>
      <c r="AH1399" s="0" t="n">
        <v>43</v>
      </c>
    </row>
    <row r="1400" customFormat="false" ht="12.75" hidden="false" customHeight="false" outlineLevel="0" collapsed="false">
      <c r="A1400" s="0" t="n">
        <v>52074037</v>
      </c>
      <c r="B1400" s="0" t="n">
        <v>5</v>
      </c>
      <c r="C1400" s="0" t="s">
        <v>54</v>
      </c>
      <c r="D1400" s="0" t="n">
        <v>740</v>
      </c>
      <c r="E1400" s="0" t="s">
        <v>88</v>
      </c>
      <c r="F1400" s="0" t="n">
        <v>2</v>
      </c>
      <c r="G1400" s="0" t="s">
        <v>6</v>
      </c>
      <c r="H1400" s="0" t="n">
        <v>37</v>
      </c>
      <c r="I1400" s="0" t="s">
        <v>168</v>
      </c>
      <c r="J1400" s="0" t="n">
        <v>16.8409449301101</v>
      </c>
      <c r="K1400" s="0" t="n">
        <v>23.4825667466435</v>
      </c>
      <c r="L1400" s="0" t="n">
        <v>17.8455796499207</v>
      </c>
      <c r="M1400" s="0" t="n">
        <v>22.4320411118135</v>
      </c>
      <c r="N1400" s="0" t="n">
        <v>21.4023644516918</v>
      </c>
      <c r="O1400" s="0" t="n">
        <v>23.4872428529852</v>
      </c>
      <c r="P1400" s="0" t="n">
        <v>19.9168598772304</v>
      </c>
      <c r="Q1400" s="0" t="n">
        <v>27.5728254486967</v>
      </c>
      <c r="R1400" s="0" t="n">
        <v>18.8998258151188</v>
      </c>
      <c r="S1400" s="0" t="n">
        <v>24.6003720806277</v>
      </c>
      <c r="T1400" s="0" t="n">
        <v>27.1803234971332</v>
      </c>
      <c r="U1400" s="0" t="n">
        <v>21.060634079188</v>
      </c>
      <c r="V1400" s="0" t="n">
        <v>24.2304261977306</v>
      </c>
      <c r="W1400" s="0" t="n">
        <v>27.9884107247443</v>
      </c>
      <c r="X1400" s="0" t="n">
        <v>24.3848025609231</v>
      </c>
      <c r="Y1400" s="0" t="n">
        <v>24.9782741053355</v>
      </c>
      <c r="Z1400" s="0" t="n">
        <v>24.4613302800042</v>
      </c>
      <c r="AA1400" s="0" t="n">
        <v>26.5338931464515</v>
      </c>
      <c r="AB1400" s="0" t="n">
        <v>22.4087884141353</v>
      </c>
      <c r="AC1400" s="0" t="n">
        <v>22.9774611994235</v>
      </c>
      <c r="AD1400" s="0" t="n">
        <v>20.8704000333926</v>
      </c>
      <c r="AE1400" s="0" t="n">
        <v>23.4768726718768</v>
      </c>
      <c r="AF1400" s="0" t="n">
        <v>22.4790761622467</v>
      </c>
      <c r="AG1400" s="0" t="n">
        <v>27.7341705913134</v>
      </c>
      <c r="AH1400" s="0" t="n">
        <v>22.515918230563</v>
      </c>
    </row>
    <row r="1401" customFormat="false" ht="12.75" hidden="false" customHeight="false" outlineLevel="0" collapsed="false">
      <c r="A1401" s="0" t="n">
        <v>52074038</v>
      </c>
      <c r="B1401" s="0" t="n">
        <v>5</v>
      </c>
      <c r="C1401" s="0" t="s">
        <v>54</v>
      </c>
      <c r="D1401" s="0" t="n">
        <v>740</v>
      </c>
      <c r="E1401" s="0" t="s">
        <v>88</v>
      </c>
      <c r="F1401" s="0" t="n">
        <v>2</v>
      </c>
      <c r="G1401" s="0" t="s">
        <v>6</v>
      </c>
      <c r="H1401" s="0" t="n">
        <v>38</v>
      </c>
      <c r="I1401" s="0" t="s">
        <v>169</v>
      </c>
      <c r="J1401" s="0" t="n">
        <v>11.5925315883715</v>
      </c>
      <c r="K1401" s="0" t="n">
        <v>17.1921902133707</v>
      </c>
      <c r="L1401" s="0" t="n">
        <v>12.4301000894929</v>
      </c>
      <c r="M1401" s="0" t="n">
        <v>16.2991554123133</v>
      </c>
      <c r="N1401" s="0" t="n">
        <v>15.4249417715439</v>
      </c>
      <c r="O1401" s="0" t="n">
        <v>17.1956137109189</v>
      </c>
      <c r="P1401" s="0" t="n">
        <v>14.1628343680413</v>
      </c>
      <c r="Q1401" s="0" t="n">
        <v>20.7135550933365</v>
      </c>
      <c r="R1401" s="0" t="n">
        <v>13.3072215555609</v>
      </c>
      <c r="S1401" s="0" t="n">
        <v>18.1383723899176</v>
      </c>
      <c r="T1401" s="0" t="n">
        <v>20.3599274502587</v>
      </c>
      <c r="U1401" s="0" t="n">
        <v>15.1134746288476</v>
      </c>
      <c r="V1401" s="0" t="n">
        <v>17.8036057797639</v>
      </c>
      <c r="W1401" s="0" t="n">
        <v>21.0257555432834</v>
      </c>
      <c r="X1401" s="0" t="n">
        <v>17.9170357248075</v>
      </c>
      <c r="Y1401" s="0" t="n">
        <v>18.4170075109063</v>
      </c>
      <c r="Z1401" s="0" t="n">
        <v>17.9732654143155</v>
      </c>
      <c r="AA1401" s="0" t="n">
        <v>19.7562262759893</v>
      </c>
      <c r="AB1401" s="0" t="n">
        <v>16.217351287446</v>
      </c>
      <c r="AC1401" s="0" t="n">
        <v>16.6954584829363</v>
      </c>
      <c r="AD1401" s="0" t="n">
        <v>14.910119765724</v>
      </c>
      <c r="AE1401" s="0" t="n">
        <v>17.1241920242461</v>
      </c>
      <c r="AF1401" s="0" t="n">
        <v>16.2682188792702</v>
      </c>
      <c r="AG1401" s="0" t="n">
        <v>20.7747969295434</v>
      </c>
      <c r="AH1401" s="0" t="n">
        <v>16.2948816667891</v>
      </c>
    </row>
    <row r="1402" customFormat="false" ht="12.75" hidden="false" customHeight="false" outlineLevel="0" collapsed="false">
      <c r="A1402" s="0" t="n">
        <v>52074039</v>
      </c>
      <c r="B1402" s="0" t="n">
        <v>5</v>
      </c>
      <c r="C1402" s="0" t="s">
        <v>54</v>
      </c>
      <c r="D1402" s="0" t="n">
        <v>740</v>
      </c>
      <c r="E1402" s="0" t="s">
        <v>88</v>
      </c>
      <c r="F1402" s="0" t="n">
        <v>2</v>
      </c>
      <c r="G1402" s="0" t="s">
        <v>6</v>
      </c>
      <c r="H1402" s="0" t="n">
        <v>39</v>
      </c>
      <c r="I1402" s="0" t="s">
        <v>170</v>
      </c>
      <c r="J1402" s="0" t="n">
        <v>23.6509480784325</v>
      </c>
      <c r="K1402" s="0" t="n">
        <v>31.3224532699914</v>
      </c>
      <c r="L1402" s="0" t="n">
        <v>24.8188813213291</v>
      </c>
      <c r="M1402" s="0" t="n">
        <v>30.1139681670513</v>
      </c>
      <c r="N1402" s="0" t="n">
        <v>28.9297792389373</v>
      </c>
      <c r="O1402" s="0" t="n">
        <v>31.3286905405569</v>
      </c>
      <c r="P1402" s="0" t="n">
        <v>27.2270031079661</v>
      </c>
      <c r="Q1402" s="0" t="n">
        <v>35.9765561508901</v>
      </c>
      <c r="R1402" s="0" t="n">
        <v>26.0509202896939</v>
      </c>
      <c r="S1402" s="0" t="n">
        <v>32.6165243682713</v>
      </c>
      <c r="T1402" s="0" t="n">
        <v>35.5525323493052</v>
      </c>
      <c r="U1402" s="0" t="n">
        <v>28.5711282159767</v>
      </c>
      <c r="V1402" s="0" t="n">
        <v>32.2213301682452</v>
      </c>
      <c r="W1402" s="0" t="n">
        <v>36.5188047879415</v>
      </c>
      <c r="X1402" s="0" t="n">
        <v>32.4266180046212</v>
      </c>
      <c r="Y1402" s="0" t="n">
        <v>33.1175676271823</v>
      </c>
      <c r="Z1402" s="0" t="n">
        <v>32.5283836476772</v>
      </c>
      <c r="AA1402" s="0" t="n">
        <v>34.8871692376468</v>
      </c>
      <c r="AB1402" s="0" t="n">
        <v>30.1844909350633</v>
      </c>
      <c r="AC1402" s="0" t="n">
        <v>30.846169176941</v>
      </c>
      <c r="AD1402" s="0" t="n">
        <v>28.4195612853996</v>
      </c>
      <c r="AE1402" s="0" t="n">
        <v>31.4139027415555</v>
      </c>
      <c r="AF1402" s="0" t="n">
        <v>30.2791680705026</v>
      </c>
      <c r="AG1402" s="0" t="n">
        <v>36.2769779849316</v>
      </c>
      <c r="AH1402" s="0" t="n">
        <v>30.3287940947468</v>
      </c>
    </row>
    <row r="1403" customFormat="false" ht="12.75" hidden="false" customHeight="false" outlineLevel="0" collapsed="false">
      <c r="A1403" s="0" t="n">
        <v>52074040</v>
      </c>
      <c r="B1403" s="0" t="n">
        <v>5</v>
      </c>
      <c r="C1403" s="0" t="s">
        <v>54</v>
      </c>
      <c r="D1403" s="0" t="n">
        <v>740</v>
      </c>
      <c r="E1403" s="0" t="s">
        <v>88</v>
      </c>
      <c r="F1403" s="0" t="n">
        <v>2</v>
      </c>
      <c r="G1403" s="0" t="s">
        <v>6</v>
      </c>
      <c r="H1403" s="0" t="n">
        <v>40</v>
      </c>
      <c r="I1403" s="0" t="s">
        <v>171</v>
      </c>
      <c r="J1403" s="0" t="n">
        <v>15.8496457133411</v>
      </c>
      <c r="K1403" s="0" t="n">
        <v>19.5486527332467</v>
      </c>
      <c r="L1403" s="0" t="n">
        <v>13.9848445322943</v>
      </c>
      <c r="M1403" s="0" t="n">
        <v>17.5730520401467</v>
      </c>
      <c r="N1403" s="0" t="n">
        <v>17.2013081552003</v>
      </c>
      <c r="O1403" s="0" t="n">
        <v>19.0380531263445</v>
      </c>
      <c r="P1403" s="0" t="n">
        <v>16.1982136589297</v>
      </c>
      <c r="Q1403" s="0" t="n">
        <v>18.8957046591012</v>
      </c>
      <c r="R1403" s="0" t="n">
        <v>14.3341125367066</v>
      </c>
      <c r="S1403" s="0" t="n">
        <v>19.4302215115453</v>
      </c>
      <c r="T1403" s="0" t="n">
        <v>22.50341588708</v>
      </c>
      <c r="U1403" s="0" t="n">
        <v>17.2605774118666</v>
      </c>
      <c r="V1403" s="0" t="n">
        <v>17.0235283342426</v>
      </c>
      <c r="W1403" s="0" t="n">
        <v>19.0082204918071</v>
      </c>
      <c r="X1403" s="0" t="n">
        <v>18.7231655041637</v>
      </c>
      <c r="Y1403" s="0" t="n">
        <v>17.7557035963301</v>
      </c>
      <c r="Z1403" s="0" t="n">
        <v>18.922673443901</v>
      </c>
      <c r="AA1403" s="0" t="n">
        <v>18.9858251417771</v>
      </c>
      <c r="AB1403" s="0" t="n">
        <v>16.056240791217</v>
      </c>
      <c r="AC1403" s="0" t="n">
        <v>16.300854163202</v>
      </c>
      <c r="AD1403" s="0" t="n">
        <v>15.7932987769917</v>
      </c>
      <c r="AE1403" s="0" t="n">
        <v>16.6305971840486</v>
      </c>
      <c r="AF1403" s="0" t="n">
        <v>16.3225358307388</v>
      </c>
      <c r="AG1403" s="0" t="n">
        <v>22.7364679318679</v>
      </c>
      <c r="AH1403" s="0" t="n">
        <v>15.0243636634056</v>
      </c>
    </row>
    <row r="1404" customFormat="false" ht="12.75" hidden="false" customHeight="false" outlineLevel="0" collapsed="false">
      <c r="A1404" s="0" t="n">
        <v>52074042</v>
      </c>
      <c r="B1404" s="0" t="n">
        <v>5</v>
      </c>
      <c r="C1404" s="0" t="s">
        <v>54</v>
      </c>
      <c r="D1404" s="0" t="n">
        <v>740</v>
      </c>
      <c r="E1404" s="0" t="s">
        <v>88</v>
      </c>
      <c r="F1404" s="0" t="n">
        <v>2</v>
      </c>
      <c r="G1404" s="0" t="s">
        <v>6</v>
      </c>
      <c r="H1404" s="0" t="n">
        <v>42</v>
      </c>
      <c r="I1404" s="0" t="s">
        <v>172</v>
      </c>
      <c r="J1404" s="0" t="n">
        <v>10.7645755066434</v>
      </c>
      <c r="K1404" s="0" t="n">
        <v>14.0860008710816</v>
      </c>
      <c r="L1404" s="0" t="n">
        <v>9.51998537628228</v>
      </c>
      <c r="M1404" s="0" t="n">
        <v>12.5216922082943</v>
      </c>
      <c r="N1404" s="0" t="n">
        <v>12.1341756363571</v>
      </c>
      <c r="O1404" s="0" t="n">
        <v>13.7333221478166</v>
      </c>
      <c r="P1404" s="0" t="n">
        <v>11.3211845411169</v>
      </c>
      <c r="Q1404" s="0" t="n">
        <v>13.9052270882574</v>
      </c>
      <c r="R1404" s="0" t="n">
        <v>9.84084121263416</v>
      </c>
      <c r="S1404" s="0" t="n">
        <v>14.100826526156</v>
      </c>
      <c r="T1404" s="0" t="n">
        <v>16.6030502067615</v>
      </c>
      <c r="U1404" s="0" t="n">
        <v>12.214249044298</v>
      </c>
      <c r="V1404" s="0" t="n">
        <v>12.3197974297822</v>
      </c>
      <c r="W1404" s="0" t="n">
        <v>14.0115370245981</v>
      </c>
      <c r="X1404" s="0" t="n">
        <v>13.5025495614063</v>
      </c>
      <c r="Y1404" s="0" t="n">
        <v>12.8492634614984</v>
      </c>
      <c r="Z1404" s="0" t="n">
        <v>13.7251297222493</v>
      </c>
      <c r="AA1404" s="0" t="n">
        <v>13.8491132511475</v>
      </c>
      <c r="AB1404" s="0" t="n">
        <v>11.4181953119847</v>
      </c>
      <c r="AC1404" s="0" t="n">
        <v>11.5886089195419</v>
      </c>
      <c r="AD1404" s="0" t="n">
        <v>11.0757100290545</v>
      </c>
      <c r="AE1404" s="0" t="n">
        <v>11.9016454734916</v>
      </c>
      <c r="AF1404" s="0" t="n">
        <v>11.5069562274119</v>
      </c>
      <c r="AG1404" s="0" t="n">
        <v>16.8094377218985</v>
      </c>
      <c r="AH1404" s="0" t="n">
        <v>10.5989926819221</v>
      </c>
    </row>
    <row r="1405" customFormat="false" ht="12.75" hidden="false" customHeight="false" outlineLevel="0" collapsed="false">
      <c r="A1405" s="0" t="n">
        <v>52074043</v>
      </c>
      <c r="B1405" s="0" t="n">
        <v>5</v>
      </c>
      <c r="C1405" s="0" t="s">
        <v>54</v>
      </c>
      <c r="D1405" s="0" t="n">
        <v>740</v>
      </c>
      <c r="E1405" s="0" t="s">
        <v>88</v>
      </c>
      <c r="F1405" s="0" t="n">
        <v>2</v>
      </c>
      <c r="G1405" s="0" t="s">
        <v>6</v>
      </c>
      <c r="H1405" s="0" t="n">
        <v>43</v>
      </c>
      <c r="I1405" s="0" t="s">
        <v>173</v>
      </c>
      <c r="J1405" s="0" t="n">
        <v>21.9028645178332</v>
      </c>
      <c r="K1405" s="0" t="n">
        <v>25.8925197892376</v>
      </c>
      <c r="L1405" s="0" t="n">
        <v>19.2947129139756</v>
      </c>
      <c r="M1405" s="0" t="n">
        <v>23.4670348775447</v>
      </c>
      <c r="N1405" s="0" t="n">
        <v>23.1387364482715</v>
      </c>
      <c r="O1405" s="0" t="n">
        <v>25.1956292701306</v>
      </c>
      <c r="P1405" s="0" t="n">
        <v>21.9350959838107</v>
      </c>
      <c r="Q1405" s="0" t="n">
        <v>24.6395778689993</v>
      </c>
      <c r="R1405" s="0" t="n">
        <v>19.6590483418476</v>
      </c>
      <c r="S1405" s="0" t="n">
        <v>25.6006616229034</v>
      </c>
      <c r="T1405" s="0" t="n">
        <v>29.2870293342178</v>
      </c>
      <c r="U1405" s="0" t="n">
        <v>23.1658477899818</v>
      </c>
      <c r="V1405" s="0" t="n">
        <v>22.4760251914499</v>
      </c>
      <c r="W1405" s="0" t="n">
        <v>24.7551128731183</v>
      </c>
      <c r="X1405" s="0" t="n">
        <v>24.7837939582612</v>
      </c>
      <c r="Y1405" s="0" t="n">
        <v>23.4432541239532</v>
      </c>
      <c r="Z1405" s="0" t="n">
        <v>24.9418260393049</v>
      </c>
      <c r="AA1405" s="0" t="n">
        <v>24.9202360792495</v>
      </c>
      <c r="AB1405" s="0" t="n">
        <v>21.4724920326365</v>
      </c>
      <c r="AC1405" s="0" t="n">
        <v>21.8044622032287</v>
      </c>
      <c r="AD1405" s="0" t="n">
        <v>21.3347637597579</v>
      </c>
      <c r="AE1405" s="0" t="n">
        <v>22.1383134840616</v>
      </c>
      <c r="AF1405" s="0" t="n">
        <v>21.9667120315799</v>
      </c>
      <c r="AG1405" s="0" t="n">
        <v>29.5447619570152</v>
      </c>
      <c r="AH1405" s="0" t="n">
        <v>20.2097095402848</v>
      </c>
    </row>
    <row r="1406" customFormat="false" ht="12.75" hidden="false" customHeight="false" outlineLevel="0" collapsed="false">
      <c r="A1406" s="0" t="n">
        <v>52074044</v>
      </c>
      <c r="B1406" s="0" t="n">
        <v>5</v>
      </c>
      <c r="C1406" s="0" t="s">
        <v>54</v>
      </c>
      <c r="D1406" s="0" t="n">
        <v>740</v>
      </c>
      <c r="E1406" s="0" t="s">
        <v>88</v>
      </c>
      <c r="F1406" s="0" t="n">
        <v>2</v>
      </c>
      <c r="G1406" s="0" t="s">
        <v>6</v>
      </c>
      <c r="H1406" s="0" t="n">
        <v>44</v>
      </c>
      <c r="I1406" s="0" t="s">
        <v>174</v>
      </c>
      <c r="J1406" s="0" t="n">
        <v>12.1142908525061</v>
      </c>
      <c r="K1406" s="0" t="n">
        <v>13.9594545845852</v>
      </c>
      <c r="L1406" s="0" t="n">
        <v>9.82992338215333</v>
      </c>
      <c r="M1406" s="0" t="n">
        <v>12.2223161324809</v>
      </c>
      <c r="N1406" s="0" t="n">
        <v>12.6384823041738</v>
      </c>
      <c r="O1406" s="0" t="n">
        <v>14.0255134134262</v>
      </c>
      <c r="P1406" s="0" t="n">
        <v>11.4755863353396</v>
      </c>
      <c r="Q1406" s="0" t="n">
        <v>12.6312600011548</v>
      </c>
      <c r="R1406" s="0" t="n">
        <v>10.2265787851512</v>
      </c>
      <c r="S1406" s="0" t="n">
        <v>14.4873353759794</v>
      </c>
      <c r="T1406" s="0" t="n">
        <v>17.3977248137007</v>
      </c>
      <c r="U1406" s="0" t="n">
        <v>13.2759301232965</v>
      </c>
      <c r="V1406" s="0" t="n">
        <v>11.4861876236873</v>
      </c>
      <c r="W1406" s="0" t="n">
        <v>13.1247202916323</v>
      </c>
      <c r="X1406" s="0" t="n">
        <v>13.7890426047603</v>
      </c>
      <c r="Y1406" s="0" t="n">
        <v>12.5846243358539</v>
      </c>
      <c r="Z1406" s="0" t="n">
        <v>13.9572392307165</v>
      </c>
      <c r="AA1406" s="0" t="n">
        <v>13.8721378677714</v>
      </c>
      <c r="AB1406" s="0" t="n">
        <v>11.2471338752947</v>
      </c>
      <c r="AC1406" s="0" t="n">
        <v>11.476552135551</v>
      </c>
      <c r="AD1406" s="0" t="n">
        <v>11.9779981184249</v>
      </c>
      <c r="AE1406" s="0" t="n">
        <v>12.20634138481</v>
      </c>
      <c r="AF1406" s="0" t="n">
        <v>12.0360757445563</v>
      </c>
      <c r="AG1406" s="0" t="n">
        <v>17.8105994851538</v>
      </c>
      <c r="AH1406" s="0" t="n">
        <v>11.0833047903439</v>
      </c>
    </row>
    <row r="1407" customFormat="false" ht="12.75" hidden="false" customHeight="false" outlineLevel="0" collapsed="false">
      <c r="A1407" s="0" t="n">
        <v>52074046</v>
      </c>
      <c r="B1407" s="0" t="n">
        <v>5</v>
      </c>
      <c r="C1407" s="0" t="s">
        <v>54</v>
      </c>
      <c r="D1407" s="0" t="n">
        <v>740</v>
      </c>
      <c r="E1407" s="0" t="s">
        <v>88</v>
      </c>
      <c r="F1407" s="0" t="n">
        <v>2</v>
      </c>
      <c r="G1407" s="0" t="s">
        <v>6</v>
      </c>
      <c r="H1407" s="0" t="n">
        <v>46</v>
      </c>
      <c r="I1407" s="0" t="s">
        <v>175</v>
      </c>
      <c r="J1407" s="0" t="n">
        <v>8.16410553535308</v>
      </c>
      <c r="K1407" s="0" t="n">
        <v>9.93515106417731</v>
      </c>
      <c r="L1407" s="0" t="n">
        <v>6.56561677176872</v>
      </c>
      <c r="M1407" s="0" t="n">
        <v>8.56580642352805</v>
      </c>
      <c r="N1407" s="0" t="n">
        <v>8.75432429626248</v>
      </c>
      <c r="O1407" s="0" t="n">
        <v>9.99463561853171</v>
      </c>
      <c r="P1407" s="0" t="n">
        <v>7.92718968692828</v>
      </c>
      <c r="Q1407" s="0" t="n">
        <v>9.14465246586031</v>
      </c>
      <c r="R1407" s="0" t="n">
        <v>6.83464662385589</v>
      </c>
      <c r="S1407" s="0" t="n">
        <v>10.3770976681056</v>
      </c>
      <c r="T1407" s="0" t="n">
        <v>12.5816603096089</v>
      </c>
      <c r="U1407" s="0" t="n">
        <v>9.16677008907827</v>
      </c>
      <c r="V1407" s="0" t="n">
        <v>8.20069519079312</v>
      </c>
      <c r="W1407" s="0" t="n">
        <v>9.51699056858853</v>
      </c>
      <c r="X1407" s="0" t="n">
        <v>9.65556285892006</v>
      </c>
      <c r="Y1407" s="0" t="n">
        <v>8.95835955599804</v>
      </c>
      <c r="Z1407" s="0" t="n">
        <v>10.0153634763407</v>
      </c>
      <c r="AA1407" s="0" t="n">
        <v>9.85412762085066</v>
      </c>
      <c r="AB1407" s="0" t="n">
        <v>7.90525197457557</v>
      </c>
      <c r="AC1407" s="0" t="n">
        <v>8.01035026540453</v>
      </c>
      <c r="AD1407" s="0" t="n">
        <v>8.14075040760737</v>
      </c>
      <c r="AE1407" s="0" t="n">
        <v>8.5996164948441</v>
      </c>
      <c r="AF1407" s="0" t="n">
        <v>8.22609555037641</v>
      </c>
      <c r="AG1407" s="0" t="n">
        <v>12.9456376985471</v>
      </c>
      <c r="AH1407" s="0" t="n">
        <v>7.54237766962435</v>
      </c>
    </row>
    <row r="1408" customFormat="false" ht="12.75" hidden="false" customHeight="false" outlineLevel="0" collapsed="false">
      <c r="A1408" s="0" t="n">
        <v>52074047</v>
      </c>
      <c r="B1408" s="0" t="n">
        <v>5</v>
      </c>
      <c r="C1408" s="0" t="s">
        <v>54</v>
      </c>
      <c r="D1408" s="0" t="n">
        <v>740</v>
      </c>
      <c r="E1408" s="0" t="s">
        <v>88</v>
      </c>
      <c r="F1408" s="0" t="n">
        <v>2</v>
      </c>
      <c r="G1408" s="0" t="s">
        <v>6</v>
      </c>
      <c r="H1408" s="0" t="n">
        <v>47</v>
      </c>
      <c r="I1408" s="0" t="s">
        <v>176</v>
      </c>
      <c r="J1408" s="0" t="n">
        <v>16.8316042389135</v>
      </c>
      <c r="K1408" s="0" t="n">
        <v>18.6573831192853</v>
      </c>
      <c r="L1408" s="0" t="n">
        <v>13.7425092652648</v>
      </c>
      <c r="M1408" s="0" t="n">
        <v>16.5185744124422</v>
      </c>
      <c r="N1408" s="0" t="n">
        <v>17.2245758127056</v>
      </c>
      <c r="O1408" s="0" t="n">
        <v>18.7286434422676</v>
      </c>
      <c r="P1408" s="0" t="n">
        <v>15.6699925573134</v>
      </c>
      <c r="Q1408" s="0" t="n">
        <v>16.6722320627609</v>
      </c>
      <c r="R1408" s="0" t="n">
        <v>14.2911373708806</v>
      </c>
      <c r="S1408" s="0" t="n">
        <v>19.2726453102201</v>
      </c>
      <c r="T1408" s="0" t="n">
        <v>22.9821216989192</v>
      </c>
      <c r="U1408" s="0" t="n">
        <v>18.1340874565685</v>
      </c>
      <c r="V1408" s="0" t="n">
        <v>15.3165505454538</v>
      </c>
      <c r="W1408" s="0" t="n">
        <v>17.3032609736069</v>
      </c>
      <c r="X1408" s="0" t="n">
        <v>18.6474600879612</v>
      </c>
      <c r="Y1408" s="0" t="n">
        <v>16.8175532131919</v>
      </c>
      <c r="Z1408" s="0" t="n">
        <v>18.5430590406553</v>
      </c>
      <c r="AA1408" s="0" t="n">
        <v>18.5665025251327</v>
      </c>
      <c r="AB1408" s="0" t="n">
        <v>15.1689588332366</v>
      </c>
      <c r="AC1408" s="0" t="n">
        <v>15.5561700657857</v>
      </c>
      <c r="AD1408" s="0" t="n">
        <v>16.5445138516264</v>
      </c>
      <c r="AE1408" s="0" t="n">
        <v>16.4348063710293</v>
      </c>
      <c r="AF1408" s="0" t="n">
        <v>16.5596727783281</v>
      </c>
      <c r="AG1408" s="0" t="n">
        <v>23.4395850237626</v>
      </c>
      <c r="AH1408" s="0" t="n">
        <v>15.2949461619855</v>
      </c>
    </row>
    <row r="1409" customFormat="false" ht="12.75" hidden="false" customHeight="false" outlineLevel="0" collapsed="false">
      <c r="A1409" s="0" t="n">
        <v>52074048</v>
      </c>
      <c r="B1409" s="0" t="n">
        <v>5</v>
      </c>
      <c r="C1409" s="0" t="s">
        <v>54</v>
      </c>
      <c r="D1409" s="0" t="n">
        <v>740</v>
      </c>
      <c r="E1409" s="0" t="s">
        <v>88</v>
      </c>
      <c r="F1409" s="0" t="n">
        <v>2</v>
      </c>
      <c r="G1409" s="0" t="s">
        <v>6</v>
      </c>
      <c r="H1409" s="0" t="n">
        <v>48</v>
      </c>
      <c r="I1409" s="0" t="s">
        <v>177</v>
      </c>
      <c r="J1409" s="0" t="n">
        <v>82.6712028380315</v>
      </c>
      <c r="K1409" s="0" t="n">
        <v>107.106659831021</v>
      </c>
      <c r="L1409" s="0" t="n">
        <v>85.6072209568655</v>
      </c>
      <c r="M1409" s="0" t="n">
        <v>95.1385918198713</v>
      </c>
      <c r="N1409" s="0" t="n">
        <v>93.2002171641694</v>
      </c>
      <c r="O1409" s="0" t="n">
        <v>104.211498415173</v>
      </c>
      <c r="P1409" s="0" t="n">
        <v>89.680260691537</v>
      </c>
      <c r="Q1409" s="0" t="n">
        <v>114.921068694462</v>
      </c>
      <c r="R1409" s="0" t="n">
        <v>84.4928240762899</v>
      </c>
      <c r="S1409" s="0" t="n">
        <v>92.8096063530994</v>
      </c>
      <c r="T1409" s="0" t="n">
        <v>102.673451088165</v>
      </c>
      <c r="U1409" s="0" t="n">
        <v>89.1832845928985</v>
      </c>
      <c r="V1409" s="0" t="n">
        <v>102.000718271442</v>
      </c>
      <c r="W1409" s="0" t="n">
        <v>108.599639638057</v>
      </c>
      <c r="X1409" s="0" t="n">
        <v>101.179762776246</v>
      </c>
      <c r="Y1409" s="0" t="n">
        <v>98.2604154741738</v>
      </c>
      <c r="Z1409" s="0" t="n">
        <v>95.6689715535175</v>
      </c>
      <c r="AA1409" s="0" t="n">
        <v>104.079298709028</v>
      </c>
      <c r="AB1409" s="0" t="n">
        <v>90.7290068576242</v>
      </c>
      <c r="AC1409" s="0" t="n">
        <v>100.321044815298</v>
      </c>
      <c r="AD1409" s="0" t="n">
        <v>82.0660923998873</v>
      </c>
      <c r="AE1409" s="0" t="n">
        <v>92.3066578727374</v>
      </c>
      <c r="AF1409" s="0" t="n">
        <v>90.5202615476969</v>
      </c>
      <c r="AG1409" s="0" t="n">
        <v>110.630070038397</v>
      </c>
      <c r="AH1409" s="0" t="n">
        <v>96.4391662602164</v>
      </c>
    </row>
    <row r="1410" customFormat="false" ht="12.75" hidden="false" customHeight="false" outlineLevel="0" collapsed="false">
      <c r="A1410" s="0" t="n">
        <v>52074049</v>
      </c>
      <c r="B1410" s="0" t="n">
        <v>5</v>
      </c>
      <c r="C1410" s="0" t="s">
        <v>54</v>
      </c>
      <c r="D1410" s="0" t="n">
        <v>740</v>
      </c>
      <c r="E1410" s="0" t="s">
        <v>88</v>
      </c>
      <c r="F1410" s="0" t="n">
        <v>2</v>
      </c>
      <c r="G1410" s="0" t="s">
        <v>6</v>
      </c>
      <c r="H1410" s="0" t="n">
        <v>49</v>
      </c>
      <c r="I1410" s="0" t="s">
        <v>179</v>
      </c>
      <c r="J1410" s="0" t="n">
        <v>58.9871267200881</v>
      </c>
      <c r="K1410" s="0" t="n">
        <v>80.4087698821628</v>
      </c>
      <c r="L1410" s="0" t="n">
        <v>61.6713378234601</v>
      </c>
      <c r="M1410" s="0" t="n">
        <v>70.9718949313961</v>
      </c>
      <c r="N1410" s="0" t="n">
        <v>69.0553987941703</v>
      </c>
      <c r="O1410" s="0" t="n">
        <v>78.2352694814784</v>
      </c>
      <c r="P1410" s="0" t="n">
        <v>65.7116851736892</v>
      </c>
      <c r="Q1410" s="0" t="n">
        <v>88.1775036914544</v>
      </c>
      <c r="R1410" s="0" t="n">
        <v>61.4081551570871</v>
      </c>
      <c r="S1410" s="0" t="n">
        <v>70.0914964063285</v>
      </c>
      <c r="T1410" s="0" t="n">
        <v>78.5867669652446</v>
      </c>
      <c r="U1410" s="0" t="n">
        <v>65.8431614034089</v>
      </c>
      <c r="V1410" s="0" t="n">
        <v>76.8074324390417</v>
      </c>
      <c r="W1410" s="0" t="n">
        <v>83.3271499635548</v>
      </c>
      <c r="X1410" s="0" t="n">
        <v>76.1892457752487</v>
      </c>
      <c r="Y1410" s="0" t="n">
        <v>74.2080462219566</v>
      </c>
      <c r="Z1410" s="0" t="n">
        <v>72.0395718151206</v>
      </c>
      <c r="AA1410" s="0" t="n">
        <v>79.2555435377776</v>
      </c>
      <c r="AB1410" s="0" t="n">
        <v>67.456947725082</v>
      </c>
      <c r="AC1410" s="0" t="n">
        <v>74.8379234529732</v>
      </c>
      <c r="AD1410" s="0" t="n">
        <v>60.3643459037646</v>
      </c>
      <c r="AE1410" s="0" t="n">
        <v>69.0818543651289</v>
      </c>
      <c r="AF1410" s="0" t="n">
        <v>67.3017457456123</v>
      </c>
      <c r="AG1410" s="0" t="n">
        <v>84.676802438351</v>
      </c>
      <c r="AH1410" s="0" t="n">
        <v>71.7024469062535</v>
      </c>
    </row>
    <row r="1411" customFormat="false" ht="12.75" hidden="false" customHeight="false" outlineLevel="0" collapsed="false">
      <c r="A1411" s="0" t="n">
        <v>52074050</v>
      </c>
      <c r="B1411" s="0" t="n">
        <v>5</v>
      </c>
      <c r="C1411" s="0" t="s">
        <v>54</v>
      </c>
      <c r="D1411" s="0" t="n">
        <v>740</v>
      </c>
      <c r="E1411" s="0" t="s">
        <v>88</v>
      </c>
      <c r="F1411" s="0" t="n">
        <v>2</v>
      </c>
      <c r="G1411" s="0" t="s">
        <v>6</v>
      </c>
      <c r="H1411" s="0" t="n">
        <v>50</v>
      </c>
      <c r="I1411" s="0" t="s">
        <v>180</v>
      </c>
      <c r="J1411" s="0" t="n">
        <v>113.170493665294</v>
      </c>
      <c r="K1411" s="0" t="n">
        <v>140.20154780933</v>
      </c>
      <c r="L1411" s="0" t="n">
        <v>116.209581785901</v>
      </c>
      <c r="M1411" s="0" t="n">
        <v>125.238534765364</v>
      </c>
      <c r="N1411" s="0" t="n">
        <v>123.426222724831</v>
      </c>
      <c r="O1411" s="0" t="n">
        <v>136.411810436321</v>
      </c>
      <c r="P1411" s="0" t="n">
        <v>119.936929482571</v>
      </c>
      <c r="Q1411" s="0" t="n">
        <v>147.535891296919</v>
      </c>
      <c r="R1411" s="0" t="n">
        <v>113.812232492609</v>
      </c>
      <c r="S1411" s="0" t="n">
        <v>120.845911871455</v>
      </c>
      <c r="T1411" s="0" t="n">
        <v>132.102145203217</v>
      </c>
      <c r="U1411" s="0" t="n">
        <v>118.480313258027</v>
      </c>
      <c r="V1411" s="0" t="n">
        <v>133.159884039539</v>
      </c>
      <c r="W1411" s="0" t="n">
        <v>139.420428390926</v>
      </c>
      <c r="X1411" s="0" t="n">
        <v>132.088143169529</v>
      </c>
      <c r="Y1411" s="0" t="n">
        <v>127.943323707978</v>
      </c>
      <c r="Z1411" s="0" t="n">
        <v>124.893916181521</v>
      </c>
      <c r="AA1411" s="0" t="n">
        <v>134.52507855271</v>
      </c>
      <c r="AB1411" s="0" t="n">
        <v>119.787184202171</v>
      </c>
      <c r="AC1411" s="0" t="n">
        <v>132.060611981584</v>
      </c>
      <c r="AD1411" s="0" t="n">
        <v>109.382373649181</v>
      </c>
      <c r="AE1411" s="0" t="n">
        <v>121.163660189814</v>
      </c>
      <c r="AF1411" s="0" t="n">
        <v>119.5115831154</v>
      </c>
      <c r="AG1411" s="0" t="n">
        <v>142.339323565789</v>
      </c>
      <c r="AH1411" s="0" t="n">
        <v>127.326161425359</v>
      </c>
    </row>
    <row r="1412" customFormat="false" ht="12.75" hidden="false" customHeight="false" outlineLevel="0" collapsed="false">
      <c r="A1412" s="0" t="n">
        <v>52075018</v>
      </c>
      <c r="B1412" s="0" t="n">
        <v>5</v>
      </c>
      <c r="C1412" s="0" t="s">
        <v>54</v>
      </c>
      <c r="D1412" s="0" t="n">
        <v>750</v>
      </c>
      <c r="E1412" s="0" t="s">
        <v>91</v>
      </c>
      <c r="F1412" s="0" t="n">
        <v>2</v>
      </c>
      <c r="G1412" s="0" t="s">
        <v>6</v>
      </c>
      <c r="H1412" s="0" t="n">
        <v>18</v>
      </c>
      <c r="I1412" s="0" t="s">
        <v>149</v>
      </c>
      <c r="J1412" s="0" t="n">
        <v>56</v>
      </c>
      <c r="K1412" s="0" t="n">
        <v>81</v>
      </c>
      <c r="L1412" s="0" t="n">
        <v>55</v>
      </c>
      <c r="M1412" s="0" t="n">
        <v>83</v>
      </c>
      <c r="N1412" s="0" t="n">
        <v>53</v>
      </c>
      <c r="O1412" s="0" t="n">
        <v>68</v>
      </c>
      <c r="P1412" s="0" t="n">
        <v>53</v>
      </c>
      <c r="Q1412" s="0" t="n">
        <v>52</v>
      </c>
      <c r="R1412" s="0" t="n">
        <v>68</v>
      </c>
      <c r="S1412" s="0" t="n">
        <v>66</v>
      </c>
      <c r="T1412" s="0" t="n">
        <v>68</v>
      </c>
      <c r="U1412" s="0" t="n">
        <v>59</v>
      </c>
      <c r="V1412" s="0" t="n">
        <v>60</v>
      </c>
      <c r="W1412" s="0" t="n">
        <v>57</v>
      </c>
      <c r="X1412" s="0" t="n">
        <v>67</v>
      </c>
      <c r="Y1412" s="0" t="n">
        <v>59</v>
      </c>
      <c r="Z1412" s="0" t="n">
        <v>67</v>
      </c>
      <c r="AA1412" s="0" t="n">
        <v>69</v>
      </c>
      <c r="AB1412" s="0" t="n">
        <v>72</v>
      </c>
      <c r="AC1412" s="0" t="n">
        <v>76</v>
      </c>
      <c r="AD1412" s="0" t="n">
        <v>91</v>
      </c>
      <c r="AE1412" s="0" t="n">
        <v>96</v>
      </c>
      <c r="AF1412" s="0" t="n">
        <v>79</v>
      </c>
      <c r="AG1412" s="0" t="n">
        <v>94</v>
      </c>
      <c r="AH1412" s="0" t="n">
        <v>81</v>
      </c>
    </row>
    <row r="1413" customFormat="false" ht="12.75" hidden="false" customHeight="false" outlineLevel="0" collapsed="false">
      <c r="A1413" s="0" t="n">
        <v>52075037</v>
      </c>
      <c r="B1413" s="0" t="n">
        <v>5</v>
      </c>
      <c r="C1413" s="0" t="s">
        <v>54</v>
      </c>
      <c r="D1413" s="0" t="n">
        <v>750</v>
      </c>
      <c r="E1413" s="0" t="s">
        <v>91</v>
      </c>
      <c r="F1413" s="0" t="n">
        <v>2</v>
      </c>
      <c r="G1413" s="0" t="s">
        <v>6</v>
      </c>
      <c r="H1413" s="0" t="n">
        <v>37</v>
      </c>
      <c r="I1413" s="0" t="s">
        <v>168</v>
      </c>
      <c r="J1413" s="0" t="n">
        <v>28.5785732147323</v>
      </c>
      <c r="K1413" s="0" t="n">
        <v>41.3497370973506</v>
      </c>
      <c r="L1413" s="0" t="n">
        <v>28.0430537355897</v>
      </c>
      <c r="M1413" s="0" t="n">
        <v>42.3149866427392</v>
      </c>
      <c r="N1413" s="0" t="n">
        <v>27.0077456176111</v>
      </c>
      <c r="O1413" s="0" t="n">
        <v>34.7202720435433</v>
      </c>
      <c r="P1413" s="0" t="n">
        <v>27.0665018844414</v>
      </c>
      <c r="Q1413" s="0" t="n">
        <v>26.5516096913375</v>
      </c>
      <c r="R1413" s="0" t="n">
        <v>34.7348150115698</v>
      </c>
      <c r="S1413" s="0" t="n">
        <v>33.8255116108631</v>
      </c>
      <c r="T1413" s="0" t="n">
        <v>34.8728678831144</v>
      </c>
      <c r="U1413" s="0" t="n">
        <v>30.3067661139534</v>
      </c>
      <c r="V1413" s="0" t="n">
        <v>30.9324589758263</v>
      </c>
      <c r="W1413" s="0" t="n">
        <v>29.5433224316746</v>
      </c>
      <c r="X1413" s="0" t="n">
        <v>34.7613142889755</v>
      </c>
      <c r="Y1413" s="0" t="n">
        <v>30.7024619211415</v>
      </c>
      <c r="Z1413" s="0" t="n">
        <v>34.8704069948996</v>
      </c>
      <c r="AA1413" s="0" t="n">
        <v>35.898796609905</v>
      </c>
      <c r="AB1413" s="0" t="n">
        <v>37.5216922283195</v>
      </c>
      <c r="AC1413" s="0" t="n">
        <v>39.6883420717315</v>
      </c>
      <c r="AD1413" s="0" t="n">
        <v>47.4801600759683</v>
      </c>
      <c r="AE1413" s="0" t="n">
        <v>50.0839950333372</v>
      </c>
      <c r="AF1413" s="0" t="n">
        <v>41.2987678329648</v>
      </c>
      <c r="AG1413" s="0" t="n">
        <v>49.1889063317635</v>
      </c>
      <c r="AH1413" s="0" t="n">
        <v>42.4137064343164</v>
      </c>
    </row>
    <row r="1414" customFormat="false" ht="12.75" hidden="false" customHeight="false" outlineLevel="0" collapsed="false">
      <c r="A1414" s="0" t="n">
        <v>52075038</v>
      </c>
      <c r="B1414" s="0" t="n">
        <v>5</v>
      </c>
      <c r="C1414" s="0" t="s">
        <v>54</v>
      </c>
      <c r="D1414" s="0" t="n">
        <v>750</v>
      </c>
      <c r="E1414" s="0" t="s">
        <v>91</v>
      </c>
      <c r="F1414" s="0" t="n">
        <v>2</v>
      </c>
      <c r="G1414" s="0" t="s">
        <v>6</v>
      </c>
      <c r="H1414" s="0" t="n">
        <v>38</v>
      </c>
      <c r="I1414" s="0" t="s">
        <v>169</v>
      </c>
      <c r="J1414" s="0" t="n">
        <v>21.5879470799487</v>
      </c>
      <c r="K1414" s="0" t="n">
        <v>32.8376599081859</v>
      </c>
      <c r="L1414" s="0" t="n">
        <v>21.1258658784556</v>
      </c>
      <c r="M1414" s="0" t="n">
        <v>33.7036506606251</v>
      </c>
      <c r="N1414" s="0" t="n">
        <v>20.2306547759669</v>
      </c>
      <c r="O1414" s="0" t="n">
        <v>26.9616498014422</v>
      </c>
      <c r="P1414" s="0" t="n">
        <v>20.274667251758</v>
      </c>
      <c r="Q1414" s="0" t="n">
        <v>19.8300121016423</v>
      </c>
      <c r="R1414" s="0" t="n">
        <v>26.9729429851624</v>
      </c>
      <c r="S1414" s="0" t="n">
        <v>26.1606482293581</v>
      </c>
      <c r="T1414" s="0" t="n">
        <v>27.0801464417482</v>
      </c>
      <c r="U1414" s="0" t="n">
        <v>23.0709145599321</v>
      </c>
      <c r="V1414" s="0" t="n">
        <v>23.6047249073353</v>
      </c>
      <c r="W1414" s="0" t="n">
        <v>22.3758239025821</v>
      </c>
      <c r="X1414" s="0" t="n">
        <v>26.9395411118435</v>
      </c>
      <c r="Y1414" s="0" t="n">
        <v>23.3721365420147</v>
      </c>
      <c r="Z1414" s="0" t="n">
        <v>27.0240864604979</v>
      </c>
      <c r="AA1414" s="0" t="n">
        <v>27.9314065340206</v>
      </c>
      <c r="AB1414" s="0" t="n">
        <v>29.3584132963267</v>
      </c>
      <c r="AC1414" s="0" t="n">
        <v>31.269899461311</v>
      </c>
      <c r="AD1414" s="0" t="n">
        <v>38.2280631208715</v>
      </c>
      <c r="AE1414" s="0" t="n">
        <v>40.5681967753182</v>
      </c>
      <c r="AF1414" s="0" t="n">
        <v>32.6966234125302</v>
      </c>
      <c r="AG1414" s="0" t="n">
        <v>39.7496433276244</v>
      </c>
      <c r="AH1414" s="0" t="n">
        <v>33.6826051410362</v>
      </c>
    </row>
    <row r="1415" customFormat="false" ht="12.75" hidden="false" customHeight="false" outlineLevel="0" collapsed="false">
      <c r="A1415" s="0" t="n">
        <v>52075039</v>
      </c>
      <c r="B1415" s="0" t="n">
        <v>5</v>
      </c>
      <c r="C1415" s="0" t="s">
        <v>54</v>
      </c>
      <c r="D1415" s="0" t="n">
        <v>750</v>
      </c>
      <c r="E1415" s="0" t="s">
        <v>91</v>
      </c>
      <c r="F1415" s="0" t="n">
        <v>2</v>
      </c>
      <c r="G1415" s="0" t="s">
        <v>6</v>
      </c>
      <c r="H1415" s="0" t="n">
        <v>39</v>
      </c>
      <c r="I1415" s="0" t="s">
        <v>170</v>
      </c>
      <c r="J1415" s="0" t="n">
        <v>37.1116544480941</v>
      </c>
      <c r="K1415" s="0" t="n">
        <v>51.3939477156204</v>
      </c>
      <c r="L1415" s="0" t="n">
        <v>36.5018890698166</v>
      </c>
      <c r="M1415" s="0" t="n">
        <v>52.4557924614403</v>
      </c>
      <c r="N1415" s="0" t="n">
        <v>35.3267962337975</v>
      </c>
      <c r="O1415" s="0" t="n">
        <v>44.0162180208574</v>
      </c>
      <c r="P1415" s="0" t="n">
        <v>35.4036508774675</v>
      </c>
      <c r="Q1415" s="0" t="n">
        <v>34.8189035925721</v>
      </c>
      <c r="R1415" s="0" t="n">
        <v>44.0346546981541</v>
      </c>
      <c r="S1415" s="0" t="n">
        <v>43.0343443962438</v>
      </c>
      <c r="T1415" s="0" t="n">
        <v>44.2096696083107</v>
      </c>
      <c r="U1415" s="0" t="n">
        <v>39.0935201887114</v>
      </c>
      <c r="V1415" s="0" t="n">
        <v>39.8162062404397</v>
      </c>
      <c r="W1415" s="0" t="n">
        <v>38.2768009261898</v>
      </c>
      <c r="X1415" s="0" t="n">
        <v>44.1456403749014</v>
      </c>
      <c r="Y1415" s="0" t="n">
        <v>39.6039389502755</v>
      </c>
      <c r="Z1415" s="0" t="n">
        <v>44.2841842551245</v>
      </c>
      <c r="AA1415" s="0" t="n">
        <v>45.4322246822672</v>
      </c>
      <c r="AB1415" s="0" t="n">
        <v>47.2523615447774</v>
      </c>
      <c r="AC1415" s="0" t="n">
        <v>49.675878346527</v>
      </c>
      <c r="AD1415" s="0" t="n">
        <v>58.29511523933</v>
      </c>
      <c r="AE1415" s="0" t="n">
        <v>61.1611301241293</v>
      </c>
      <c r="AF1415" s="0" t="n">
        <v>51.4705869990829</v>
      </c>
      <c r="AG1415" s="0" t="n">
        <v>60.1947638560085</v>
      </c>
      <c r="AH1415" s="0" t="n">
        <v>52.7163644542397</v>
      </c>
    </row>
    <row r="1416" customFormat="false" ht="12.75" hidden="false" customHeight="false" outlineLevel="0" collapsed="false">
      <c r="A1416" s="0" t="n">
        <v>52075040</v>
      </c>
      <c r="B1416" s="0" t="n">
        <v>5</v>
      </c>
      <c r="C1416" s="0" t="s">
        <v>54</v>
      </c>
      <c r="D1416" s="0" t="n">
        <v>750</v>
      </c>
      <c r="E1416" s="0" t="s">
        <v>91</v>
      </c>
      <c r="F1416" s="0" t="n">
        <v>2</v>
      </c>
      <c r="G1416" s="0" t="s">
        <v>6</v>
      </c>
      <c r="H1416" s="0" t="n">
        <v>40</v>
      </c>
      <c r="I1416" s="0" t="s">
        <v>171</v>
      </c>
      <c r="J1416" s="0" t="n">
        <v>24.6812990424541</v>
      </c>
      <c r="K1416" s="0" t="n">
        <v>40.1023482585758</v>
      </c>
      <c r="L1416" s="0" t="n">
        <v>24.0522146305099</v>
      </c>
      <c r="M1416" s="0" t="n">
        <v>37.5915530943037</v>
      </c>
      <c r="N1416" s="0" t="n">
        <v>23.7449602780753</v>
      </c>
      <c r="O1416" s="0" t="n">
        <v>32.4665691642752</v>
      </c>
      <c r="P1416" s="0" t="n">
        <v>21.7340155337115</v>
      </c>
      <c r="Q1416" s="0" t="n">
        <v>22.1124069654777</v>
      </c>
      <c r="R1416" s="0" t="n">
        <v>29.0448432301569</v>
      </c>
      <c r="S1416" s="0" t="n">
        <v>28.5758714261959</v>
      </c>
      <c r="T1416" s="0" t="n">
        <v>27.2948300482729</v>
      </c>
      <c r="U1416" s="0" t="n">
        <v>25.6007424462798</v>
      </c>
      <c r="V1416" s="0" t="n">
        <v>25.2195758946562</v>
      </c>
      <c r="W1416" s="0" t="n">
        <v>22.0947562244362</v>
      </c>
      <c r="X1416" s="0" t="n">
        <v>27.1462417949499</v>
      </c>
      <c r="Y1416" s="0" t="n">
        <v>25.7227580409395</v>
      </c>
      <c r="Z1416" s="0" t="n">
        <v>27.6568943712691</v>
      </c>
      <c r="AA1416" s="0" t="n">
        <v>31.1555653486219</v>
      </c>
      <c r="AB1416" s="0" t="n">
        <v>29.6835792301819</v>
      </c>
      <c r="AC1416" s="0" t="n">
        <v>28.5698741843284</v>
      </c>
      <c r="AD1416" s="0" t="n">
        <v>34.6260447055998</v>
      </c>
      <c r="AE1416" s="0" t="n">
        <v>36.3366999532756</v>
      </c>
      <c r="AF1416" s="0" t="n">
        <v>31.9276232673075</v>
      </c>
      <c r="AG1416" s="0" t="n">
        <v>35.719619648013</v>
      </c>
      <c r="AH1416" s="0" t="n">
        <v>31.2781551535773</v>
      </c>
    </row>
    <row r="1417" customFormat="false" ht="12.75" hidden="false" customHeight="false" outlineLevel="0" collapsed="false">
      <c r="A1417" s="0" t="n">
        <v>52075042</v>
      </c>
      <c r="B1417" s="0" t="n">
        <v>5</v>
      </c>
      <c r="C1417" s="0" t="s">
        <v>54</v>
      </c>
      <c r="D1417" s="0" t="n">
        <v>750</v>
      </c>
      <c r="E1417" s="0" t="s">
        <v>91</v>
      </c>
      <c r="F1417" s="0" t="n">
        <v>2</v>
      </c>
      <c r="G1417" s="0" t="s">
        <v>6</v>
      </c>
      <c r="H1417" s="0" t="n">
        <v>42</v>
      </c>
      <c r="I1417" s="0" t="s">
        <v>172</v>
      </c>
      <c r="J1417" s="0" t="n">
        <v>18.3974627429384</v>
      </c>
      <c r="K1417" s="0" t="n">
        <v>31.6177665175518</v>
      </c>
      <c r="L1417" s="0" t="n">
        <v>17.8393186980857</v>
      </c>
      <c r="M1417" s="0" t="n">
        <v>29.6289424005576</v>
      </c>
      <c r="N1417" s="0" t="n">
        <v>17.56641636809</v>
      </c>
      <c r="O1417" s="0" t="n">
        <v>24.9810323757735</v>
      </c>
      <c r="P1417" s="0" t="n">
        <v>16.0061244543993</v>
      </c>
      <c r="Q1417" s="0" t="n">
        <v>16.304110892906</v>
      </c>
      <c r="R1417" s="0" t="n">
        <v>22.3285534942332</v>
      </c>
      <c r="S1417" s="0" t="n">
        <v>21.8513516341275</v>
      </c>
      <c r="T1417" s="0" t="n">
        <v>20.8881323229761</v>
      </c>
      <c r="U1417" s="0" t="n">
        <v>19.2246467661192</v>
      </c>
      <c r="V1417" s="0" t="n">
        <v>19.0218793897714</v>
      </c>
      <c r="W1417" s="0" t="n">
        <v>16.3967679035257</v>
      </c>
      <c r="X1417" s="0" t="n">
        <v>20.8183031825179</v>
      </c>
      <c r="Y1417" s="0" t="n">
        <v>19.281380172579</v>
      </c>
      <c r="Z1417" s="0" t="n">
        <v>21.16112530285</v>
      </c>
      <c r="AA1417" s="0" t="n">
        <v>23.9812582048864</v>
      </c>
      <c r="AB1417" s="0" t="n">
        <v>22.9404046702934</v>
      </c>
      <c r="AC1417" s="0" t="n">
        <v>22.2323527659812</v>
      </c>
      <c r="AD1417" s="0" t="n">
        <v>27.5230190344241</v>
      </c>
      <c r="AE1417" s="0" t="n">
        <v>29.0822474711987</v>
      </c>
      <c r="AF1417" s="0" t="n">
        <v>24.9560927085377</v>
      </c>
      <c r="AG1417" s="0" t="n">
        <v>28.4851637357067</v>
      </c>
      <c r="AH1417" s="0" t="n">
        <v>24.5574881017073</v>
      </c>
    </row>
    <row r="1418" customFormat="false" ht="12.75" hidden="false" customHeight="false" outlineLevel="0" collapsed="false">
      <c r="A1418" s="0" t="n">
        <v>52075043</v>
      </c>
      <c r="B1418" s="0" t="n">
        <v>5</v>
      </c>
      <c r="C1418" s="0" t="s">
        <v>54</v>
      </c>
      <c r="D1418" s="0" t="n">
        <v>750</v>
      </c>
      <c r="E1418" s="0" t="s">
        <v>91</v>
      </c>
      <c r="F1418" s="0" t="n">
        <v>2</v>
      </c>
      <c r="G1418" s="0" t="s">
        <v>6</v>
      </c>
      <c r="H1418" s="0" t="n">
        <v>43</v>
      </c>
      <c r="I1418" s="0" t="s">
        <v>173</v>
      </c>
      <c r="J1418" s="0" t="n">
        <v>31.8741272655783</v>
      </c>
      <c r="K1418" s="0" t="n">
        <v>49.5801337802227</v>
      </c>
      <c r="L1418" s="0" t="n">
        <v>31.1790795380604</v>
      </c>
      <c r="M1418" s="0" t="n">
        <v>46.4874881066733</v>
      </c>
      <c r="N1418" s="0" t="n">
        <v>30.8401934532592</v>
      </c>
      <c r="O1418" s="0" t="n">
        <v>40.9181097617698</v>
      </c>
      <c r="P1418" s="0" t="n">
        <v>28.324478572126</v>
      </c>
      <c r="Q1418" s="0" t="n">
        <v>28.7919979752186</v>
      </c>
      <c r="R1418" s="0" t="n">
        <v>36.6307752255333</v>
      </c>
      <c r="S1418" s="0" t="n">
        <v>36.1887086628904</v>
      </c>
      <c r="T1418" s="0" t="n">
        <v>34.5453918764906</v>
      </c>
      <c r="U1418" s="0" t="n">
        <v>32.8759637004271</v>
      </c>
      <c r="V1418" s="0" t="n">
        <v>32.2778410237591</v>
      </c>
      <c r="W1418" s="0" t="n">
        <v>28.6293826805092</v>
      </c>
      <c r="X1418" s="0" t="n">
        <v>34.3011057427701</v>
      </c>
      <c r="Y1418" s="0" t="n">
        <v>33.0781942031929</v>
      </c>
      <c r="Z1418" s="0" t="n">
        <v>35.0088776817486</v>
      </c>
      <c r="AA1418" s="0" t="n">
        <v>39.2543958328762</v>
      </c>
      <c r="AB1418" s="0" t="n">
        <v>37.2823686927286</v>
      </c>
      <c r="AC1418" s="0" t="n">
        <v>35.6900650933379</v>
      </c>
      <c r="AD1418" s="0" t="n">
        <v>42.5321401089066</v>
      </c>
      <c r="AE1418" s="0" t="n">
        <v>44.3867799946415</v>
      </c>
      <c r="AF1418" s="0" t="n">
        <v>39.7448609376499</v>
      </c>
      <c r="AG1418" s="0" t="n">
        <v>43.7603795998548</v>
      </c>
      <c r="AH1418" s="0" t="n">
        <v>38.7993869584114</v>
      </c>
    </row>
    <row r="1419" customFormat="false" ht="12.75" hidden="false" customHeight="false" outlineLevel="0" collapsed="false">
      <c r="A1419" s="0" t="n">
        <v>52075044</v>
      </c>
      <c r="B1419" s="0" t="n">
        <v>5</v>
      </c>
      <c r="C1419" s="0" t="s">
        <v>54</v>
      </c>
      <c r="D1419" s="0" t="n">
        <v>750</v>
      </c>
      <c r="E1419" s="0" t="s">
        <v>91</v>
      </c>
      <c r="F1419" s="0" t="n">
        <v>2</v>
      </c>
      <c r="G1419" s="0" t="s">
        <v>6</v>
      </c>
      <c r="H1419" s="0" t="n">
        <v>44</v>
      </c>
      <c r="I1419" s="0" t="s">
        <v>174</v>
      </c>
      <c r="J1419" s="0" t="n">
        <v>18.4386573566375</v>
      </c>
      <c r="K1419" s="0" t="n">
        <v>30.8703595542659</v>
      </c>
      <c r="L1419" s="0" t="n">
        <v>17.7788008012733</v>
      </c>
      <c r="M1419" s="0" t="n">
        <v>28.0188216723459</v>
      </c>
      <c r="N1419" s="0" t="n">
        <v>17.7081744663262</v>
      </c>
      <c r="O1419" s="0" t="n">
        <v>25.2617440534851</v>
      </c>
      <c r="P1419" s="0" t="n">
        <v>15.9993969695683</v>
      </c>
      <c r="Q1419" s="0" t="n">
        <v>16.6583014429713</v>
      </c>
      <c r="R1419" s="0" t="n">
        <v>20.820341873184</v>
      </c>
      <c r="S1419" s="0" t="n">
        <v>21.2126916618509</v>
      </c>
      <c r="T1419" s="0" t="n">
        <v>19.9520633339079</v>
      </c>
      <c r="U1419" s="0" t="n">
        <v>19.3890391179739</v>
      </c>
      <c r="V1419" s="0" t="n">
        <v>18.5535290413836</v>
      </c>
      <c r="W1419" s="0" t="n">
        <v>16.6676581092528</v>
      </c>
      <c r="X1419" s="0" t="n">
        <v>20.1427101817046</v>
      </c>
      <c r="Y1419" s="0" t="n">
        <v>20.7331873290102</v>
      </c>
      <c r="Z1419" s="0" t="n">
        <v>21.0432893079493</v>
      </c>
      <c r="AA1419" s="0" t="n">
        <v>25.016819167069</v>
      </c>
      <c r="AB1419" s="0" t="n">
        <v>22.842049411272</v>
      </c>
      <c r="AC1419" s="0" t="n">
        <v>20.4300243130334</v>
      </c>
      <c r="AD1419" s="0" t="n">
        <v>26.0279930993452</v>
      </c>
      <c r="AE1419" s="0" t="n">
        <v>26.6281451971798</v>
      </c>
      <c r="AF1419" s="0" t="n">
        <v>24.2013381931738</v>
      </c>
      <c r="AG1419" s="0" t="n">
        <v>26.5145870592238</v>
      </c>
      <c r="AH1419" s="0" t="n">
        <v>23.3138986179687</v>
      </c>
    </row>
    <row r="1420" customFormat="false" ht="12.75" hidden="false" customHeight="false" outlineLevel="0" collapsed="false">
      <c r="A1420" s="0" t="n">
        <v>52075046</v>
      </c>
      <c r="B1420" s="0" t="n">
        <v>5</v>
      </c>
      <c r="C1420" s="0" t="s">
        <v>54</v>
      </c>
      <c r="D1420" s="0" t="n">
        <v>750</v>
      </c>
      <c r="E1420" s="0" t="s">
        <v>91</v>
      </c>
      <c r="F1420" s="0" t="n">
        <v>2</v>
      </c>
      <c r="G1420" s="0" t="s">
        <v>6</v>
      </c>
      <c r="H1420" s="0" t="n">
        <v>46</v>
      </c>
      <c r="I1420" s="0" t="s">
        <v>175</v>
      </c>
      <c r="J1420" s="0" t="n">
        <v>13.5681674465703</v>
      </c>
      <c r="K1420" s="0" t="n">
        <v>24.2172359566667</v>
      </c>
      <c r="L1420" s="0" t="n">
        <v>12.9976146024349</v>
      </c>
      <c r="M1420" s="0" t="n">
        <v>21.9040610973017</v>
      </c>
      <c r="N1420" s="0" t="n">
        <v>12.9514894740755</v>
      </c>
      <c r="O1420" s="0" t="n">
        <v>19.3091910954999</v>
      </c>
      <c r="P1420" s="0" t="n">
        <v>11.5670397763759</v>
      </c>
      <c r="Q1420" s="0" t="n">
        <v>12.1624369203037</v>
      </c>
      <c r="R1420" s="0" t="n">
        <v>15.8860838413174</v>
      </c>
      <c r="S1420" s="0" t="n">
        <v>16.0668871843903</v>
      </c>
      <c r="T1420" s="0" t="n">
        <v>15.054354569198</v>
      </c>
      <c r="U1420" s="0" t="n">
        <v>14.3220849693694</v>
      </c>
      <c r="V1420" s="0" t="n">
        <v>13.7986524622306</v>
      </c>
      <c r="W1420" s="0" t="n">
        <v>11.9731734684874</v>
      </c>
      <c r="X1420" s="0" t="n">
        <v>15.2538614968358</v>
      </c>
      <c r="Y1420" s="0" t="n">
        <v>15.1359824010221</v>
      </c>
      <c r="Z1420" s="0" t="n">
        <v>15.8451936561353</v>
      </c>
      <c r="AA1420" s="0" t="n">
        <v>18.8952835184744</v>
      </c>
      <c r="AB1420" s="0" t="n">
        <v>17.3380700653909</v>
      </c>
      <c r="AC1420" s="0" t="n">
        <v>15.7230158358395</v>
      </c>
      <c r="AD1420" s="0" t="n">
        <v>20.3077264188561</v>
      </c>
      <c r="AE1420" s="0" t="n">
        <v>21.0428349827174</v>
      </c>
      <c r="AF1420" s="0" t="n">
        <v>18.6458138806847</v>
      </c>
      <c r="AG1420" s="0" t="n">
        <v>20.8288763129099</v>
      </c>
      <c r="AH1420" s="0" t="n">
        <v>18.0554993643957</v>
      </c>
    </row>
    <row r="1421" customFormat="false" ht="12.75" hidden="false" customHeight="false" outlineLevel="0" collapsed="false">
      <c r="A1421" s="0" t="n">
        <v>52075047</v>
      </c>
      <c r="B1421" s="0" t="n">
        <v>5</v>
      </c>
      <c r="C1421" s="0" t="s">
        <v>54</v>
      </c>
      <c r="D1421" s="0" t="n">
        <v>750</v>
      </c>
      <c r="E1421" s="0" t="s">
        <v>91</v>
      </c>
      <c r="F1421" s="0" t="n">
        <v>2</v>
      </c>
      <c r="G1421" s="0" t="s">
        <v>6</v>
      </c>
      <c r="H1421" s="0" t="n">
        <v>47</v>
      </c>
      <c r="I1421" s="0" t="s">
        <v>176</v>
      </c>
      <c r="J1421" s="0" t="n">
        <v>24.0445595042449</v>
      </c>
      <c r="K1421" s="0" t="n">
        <v>38.3187159406384</v>
      </c>
      <c r="L1421" s="0" t="n">
        <v>23.2972346366546</v>
      </c>
      <c r="M1421" s="0" t="n">
        <v>34.8749099218966</v>
      </c>
      <c r="N1421" s="0" t="n">
        <v>23.1973345319992</v>
      </c>
      <c r="O1421" s="0" t="n">
        <v>32.0018405001898</v>
      </c>
      <c r="P1421" s="0" t="n">
        <v>21.1395080829591</v>
      </c>
      <c r="Q1421" s="0" t="n">
        <v>21.8503256752585</v>
      </c>
      <c r="R1421" s="0" t="n">
        <v>26.4117331625104</v>
      </c>
      <c r="S1421" s="0" t="n">
        <v>27.0624056380078</v>
      </c>
      <c r="T1421" s="0" t="n">
        <v>25.5289585449253</v>
      </c>
      <c r="U1421" s="0" t="n">
        <v>25.211561414343</v>
      </c>
      <c r="V1421" s="0" t="n">
        <v>24.0015056366061</v>
      </c>
      <c r="W1421" s="0" t="n">
        <v>22.1265457991286</v>
      </c>
      <c r="X1421" s="0" t="n">
        <v>25.7007309598512</v>
      </c>
      <c r="Y1421" s="0" t="n">
        <v>27.1973759524597</v>
      </c>
      <c r="Z1421" s="0" t="n">
        <v>26.9674685699119</v>
      </c>
      <c r="AA1421" s="0" t="n">
        <v>31.9841558769411</v>
      </c>
      <c r="AB1421" s="0" t="n">
        <v>29.0931418391186</v>
      </c>
      <c r="AC1421" s="0" t="n">
        <v>25.7439824167015</v>
      </c>
      <c r="AD1421" s="0" t="n">
        <v>32.4472972221111</v>
      </c>
      <c r="AE1421" s="0" t="n">
        <v>32.8609411914497</v>
      </c>
      <c r="AF1421" s="0" t="n">
        <v>30.4702339851447</v>
      </c>
      <c r="AG1421" s="0" t="n">
        <v>32.8760506893556</v>
      </c>
      <c r="AH1421" s="0" t="n">
        <v>29.2341037638843</v>
      </c>
    </row>
    <row r="1422" customFormat="false" ht="12.75" hidden="false" customHeight="false" outlineLevel="0" collapsed="false">
      <c r="A1422" s="0" t="n">
        <v>52075048</v>
      </c>
      <c r="B1422" s="0" t="n">
        <v>5</v>
      </c>
      <c r="C1422" s="0" t="s">
        <v>54</v>
      </c>
      <c r="D1422" s="0" t="n">
        <v>750</v>
      </c>
      <c r="E1422" s="0" t="s">
        <v>91</v>
      </c>
      <c r="F1422" s="0" t="n">
        <v>2</v>
      </c>
      <c r="G1422" s="0" t="s">
        <v>6</v>
      </c>
      <c r="H1422" s="0" t="n">
        <v>48</v>
      </c>
      <c r="I1422" s="0" t="s">
        <v>177</v>
      </c>
      <c r="J1422" s="0" t="n">
        <v>86.6144459323174</v>
      </c>
      <c r="K1422" s="0" t="n">
        <v>126.713013783735</v>
      </c>
      <c r="L1422" s="0" t="n">
        <v>95.7006218605682</v>
      </c>
      <c r="M1422" s="0" t="n">
        <v>129.192844917657</v>
      </c>
      <c r="N1422" s="0" t="n">
        <v>90.9750521749077</v>
      </c>
      <c r="O1422" s="0" t="n">
        <v>113.759683745477</v>
      </c>
      <c r="P1422" s="0" t="n">
        <v>91.158565663812</v>
      </c>
      <c r="Q1422" s="0" t="n">
        <v>86.6145295436533</v>
      </c>
      <c r="R1422" s="0" t="n">
        <v>114.635176970634</v>
      </c>
      <c r="S1422" s="0" t="n">
        <v>103.370763535409</v>
      </c>
      <c r="T1422" s="0" t="n">
        <v>101.953491896365</v>
      </c>
      <c r="U1422" s="0" t="n">
        <v>91.255155675836</v>
      </c>
      <c r="V1422" s="0" t="n">
        <v>97.7252920106327</v>
      </c>
      <c r="W1422" s="0" t="n">
        <v>94.1372795639434</v>
      </c>
      <c r="X1422" s="0" t="n">
        <v>102.614283590386</v>
      </c>
      <c r="Y1422" s="0" t="n">
        <v>97.0235422406402</v>
      </c>
      <c r="Z1422" s="0" t="n">
        <v>110.851235767557</v>
      </c>
      <c r="AA1422" s="0" t="n">
        <v>104.933749792123</v>
      </c>
      <c r="AB1422" s="0" t="n">
        <v>104.337722444144</v>
      </c>
      <c r="AC1422" s="0" t="n">
        <v>120.195598377938</v>
      </c>
      <c r="AD1422" s="0" t="n">
        <v>130.939436329773</v>
      </c>
      <c r="AE1422" s="0" t="n">
        <v>128.865945823312</v>
      </c>
      <c r="AF1422" s="0" t="n">
        <v>103.113194384813</v>
      </c>
      <c r="AG1422" s="0" t="n">
        <v>117.919720281722</v>
      </c>
      <c r="AH1422" s="0" t="n">
        <v>107.378552354977</v>
      </c>
    </row>
    <row r="1423" customFormat="false" ht="12.75" hidden="false" customHeight="false" outlineLevel="0" collapsed="false">
      <c r="A1423" s="0" t="n">
        <v>52075049</v>
      </c>
      <c r="B1423" s="0" t="n">
        <v>5</v>
      </c>
      <c r="C1423" s="0" t="s">
        <v>54</v>
      </c>
      <c r="D1423" s="0" t="n">
        <v>750</v>
      </c>
      <c r="E1423" s="0" t="s">
        <v>91</v>
      </c>
      <c r="F1423" s="0" t="n">
        <v>2</v>
      </c>
      <c r="G1423" s="0" t="s">
        <v>6</v>
      </c>
      <c r="H1423" s="0" t="n">
        <v>49</v>
      </c>
      <c r="I1423" s="0" t="s">
        <v>179</v>
      </c>
      <c r="J1423" s="0" t="n">
        <v>66.7723807873027</v>
      </c>
      <c r="K1423" s="0" t="n">
        <v>102.022800750036</v>
      </c>
      <c r="L1423" s="0" t="n">
        <v>73.6056071254176</v>
      </c>
      <c r="M1423" s="0" t="n">
        <v>104.290830262327</v>
      </c>
      <c r="N1423" s="0" t="n">
        <v>69.6327546132768</v>
      </c>
      <c r="O1423" s="0" t="n">
        <v>89.8134686551305</v>
      </c>
      <c r="P1423" s="0" t="n">
        <v>69.773216744769</v>
      </c>
      <c r="Q1423" s="0" t="n">
        <v>66.1279228938371</v>
      </c>
      <c r="R1423" s="0" t="n">
        <v>90.5046720827996</v>
      </c>
      <c r="S1423" s="0" t="n">
        <v>81.3247237434463</v>
      </c>
      <c r="T1423" s="0" t="n">
        <v>80.4924596063617</v>
      </c>
      <c r="U1423" s="0" t="n">
        <v>70.8175906121475</v>
      </c>
      <c r="V1423" s="0" t="n">
        <v>75.9979733739465</v>
      </c>
      <c r="W1423" s="0" t="n">
        <v>72.7364600244177</v>
      </c>
      <c r="X1423" s="0" t="n">
        <v>80.8733199009516</v>
      </c>
      <c r="Y1423" s="0" t="n">
        <v>75.2940855040091</v>
      </c>
      <c r="Z1423" s="0" t="n">
        <v>87.3651029658929</v>
      </c>
      <c r="AA1423" s="0" t="n">
        <v>82.9865276990019</v>
      </c>
      <c r="AB1423" s="0" t="n">
        <v>82.9200093799632</v>
      </c>
      <c r="AC1423" s="0" t="n">
        <v>96.1045982562442</v>
      </c>
      <c r="AD1423" s="0" t="n">
        <v>106.715618689018</v>
      </c>
      <c r="AE1423" s="0" t="n">
        <v>105.590159324224</v>
      </c>
      <c r="AF1423" s="0" t="n">
        <v>82.7973167272938</v>
      </c>
      <c r="AG1423" s="0" t="n">
        <v>96.4190326414125</v>
      </c>
      <c r="AH1423" s="0" t="n">
        <v>86.455686946539</v>
      </c>
    </row>
    <row r="1424" customFormat="false" ht="12.75" hidden="false" customHeight="false" outlineLevel="0" collapsed="false">
      <c r="A1424" s="0" t="n">
        <v>52075050</v>
      </c>
      <c r="B1424" s="0" t="n">
        <v>5</v>
      </c>
      <c r="C1424" s="0" t="s">
        <v>54</v>
      </c>
      <c r="D1424" s="0" t="n">
        <v>750</v>
      </c>
      <c r="E1424" s="0" t="s">
        <v>91</v>
      </c>
      <c r="F1424" s="0" t="n">
        <v>2</v>
      </c>
      <c r="G1424" s="0" t="s">
        <v>6</v>
      </c>
      <c r="H1424" s="0" t="n">
        <v>50</v>
      </c>
      <c r="I1424" s="0" t="s">
        <v>180</v>
      </c>
      <c r="J1424" s="0" t="n">
        <v>110.727381769269</v>
      </c>
      <c r="K1424" s="0" t="n">
        <v>155.758335009915</v>
      </c>
      <c r="L1424" s="0" t="n">
        <v>122.598214965602</v>
      </c>
      <c r="M1424" s="0" t="n">
        <v>158.430308199875</v>
      </c>
      <c r="N1424" s="0" t="n">
        <v>117.050702249798</v>
      </c>
      <c r="O1424" s="0" t="n">
        <v>142.346206832791</v>
      </c>
      <c r="P1424" s="0" t="n">
        <v>117.286815142674</v>
      </c>
      <c r="Q1424" s="0" t="n">
        <v>111.692069888667</v>
      </c>
      <c r="R1424" s="0" t="n">
        <v>143.441701612714</v>
      </c>
      <c r="S1424" s="0" t="n">
        <v>129.758243114286</v>
      </c>
      <c r="T1424" s="0" t="n">
        <v>127.573252377139</v>
      </c>
      <c r="U1424" s="0" t="n">
        <v>115.968984809914</v>
      </c>
      <c r="V1424" s="0" t="n">
        <v>123.957531488862</v>
      </c>
      <c r="W1424" s="0" t="n">
        <v>120.100437069016</v>
      </c>
      <c r="X1424" s="0" t="n">
        <v>128.602013219772</v>
      </c>
      <c r="Y1424" s="0" t="n">
        <v>123.299572643086</v>
      </c>
      <c r="Z1424" s="0" t="n">
        <v>138.925026700113</v>
      </c>
      <c r="AA1424" s="0" t="n">
        <v>131.100581920344</v>
      </c>
      <c r="AB1424" s="0" t="n">
        <v>129.779953079605</v>
      </c>
      <c r="AC1424" s="0" t="n">
        <v>148.683773071013</v>
      </c>
      <c r="AD1424" s="0" t="n">
        <v>159.178151423228</v>
      </c>
      <c r="AE1424" s="0" t="n">
        <v>155.890978550988</v>
      </c>
      <c r="AF1424" s="0" t="n">
        <v>127.060946696415</v>
      </c>
      <c r="AG1424" s="0" t="n">
        <v>142.922819422179</v>
      </c>
      <c r="AH1424" s="0" t="n">
        <v>131.992003277038</v>
      </c>
    </row>
    <row r="1425" customFormat="false" ht="12.75" hidden="false" customHeight="false" outlineLevel="0" collapsed="false">
      <c r="A1425" s="0" t="n">
        <v>52076018</v>
      </c>
      <c r="B1425" s="0" t="n">
        <v>5</v>
      </c>
      <c r="C1425" s="0" t="s">
        <v>54</v>
      </c>
      <c r="D1425" s="0" t="n">
        <v>760</v>
      </c>
      <c r="E1425" s="0" t="s">
        <v>93</v>
      </c>
      <c r="F1425" s="0" t="n">
        <v>2</v>
      </c>
      <c r="G1425" s="0" t="s">
        <v>6</v>
      </c>
      <c r="H1425" s="0" t="n">
        <v>18</v>
      </c>
      <c r="I1425" s="0" t="s">
        <v>149</v>
      </c>
      <c r="J1425" s="0" t="n">
        <v>0</v>
      </c>
      <c r="K1425" s="0" t="n">
        <v>2</v>
      </c>
      <c r="L1425" s="0" t="n">
        <v>3</v>
      </c>
      <c r="M1425" s="0" t="n">
        <v>0</v>
      </c>
      <c r="N1425" s="0" t="n">
        <v>3</v>
      </c>
      <c r="O1425" s="0" t="n">
        <v>4</v>
      </c>
      <c r="P1425" s="0" t="n">
        <v>0</v>
      </c>
      <c r="Q1425" s="0" t="n">
        <v>2</v>
      </c>
      <c r="R1425" s="0" t="n">
        <v>2</v>
      </c>
      <c r="S1425" s="0" t="n">
        <v>1</v>
      </c>
      <c r="T1425" s="0" t="n">
        <v>2</v>
      </c>
      <c r="U1425" s="0" t="n">
        <v>5</v>
      </c>
      <c r="V1425" s="0" t="n">
        <v>2</v>
      </c>
      <c r="W1425" s="0" t="n">
        <v>3</v>
      </c>
      <c r="X1425" s="0" t="n">
        <v>1</v>
      </c>
      <c r="Y1425" s="0" t="n">
        <v>2</v>
      </c>
      <c r="Z1425" s="0" t="n">
        <v>1</v>
      </c>
      <c r="AA1425" s="0" t="n">
        <v>3</v>
      </c>
      <c r="AB1425" s="0" t="n">
        <v>0</v>
      </c>
      <c r="AC1425" s="0" t="n">
        <v>1</v>
      </c>
      <c r="AD1425" s="0" t="n">
        <v>0</v>
      </c>
      <c r="AE1425" s="0" t="n">
        <v>2</v>
      </c>
      <c r="AF1425" s="0" t="n">
        <v>1</v>
      </c>
      <c r="AG1425" s="0" t="n">
        <v>2</v>
      </c>
      <c r="AH1425" s="0" t="n">
        <v>0</v>
      </c>
    </row>
    <row r="1426" customFormat="false" ht="12.75" hidden="false" customHeight="false" outlineLevel="0" collapsed="false">
      <c r="A1426" s="0" t="n">
        <v>52076037</v>
      </c>
      <c r="B1426" s="0" t="n">
        <v>5</v>
      </c>
      <c r="C1426" s="0" t="s">
        <v>54</v>
      </c>
      <c r="D1426" s="0" t="n">
        <v>760</v>
      </c>
      <c r="E1426" s="0" t="s">
        <v>93</v>
      </c>
      <c r="F1426" s="0" t="n">
        <v>2</v>
      </c>
      <c r="G1426" s="0" t="s">
        <v>6</v>
      </c>
      <c r="H1426" s="0" t="n">
        <v>37</v>
      </c>
      <c r="I1426" s="0" t="s">
        <v>168</v>
      </c>
      <c r="J1426" s="0" t="n">
        <v>0</v>
      </c>
      <c r="K1426" s="0" t="n">
        <v>1.02098116289754</v>
      </c>
      <c r="L1426" s="0" t="n">
        <v>1.52962111285035</v>
      </c>
      <c r="M1426" s="0" t="n">
        <v>0</v>
      </c>
      <c r="N1426" s="0" t="n">
        <v>1.52874031797799</v>
      </c>
      <c r="O1426" s="0" t="n">
        <v>2.04236894373784</v>
      </c>
      <c r="P1426" s="0" t="n">
        <v>0</v>
      </c>
      <c r="Q1426" s="0" t="n">
        <v>1.02121575735914</v>
      </c>
      <c r="R1426" s="0" t="n">
        <v>1.02161220622264</v>
      </c>
      <c r="S1426" s="0" t="n">
        <v>0.512507751679744</v>
      </c>
      <c r="T1426" s="0" t="n">
        <v>1.02567258479748</v>
      </c>
      <c r="U1426" s="0" t="n">
        <v>2.56837000965707</v>
      </c>
      <c r="V1426" s="0" t="n">
        <v>1.03108196586088</v>
      </c>
      <c r="W1426" s="0" t="n">
        <v>1.55491170693024</v>
      </c>
      <c r="X1426" s="0" t="n">
        <v>0.518825586402619</v>
      </c>
      <c r="Y1426" s="0" t="n">
        <v>1.04076142105564</v>
      </c>
      <c r="Z1426" s="0" t="n">
        <v>0.520453835744769</v>
      </c>
      <c r="AA1426" s="0" t="n">
        <v>1.56081724390891</v>
      </c>
      <c r="AB1426" s="0" t="n">
        <v>0</v>
      </c>
      <c r="AC1426" s="0" t="n">
        <v>0.522215027259624</v>
      </c>
      <c r="AD1426" s="0" t="n">
        <v>0</v>
      </c>
      <c r="AE1426" s="0" t="n">
        <v>1.04341656319452</v>
      </c>
      <c r="AF1426" s="0" t="n">
        <v>0.522769213075504</v>
      </c>
      <c r="AG1426" s="0" t="n">
        <v>1.0465724751439</v>
      </c>
      <c r="AH1426" s="0" t="n">
        <v>0</v>
      </c>
    </row>
    <row r="1427" customFormat="false" ht="12.75" hidden="false" customHeight="false" outlineLevel="0" collapsed="false">
      <c r="A1427" s="0" t="n">
        <v>52076038</v>
      </c>
      <c r="B1427" s="0" t="n">
        <v>5</v>
      </c>
      <c r="C1427" s="0" t="s">
        <v>54</v>
      </c>
      <c r="D1427" s="0" t="n">
        <v>760</v>
      </c>
      <c r="E1427" s="0" t="s">
        <v>93</v>
      </c>
      <c r="F1427" s="0" t="n">
        <v>2</v>
      </c>
      <c r="G1427" s="0" t="s">
        <v>6</v>
      </c>
      <c r="H1427" s="0" t="n">
        <v>38</v>
      </c>
      <c r="I1427" s="0" t="s">
        <v>169</v>
      </c>
      <c r="J1427" s="0" t="n">
        <v>0</v>
      </c>
      <c r="K1427" s="0" t="n">
        <v>0.123645555436196</v>
      </c>
      <c r="L1427" s="0" t="n">
        <v>0.315444647037685</v>
      </c>
      <c r="M1427" s="0" t="n">
        <v>0</v>
      </c>
      <c r="N1427" s="0" t="n">
        <v>0.315263005959846</v>
      </c>
      <c r="O1427" s="0" t="n">
        <v>0.556476797987411</v>
      </c>
      <c r="P1427" s="0" t="n">
        <v>0</v>
      </c>
      <c r="Q1427" s="0" t="n">
        <v>0.123673965913843</v>
      </c>
      <c r="R1427" s="0" t="n">
        <v>0.123721977710447</v>
      </c>
      <c r="S1427" s="0" t="n">
        <v>0.0129755728474879</v>
      </c>
      <c r="T1427" s="0" t="n">
        <v>0.124213708393061</v>
      </c>
      <c r="U1427" s="0" t="n">
        <v>0.833942751093314</v>
      </c>
      <c r="V1427" s="0" t="n">
        <v>0.124868809535428</v>
      </c>
      <c r="W1427" s="0" t="n">
        <v>0.320660175547252</v>
      </c>
      <c r="X1427" s="0" t="n">
        <v>0.0131355265738781</v>
      </c>
      <c r="Y1427" s="0" t="n">
        <v>0.12604103646514</v>
      </c>
      <c r="Z1427" s="0" t="n">
        <v>0.0131767502780732</v>
      </c>
      <c r="AA1427" s="0" t="n">
        <v>0.321878039247062</v>
      </c>
      <c r="AB1427" s="0" t="n">
        <v>0</v>
      </c>
      <c r="AC1427" s="0" t="n">
        <v>0.0132213397866699</v>
      </c>
      <c r="AD1427" s="0" t="n">
        <v>0</v>
      </c>
      <c r="AE1427" s="0" t="n">
        <v>0.126362586496085</v>
      </c>
      <c r="AF1427" s="0" t="n">
        <v>0.0132353705567439</v>
      </c>
      <c r="AG1427" s="0" t="n">
        <v>0.126744782074288</v>
      </c>
      <c r="AH1427" s="0" t="n">
        <v>0</v>
      </c>
    </row>
    <row r="1428" customFormat="false" ht="12.75" hidden="false" customHeight="false" outlineLevel="0" collapsed="false">
      <c r="A1428" s="0" t="n">
        <v>52076039</v>
      </c>
      <c r="B1428" s="0" t="n">
        <v>5</v>
      </c>
      <c r="C1428" s="0" t="s">
        <v>54</v>
      </c>
      <c r="D1428" s="0" t="n">
        <v>760</v>
      </c>
      <c r="E1428" s="0" t="s">
        <v>93</v>
      </c>
      <c r="F1428" s="0" t="n">
        <v>2</v>
      </c>
      <c r="G1428" s="0" t="s">
        <v>6</v>
      </c>
      <c r="H1428" s="0" t="n">
        <v>39</v>
      </c>
      <c r="I1428" s="0" t="s">
        <v>170</v>
      </c>
      <c r="J1428" s="0" t="n">
        <v>1.52881703770534</v>
      </c>
      <c r="K1428" s="0" t="n">
        <v>3.68813500828218</v>
      </c>
      <c r="L1428" s="0" t="n">
        <v>4.47020199653404</v>
      </c>
      <c r="M1428" s="0" t="n">
        <v>1.52728158000795</v>
      </c>
      <c r="N1428" s="0" t="n">
        <v>4.4676279401459</v>
      </c>
      <c r="O1428" s="0" t="n">
        <v>5.22927566129542</v>
      </c>
      <c r="P1428" s="0" t="n">
        <v>1.52988666466851</v>
      </c>
      <c r="Q1428" s="0" t="n">
        <v>3.68898244413897</v>
      </c>
      <c r="R1428" s="0" t="n">
        <v>3.69041455374649</v>
      </c>
      <c r="S1428" s="0" t="n">
        <v>2.8555104274514</v>
      </c>
      <c r="T1428" s="0" t="n">
        <v>3.70508203725446</v>
      </c>
      <c r="U1428" s="0" t="n">
        <v>5.99371883505037</v>
      </c>
      <c r="V1428" s="0" t="n">
        <v>3.72462258158382</v>
      </c>
      <c r="W1428" s="0" t="n">
        <v>4.54411184466553</v>
      </c>
      <c r="X1428" s="0" t="n">
        <v>2.89071114953015</v>
      </c>
      <c r="Y1428" s="0" t="n">
        <v>3.75958810187179</v>
      </c>
      <c r="Z1428" s="0" t="n">
        <v>2.89978317421614</v>
      </c>
      <c r="AA1428" s="0" t="n">
        <v>4.56137032977068</v>
      </c>
      <c r="AB1428" s="0" t="n">
        <v>1.56117978287134</v>
      </c>
      <c r="AC1428" s="0" t="n">
        <v>2.90959590528006</v>
      </c>
      <c r="AD1428" s="0" t="n">
        <v>1.56305327355042</v>
      </c>
      <c r="AE1428" s="0" t="n">
        <v>3.7691793882052</v>
      </c>
      <c r="AF1428" s="0" t="n">
        <v>2.91268363101846</v>
      </c>
      <c r="AG1428" s="0" t="n">
        <v>3.78057962727575</v>
      </c>
      <c r="AH1428" s="0" t="n">
        <v>1.56864332353489</v>
      </c>
    </row>
    <row r="1429" customFormat="false" ht="12.75" hidden="false" customHeight="false" outlineLevel="0" collapsed="false">
      <c r="A1429" s="0" t="n">
        <v>52076040</v>
      </c>
      <c r="B1429" s="0" t="n">
        <v>5</v>
      </c>
      <c r="C1429" s="0" t="s">
        <v>54</v>
      </c>
      <c r="D1429" s="0" t="n">
        <v>760</v>
      </c>
      <c r="E1429" s="0" t="s">
        <v>93</v>
      </c>
      <c r="F1429" s="0" t="n">
        <v>2</v>
      </c>
      <c r="G1429" s="0" t="s">
        <v>6</v>
      </c>
      <c r="H1429" s="0" t="n">
        <v>40</v>
      </c>
      <c r="I1429" s="0" t="s">
        <v>171</v>
      </c>
      <c r="J1429" s="0" t="n">
        <v>0</v>
      </c>
      <c r="K1429" s="0" t="n">
        <v>0.742115027829314</v>
      </c>
      <c r="L1429" s="0" t="n">
        <v>1.18523520254685</v>
      </c>
      <c r="M1429" s="0" t="n">
        <v>0</v>
      </c>
      <c r="N1429" s="0" t="n">
        <v>0.933434620877944</v>
      </c>
      <c r="O1429" s="0" t="n">
        <v>0.828210098464473</v>
      </c>
      <c r="P1429" s="0" t="n">
        <v>0</v>
      </c>
      <c r="Q1429" s="0" t="n">
        <v>1.07179141412518</v>
      </c>
      <c r="R1429" s="0" t="n">
        <v>0.505256091954565</v>
      </c>
      <c r="S1429" s="0" t="n">
        <v>0.327046767687779</v>
      </c>
      <c r="T1429" s="0" t="n">
        <v>0.755345737295196</v>
      </c>
      <c r="U1429" s="0" t="n">
        <v>2.06535424358924</v>
      </c>
      <c r="V1429" s="0" t="n">
        <v>0.857025897995137</v>
      </c>
      <c r="W1429" s="0" t="n">
        <v>1.73648193253139</v>
      </c>
      <c r="X1429" s="0" t="n">
        <v>0.50853614239012</v>
      </c>
      <c r="Y1429" s="0" t="n">
        <v>0.647960620557953</v>
      </c>
      <c r="Z1429" s="0" t="n">
        <v>0.481265039532485</v>
      </c>
      <c r="AA1429" s="0" t="n">
        <v>1.07367913783949</v>
      </c>
      <c r="AB1429" s="0" t="n">
        <v>0</v>
      </c>
      <c r="AC1429" s="0" t="n">
        <v>0.423298340670505</v>
      </c>
      <c r="AD1429" s="0" t="n">
        <v>0</v>
      </c>
      <c r="AE1429" s="0" t="n">
        <v>0.841661358207438</v>
      </c>
      <c r="AF1429" s="0" t="n">
        <v>0.374167477362868</v>
      </c>
      <c r="AG1429" s="0" t="n">
        <v>0.987463505929465</v>
      </c>
      <c r="AH1429" s="0" t="n">
        <v>0</v>
      </c>
    </row>
    <row r="1430" customFormat="false" ht="12.75" hidden="false" customHeight="false" outlineLevel="0" collapsed="false">
      <c r="A1430" s="0" t="n">
        <v>52076042</v>
      </c>
      <c r="B1430" s="0" t="n">
        <v>5</v>
      </c>
      <c r="C1430" s="0" t="s">
        <v>54</v>
      </c>
      <c r="D1430" s="0" t="n">
        <v>760</v>
      </c>
      <c r="E1430" s="0" t="s">
        <v>93</v>
      </c>
      <c r="F1430" s="0" t="n">
        <v>2</v>
      </c>
      <c r="G1430" s="0" t="s">
        <v>6</v>
      </c>
      <c r="H1430" s="0" t="n">
        <v>42</v>
      </c>
      <c r="I1430" s="0" t="s">
        <v>172</v>
      </c>
      <c r="J1430" s="0" t="s">
        <v>178</v>
      </c>
      <c r="K1430" s="0" t="s">
        <v>178</v>
      </c>
      <c r="L1430" s="0" t="s">
        <v>178</v>
      </c>
      <c r="M1430" s="0" t="s">
        <v>178</v>
      </c>
      <c r="N1430" s="0" t="s">
        <v>178</v>
      </c>
      <c r="O1430" s="0" t="s">
        <v>178</v>
      </c>
      <c r="P1430" s="0" t="s">
        <v>178</v>
      </c>
      <c r="Q1430" s="0" t="s">
        <v>178</v>
      </c>
      <c r="R1430" s="0" t="s">
        <v>178</v>
      </c>
      <c r="S1430" s="0" t="s">
        <v>178</v>
      </c>
      <c r="T1430" s="0" t="s">
        <v>178</v>
      </c>
      <c r="U1430" s="0" t="s">
        <v>178</v>
      </c>
      <c r="V1430" s="0" t="s">
        <v>178</v>
      </c>
      <c r="W1430" s="0" t="s">
        <v>178</v>
      </c>
      <c r="X1430" s="0" t="s">
        <v>178</v>
      </c>
      <c r="Y1430" s="0" t="s">
        <v>178</v>
      </c>
      <c r="Z1430" s="0" t="s">
        <v>178</v>
      </c>
      <c r="AA1430" s="0" t="s">
        <v>178</v>
      </c>
      <c r="AB1430" s="0" t="s">
        <v>178</v>
      </c>
      <c r="AC1430" s="0" t="s">
        <v>178</v>
      </c>
      <c r="AD1430" s="0" t="s">
        <v>178</v>
      </c>
      <c r="AE1430" s="0" t="s">
        <v>178</v>
      </c>
      <c r="AF1430" s="0" t="s">
        <v>178</v>
      </c>
      <c r="AG1430" s="0" t="s">
        <v>178</v>
      </c>
      <c r="AH1430" s="0" t="s">
        <v>178</v>
      </c>
    </row>
    <row r="1431" customFormat="false" ht="12.75" hidden="false" customHeight="false" outlineLevel="0" collapsed="false">
      <c r="A1431" s="0" t="n">
        <v>52076043</v>
      </c>
      <c r="B1431" s="0" t="n">
        <v>5</v>
      </c>
      <c r="C1431" s="0" t="s">
        <v>54</v>
      </c>
      <c r="D1431" s="0" t="n">
        <v>760</v>
      </c>
      <c r="E1431" s="0" t="s">
        <v>93</v>
      </c>
      <c r="F1431" s="0" t="n">
        <v>2</v>
      </c>
      <c r="G1431" s="0" t="s">
        <v>6</v>
      </c>
      <c r="H1431" s="0" t="n">
        <v>43</v>
      </c>
      <c r="I1431" s="0" t="s">
        <v>173</v>
      </c>
      <c r="J1431" s="0" t="s">
        <v>178</v>
      </c>
      <c r="K1431" s="0" t="s">
        <v>178</v>
      </c>
      <c r="L1431" s="0" t="s">
        <v>178</v>
      </c>
      <c r="M1431" s="0" t="s">
        <v>178</v>
      </c>
      <c r="N1431" s="0" t="s">
        <v>178</v>
      </c>
      <c r="O1431" s="0" t="s">
        <v>178</v>
      </c>
      <c r="P1431" s="0" t="s">
        <v>178</v>
      </c>
      <c r="Q1431" s="0" t="s">
        <v>178</v>
      </c>
      <c r="R1431" s="0" t="s">
        <v>178</v>
      </c>
      <c r="S1431" s="0" t="s">
        <v>178</v>
      </c>
      <c r="T1431" s="0" t="s">
        <v>178</v>
      </c>
      <c r="U1431" s="0" t="s">
        <v>178</v>
      </c>
      <c r="V1431" s="0" t="s">
        <v>178</v>
      </c>
      <c r="W1431" s="0" t="s">
        <v>178</v>
      </c>
      <c r="X1431" s="0" t="s">
        <v>178</v>
      </c>
      <c r="Y1431" s="0" t="s">
        <v>178</v>
      </c>
      <c r="Z1431" s="0" t="s">
        <v>178</v>
      </c>
      <c r="AA1431" s="0" t="s">
        <v>178</v>
      </c>
      <c r="AB1431" s="0" t="s">
        <v>178</v>
      </c>
      <c r="AC1431" s="0" t="s">
        <v>178</v>
      </c>
      <c r="AD1431" s="0" t="s">
        <v>178</v>
      </c>
      <c r="AE1431" s="0" t="s">
        <v>178</v>
      </c>
      <c r="AF1431" s="0" t="s">
        <v>178</v>
      </c>
      <c r="AG1431" s="0" t="s">
        <v>178</v>
      </c>
      <c r="AH1431" s="0" t="s">
        <v>178</v>
      </c>
    </row>
    <row r="1432" customFormat="false" ht="12.75" hidden="false" customHeight="false" outlineLevel="0" collapsed="false">
      <c r="A1432" s="0" t="n">
        <v>52076044</v>
      </c>
      <c r="B1432" s="0" t="n">
        <v>5</v>
      </c>
      <c r="C1432" s="0" t="s">
        <v>54</v>
      </c>
      <c r="D1432" s="0" t="n">
        <v>760</v>
      </c>
      <c r="E1432" s="0" t="s">
        <v>93</v>
      </c>
      <c r="F1432" s="0" t="n">
        <v>2</v>
      </c>
      <c r="G1432" s="0" t="s">
        <v>6</v>
      </c>
      <c r="H1432" s="0" t="n">
        <v>44</v>
      </c>
      <c r="I1432" s="0" t="s">
        <v>174</v>
      </c>
      <c r="J1432" s="0" t="n">
        <v>0</v>
      </c>
      <c r="K1432" s="0" t="n">
        <v>0.556586270871985</v>
      </c>
      <c r="L1432" s="0" t="n">
        <v>0.852287898311758</v>
      </c>
      <c r="M1432" s="0" t="n">
        <v>0</v>
      </c>
      <c r="N1432" s="0" t="n">
        <v>0.578063485697852</v>
      </c>
      <c r="O1432" s="0" t="n">
        <v>0.414105049232237</v>
      </c>
      <c r="P1432" s="0" t="n">
        <v>0</v>
      </c>
      <c r="Q1432" s="0" t="n">
        <v>0.918678354964442</v>
      </c>
      <c r="R1432" s="0" t="n">
        <v>0.306362597293779</v>
      </c>
      <c r="S1432" s="0" t="n">
        <v>0.21803117845852</v>
      </c>
      <c r="T1432" s="0" t="n">
        <v>0.468170606204159</v>
      </c>
      <c r="U1432" s="0" t="n">
        <v>1.47183877875902</v>
      </c>
      <c r="V1432" s="0" t="n">
        <v>0.596183596751284</v>
      </c>
      <c r="W1432" s="0" t="n">
        <v>1.98190259606565</v>
      </c>
      <c r="X1432" s="0" t="n">
        <v>0.363240101707229</v>
      </c>
      <c r="Y1432" s="0" t="n">
        <v>0.402963013067066</v>
      </c>
      <c r="Z1432" s="0" t="n">
        <v>0.412512891027845</v>
      </c>
      <c r="AA1432" s="0" t="n">
        <v>0.818506046446103</v>
      </c>
      <c r="AB1432" s="0" t="n">
        <v>0</v>
      </c>
      <c r="AC1432" s="0" t="n">
        <v>0.338638672536404</v>
      </c>
      <c r="AD1432" s="0" t="n">
        <v>0</v>
      </c>
      <c r="AE1432" s="0" t="n">
        <v>0.586095078385168</v>
      </c>
      <c r="AF1432" s="0" t="n">
        <v>0.299333981890294</v>
      </c>
      <c r="AG1432" s="0" t="n">
        <v>0.774382311681029</v>
      </c>
      <c r="AH1432" s="0" t="n">
        <v>0</v>
      </c>
    </row>
    <row r="1433" customFormat="false" ht="12.75" hidden="false" customHeight="false" outlineLevel="0" collapsed="false">
      <c r="A1433" s="0" t="n">
        <v>52076046</v>
      </c>
      <c r="B1433" s="0" t="n">
        <v>5</v>
      </c>
      <c r="C1433" s="0" t="s">
        <v>54</v>
      </c>
      <c r="D1433" s="0" t="n">
        <v>760</v>
      </c>
      <c r="E1433" s="0" t="s">
        <v>93</v>
      </c>
      <c r="F1433" s="0" t="n">
        <v>2</v>
      </c>
      <c r="G1433" s="0" t="s">
        <v>6</v>
      </c>
      <c r="H1433" s="0" t="n">
        <v>46</v>
      </c>
      <c r="I1433" s="0" t="s">
        <v>175</v>
      </c>
      <c r="J1433" s="0" t="s">
        <v>178</v>
      </c>
      <c r="K1433" s="0" t="s">
        <v>178</v>
      </c>
      <c r="L1433" s="0" t="s">
        <v>178</v>
      </c>
      <c r="M1433" s="0" t="s">
        <v>178</v>
      </c>
      <c r="N1433" s="0" t="s">
        <v>178</v>
      </c>
      <c r="O1433" s="0" t="s">
        <v>178</v>
      </c>
      <c r="P1433" s="0" t="s">
        <v>178</v>
      </c>
      <c r="Q1433" s="0" t="s">
        <v>178</v>
      </c>
      <c r="R1433" s="0" t="s">
        <v>178</v>
      </c>
      <c r="S1433" s="0" t="s">
        <v>178</v>
      </c>
      <c r="T1433" s="0" t="s">
        <v>178</v>
      </c>
      <c r="U1433" s="0" t="s">
        <v>178</v>
      </c>
      <c r="V1433" s="0" t="s">
        <v>178</v>
      </c>
      <c r="W1433" s="0" t="s">
        <v>178</v>
      </c>
      <c r="X1433" s="0" t="s">
        <v>178</v>
      </c>
      <c r="Y1433" s="0" t="s">
        <v>178</v>
      </c>
      <c r="Z1433" s="0" t="s">
        <v>178</v>
      </c>
      <c r="AA1433" s="0" t="s">
        <v>178</v>
      </c>
      <c r="AB1433" s="0" t="s">
        <v>178</v>
      </c>
      <c r="AC1433" s="0" t="s">
        <v>178</v>
      </c>
      <c r="AD1433" s="0" t="s">
        <v>178</v>
      </c>
      <c r="AE1433" s="0" t="s">
        <v>178</v>
      </c>
      <c r="AF1433" s="0" t="s">
        <v>178</v>
      </c>
      <c r="AG1433" s="0" t="s">
        <v>178</v>
      </c>
      <c r="AH1433" s="0" t="s">
        <v>178</v>
      </c>
    </row>
    <row r="1434" customFormat="false" ht="12.75" hidden="false" customHeight="false" outlineLevel="0" collapsed="false">
      <c r="A1434" s="0" t="n">
        <v>52076047</v>
      </c>
      <c r="B1434" s="0" t="n">
        <v>5</v>
      </c>
      <c r="C1434" s="0" t="s">
        <v>54</v>
      </c>
      <c r="D1434" s="0" t="n">
        <v>760</v>
      </c>
      <c r="E1434" s="0" t="s">
        <v>93</v>
      </c>
      <c r="F1434" s="0" t="n">
        <v>2</v>
      </c>
      <c r="G1434" s="0" t="s">
        <v>6</v>
      </c>
      <c r="H1434" s="0" t="n">
        <v>47</v>
      </c>
      <c r="I1434" s="0" t="s">
        <v>176</v>
      </c>
      <c r="J1434" s="0" t="s">
        <v>178</v>
      </c>
      <c r="K1434" s="0" t="s">
        <v>178</v>
      </c>
      <c r="L1434" s="0" t="s">
        <v>178</v>
      </c>
      <c r="M1434" s="0" t="s">
        <v>178</v>
      </c>
      <c r="N1434" s="0" t="s">
        <v>178</v>
      </c>
      <c r="O1434" s="0" t="s">
        <v>178</v>
      </c>
      <c r="P1434" s="0" t="s">
        <v>178</v>
      </c>
      <c r="Q1434" s="0" t="s">
        <v>178</v>
      </c>
      <c r="R1434" s="0" t="s">
        <v>178</v>
      </c>
      <c r="S1434" s="0" t="s">
        <v>178</v>
      </c>
      <c r="T1434" s="0" t="s">
        <v>178</v>
      </c>
      <c r="U1434" s="0" t="s">
        <v>178</v>
      </c>
      <c r="V1434" s="0" t="s">
        <v>178</v>
      </c>
      <c r="W1434" s="0" t="s">
        <v>178</v>
      </c>
      <c r="X1434" s="0" t="s">
        <v>178</v>
      </c>
      <c r="Y1434" s="0" t="s">
        <v>178</v>
      </c>
      <c r="Z1434" s="0" t="s">
        <v>178</v>
      </c>
      <c r="AA1434" s="0" t="s">
        <v>178</v>
      </c>
      <c r="AB1434" s="0" t="s">
        <v>178</v>
      </c>
      <c r="AC1434" s="0" t="s">
        <v>178</v>
      </c>
      <c r="AD1434" s="0" t="s">
        <v>178</v>
      </c>
      <c r="AE1434" s="0" t="s">
        <v>178</v>
      </c>
      <c r="AF1434" s="0" t="s">
        <v>178</v>
      </c>
      <c r="AG1434" s="0" t="s">
        <v>178</v>
      </c>
      <c r="AH1434" s="0" t="s">
        <v>178</v>
      </c>
    </row>
    <row r="1435" customFormat="false" ht="12.75" hidden="false" customHeight="false" outlineLevel="0" collapsed="false">
      <c r="A1435" s="0" t="n">
        <v>52076048</v>
      </c>
      <c r="B1435" s="0" t="n">
        <v>5</v>
      </c>
      <c r="C1435" s="0" t="s">
        <v>54</v>
      </c>
      <c r="D1435" s="0" t="n">
        <v>760</v>
      </c>
      <c r="E1435" s="0" t="s">
        <v>93</v>
      </c>
      <c r="F1435" s="0" t="n">
        <v>2</v>
      </c>
      <c r="G1435" s="0" t="s">
        <v>6</v>
      </c>
      <c r="H1435" s="0" t="n">
        <v>48</v>
      </c>
      <c r="I1435" s="0" t="s">
        <v>177</v>
      </c>
      <c r="J1435" s="0" t="n">
        <v>0</v>
      </c>
      <c r="K1435" s="0" t="n">
        <v>88.5293658627178</v>
      </c>
      <c r="L1435" s="0" t="n">
        <v>130.733946467476</v>
      </c>
      <c r="M1435" s="0" t="n">
        <v>0</v>
      </c>
      <c r="N1435" s="0" t="n">
        <v>127.334596524517</v>
      </c>
      <c r="O1435" s="0" t="n">
        <v>238.614463528603</v>
      </c>
      <c r="P1435" s="0" t="n">
        <v>0</v>
      </c>
      <c r="Q1435" s="0" t="n">
        <v>104.369581149057</v>
      </c>
      <c r="R1435" s="0" t="n">
        <v>123.234428925454</v>
      </c>
      <c r="S1435" s="0" t="n">
        <v>39.5000626425528</v>
      </c>
      <c r="T1435" s="0" t="n">
        <v>131.508609369156</v>
      </c>
      <c r="U1435" s="0" t="n">
        <v>240.840772322912</v>
      </c>
      <c r="V1435" s="0" t="n">
        <v>138.587899399358</v>
      </c>
      <c r="W1435" s="0" t="n">
        <v>162.942631349013</v>
      </c>
      <c r="X1435" s="0" t="n">
        <v>80.1108155867212</v>
      </c>
      <c r="Y1435" s="0" t="n">
        <v>152.904384419855</v>
      </c>
      <c r="Z1435" s="0" t="n">
        <v>143.690811881184</v>
      </c>
      <c r="AA1435" s="0" t="n">
        <v>143.450828787395</v>
      </c>
      <c r="AB1435" s="0" t="n">
        <v>0</v>
      </c>
      <c r="AC1435" s="0" t="n">
        <v>40.5274150282107</v>
      </c>
      <c r="AD1435" s="0" t="n">
        <v>0</v>
      </c>
      <c r="AE1435" s="0" t="n">
        <v>76.7549718233532</v>
      </c>
      <c r="AF1435" s="0" t="n">
        <v>58.5724031806103</v>
      </c>
      <c r="AG1435" s="0" t="n">
        <v>142.774332311598</v>
      </c>
      <c r="AH1435" s="0" t="n">
        <v>0</v>
      </c>
    </row>
    <row r="1436" customFormat="false" ht="12.75" hidden="false" customHeight="false" outlineLevel="0" collapsed="false">
      <c r="A1436" s="0" t="n">
        <v>52076049</v>
      </c>
      <c r="B1436" s="0" t="n">
        <v>5</v>
      </c>
      <c r="C1436" s="0" t="s">
        <v>54</v>
      </c>
      <c r="D1436" s="0" t="n">
        <v>760</v>
      </c>
      <c r="E1436" s="0" t="s">
        <v>93</v>
      </c>
      <c r="F1436" s="0" t="n">
        <v>2</v>
      </c>
      <c r="G1436" s="0" t="s">
        <v>6</v>
      </c>
      <c r="H1436" s="0" t="n">
        <v>49</v>
      </c>
      <c r="I1436" s="0" t="s">
        <v>179</v>
      </c>
      <c r="J1436" s="0" t="n">
        <v>0</v>
      </c>
      <c r="K1436" s="0" t="n">
        <v>27.3853253584445</v>
      </c>
      <c r="L1436" s="0" t="n">
        <v>47.49413380414</v>
      </c>
      <c r="M1436" s="0" t="n">
        <v>0</v>
      </c>
      <c r="N1436" s="0" t="n">
        <v>46.2591892055835</v>
      </c>
      <c r="O1436" s="0" t="n">
        <v>96.8468335060238</v>
      </c>
      <c r="P1436" s="0" t="n">
        <v>0</v>
      </c>
      <c r="Q1436" s="0" t="n">
        <v>32.285275167606</v>
      </c>
      <c r="R1436" s="0" t="n">
        <v>38.1208528785689</v>
      </c>
      <c r="S1436" s="0" t="n">
        <v>9.56728167509414</v>
      </c>
      <c r="T1436" s="0" t="n">
        <v>40.680355268732</v>
      </c>
      <c r="U1436" s="0" t="n">
        <v>106.061182516824</v>
      </c>
      <c r="V1436" s="0" t="n">
        <v>42.8702349645213</v>
      </c>
      <c r="W1436" s="0" t="n">
        <v>59.1951772649494</v>
      </c>
      <c r="X1436" s="0" t="n">
        <v>19.4035828468284</v>
      </c>
      <c r="Y1436" s="0" t="n">
        <v>47.2988400545385</v>
      </c>
      <c r="Z1436" s="0" t="n">
        <v>34.8032478791383</v>
      </c>
      <c r="AA1436" s="0" t="n">
        <v>52.1140303711268</v>
      </c>
      <c r="AB1436" s="0" t="n">
        <v>0</v>
      </c>
      <c r="AC1436" s="0" t="n">
        <v>9.81611595523476</v>
      </c>
      <c r="AD1436" s="0" t="n">
        <v>0</v>
      </c>
      <c r="AE1436" s="0" t="n">
        <v>23.743080680373</v>
      </c>
      <c r="AF1436" s="0" t="n">
        <v>14.1867795169618</v>
      </c>
      <c r="AG1436" s="0" t="n">
        <v>44.1652496331092</v>
      </c>
      <c r="AH1436" s="0" t="n">
        <v>0</v>
      </c>
    </row>
    <row r="1437" customFormat="false" ht="12.75" hidden="false" customHeight="false" outlineLevel="0" collapsed="false">
      <c r="A1437" s="0" t="n">
        <v>52076050</v>
      </c>
      <c r="B1437" s="0" t="n">
        <v>5</v>
      </c>
      <c r="C1437" s="0" t="s">
        <v>54</v>
      </c>
      <c r="D1437" s="0" t="n">
        <v>760</v>
      </c>
      <c r="E1437" s="0" t="s">
        <v>93</v>
      </c>
      <c r="F1437" s="0" t="n">
        <v>2</v>
      </c>
      <c r="G1437" s="0" t="s">
        <v>6</v>
      </c>
      <c r="H1437" s="0" t="n">
        <v>50</v>
      </c>
      <c r="I1437" s="0" t="s">
        <v>180</v>
      </c>
      <c r="J1437" s="0" t="n">
        <v>299.573227355399</v>
      </c>
      <c r="K1437" s="0" t="n">
        <v>246.627028106512</v>
      </c>
      <c r="L1437" s="0" t="n">
        <v>314.837310265487</v>
      </c>
      <c r="M1437" s="0" t="n">
        <v>299.573227355399</v>
      </c>
      <c r="N1437" s="0" t="n">
        <v>306.650896395096</v>
      </c>
      <c r="O1437" s="0" t="n">
        <v>522.999540036333</v>
      </c>
      <c r="P1437" s="0" t="n">
        <v>299.573227355399</v>
      </c>
      <c r="Q1437" s="0" t="n">
        <v>290.755043512103</v>
      </c>
      <c r="R1437" s="0" t="n">
        <v>343.309145729318</v>
      </c>
      <c r="S1437" s="0" t="n">
        <v>145.710969518326</v>
      </c>
      <c r="T1437" s="0" t="n">
        <v>366.359537121611</v>
      </c>
      <c r="U1437" s="0" t="n">
        <v>493.318425279563</v>
      </c>
      <c r="V1437" s="0" t="n">
        <v>386.081176876268</v>
      </c>
      <c r="W1437" s="0" t="n">
        <v>392.403206417901</v>
      </c>
      <c r="X1437" s="0" t="n">
        <v>295.519141670166</v>
      </c>
      <c r="Y1437" s="0" t="n">
        <v>425.964351449234</v>
      </c>
      <c r="Z1437" s="0" t="n">
        <v>530.058083693452</v>
      </c>
      <c r="AA1437" s="0" t="n">
        <v>345.462477888358</v>
      </c>
      <c r="AB1437" s="0" t="n">
        <v>299.573227355399</v>
      </c>
      <c r="AC1437" s="0" t="n">
        <v>149.500748625915</v>
      </c>
      <c r="AD1437" s="0" t="n">
        <v>299.573227355399</v>
      </c>
      <c r="AE1437" s="0" t="n">
        <v>213.825665740643</v>
      </c>
      <c r="AF1437" s="0" t="n">
        <v>216.066534671031</v>
      </c>
      <c r="AG1437" s="0" t="n">
        <v>397.743832509814</v>
      </c>
      <c r="AH1437" s="0" t="n">
        <v>299.573227355399</v>
      </c>
    </row>
    <row r="1438" customFormat="false" ht="12.75" hidden="false" customHeight="false" outlineLevel="0" collapsed="false">
      <c r="A1438" s="0" t="n">
        <v>52077018</v>
      </c>
      <c r="B1438" s="0" t="n">
        <v>5</v>
      </c>
      <c r="C1438" s="0" t="s">
        <v>54</v>
      </c>
      <c r="D1438" s="0" t="n">
        <v>770</v>
      </c>
      <c r="E1438" s="0" t="s">
        <v>95</v>
      </c>
      <c r="F1438" s="0" t="n">
        <v>2</v>
      </c>
      <c r="G1438" s="0" t="s">
        <v>6</v>
      </c>
      <c r="H1438" s="0" t="n">
        <v>18</v>
      </c>
      <c r="I1438" s="0" t="s">
        <v>149</v>
      </c>
      <c r="J1438" s="0" t="n">
        <v>5</v>
      </c>
      <c r="K1438" s="0" t="n">
        <v>5</v>
      </c>
      <c r="L1438" s="0" t="n">
        <v>4</v>
      </c>
      <c r="M1438" s="0" t="n">
        <v>5</v>
      </c>
      <c r="N1438" s="0" t="n">
        <v>1</v>
      </c>
      <c r="O1438" s="0" t="n">
        <v>7</v>
      </c>
      <c r="P1438" s="0" t="n">
        <v>4</v>
      </c>
      <c r="Q1438" s="0" t="n">
        <v>5</v>
      </c>
      <c r="R1438" s="0" t="n">
        <v>4</v>
      </c>
      <c r="S1438" s="0" t="n">
        <v>5</v>
      </c>
      <c r="T1438" s="0" t="n">
        <v>8</v>
      </c>
      <c r="U1438" s="0" t="n">
        <v>8</v>
      </c>
      <c r="V1438" s="0" t="n">
        <v>4</v>
      </c>
      <c r="W1438" s="0" t="n">
        <v>6</v>
      </c>
      <c r="X1438" s="0" t="n">
        <v>7</v>
      </c>
      <c r="Y1438" s="0" t="n">
        <v>10</v>
      </c>
      <c r="Z1438" s="0" t="n">
        <v>11</v>
      </c>
      <c r="AA1438" s="0" t="n">
        <v>9</v>
      </c>
      <c r="AB1438" s="0" t="n">
        <v>7</v>
      </c>
      <c r="AC1438" s="0" t="n">
        <v>7</v>
      </c>
      <c r="AD1438" s="0" t="n">
        <v>12</v>
      </c>
      <c r="AE1438" s="0" t="n">
        <v>9</v>
      </c>
      <c r="AF1438" s="0" t="n">
        <v>10</v>
      </c>
      <c r="AG1438" s="0" t="n">
        <v>6</v>
      </c>
      <c r="AH1438" s="0" t="n">
        <v>7</v>
      </c>
    </row>
    <row r="1439" customFormat="false" ht="12.75" hidden="false" customHeight="false" outlineLevel="0" collapsed="false">
      <c r="A1439" s="0" t="n">
        <v>52077037</v>
      </c>
      <c r="B1439" s="0" t="n">
        <v>5</v>
      </c>
      <c r="C1439" s="0" t="s">
        <v>54</v>
      </c>
      <c r="D1439" s="0" t="n">
        <v>770</v>
      </c>
      <c r="E1439" s="0" t="s">
        <v>95</v>
      </c>
      <c r="F1439" s="0" t="n">
        <v>2</v>
      </c>
      <c r="G1439" s="0" t="s">
        <v>6</v>
      </c>
      <c r="H1439" s="0" t="n">
        <v>37</v>
      </c>
      <c r="I1439" s="0" t="s">
        <v>168</v>
      </c>
      <c r="J1439" s="0" t="n">
        <v>2.55165832274395</v>
      </c>
      <c r="K1439" s="0" t="n">
        <v>2.55245290724386</v>
      </c>
      <c r="L1439" s="0" t="n">
        <v>2.0394948171338</v>
      </c>
      <c r="M1439" s="0" t="n">
        <v>2.5490955808879</v>
      </c>
      <c r="N1439" s="0" t="n">
        <v>0.509580105992662</v>
      </c>
      <c r="O1439" s="0" t="n">
        <v>3.57414565154122</v>
      </c>
      <c r="P1439" s="0" t="n">
        <v>2.04275485920312</v>
      </c>
      <c r="Q1439" s="0" t="n">
        <v>2.55303939339784</v>
      </c>
      <c r="R1439" s="0" t="n">
        <v>2.04322441244528</v>
      </c>
      <c r="S1439" s="0" t="n">
        <v>2.56253875839872</v>
      </c>
      <c r="T1439" s="0" t="n">
        <v>4.10269033918992</v>
      </c>
      <c r="U1439" s="0" t="n">
        <v>4.10939201545131</v>
      </c>
      <c r="V1439" s="0" t="n">
        <v>2.06216393172175</v>
      </c>
      <c r="W1439" s="0" t="n">
        <v>3.10982341386048</v>
      </c>
      <c r="X1439" s="0" t="n">
        <v>3.63177910481833</v>
      </c>
      <c r="Y1439" s="0" t="n">
        <v>5.20380710527822</v>
      </c>
      <c r="Z1439" s="0" t="n">
        <v>5.72499219319246</v>
      </c>
      <c r="AA1439" s="0" t="n">
        <v>4.68245173172673</v>
      </c>
      <c r="AB1439" s="0" t="n">
        <v>3.64794229997551</v>
      </c>
      <c r="AC1439" s="0" t="n">
        <v>3.65550519081737</v>
      </c>
      <c r="AD1439" s="0" t="n">
        <v>6.26112001001779</v>
      </c>
      <c r="AE1439" s="0" t="n">
        <v>4.69537453437536</v>
      </c>
      <c r="AF1439" s="0" t="n">
        <v>5.22769213075504</v>
      </c>
      <c r="AG1439" s="0" t="n">
        <v>3.13971742543171</v>
      </c>
      <c r="AH1439" s="0" t="n">
        <v>3.66538203753351</v>
      </c>
    </row>
    <row r="1440" customFormat="false" ht="12.75" hidden="false" customHeight="false" outlineLevel="0" collapsed="false">
      <c r="A1440" s="0" t="n">
        <v>52077038</v>
      </c>
      <c r="B1440" s="0" t="n">
        <v>5</v>
      </c>
      <c r="C1440" s="0" t="s">
        <v>54</v>
      </c>
      <c r="D1440" s="0" t="n">
        <v>770</v>
      </c>
      <c r="E1440" s="0" t="s">
        <v>95</v>
      </c>
      <c r="F1440" s="0" t="n">
        <v>2</v>
      </c>
      <c r="G1440" s="0" t="s">
        <v>6</v>
      </c>
      <c r="H1440" s="0" t="n">
        <v>38</v>
      </c>
      <c r="I1440" s="0" t="s">
        <v>169</v>
      </c>
      <c r="J1440" s="0" t="n">
        <v>0.82851651184144</v>
      </c>
      <c r="K1440" s="0" t="n">
        <v>0.828774511265721</v>
      </c>
      <c r="L1440" s="0" t="n">
        <v>0.555693695221119</v>
      </c>
      <c r="M1440" s="0" t="n">
        <v>0.827684396536504</v>
      </c>
      <c r="N1440" s="0" t="n">
        <v>0.0129014512761363</v>
      </c>
      <c r="O1440" s="0" t="n">
        <v>1.43699192320686</v>
      </c>
      <c r="P1440" s="0" t="n">
        <v>0.5565819469631</v>
      </c>
      <c r="Q1440" s="0" t="n">
        <v>0.828964941723517</v>
      </c>
      <c r="R1440" s="0" t="n">
        <v>0.556709884418026</v>
      </c>
      <c r="S1440" s="0" t="n">
        <v>0.832049359682256</v>
      </c>
      <c r="T1440" s="0" t="n">
        <v>1.77125048809117</v>
      </c>
      <c r="U1440" s="0" t="n">
        <v>1.77414379622989</v>
      </c>
      <c r="V1440" s="0" t="n">
        <v>0.561870265981165</v>
      </c>
      <c r="W1440" s="0" t="n">
        <v>1.14125038405845</v>
      </c>
      <c r="X1440" s="0" t="n">
        <v>1.46016356055466</v>
      </c>
      <c r="Y1440" s="0" t="n">
        <v>2.49542777695048</v>
      </c>
      <c r="Z1440" s="0" t="n">
        <v>2.85789547581807</v>
      </c>
      <c r="AA1440" s="0" t="n">
        <v>2.14111509850231</v>
      </c>
      <c r="AB1440" s="0" t="n">
        <v>1.46666200330392</v>
      </c>
      <c r="AC1440" s="0" t="n">
        <v>1.46970267766793</v>
      </c>
      <c r="AD1440" s="0" t="n">
        <v>3.23521207390324</v>
      </c>
      <c r="AE1440" s="0" t="n">
        <v>2.14702422676485</v>
      </c>
      <c r="AF1440" s="0" t="n">
        <v>2.50688157506832</v>
      </c>
      <c r="AG1440" s="0" t="n">
        <v>1.15222095944053</v>
      </c>
      <c r="AH1440" s="0" t="n">
        <v>1.47367368230556</v>
      </c>
    </row>
    <row r="1441" customFormat="false" ht="12.75" hidden="false" customHeight="false" outlineLevel="0" collapsed="false">
      <c r="A1441" s="0" t="n">
        <v>52077039</v>
      </c>
      <c r="B1441" s="0" t="n">
        <v>5</v>
      </c>
      <c r="C1441" s="0" t="s">
        <v>54</v>
      </c>
      <c r="D1441" s="0" t="n">
        <v>770</v>
      </c>
      <c r="E1441" s="0" t="s">
        <v>95</v>
      </c>
      <c r="F1441" s="0" t="n">
        <v>2</v>
      </c>
      <c r="G1441" s="0" t="s">
        <v>6</v>
      </c>
      <c r="H1441" s="0" t="n">
        <v>39</v>
      </c>
      <c r="I1441" s="0" t="s">
        <v>170</v>
      </c>
      <c r="J1441" s="0" t="n">
        <v>5.95471933254878</v>
      </c>
      <c r="K1441" s="0" t="n">
        <v>5.95657362771079</v>
      </c>
      <c r="L1441" s="0" t="n">
        <v>5.2219167556755</v>
      </c>
      <c r="M1441" s="0" t="n">
        <v>5.94873874794679</v>
      </c>
      <c r="N1441" s="0" t="n">
        <v>2.83919862970796</v>
      </c>
      <c r="O1441" s="0" t="n">
        <v>7.36410606108847</v>
      </c>
      <c r="P1441" s="0" t="n">
        <v>5.23026375816014</v>
      </c>
      <c r="Q1441" s="0" t="n">
        <v>5.9579422907517</v>
      </c>
      <c r="R1441" s="0" t="n">
        <v>5.23146600095199</v>
      </c>
      <c r="S1441" s="0" t="n">
        <v>5.98011063982629</v>
      </c>
      <c r="T1441" s="0" t="n">
        <v>8.08393551606373</v>
      </c>
      <c r="U1441" s="0" t="n">
        <v>8.09714048993883</v>
      </c>
      <c r="V1441" s="0" t="n">
        <v>5.27995869248687</v>
      </c>
      <c r="W1441" s="0" t="n">
        <v>6.76877634798856</v>
      </c>
      <c r="X1441" s="0" t="n">
        <v>7.48285300202985</v>
      </c>
      <c r="Y1441" s="0" t="n">
        <v>9.56998654400484</v>
      </c>
      <c r="Z1441" s="0" t="n">
        <v>10.2435924395243</v>
      </c>
      <c r="AA1441" s="0" t="n">
        <v>8.88875194525651</v>
      </c>
      <c r="AB1441" s="0" t="n">
        <v>7.51615536153838</v>
      </c>
      <c r="AC1441" s="0" t="n">
        <v>7.53173780716812</v>
      </c>
      <c r="AD1441" s="0" t="n">
        <v>10.9369166322359</v>
      </c>
      <c r="AE1441" s="0" t="n">
        <v>8.91328345006687</v>
      </c>
      <c r="AF1441" s="0" t="n">
        <v>9.61391195626396</v>
      </c>
      <c r="AG1441" s="0" t="n">
        <v>6.83384302591245</v>
      </c>
      <c r="AH1441" s="0" t="n">
        <v>7.55208788628015</v>
      </c>
    </row>
    <row r="1442" customFormat="false" ht="12.75" hidden="false" customHeight="false" outlineLevel="0" collapsed="false">
      <c r="A1442" s="0" t="n">
        <v>52077040</v>
      </c>
      <c r="B1442" s="0" t="n">
        <v>5</v>
      </c>
      <c r="C1442" s="0" t="s">
        <v>54</v>
      </c>
      <c r="D1442" s="0" t="n">
        <v>770</v>
      </c>
      <c r="E1442" s="0" t="s">
        <v>95</v>
      </c>
      <c r="F1442" s="0" t="n">
        <v>2</v>
      </c>
      <c r="G1442" s="0" t="s">
        <v>6</v>
      </c>
      <c r="H1442" s="0" t="n">
        <v>40</v>
      </c>
      <c r="I1442" s="0" t="s">
        <v>171</v>
      </c>
      <c r="J1442" s="0" t="n">
        <v>1.72587222073963</v>
      </c>
      <c r="K1442" s="0" t="n">
        <v>1.49900503393063</v>
      </c>
      <c r="L1442" s="0" t="n">
        <v>1.28796983340716</v>
      </c>
      <c r="M1442" s="0" t="n">
        <v>1.84189524539506</v>
      </c>
      <c r="N1442" s="0" t="n">
        <v>0.33403852577664</v>
      </c>
      <c r="O1442" s="0" t="n">
        <v>2.86087639656775</v>
      </c>
      <c r="P1442" s="0" t="n">
        <v>1.0521652558165</v>
      </c>
      <c r="Q1442" s="0" t="n">
        <v>1.64040957262421</v>
      </c>
      <c r="R1442" s="0" t="n">
        <v>1.19544626309332</v>
      </c>
      <c r="S1442" s="0" t="n">
        <v>2.60453993491479</v>
      </c>
      <c r="T1442" s="0" t="n">
        <v>2.72315599182296</v>
      </c>
      <c r="U1442" s="0" t="n">
        <v>2.59080322919877</v>
      </c>
      <c r="V1442" s="0" t="n">
        <v>1.80502392721794</v>
      </c>
      <c r="W1442" s="0" t="n">
        <v>1.91983139669146</v>
      </c>
      <c r="X1442" s="0" t="n">
        <v>2.38677837636055</v>
      </c>
      <c r="Y1442" s="0" t="n">
        <v>3.62427262083278</v>
      </c>
      <c r="Z1442" s="0" t="n">
        <v>4.80610579468834</v>
      </c>
      <c r="AA1442" s="0" t="n">
        <v>3.08716993376904</v>
      </c>
      <c r="AB1442" s="0" t="n">
        <v>1.86555702790305</v>
      </c>
      <c r="AC1442" s="0" t="n">
        <v>3.63383298275838</v>
      </c>
      <c r="AD1442" s="0" t="n">
        <v>4.1078348214965</v>
      </c>
      <c r="AE1442" s="0" t="n">
        <v>3.45278963317239</v>
      </c>
      <c r="AF1442" s="0" t="n">
        <v>3.03698421601533</v>
      </c>
      <c r="AG1442" s="0" t="n">
        <v>2.45357493480962</v>
      </c>
      <c r="AH1442" s="0" t="n">
        <v>1.68005721903872</v>
      </c>
    </row>
    <row r="1443" customFormat="false" ht="12.75" hidden="false" customHeight="false" outlineLevel="0" collapsed="false">
      <c r="A1443" s="0" t="n">
        <v>52077042</v>
      </c>
      <c r="B1443" s="0" t="n">
        <v>5</v>
      </c>
      <c r="C1443" s="0" t="s">
        <v>54</v>
      </c>
      <c r="D1443" s="0" t="n">
        <v>770</v>
      </c>
      <c r="E1443" s="0" t="s">
        <v>95</v>
      </c>
      <c r="F1443" s="0" t="n">
        <v>2</v>
      </c>
      <c r="G1443" s="0" t="s">
        <v>6</v>
      </c>
      <c r="H1443" s="0" t="n">
        <v>42</v>
      </c>
      <c r="I1443" s="0" t="s">
        <v>172</v>
      </c>
      <c r="J1443" s="0" t="s">
        <v>178</v>
      </c>
      <c r="K1443" s="0" t="s">
        <v>178</v>
      </c>
      <c r="L1443" s="0" t="s">
        <v>178</v>
      </c>
      <c r="M1443" s="0" t="s">
        <v>178</v>
      </c>
      <c r="N1443" s="0" t="s">
        <v>178</v>
      </c>
      <c r="O1443" s="0" t="s">
        <v>178</v>
      </c>
      <c r="P1443" s="0" t="s">
        <v>178</v>
      </c>
      <c r="Q1443" s="0" t="s">
        <v>178</v>
      </c>
      <c r="R1443" s="0" t="s">
        <v>178</v>
      </c>
      <c r="S1443" s="0" t="s">
        <v>178</v>
      </c>
      <c r="T1443" s="0" t="s">
        <v>178</v>
      </c>
      <c r="U1443" s="0" t="s">
        <v>178</v>
      </c>
      <c r="V1443" s="0" t="s">
        <v>178</v>
      </c>
      <c r="W1443" s="0" t="s">
        <v>178</v>
      </c>
      <c r="X1443" s="0" t="s">
        <v>178</v>
      </c>
      <c r="Y1443" s="0" t="s">
        <v>178</v>
      </c>
      <c r="Z1443" s="0" t="s">
        <v>178</v>
      </c>
      <c r="AA1443" s="0" t="s">
        <v>178</v>
      </c>
      <c r="AB1443" s="0" t="s">
        <v>178</v>
      </c>
      <c r="AC1443" s="0" t="s">
        <v>178</v>
      </c>
      <c r="AD1443" s="0" t="s">
        <v>178</v>
      </c>
      <c r="AE1443" s="0" t="s">
        <v>178</v>
      </c>
      <c r="AF1443" s="0" t="s">
        <v>178</v>
      </c>
      <c r="AG1443" s="0" t="s">
        <v>178</v>
      </c>
      <c r="AH1443" s="0" t="s">
        <v>178</v>
      </c>
    </row>
    <row r="1444" customFormat="false" ht="12.75" hidden="false" customHeight="false" outlineLevel="0" collapsed="false">
      <c r="A1444" s="0" t="n">
        <v>52077043</v>
      </c>
      <c r="B1444" s="0" t="n">
        <v>5</v>
      </c>
      <c r="C1444" s="0" t="s">
        <v>54</v>
      </c>
      <c r="D1444" s="0" t="n">
        <v>770</v>
      </c>
      <c r="E1444" s="0" t="s">
        <v>95</v>
      </c>
      <c r="F1444" s="0" t="n">
        <v>2</v>
      </c>
      <c r="G1444" s="0" t="s">
        <v>6</v>
      </c>
      <c r="H1444" s="0" t="n">
        <v>43</v>
      </c>
      <c r="I1444" s="0" t="s">
        <v>173</v>
      </c>
      <c r="J1444" s="0" t="s">
        <v>178</v>
      </c>
      <c r="K1444" s="0" t="s">
        <v>178</v>
      </c>
      <c r="L1444" s="0" t="s">
        <v>178</v>
      </c>
      <c r="M1444" s="0" t="s">
        <v>178</v>
      </c>
      <c r="N1444" s="0" t="s">
        <v>178</v>
      </c>
      <c r="O1444" s="0" t="s">
        <v>178</v>
      </c>
      <c r="P1444" s="0" t="s">
        <v>178</v>
      </c>
      <c r="Q1444" s="0" t="s">
        <v>178</v>
      </c>
      <c r="R1444" s="0" t="s">
        <v>178</v>
      </c>
      <c r="S1444" s="0" t="s">
        <v>178</v>
      </c>
      <c r="T1444" s="0" t="s">
        <v>178</v>
      </c>
      <c r="U1444" s="0" t="s">
        <v>178</v>
      </c>
      <c r="V1444" s="0" t="s">
        <v>178</v>
      </c>
      <c r="W1444" s="0" t="s">
        <v>178</v>
      </c>
      <c r="X1444" s="0" t="s">
        <v>178</v>
      </c>
      <c r="Y1444" s="0" t="s">
        <v>178</v>
      </c>
      <c r="Z1444" s="0" t="s">
        <v>178</v>
      </c>
      <c r="AA1444" s="0" t="s">
        <v>178</v>
      </c>
      <c r="AB1444" s="0" t="s">
        <v>178</v>
      </c>
      <c r="AC1444" s="0" t="s">
        <v>178</v>
      </c>
      <c r="AD1444" s="0" t="s">
        <v>178</v>
      </c>
      <c r="AE1444" s="0" t="s">
        <v>178</v>
      </c>
      <c r="AF1444" s="0" t="s">
        <v>178</v>
      </c>
      <c r="AG1444" s="0" t="s">
        <v>178</v>
      </c>
      <c r="AH1444" s="0" t="s">
        <v>178</v>
      </c>
    </row>
    <row r="1445" customFormat="false" ht="12.75" hidden="false" customHeight="false" outlineLevel="0" collapsed="false">
      <c r="A1445" s="0" t="n">
        <v>52077044</v>
      </c>
      <c r="B1445" s="0" t="n">
        <v>5</v>
      </c>
      <c r="C1445" s="0" t="s">
        <v>54</v>
      </c>
      <c r="D1445" s="0" t="n">
        <v>770</v>
      </c>
      <c r="E1445" s="0" t="s">
        <v>95</v>
      </c>
      <c r="F1445" s="0" t="n">
        <v>2</v>
      </c>
      <c r="G1445" s="0" t="s">
        <v>6</v>
      </c>
      <c r="H1445" s="0" t="n">
        <v>44</v>
      </c>
      <c r="I1445" s="0" t="s">
        <v>174</v>
      </c>
      <c r="J1445" s="0" t="n">
        <v>1.21001961810485</v>
      </c>
      <c r="K1445" s="0" t="n">
        <v>0.938652853652917</v>
      </c>
      <c r="L1445" s="0" t="n">
        <v>0.79476560478797</v>
      </c>
      <c r="M1445" s="0" t="n">
        <v>1.29378383216426</v>
      </c>
      <c r="N1445" s="0" t="n">
        <v>0.22269235051776</v>
      </c>
      <c r="O1445" s="0" t="n">
        <v>2.05286104842441</v>
      </c>
      <c r="P1445" s="0" t="n">
        <v>0.631246157196293</v>
      </c>
      <c r="Q1445" s="0" t="n">
        <v>1.0061060355685</v>
      </c>
      <c r="R1445" s="0" t="n">
        <v>0.795782153135094</v>
      </c>
      <c r="S1445" s="0" t="n">
        <v>1.88918636103834</v>
      </c>
      <c r="T1445" s="0" t="n">
        <v>1.89451073756484</v>
      </c>
      <c r="U1445" s="0" t="n">
        <v>1.67850945990459</v>
      </c>
      <c r="V1445" s="0" t="n">
        <v>1.45644231949063</v>
      </c>
      <c r="W1445" s="0" t="n">
        <v>1.323347401858</v>
      </c>
      <c r="X1445" s="0" t="n">
        <v>1.60899245788616</v>
      </c>
      <c r="Y1445" s="0" t="n">
        <v>2.42585591859512</v>
      </c>
      <c r="Z1445" s="0" t="n">
        <v>3.50701363572846</v>
      </c>
      <c r="AA1445" s="0" t="n">
        <v>2.13126652774602</v>
      </c>
      <c r="AB1445" s="0" t="n">
        <v>1.19128777720012</v>
      </c>
      <c r="AC1445" s="0" t="n">
        <v>2.87958584038253</v>
      </c>
      <c r="AD1445" s="0" t="n">
        <v>2.85629031768348</v>
      </c>
      <c r="AE1445" s="0" t="n">
        <v>2.32563480840528</v>
      </c>
      <c r="AF1445" s="0" t="n">
        <v>2.05764391199763</v>
      </c>
      <c r="AG1445" s="0" t="n">
        <v>1.86099808060584</v>
      </c>
      <c r="AH1445" s="0" t="n">
        <v>1.00753014542209</v>
      </c>
    </row>
    <row r="1446" customFormat="false" ht="12.75" hidden="false" customHeight="false" outlineLevel="0" collapsed="false">
      <c r="A1446" s="0" t="n">
        <v>52077046</v>
      </c>
      <c r="B1446" s="0" t="n">
        <v>5</v>
      </c>
      <c r="C1446" s="0" t="s">
        <v>54</v>
      </c>
      <c r="D1446" s="0" t="n">
        <v>770</v>
      </c>
      <c r="E1446" s="0" t="s">
        <v>95</v>
      </c>
      <c r="F1446" s="0" t="n">
        <v>2</v>
      </c>
      <c r="G1446" s="0" t="s">
        <v>6</v>
      </c>
      <c r="H1446" s="0" t="n">
        <v>46</v>
      </c>
      <c r="I1446" s="0" t="s">
        <v>175</v>
      </c>
      <c r="J1446" s="0" t="s">
        <v>178</v>
      </c>
      <c r="K1446" s="0" t="s">
        <v>178</v>
      </c>
      <c r="L1446" s="0" t="s">
        <v>178</v>
      </c>
      <c r="M1446" s="0" t="s">
        <v>178</v>
      </c>
      <c r="N1446" s="0" t="s">
        <v>178</v>
      </c>
      <c r="O1446" s="0" t="s">
        <v>178</v>
      </c>
      <c r="P1446" s="0" t="s">
        <v>178</v>
      </c>
      <c r="Q1446" s="0" t="s">
        <v>178</v>
      </c>
      <c r="R1446" s="0" t="s">
        <v>178</v>
      </c>
      <c r="S1446" s="0" t="s">
        <v>178</v>
      </c>
      <c r="T1446" s="0" t="s">
        <v>178</v>
      </c>
      <c r="U1446" s="0" t="s">
        <v>178</v>
      </c>
      <c r="V1446" s="0" t="s">
        <v>178</v>
      </c>
      <c r="W1446" s="0" t="s">
        <v>178</v>
      </c>
      <c r="X1446" s="0" t="s">
        <v>178</v>
      </c>
      <c r="Y1446" s="0" t="s">
        <v>178</v>
      </c>
      <c r="Z1446" s="0" t="s">
        <v>178</v>
      </c>
      <c r="AA1446" s="0" t="s">
        <v>178</v>
      </c>
      <c r="AB1446" s="0" t="s">
        <v>178</v>
      </c>
      <c r="AC1446" s="0" t="s">
        <v>178</v>
      </c>
      <c r="AD1446" s="0" t="s">
        <v>178</v>
      </c>
      <c r="AE1446" s="0" t="s">
        <v>178</v>
      </c>
      <c r="AF1446" s="0" t="s">
        <v>178</v>
      </c>
      <c r="AG1446" s="0" t="s">
        <v>178</v>
      </c>
      <c r="AH1446" s="0" t="s">
        <v>178</v>
      </c>
    </row>
    <row r="1447" customFormat="false" ht="12.75" hidden="false" customHeight="false" outlineLevel="0" collapsed="false">
      <c r="A1447" s="0" t="n">
        <v>52077047</v>
      </c>
      <c r="B1447" s="0" t="n">
        <v>5</v>
      </c>
      <c r="C1447" s="0" t="s">
        <v>54</v>
      </c>
      <c r="D1447" s="0" t="n">
        <v>770</v>
      </c>
      <c r="E1447" s="0" t="s">
        <v>95</v>
      </c>
      <c r="F1447" s="0" t="n">
        <v>2</v>
      </c>
      <c r="G1447" s="0" t="s">
        <v>6</v>
      </c>
      <c r="H1447" s="0" t="n">
        <v>47</v>
      </c>
      <c r="I1447" s="0" t="s">
        <v>176</v>
      </c>
      <c r="J1447" s="0" t="s">
        <v>178</v>
      </c>
      <c r="K1447" s="0" t="s">
        <v>178</v>
      </c>
      <c r="L1447" s="0" t="s">
        <v>178</v>
      </c>
      <c r="M1447" s="0" t="s">
        <v>178</v>
      </c>
      <c r="N1447" s="0" t="s">
        <v>178</v>
      </c>
      <c r="O1447" s="0" t="s">
        <v>178</v>
      </c>
      <c r="P1447" s="0" t="s">
        <v>178</v>
      </c>
      <c r="Q1447" s="0" t="s">
        <v>178</v>
      </c>
      <c r="R1447" s="0" t="s">
        <v>178</v>
      </c>
      <c r="S1447" s="0" t="s">
        <v>178</v>
      </c>
      <c r="T1447" s="0" t="s">
        <v>178</v>
      </c>
      <c r="U1447" s="0" t="s">
        <v>178</v>
      </c>
      <c r="V1447" s="0" t="s">
        <v>178</v>
      </c>
      <c r="W1447" s="0" t="s">
        <v>178</v>
      </c>
      <c r="X1447" s="0" t="s">
        <v>178</v>
      </c>
      <c r="Y1447" s="0" t="s">
        <v>178</v>
      </c>
      <c r="Z1447" s="0" t="s">
        <v>178</v>
      </c>
      <c r="AA1447" s="0" t="s">
        <v>178</v>
      </c>
      <c r="AB1447" s="0" t="s">
        <v>178</v>
      </c>
      <c r="AC1447" s="0" t="s">
        <v>178</v>
      </c>
      <c r="AD1447" s="0" t="s">
        <v>178</v>
      </c>
      <c r="AE1447" s="0" t="s">
        <v>178</v>
      </c>
      <c r="AF1447" s="0" t="s">
        <v>178</v>
      </c>
      <c r="AG1447" s="0" t="s">
        <v>178</v>
      </c>
      <c r="AH1447" s="0" t="s">
        <v>178</v>
      </c>
    </row>
    <row r="1448" customFormat="false" ht="12.75" hidden="false" customHeight="false" outlineLevel="0" collapsed="false">
      <c r="A1448" s="0" t="n">
        <v>52077048</v>
      </c>
      <c r="B1448" s="0" t="n">
        <v>5</v>
      </c>
      <c r="C1448" s="0" t="s">
        <v>54</v>
      </c>
      <c r="D1448" s="0" t="n">
        <v>770</v>
      </c>
      <c r="E1448" s="0" t="s">
        <v>95</v>
      </c>
      <c r="F1448" s="0" t="n">
        <v>2</v>
      </c>
      <c r="G1448" s="0" t="s">
        <v>6</v>
      </c>
      <c r="H1448" s="0" t="n">
        <v>48</v>
      </c>
      <c r="I1448" s="0" t="s">
        <v>177</v>
      </c>
      <c r="J1448" s="0" t="n">
        <v>100.451921737519</v>
      </c>
      <c r="K1448" s="0" t="n">
        <v>92.7457579282924</v>
      </c>
      <c r="L1448" s="0" t="n">
        <v>71.8875133424488</v>
      </c>
      <c r="M1448" s="0" t="n">
        <v>80.0847076460956</v>
      </c>
      <c r="N1448" s="0" t="n">
        <v>15.8334628838991</v>
      </c>
      <c r="O1448" s="0" t="n">
        <v>102.891177561036</v>
      </c>
      <c r="P1448" s="0" t="n">
        <v>62.4201809957163</v>
      </c>
      <c r="Q1448" s="0" t="n">
        <v>71.8987378426321</v>
      </c>
      <c r="R1448" s="0" t="n">
        <v>58.523827235468</v>
      </c>
      <c r="S1448" s="0" t="n">
        <v>68.6137485746339</v>
      </c>
      <c r="T1448" s="0" t="n">
        <v>105.64827064493</v>
      </c>
      <c r="U1448" s="0" t="n">
        <v>125.310614632707</v>
      </c>
      <c r="V1448" s="0" t="n">
        <v>55.3583365548271</v>
      </c>
      <c r="W1448" s="0" t="n">
        <v>95.1049921931958</v>
      </c>
      <c r="X1448" s="0" t="n">
        <v>90.1939701139738</v>
      </c>
      <c r="Y1448" s="0" t="n">
        <v>148.19724174698</v>
      </c>
      <c r="Z1448" s="0" t="n">
        <v>143.275584864132</v>
      </c>
      <c r="AA1448" s="0" t="n">
        <v>128.50324490003</v>
      </c>
      <c r="AB1448" s="0" t="n">
        <v>90.9852780574329</v>
      </c>
      <c r="AC1448" s="0" t="n">
        <v>88.7537670824329</v>
      </c>
      <c r="AD1448" s="0" t="n">
        <v>145.739552533262</v>
      </c>
      <c r="AE1448" s="0" t="n">
        <v>107.740561074993</v>
      </c>
      <c r="AF1448" s="0" t="n">
        <v>105.295877056538</v>
      </c>
      <c r="AG1448" s="0" t="n">
        <v>70.286712779184</v>
      </c>
      <c r="AH1448" s="0" t="n">
        <v>86.2961072573125</v>
      </c>
    </row>
    <row r="1449" customFormat="false" ht="12.75" hidden="false" customHeight="false" outlineLevel="0" collapsed="false">
      <c r="A1449" s="0" t="n">
        <v>52077049</v>
      </c>
      <c r="B1449" s="0" t="n">
        <v>5</v>
      </c>
      <c r="C1449" s="0" t="s">
        <v>54</v>
      </c>
      <c r="D1449" s="0" t="n">
        <v>770</v>
      </c>
      <c r="E1449" s="0" t="s">
        <v>95</v>
      </c>
      <c r="F1449" s="0" t="n">
        <v>2</v>
      </c>
      <c r="G1449" s="0" t="s">
        <v>6</v>
      </c>
      <c r="H1449" s="0" t="n">
        <v>49</v>
      </c>
      <c r="I1449" s="0" t="s">
        <v>179</v>
      </c>
      <c r="J1449" s="0" t="n">
        <v>44.2369018451912</v>
      </c>
      <c r="K1449" s="0" t="n">
        <v>40.8432702835921</v>
      </c>
      <c r="L1449" s="0" t="n">
        <v>29.1770998827305</v>
      </c>
      <c r="M1449" s="0" t="n">
        <v>35.2676115116865</v>
      </c>
      <c r="N1449" s="0" t="n">
        <v>3.83501162196184</v>
      </c>
      <c r="O1449" s="0" t="n">
        <v>50.7669799662641</v>
      </c>
      <c r="P1449" s="0" t="n">
        <v>25.3345785788185</v>
      </c>
      <c r="Q1449" s="0" t="n">
        <v>31.6626835377874</v>
      </c>
      <c r="R1449" s="0" t="n">
        <v>23.753159253606</v>
      </c>
      <c r="S1449" s="0" t="n">
        <v>30.2160437393905</v>
      </c>
      <c r="T1449" s="0" t="n">
        <v>54.3477563495864</v>
      </c>
      <c r="U1449" s="0" t="n">
        <v>64.4624915344234</v>
      </c>
      <c r="V1449" s="0" t="n">
        <v>22.4683764940892</v>
      </c>
      <c r="W1449" s="0" t="n">
        <v>44.6099960072692</v>
      </c>
      <c r="X1449" s="0" t="n">
        <v>44.5021194469051</v>
      </c>
      <c r="Y1449" s="0" t="n">
        <v>81.3774820414835</v>
      </c>
      <c r="Z1449" s="0" t="n">
        <v>80.7628204723774</v>
      </c>
      <c r="AA1449" s="0" t="n">
        <v>68.4692231122159</v>
      </c>
      <c r="AB1449" s="0" t="n">
        <v>44.8925544235959</v>
      </c>
      <c r="AC1449" s="0" t="n">
        <v>43.7915166509927</v>
      </c>
      <c r="AD1449" s="0" t="n">
        <v>84.0668548912828</v>
      </c>
      <c r="AE1449" s="0" t="n">
        <v>57.4064298548874</v>
      </c>
      <c r="AF1449" s="0" t="n">
        <v>57.8196546926303</v>
      </c>
      <c r="AG1449" s="0" t="n">
        <v>32.9687212430874</v>
      </c>
      <c r="AH1449" s="0" t="n">
        <v>42.5788959962066</v>
      </c>
    </row>
    <row r="1450" customFormat="false" ht="12.75" hidden="false" customHeight="false" outlineLevel="0" collapsed="false">
      <c r="A1450" s="0" t="n">
        <v>52077050</v>
      </c>
      <c r="B1450" s="0" t="n">
        <v>5</v>
      </c>
      <c r="C1450" s="0" t="s">
        <v>54</v>
      </c>
      <c r="D1450" s="0" t="n">
        <v>770</v>
      </c>
      <c r="E1450" s="0" t="s">
        <v>95</v>
      </c>
      <c r="F1450" s="0" t="n">
        <v>2</v>
      </c>
      <c r="G1450" s="0" t="s">
        <v>6</v>
      </c>
      <c r="H1450" s="0" t="n">
        <v>50</v>
      </c>
      <c r="I1450" s="0" t="s">
        <v>180</v>
      </c>
      <c r="J1450" s="0" t="n">
        <v>205.757452817903</v>
      </c>
      <c r="K1450" s="0" t="n">
        <v>189.972780818026</v>
      </c>
      <c r="L1450" s="0" t="n">
        <v>157.564364944498</v>
      </c>
      <c r="M1450" s="0" t="n">
        <v>164.038926980254</v>
      </c>
      <c r="N1450" s="0" t="n">
        <v>58.4077359198908</v>
      </c>
      <c r="O1450" s="0" t="n">
        <v>191.957808643529</v>
      </c>
      <c r="P1450" s="0" t="n">
        <v>136.813692963046</v>
      </c>
      <c r="Q1450" s="0" t="n">
        <v>147.271459852984</v>
      </c>
      <c r="R1450" s="0" t="n">
        <v>128.273593614943</v>
      </c>
      <c r="S1450" s="0" t="n">
        <v>140.542758075793</v>
      </c>
      <c r="T1450" s="0" t="n">
        <v>190.466338754638</v>
      </c>
      <c r="U1450" s="0" t="n">
        <v>225.914289277866</v>
      </c>
      <c r="V1450" s="0" t="n">
        <v>121.335413315717</v>
      </c>
      <c r="W1450" s="0" t="n">
        <v>184.952771885266</v>
      </c>
      <c r="X1450" s="0" t="n">
        <v>168.269401384467</v>
      </c>
      <c r="Y1450" s="0" t="n">
        <v>253.192074728961</v>
      </c>
      <c r="Z1450" s="0" t="n">
        <v>239.535365252701</v>
      </c>
      <c r="AA1450" s="0" t="n">
        <v>225.068996085335</v>
      </c>
      <c r="AB1450" s="0" t="n">
        <v>169.745696460383</v>
      </c>
      <c r="AC1450" s="0" t="n">
        <v>165.58250223053</v>
      </c>
      <c r="AD1450" s="0" t="n">
        <v>239.037623822589</v>
      </c>
      <c r="AE1450" s="0" t="n">
        <v>188.703872323878</v>
      </c>
      <c r="AF1450" s="0" t="n">
        <v>179.895936375575</v>
      </c>
      <c r="AG1450" s="0" t="n">
        <v>136.688117578582</v>
      </c>
      <c r="AH1450" s="0" t="n">
        <v>160.997395853051</v>
      </c>
    </row>
    <row r="1451" customFormat="false" ht="12.75" hidden="false" customHeight="false" outlineLevel="0" collapsed="false">
      <c r="A1451" s="0" t="n">
        <v>62071018</v>
      </c>
      <c r="B1451" s="0" t="n">
        <v>6</v>
      </c>
      <c r="C1451" s="0" t="s">
        <v>62</v>
      </c>
      <c r="D1451" s="0" t="n">
        <v>710</v>
      </c>
      <c r="E1451" s="0" t="s">
        <v>7</v>
      </c>
      <c r="F1451" s="0" t="n">
        <v>2</v>
      </c>
      <c r="G1451" s="0" t="s">
        <v>6</v>
      </c>
      <c r="H1451" s="0" t="n">
        <v>18</v>
      </c>
      <c r="I1451" s="0" t="s">
        <v>149</v>
      </c>
      <c r="J1451" s="0" t="n">
        <v>11</v>
      </c>
      <c r="K1451" s="0" t="n">
        <v>11</v>
      </c>
      <c r="L1451" s="0" t="n">
        <v>4</v>
      </c>
      <c r="M1451" s="0" t="n">
        <v>6</v>
      </c>
      <c r="N1451" s="0" t="n">
        <v>10</v>
      </c>
      <c r="O1451" s="0" t="n">
        <v>9</v>
      </c>
      <c r="P1451" s="0" t="n">
        <v>13</v>
      </c>
      <c r="Q1451" s="0" t="n">
        <v>7</v>
      </c>
      <c r="R1451" s="0" t="n">
        <v>9</v>
      </c>
      <c r="S1451" s="0" t="n">
        <v>10</v>
      </c>
      <c r="T1451" s="0" t="n">
        <v>3</v>
      </c>
      <c r="U1451" s="0" t="n">
        <v>7</v>
      </c>
      <c r="V1451" s="0" t="n">
        <v>5</v>
      </c>
      <c r="W1451" s="0" t="n">
        <v>9</v>
      </c>
      <c r="X1451" s="0" t="n">
        <v>5</v>
      </c>
      <c r="Y1451" s="0" t="n">
        <v>5</v>
      </c>
      <c r="Z1451" s="0" t="n">
        <v>3</v>
      </c>
      <c r="AA1451" s="0" t="n">
        <v>2</v>
      </c>
      <c r="AB1451" s="0" t="n">
        <v>9</v>
      </c>
      <c r="AC1451" s="0" t="n">
        <v>6</v>
      </c>
      <c r="AD1451" s="0" t="n">
        <v>4</v>
      </c>
      <c r="AE1451" s="0" t="n">
        <v>8</v>
      </c>
      <c r="AF1451" s="0" t="n">
        <v>2</v>
      </c>
      <c r="AG1451" s="0" t="n">
        <v>7</v>
      </c>
      <c r="AH1451" s="0" t="n">
        <v>7</v>
      </c>
    </row>
    <row r="1452" customFormat="false" ht="12.75" hidden="false" customHeight="false" outlineLevel="0" collapsed="false">
      <c r="A1452" s="0" t="n">
        <v>62071037</v>
      </c>
      <c r="B1452" s="0" t="n">
        <v>6</v>
      </c>
      <c r="C1452" s="0" t="s">
        <v>62</v>
      </c>
      <c r="D1452" s="0" t="n">
        <v>710</v>
      </c>
      <c r="E1452" s="0" t="s">
        <v>7</v>
      </c>
      <c r="F1452" s="0" t="n">
        <v>2</v>
      </c>
      <c r="G1452" s="0" t="s">
        <v>6</v>
      </c>
      <c r="H1452" s="0" t="n">
        <v>37</v>
      </c>
      <c r="I1452" s="0" t="s">
        <v>168</v>
      </c>
      <c r="J1452" s="0" t="n">
        <v>20.7191426042079</v>
      </c>
      <c r="K1452" s="0" t="n">
        <v>20.6530106456882</v>
      </c>
      <c r="L1452" s="0" t="n">
        <v>7.47649576643427</v>
      </c>
      <c r="M1452" s="0" t="n">
        <v>11.1342042755344</v>
      </c>
      <c r="N1452" s="0" t="n">
        <v>18.5024145651007</v>
      </c>
      <c r="O1452" s="0" t="n">
        <v>16.5052816901408</v>
      </c>
      <c r="P1452" s="0" t="n">
        <v>23.7343216548299</v>
      </c>
      <c r="Q1452" s="0" t="n">
        <v>12.7414041027321</v>
      </c>
      <c r="R1452" s="0" t="n">
        <v>16.3250498820969</v>
      </c>
      <c r="S1452" s="0" t="n">
        <v>18.1653042688465</v>
      </c>
      <c r="T1452" s="0" t="n">
        <v>5.44721647238261</v>
      </c>
      <c r="U1452" s="0" t="n">
        <v>12.7050965587338</v>
      </c>
      <c r="V1452" s="0" t="n">
        <v>9.11012316886524</v>
      </c>
      <c r="W1452" s="0" t="n">
        <v>16.3203133500163</v>
      </c>
      <c r="X1452" s="0" t="n">
        <v>9.01176937079826</v>
      </c>
      <c r="Y1452" s="0" t="n">
        <v>8.99312924925357</v>
      </c>
      <c r="Z1452" s="0" t="n">
        <v>5.3527459586768</v>
      </c>
      <c r="AA1452" s="0" t="n">
        <v>3.54239359535238</v>
      </c>
      <c r="AB1452" s="0" t="n">
        <v>15.8850627459978</v>
      </c>
      <c r="AC1452" s="0" t="n">
        <v>10.552604734602</v>
      </c>
      <c r="AD1452" s="0" t="n">
        <v>6.9647583228862</v>
      </c>
      <c r="AE1452" s="0" t="n">
        <v>13.7980993118198</v>
      </c>
      <c r="AF1452" s="0" t="n">
        <v>3.43985415018403</v>
      </c>
      <c r="AG1452" s="0" t="n">
        <v>12.0200563225496</v>
      </c>
      <c r="AH1452" s="0" t="n">
        <v>12.0223271790468</v>
      </c>
    </row>
    <row r="1453" customFormat="false" ht="12.75" hidden="false" customHeight="false" outlineLevel="0" collapsed="false">
      <c r="A1453" s="0" t="n">
        <v>62071038</v>
      </c>
      <c r="B1453" s="0" t="n">
        <v>6</v>
      </c>
      <c r="C1453" s="0" t="s">
        <v>62</v>
      </c>
      <c r="D1453" s="0" t="n">
        <v>710</v>
      </c>
      <c r="E1453" s="0" t="s">
        <v>7</v>
      </c>
      <c r="F1453" s="0" t="n">
        <v>2</v>
      </c>
      <c r="G1453" s="0" t="s">
        <v>6</v>
      </c>
      <c r="H1453" s="0" t="n">
        <v>38</v>
      </c>
      <c r="I1453" s="0" t="s">
        <v>169</v>
      </c>
      <c r="J1453" s="0" t="n">
        <v>10.3429213373959</v>
      </c>
      <c r="K1453" s="0" t="n">
        <v>10.3099085019749</v>
      </c>
      <c r="L1453" s="0" t="n">
        <v>2.03709346297513</v>
      </c>
      <c r="M1453" s="0" t="n">
        <v>4.08605673524876</v>
      </c>
      <c r="N1453" s="0" t="n">
        <v>8.87262696566402</v>
      </c>
      <c r="O1453" s="0" t="n">
        <v>7.54726580358409</v>
      </c>
      <c r="P1453" s="0" t="n">
        <v>12.6375266846873</v>
      </c>
      <c r="Q1453" s="0" t="n">
        <v>5.12270527588756</v>
      </c>
      <c r="R1453" s="0" t="n">
        <v>7.46485234423786</v>
      </c>
      <c r="S1453" s="0" t="n">
        <v>8.71096947526328</v>
      </c>
      <c r="T1453" s="0" t="n">
        <v>1.12334699294695</v>
      </c>
      <c r="U1453" s="0" t="n">
        <v>5.10810776012753</v>
      </c>
      <c r="V1453" s="0" t="n">
        <v>2.95803219539104</v>
      </c>
      <c r="W1453" s="0" t="n">
        <v>7.46268650016018</v>
      </c>
      <c r="X1453" s="0" t="n">
        <v>2.92609698487541</v>
      </c>
      <c r="Y1453" s="0" t="n">
        <v>2.92004458814781</v>
      </c>
      <c r="Z1453" s="0" t="n">
        <v>1.10386490185848</v>
      </c>
      <c r="AA1453" s="0" t="n">
        <v>0.429000298524531</v>
      </c>
      <c r="AB1453" s="0" t="n">
        <v>7.26366220833848</v>
      </c>
      <c r="AC1453" s="0" t="n">
        <v>3.87261995408008</v>
      </c>
      <c r="AD1453" s="0" t="n">
        <v>1.89766223294736</v>
      </c>
      <c r="AE1453" s="0" t="n">
        <v>5.95703992264183</v>
      </c>
      <c r="AF1453" s="0" t="n">
        <v>0.416582296006269</v>
      </c>
      <c r="AG1453" s="0" t="n">
        <v>4.8326860559102</v>
      </c>
      <c r="AH1453" s="0" t="n">
        <v>4.83359905799891</v>
      </c>
    </row>
    <row r="1454" customFormat="false" ht="12.75" hidden="false" customHeight="false" outlineLevel="0" collapsed="false">
      <c r="A1454" s="0" t="n">
        <v>62071039</v>
      </c>
      <c r="B1454" s="0" t="n">
        <v>6</v>
      </c>
      <c r="C1454" s="0" t="s">
        <v>62</v>
      </c>
      <c r="D1454" s="0" t="n">
        <v>710</v>
      </c>
      <c r="E1454" s="0" t="s">
        <v>7</v>
      </c>
      <c r="F1454" s="0" t="n">
        <v>2</v>
      </c>
      <c r="G1454" s="0" t="s">
        <v>6</v>
      </c>
      <c r="H1454" s="0" t="n">
        <v>39</v>
      </c>
      <c r="I1454" s="0" t="s">
        <v>170</v>
      </c>
      <c r="J1454" s="0" t="n">
        <v>37.0722693362377</v>
      </c>
      <c r="K1454" s="0" t="n">
        <v>36.9539409949155</v>
      </c>
      <c r="L1454" s="0" t="n">
        <v>19.1427985933042</v>
      </c>
      <c r="M1454" s="0" t="n">
        <v>24.2344752496264</v>
      </c>
      <c r="N1454" s="0" t="n">
        <v>34.0265991489218</v>
      </c>
      <c r="O1454" s="0" t="n">
        <v>31.3321659540404</v>
      </c>
      <c r="P1454" s="0" t="n">
        <v>40.5864128642924</v>
      </c>
      <c r="Q1454" s="0" t="n">
        <v>26.2521621465669</v>
      </c>
      <c r="R1454" s="0" t="n">
        <v>30.9900298411376</v>
      </c>
      <c r="S1454" s="0" t="n">
        <v>33.4066413115673</v>
      </c>
      <c r="T1454" s="0" t="n">
        <v>15.919078094459</v>
      </c>
      <c r="U1454" s="0" t="n">
        <v>26.1773547293858</v>
      </c>
      <c r="V1454" s="0" t="n">
        <v>21.2599884835702</v>
      </c>
      <c r="W1454" s="0" t="n">
        <v>30.9810384278446</v>
      </c>
      <c r="X1454" s="0" t="n">
        <v>21.0304635281486</v>
      </c>
      <c r="Y1454" s="0" t="n">
        <v>20.9869637025121</v>
      </c>
      <c r="Z1454" s="0" t="n">
        <v>15.6429951642264</v>
      </c>
      <c r="AA1454" s="0" t="n">
        <v>12.7963436612833</v>
      </c>
      <c r="AB1454" s="0" t="n">
        <v>30.1547972032038</v>
      </c>
      <c r="AC1454" s="0" t="n">
        <v>22.9685779002404</v>
      </c>
      <c r="AD1454" s="0" t="n">
        <v>17.8325474916487</v>
      </c>
      <c r="AE1454" s="0" t="n">
        <v>27.1877562914043</v>
      </c>
      <c r="AF1454" s="0" t="n">
        <v>12.4259359288018</v>
      </c>
      <c r="AG1454" s="0" t="n">
        <v>24.7659100242159</v>
      </c>
      <c r="AH1454" s="0" t="n">
        <v>24.770588856509</v>
      </c>
    </row>
    <row r="1455" customFormat="false" ht="12.75" hidden="false" customHeight="false" outlineLevel="0" collapsed="false">
      <c r="A1455" s="0" t="n">
        <v>62071040</v>
      </c>
      <c r="B1455" s="0" t="n">
        <v>6</v>
      </c>
      <c r="C1455" s="0" t="s">
        <v>62</v>
      </c>
      <c r="D1455" s="0" t="n">
        <v>710</v>
      </c>
      <c r="E1455" s="0" t="s">
        <v>7</v>
      </c>
      <c r="F1455" s="0" t="n">
        <v>2</v>
      </c>
      <c r="G1455" s="0" t="s">
        <v>6</v>
      </c>
      <c r="H1455" s="0" t="n">
        <v>40</v>
      </c>
      <c r="I1455" s="0" t="s">
        <v>171</v>
      </c>
      <c r="J1455" s="0" t="n">
        <v>19.5195717262079</v>
      </c>
      <c r="K1455" s="0" t="n">
        <v>18.126602878273</v>
      </c>
      <c r="L1455" s="0" t="n">
        <v>6.93637698473368</v>
      </c>
      <c r="M1455" s="0" t="n">
        <v>9.66387385148504</v>
      </c>
      <c r="N1455" s="0" t="n">
        <v>19.3394380236359</v>
      </c>
      <c r="O1455" s="0" t="n">
        <v>15.6218491737126</v>
      </c>
      <c r="P1455" s="0" t="n">
        <v>23.3208406285308</v>
      </c>
      <c r="Q1455" s="0" t="n">
        <v>11.4985372449718</v>
      </c>
      <c r="R1455" s="0" t="n">
        <v>12.882410620204</v>
      </c>
      <c r="S1455" s="0" t="n">
        <v>16.799279737396</v>
      </c>
      <c r="T1455" s="0" t="n">
        <v>5.63019725508389</v>
      </c>
      <c r="U1455" s="0" t="n">
        <v>10.540290134865</v>
      </c>
      <c r="V1455" s="0" t="n">
        <v>8.83906887777682</v>
      </c>
      <c r="W1455" s="0" t="n">
        <v>15.8599947144056</v>
      </c>
      <c r="X1455" s="0" t="n">
        <v>8.07865039017595</v>
      </c>
      <c r="Y1455" s="0" t="n">
        <v>8.74084501817853</v>
      </c>
      <c r="Z1455" s="0" t="n">
        <v>4.77074011380983</v>
      </c>
      <c r="AA1455" s="0" t="n">
        <v>2.80830324949885</v>
      </c>
      <c r="AB1455" s="0" t="n">
        <v>15.3219566793834</v>
      </c>
      <c r="AC1455" s="0" t="n">
        <v>9.27586183099583</v>
      </c>
      <c r="AD1455" s="0" t="n">
        <v>6.90795148626474</v>
      </c>
      <c r="AE1455" s="0" t="n">
        <v>10.9526577676129</v>
      </c>
      <c r="AF1455" s="0" t="n">
        <v>3.72539156296957</v>
      </c>
      <c r="AG1455" s="0" t="n">
        <v>10.1718706092332</v>
      </c>
      <c r="AH1455" s="0" t="n">
        <v>14.222055578948</v>
      </c>
    </row>
    <row r="1456" customFormat="false" ht="12.75" hidden="false" customHeight="false" outlineLevel="0" collapsed="false">
      <c r="A1456" s="0" t="n">
        <v>62071042</v>
      </c>
      <c r="B1456" s="0" t="n">
        <v>6</v>
      </c>
      <c r="C1456" s="0" t="s">
        <v>62</v>
      </c>
      <c r="D1456" s="0" t="n">
        <v>710</v>
      </c>
      <c r="E1456" s="0" t="s">
        <v>7</v>
      </c>
      <c r="F1456" s="0" t="n">
        <v>2</v>
      </c>
      <c r="G1456" s="0" t="s">
        <v>6</v>
      </c>
      <c r="H1456" s="0" t="n">
        <v>42</v>
      </c>
      <c r="I1456" s="0" t="s">
        <v>172</v>
      </c>
      <c r="J1456" s="0" t="s">
        <v>178</v>
      </c>
      <c r="K1456" s="0" t="s">
        <v>178</v>
      </c>
      <c r="L1456" s="0" t="s">
        <v>178</v>
      </c>
      <c r="M1456" s="0" t="s">
        <v>178</v>
      </c>
      <c r="N1456" s="0" t="s">
        <v>178</v>
      </c>
      <c r="O1456" s="0" t="s">
        <v>178</v>
      </c>
      <c r="P1456" s="0" t="s">
        <v>178</v>
      </c>
      <c r="Q1456" s="0" t="s">
        <v>178</v>
      </c>
      <c r="R1456" s="0" t="s">
        <v>178</v>
      </c>
      <c r="S1456" s="0" t="s">
        <v>178</v>
      </c>
      <c r="T1456" s="0" t="s">
        <v>178</v>
      </c>
      <c r="U1456" s="0" t="s">
        <v>178</v>
      </c>
      <c r="V1456" s="0" t="s">
        <v>178</v>
      </c>
      <c r="W1456" s="0" t="s">
        <v>178</v>
      </c>
      <c r="X1456" s="0" t="s">
        <v>178</v>
      </c>
      <c r="Y1456" s="0" t="s">
        <v>178</v>
      </c>
      <c r="Z1456" s="0" t="s">
        <v>178</v>
      </c>
      <c r="AA1456" s="0" t="s">
        <v>178</v>
      </c>
      <c r="AB1456" s="0" t="s">
        <v>178</v>
      </c>
      <c r="AC1456" s="0" t="s">
        <v>178</v>
      </c>
      <c r="AD1456" s="0" t="s">
        <v>178</v>
      </c>
      <c r="AE1456" s="0" t="s">
        <v>178</v>
      </c>
      <c r="AF1456" s="0" t="s">
        <v>178</v>
      </c>
      <c r="AG1456" s="0" t="s">
        <v>178</v>
      </c>
      <c r="AH1456" s="0" t="s">
        <v>178</v>
      </c>
    </row>
    <row r="1457" customFormat="false" ht="12.75" hidden="false" customHeight="false" outlineLevel="0" collapsed="false">
      <c r="A1457" s="0" t="n">
        <v>62071043</v>
      </c>
      <c r="B1457" s="0" t="n">
        <v>6</v>
      </c>
      <c r="C1457" s="0" t="s">
        <v>62</v>
      </c>
      <c r="D1457" s="0" t="n">
        <v>710</v>
      </c>
      <c r="E1457" s="0" t="s">
        <v>7</v>
      </c>
      <c r="F1457" s="0" t="n">
        <v>2</v>
      </c>
      <c r="G1457" s="0" t="s">
        <v>6</v>
      </c>
      <c r="H1457" s="0" t="n">
        <v>43</v>
      </c>
      <c r="I1457" s="0" t="s">
        <v>173</v>
      </c>
      <c r="J1457" s="0" t="s">
        <v>178</v>
      </c>
      <c r="K1457" s="0" t="s">
        <v>178</v>
      </c>
      <c r="L1457" s="0" t="s">
        <v>178</v>
      </c>
      <c r="M1457" s="0" t="s">
        <v>178</v>
      </c>
      <c r="N1457" s="0" t="s">
        <v>178</v>
      </c>
      <c r="O1457" s="0" t="s">
        <v>178</v>
      </c>
      <c r="P1457" s="0" t="s">
        <v>178</v>
      </c>
      <c r="Q1457" s="0" t="s">
        <v>178</v>
      </c>
      <c r="R1457" s="0" t="s">
        <v>178</v>
      </c>
      <c r="S1457" s="0" t="s">
        <v>178</v>
      </c>
      <c r="T1457" s="0" t="s">
        <v>178</v>
      </c>
      <c r="U1457" s="0" t="s">
        <v>178</v>
      </c>
      <c r="V1457" s="0" t="s">
        <v>178</v>
      </c>
      <c r="W1457" s="0" t="s">
        <v>178</v>
      </c>
      <c r="X1457" s="0" t="s">
        <v>178</v>
      </c>
      <c r="Y1457" s="0" t="s">
        <v>178</v>
      </c>
      <c r="Z1457" s="0" t="s">
        <v>178</v>
      </c>
      <c r="AA1457" s="0" t="s">
        <v>178</v>
      </c>
      <c r="AB1457" s="0" t="s">
        <v>178</v>
      </c>
      <c r="AC1457" s="0" t="s">
        <v>178</v>
      </c>
      <c r="AD1457" s="0" t="s">
        <v>178</v>
      </c>
      <c r="AE1457" s="0" t="s">
        <v>178</v>
      </c>
      <c r="AF1457" s="0" t="s">
        <v>178</v>
      </c>
      <c r="AG1457" s="0" t="s">
        <v>178</v>
      </c>
      <c r="AH1457" s="0" t="s">
        <v>178</v>
      </c>
    </row>
    <row r="1458" customFormat="false" ht="12.75" hidden="false" customHeight="false" outlineLevel="0" collapsed="false">
      <c r="A1458" s="0" t="n">
        <v>62071044</v>
      </c>
      <c r="B1458" s="0" t="n">
        <v>6</v>
      </c>
      <c r="C1458" s="0" t="s">
        <v>62</v>
      </c>
      <c r="D1458" s="0" t="n">
        <v>710</v>
      </c>
      <c r="E1458" s="0" t="s">
        <v>7</v>
      </c>
      <c r="F1458" s="0" t="n">
        <v>2</v>
      </c>
      <c r="G1458" s="0" t="s">
        <v>6</v>
      </c>
      <c r="H1458" s="0" t="n">
        <v>44</v>
      </c>
      <c r="I1458" s="0" t="s">
        <v>174</v>
      </c>
      <c r="J1458" s="0" t="n">
        <v>16.2473997192905</v>
      </c>
      <c r="K1458" s="0" t="n">
        <v>13.9231143309667</v>
      </c>
      <c r="L1458" s="0" t="n">
        <v>5.3632134517337</v>
      </c>
      <c r="M1458" s="0" t="n">
        <v>7.49598801188756</v>
      </c>
      <c r="N1458" s="0" t="n">
        <v>15.9899196969294</v>
      </c>
      <c r="O1458" s="0" t="n">
        <v>15.253282495774</v>
      </c>
      <c r="P1458" s="0" t="n">
        <v>22.1895565851184</v>
      </c>
      <c r="Q1458" s="0" t="n">
        <v>10.0990862796275</v>
      </c>
      <c r="R1458" s="0" t="n">
        <v>9.33910808593654</v>
      </c>
      <c r="S1458" s="0" t="n">
        <v>15.5176115138331</v>
      </c>
      <c r="T1458" s="0" t="n">
        <v>5.4110208688147</v>
      </c>
      <c r="U1458" s="0" t="n">
        <v>8.98065613804397</v>
      </c>
      <c r="V1458" s="0" t="n">
        <v>8.10092137594139</v>
      </c>
      <c r="W1458" s="0" t="n">
        <v>13.2594248389976</v>
      </c>
      <c r="X1458" s="0" t="n">
        <v>6.14515018284993</v>
      </c>
      <c r="Y1458" s="0" t="n">
        <v>7.09267232635436</v>
      </c>
      <c r="Z1458" s="0" t="n">
        <v>3.80427508561981</v>
      </c>
      <c r="AA1458" s="0" t="n">
        <v>2.2739376339041</v>
      </c>
      <c r="AB1458" s="0" t="n">
        <v>12.865833240888</v>
      </c>
      <c r="AC1458" s="0" t="n">
        <v>7.43328654264012</v>
      </c>
      <c r="AD1458" s="0" t="n">
        <v>5.44642773558436</v>
      </c>
      <c r="AE1458" s="0" t="n">
        <v>8.73689927853158</v>
      </c>
      <c r="AF1458" s="0" t="n">
        <v>3.00341243899076</v>
      </c>
      <c r="AG1458" s="0" t="n">
        <v>7.9351040656483</v>
      </c>
      <c r="AH1458" s="0" t="n">
        <v>14.4442310223453</v>
      </c>
    </row>
    <row r="1459" customFormat="false" ht="12.75" hidden="false" customHeight="false" outlineLevel="0" collapsed="false">
      <c r="A1459" s="0" t="n">
        <v>62071046</v>
      </c>
      <c r="B1459" s="0" t="n">
        <v>6</v>
      </c>
      <c r="C1459" s="0" t="s">
        <v>62</v>
      </c>
      <c r="D1459" s="0" t="n">
        <v>710</v>
      </c>
      <c r="E1459" s="0" t="s">
        <v>7</v>
      </c>
      <c r="F1459" s="0" t="n">
        <v>2</v>
      </c>
      <c r="G1459" s="0" t="s">
        <v>6</v>
      </c>
      <c r="H1459" s="0" t="n">
        <v>46</v>
      </c>
      <c r="I1459" s="0" t="s">
        <v>175</v>
      </c>
      <c r="J1459" s="0" t="s">
        <v>178</v>
      </c>
      <c r="K1459" s="0" t="s">
        <v>178</v>
      </c>
      <c r="L1459" s="0" t="s">
        <v>178</v>
      </c>
      <c r="M1459" s="0" t="s">
        <v>178</v>
      </c>
      <c r="N1459" s="0" t="s">
        <v>178</v>
      </c>
      <c r="O1459" s="0" t="s">
        <v>178</v>
      </c>
      <c r="P1459" s="0" t="s">
        <v>178</v>
      </c>
      <c r="Q1459" s="0" t="s">
        <v>178</v>
      </c>
      <c r="R1459" s="0" t="s">
        <v>178</v>
      </c>
      <c r="S1459" s="0" t="s">
        <v>178</v>
      </c>
      <c r="T1459" s="0" t="s">
        <v>178</v>
      </c>
      <c r="U1459" s="0" t="s">
        <v>178</v>
      </c>
      <c r="V1459" s="0" t="s">
        <v>178</v>
      </c>
      <c r="W1459" s="0" t="s">
        <v>178</v>
      </c>
      <c r="X1459" s="0" t="s">
        <v>178</v>
      </c>
      <c r="Y1459" s="0" t="s">
        <v>178</v>
      </c>
      <c r="Z1459" s="0" t="s">
        <v>178</v>
      </c>
      <c r="AA1459" s="0" t="s">
        <v>178</v>
      </c>
      <c r="AB1459" s="0" t="s">
        <v>178</v>
      </c>
      <c r="AC1459" s="0" t="s">
        <v>178</v>
      </c>
      <c r="AD1459" s="0" t="s">
        <v>178</v>
      </c>
      <c r="AE1459" s="0" t="s">
        <v>178</v>
      </c>
      <c r="AF1459" s="0" t="s">
        <v>178</v>
      </c>
      <c r="AG1459" s="0" t="s">
        <v>178</v>
      </c>
      <c r="AH1459" s="0" t="s">
        <v>178</v>
      </c>
    </row>
    <row r="1460" customFormat="false" ht="12.75" hidden="false" customHeight="false" outlineLevel="0" collapsed="false">
      <c r="A1460" s="0" t="n">
        <v>62071047</v>
      </c>
      <c r="B1460" s="0" t="n">
        <v>6</v>
      </c>
      <c r="C1460" s="0" t="s">
        <v>62</v>
      </c>
      <c r="D1460" s="0" t="n">
        <v>710</v>
      </c>
      <c r="E1460" s="0" t="s">
        <v>7</v>
      </c>
      <c r="F1460" s="0" t="n">
        <v>2</v>
      </c>
      <c r="G1460" s="0" t="s">
        <v>6</v>
      </c>
      <c r="H1460" s="0" t="n">
        <v>47</v>
      </c>
      <c r="I1460" s="0" t="s">
        <v>176</v>
      </c>
      <c r="J1460" s="0" t="s">
        <v>178</v>
      </c>
      <c r="K1460" s="0" t="s">
        <v>178</v>
      </c>
      <c r="L1460" s="0" t="s">
        <v>178</v>
      </c>
      <c r="M1460" s="0" t="s">
        <v>178</v>
      </c>
      <c r="N1460" s="0" t="s">
        <v>178</v>
      </c>
      <c r="O1460" s="0" t="s">
        <v>178</v>
      </c>
      <c r="P1460" s="0" t="s">
        <v>178</v>
      </c>
      <c r="Q1460" s="0" t="s">
        <v>178</v>
      </c>
      <c r="R1460" s="0" t="s">
        <v>178</v>
      </c>
      <c r="S1460" s="0" t="s">
        <v>178</v>
      </c>
      <c r="T1460" s="0" t="s">
        <v>178</v>
      </c>
      <c r="U1460" s="0" t="s">
        <v>178</v>
      </c>
      <c r="V1460" s="0" t="s">
        <v>178</v>
      </c>
      <c r="W1460" s="0" t="s">
        <v>178</v>
      </c>
      <c r="X1460" s="0" t="s">
        <v>178</v>
      </c>
      <c r="Y1460" s="0" t="s">
        <v>178</v>
      </c>
      <c r="Z1460" s="0" t="s">
        <v>178</v>
      </c>
      <c r="AA1460" s="0" t="s">
        <v>178</v>
      </c>
      <c r="AB1460" s="0" t="s">
        <v>178</v>
      </c>
      <c r="AC1460" s="0" t="s">
        <v>178</v>
      </c>
      <c r="AD1460" s="0" t="s">
        <v>178</v>
      </c>
      <c r="AE1460" s="0" t="s">
        <v>178</v>
      </c>
      <c r="AF1460" s="0" t="s">
        <v>178</v>
      </c>
      <c r="AG1460" s="0" t="s">
        <v>178</v>
      </c>
      <c r="AH1460" s="0" t="s">
        <v>178</v>
      </c>
    </row>
    <row r="1461" customFormat="false" ht="12.75" hidden="false" customHeight="false" outlineLevel="0" collapsed="false">
      <c r="A1461" s="0" t="n">
        <v>62071048</v>
      </c>
      <c r="B1461" s="0" t="n">
        <v>6</v>
      </c>
      <c r="C1461" s="0" t="s">
        <v>62</v>
      </c>
      <c r="D1461" s="0" t="n">
        <v>710</v>
      </c>
      <c r="E1461" s="0" t="s">
        <v>7</v>
      </c>
      <c r="F1461" s="0" t="n">
        <v>2</v>
      </c>
      <c r="G1461" s="0" t="s">
        <v>6</v>
      </c>
      <c r="H1461" s="0" t="n">
        <v>48</v>
      </c>
      <c r="I1461" s="0" t="s">
        <v>177</v>
      </c>
      <c r="J1461" s="0" t="n">
        <v>112.120210000942</v>
      </c>
      <c r="K1461" s="0" t="n">
        <v>115.720084222534</v>
      </c>
      <c r="L1461" s="0" t="n">
        <v>49.4395336499284</v>
      </c>
      <c r="M1461" s="0" t="n">
        <v>55.9736959875443</v>
      </c>
      <c r="N1461" s="0" t="n">
        <v>101.245379187791</v>
      </c>
      <c r="O1461" s="0" t="n">
        <v>102.58800371757</v>
      </c>
      <c r="P1461" s="0" t="n">
        <v>152.491532445245</v>
      </c>
      <c r="Q1461" s="0" t="n">
        <v>88.0412455072855</v>
      </c>
      <c r="R1461" s="0" t="n">
        <v>119.49055919969</v>
      </c>
      <c r="S1461" s="0" t="n">
        <v>119.539851701282</v>
      </c>
      <c r="T1461" s="0" t="n">
        <v>38.5748571650058</v>
      </c>
      <c r="U1461" s="0" t="n">
        <v>87.3880409847689</v>
      </c>
      <c r="V1461" s="0" t="n">
        <v>74.3900515942139</v>
      </c>
      <c r="W1461" s="0" t="n">
        <v>137.719477942389</v>
      </c>
      <c r="X1461" s="0" t="n">
        <v>74.7968532428923</v>
      </c>
      <c r="Y1461" s="0" t="n">
        <v>79.2667858265538</v>
      </c>
      <c r="Z1461" s="0" t="n">
        <v>52.1579656951768</v>
      </c>
      <c r="AA1461" s="0" t="n">
        <v>32.3480347641067</v>
      </c>
      <c r="AB1461" s="0" t="n">
        <v>140.726217376719</v>
      </c>
      <c r="AC1461" s="0" t="n">
        <v>94.9852446716364</v>
      </c>
      <c r="AD1461" s="0" t="n">
        <v>63.1192172112756</v>
      </c>
      <c r="AE1461" s="0" t="n">
        <v>117.93015059811</v>
      </c>
      <c r="AF1461" s="0" t="n">
        <v>28.2601221223183</v>
      </c>
      <c r="AG1461" s="0" t="n">
        <v>98.4969008514569</v>
      </c>
      <c r="AH1461" s="0" t="n">
        <v>105.047770967749</v>
      </c>
    </row>
    <row r="1462" customFormat="false" ht="12.75" hidden="false" customHeight="false" outlineLevel="0" collapsed="false">
      <c r="A1462" s="0" t="n">
        <v>62071049</v>
      </c>
      <c r="B1462" s="0" t="n">
        <v>6</v>
      </c>
      <c r="C1462" s="0" t="s">
        <v>62</v>
      </c>
      <c r="D1462" s="0" t="n">
        <v>710</v>
      </c>
      <c r="E1462" s="0" t="s">
        <v>7</v>
      </c>
      <c r="F1462" s="0" t="n">
        <v>2</v>
      </c>
      <c r="G1462" s="0" t="s">
        <v>6</v>
      </c>
      <c r="H1462" s="0" t="n">
        <v>49</v>
      </c>
      <c r="I1462" s="0" t="s">
        <v>179</v>
      </c>
      <c r="J1462" s="0" t="n">
        <v>63.2008893924134</v>
      </c>
      <c r="K1462" s="0" t="n">
        <v>65.2300976190439</v>
      </c>
      <c r="L1462" s="0" t="n">
        <v>20.0661025036151</v>
      </c>
      <c r="M1462" s="0" t="n">
        <v>26.2550503073917</v>
      </c>
      <c r="N1462" s="0" t="n">
        <v>55.5954613561865</v>
      </c>
      <c r="O1462" s="0" t="n">
        <v>54.6610392651139</v>
      </c>
      <c r="P1462" s="0" t="n">
        <v>89.7815043893953</v>
      </c>
      <c r="Q1462" s="0" t="n">
        <v>43.4399552305825</v>
      </c>
      <c r="R1462" s="0" t="n">
        <v>63.667075208971</v>
      </c>
      <c r="S1462" s="0" t="n">
        <v>65.6412495967447</v>
      </c>
      <c r="T1462" s="0" t="n">
        <v>14.0138003722404</v>
      </c>
      <c r="U1462" s="0" t="n">
        <v>43.1176611166017</v>
      </c>
      <c r="V1462" s="0" t="n">
        <v>32.7598054244375</v>
      </c>
      <c r="W1462" s="0" t="n">
        <v>73.3798253069104</v>
      </c>
      <c r="X1462" s="0" t="n">
        <v>32.9389522669446</v>
      </c>
      <c r="Y1462" s="0" t="n">
        <v>34.9074160408358</v>
      </c>
      <c r="Z1462" s="0" t="n">
        <v>18.948386923321</v>
      </c>
      <c r="AA1462" s="0" t="n">
        <v>10.0064136695053</v>
      </c>
      <c r="AB1462" s="0" t="n">
        <v>74.9818791175326</v>
      </c>
      <c r="AC1462" s="0" t="n">
        <v>44.5538271739046</v>
      </c>
      <c r="AD1462" s="0" t="n">
        <v>25.6182975243586</v>
      </c>
      <c r="AE1462" s="0" t="n">
        <v>60.6658211426545</v>
      </c>
      <c r="AF1462" s="0" t="n">
        <v>8.74187487335181</v>
      </c>
      <c r="AG1462" s="0" t="n">
        <v>48.5988236386813</v>
      </c>
      <c r="AH1462" s="0" t="n">
        <v>51.8310530663027</v>
      </c>
    </row>
    <row r="1463" customFormat="false" ht="12.75" hidden="false" customHeight="false" outlineLevel="0" collapsed="false">
      <c r="A1463" s="0" t="n">
        <v>62071050</v>
      </c>
      <c r="B1463" s="0" t="n">
        <v>6</v>
      </c>
      <c r="C1463" s="0" t="s">
        <v>62</v>
      </c>
      <c r="D1463" s="0" t="n">
        <v>710</v>
      </c>
      <c r="E1463" s="0" t="s">
        <v>7</v>
      </c>
      <c r="F1463" s="0" t="n">
        <v>2</v>
      </c>
      <c r="G1463" s="0" t="s">
        <v>6</v>
      </c>
      <c r="H1463" s="0" t="n">
        <v>50</v>
      </c>
      <c r="I1463" s="0" t="s">
        <v>180</v>
      </c>
      <c r="J1463" s="0" t="n">
        <v>187.448234674829</v>
      </c>
      <c r="K1463" s="0" t="n">
        <v>193.466686369517</v>
      </c>
      <c r="L1463" s="0" t="n">
        <v>108.362472987409</v>
      </c>
      <c r="M1463" s="0" t="n">
        <v>108.853278748286</v>
      </c>
      <c r="N1463" s="0" t="n">
        <v>172.975740378782</v>
      </c>
      <c r="O1463" s="0" t="n">
        <v>179.679346035772</v>
      </c>
      <c r="P1463" s="0" t="n">
        <v>245.881863575219</v>
      </c>
      <c r="Q1463" s="0" t="n">
        <v>164.253194087512</v>
      </c>
      <c r="R1463" s="0" t="n">
        <v>209.283588299048</v>
      </c>
      <c r="S1463" s="0" t="n">
        <v>204.231487092819</v>
      </c>
      <c r="T1463" s="0" t="n">
        <v>92.8970982814101</v>
      </c>
      <c r="U1463" s="0" t="n">
        <v>163.034550159913</v>
      </c>
      <c r="V1463" s="0" t="n">
        <v>152.374461994</v>
      </c>
      <c r="W1463" s="0" t="n">
        <v>241.210910012458</v>
      </c>
      <c r="X1463" s="0" t="n">
        <v>153.207721025648</v>
      </c>
      <c r="Y1463" s="0" t="n">
        <v>162.363563211377</v>
      </c>
      <c r="Z1463" s="0" t="n">
        <v>125.608337177171</v>
      </c>
      <c r="AA1463" s="0" t="n">
        <v>90.1158570516484</v>
      </c>
      <c r="AB1463" s="0" t="n">
        <v>246.477110305697</v>
      </c>
      <c r="AC1463" s="0" t="n">
        <v>184.719896244061</v>
      </c>
      <c r="AD1463" s="0" t="n">
        <v>138.345853309908</v>
      </c>
      <c r="AE1463" s="0" t="n">
        <v>212.608534679151</v>
      </c>
      <c r="AF1463" s="0" t="n">
        <v>78.7276613249705</v>
      </c>
      <c r="AG1463" s="0" t="n">
        <v>183.759673995457</v>
      </c>
      <c r="AH1463" s="0" t="n">
        <v>195.981233725259</v>
      </c>
    </row>
    <row r="1464" customFormat="false" ht="12.75" hidden="false" customHeight="false" outlineLevel="0" collapsed="false">
      <c r="A1464" s="0" t="n">
        <v>62072018</v>
      </c>
      <c r="B1464" s="0" t="n">
        <v>6</v>
      </c>
      <c r="C1464" s="0" t="s">
        <v>62</v>
      </c>
      <c r="D1464" s="0" t="n">
        <v>720</v>
      </c>
      <c r="E1464" s="0" t="s">
        <v>84</v>
      </c>
      <c r="F1464" s="0" t="n">
        <v>2</v>
      </c>
      <c r="G1464" s="0" t="s">
        <v>6</v>
      </c>
      <c r="H1464" s="0" t="n">
        <v>18</v>
      </c>
      <c r="I1464" s="0" t="s">
        <v>149</v>
      </c>
      <c r="J1464" s="0" t="n">
        <v>76</v>
      </c>
      <c r="K1464" s="0" t="n">
        <v>99</v>
      </c>
      <c r="L1464" s="0" t="n">
        <v>88</v>
      </c>
      <c r="M1464" s="0" t="n">
        <v>72</v>
      </c>
      <c r="N1464" s="0" t="n">
        <v>63</v>
      </c>
      <c r="O1464" s="0" t="n">
        <v>90</v>
      </c>
      <c r="P1464" s="0" t="n">
        <v>54</v>
      </c>
      <c r="Q1464" s="0" t="n">
        <v>62</v>
      </c>
      <c r="R1464" s="0" t="n">
        <v>72</v>
      </c>
      <c r="S1464" s="0" t="n">
        <v>78</v>
      </c>
      <c r="T1464" s="0" t="n">
        <v>74</v>
      </c>
      <c r="U1464" s="0" t="n">
        <v>70</v>
      </c>
      <c r="V1464" s="0" t="n">
        <v>60</v>
      </c>
      <c r="W1464" s="0" t="n">
        <v>40</v>
      </c>
      <c r="X1464" s="0" t="n">
        <v>34</v>
      </c>
      <c r="Y1464" s="0" t="n">
        <v>50</v>
      </c>
      <c r="Z1464" s="0" t="n">
        <v>60</v>
      </c>
      <c r="AA1464" s="0" t="n">
        <v>73</v>
      </c>
      <c r="AB1464" s="0" t="n">
        <v>53</v>
      </c>
      <c r="AC1464" s="0" t="n">
        <v>51</v>
      </c>
      <c r="AD1464" s="0" t="n">
        <v>51</v>
      </c>
      <c r="AE1464" s="0" t="n">
        <v>53</v>
      </c>
      <c r="AF1464" s="0" t="n">
        <v>50</v>
      </c>
      <c r="AG1464" s="0" t="n">
        <v>56</v>
      </c>
      <c r="AH1464" s="0" t="n">
        <v>52</v>
      </c>
    </row>
    <row r="1465" customFormat="false" ht="12.75" hidden="false" customHeight="false" outlineLevel="0" collapsed="false">
      <c r="A1465" s="0" t="n">
        <v>62072037</v>
      </c>
      <c r="B1465" s="0" t="n">
        <v>6</v>
      </c>
      <c r="C1465" s="0" t="s">
        <v>62</v>
      </c>
      <c r="D1465" s="0" t="n">
        <v>720</v>
      </c>
      <c r="E1465" s="0" t="s">
        <v>84</v>
      </c>
      <c r="F1465" s="0" t="n">
        <v>2</v>
      </c>
      <c r="G1465" s="0" t="s">
        <v>6</v>
      </c>
      <c r="H1465" s="0" t="n">
        <v>37</v>
      </c>
      <c r="I1465" s="0" t="s">
        <v>168</v>
      </c>
      <c r="J1465" s="0" t="n">
        <v>143.150439810891</v>
      </c>
      <c r="K1465" s="0" t="n">
        <v>185.877095811194</v>
      </c>
      <c r="L1465" s="0" t="n">
        <v>164.482906861554</v>
      </c>
      <c r="M1465" s="0" t="n">
        <v>133.610451306413</v>
      </c>
      <c r="N1465" s="0" t="n">
        <v>116.565211760135</v>
      </c>
      <c r="O1465" s="0" t="n">
        <v>165.052816901408</v>
      </c>
      <c r="P1465" s="0" t="n">
        <v>98.5887207200628</v>
      </c>
      <c r="Q1465" s="0" t="n">
        <v>112.852436338485</v>
      </c>
      <c r="R1465" s="0" t="n">
        <v>130.600399056775</v>
      </c>
      <c r="S1465" s="0" t="n">
        <v>141.689373297003</v>
      </c>
      <c r="T1465" s="0" t="n">
        <v>134.364672985438</v>
      </c>
      <c r="U1465" s="0" t="n">
        <v>127.050965587338</v>
      </c>
      <c r="V1465" s="0" t="n">
        <v>109.321478026383</v>
      </c>
      <c r="W1465" s="0" t="n">
        <v>72.5347260000725</v>
      </c>
      <c r="X1465" s="0" t="n">
        <v>61.2800317214282</v>
      </c>
      <c r="Y1465" s="0" t="n">
        <v>89.9312924925357</v>
      </c>
      <c r="Z1465" s="0" t="n">
        <v>107.054919173536</v>
      </c>
      <c r="AA1465" s="0" t="n">
        <v>129.297366230362</v>
      </c>
      <c r="AB1465" s="0" t="n">
        <v>93.5453695042096</v>
      </c>
      <c r="AC1465" s="0" t="n">
        <v>89.6971402441169</v>
      </c>
      <c r="AD1465" s="0" t="n">
        <v>88.800668616799</v>
      </c>
      <c r="AE1465" s="0" t="n">
        <v>91.4124079408062</v>
      </c>
      <c r="AF1465" s="0" t="n">
        <v>85.9963537546008</v>
      </c>
      <c r="AG1465" s="0" t="n">
        <v>96.160450580397</v>
      </c>
      <c r="AH1465" s="0" t="n">
        <v>89.3087161872048</v>
      </c>
    </row>
    <row r="1466" customFormat="false" ht="12.75" hidden="false" customHeight="false" outlineLevel="0" collapsed="false">
      <c r="A1466" s="0" t="n">
        <v>62072038</v>
      </c>
      <c r="B1466" s="0" t="n">
        <v>6</v>
      </c>
      <c r="C1466" s="0" t="s">
        <v>62</v>
      </c>
      <c r="D1466" s="0" t="n">
        <v>720</v>
      </c>
      <c r="E1466" s="0" t="s">
        <v>84</v>
      </c>
      <c r="F1466" s="0" t="n">
        <v>2</v>
      </c>
      <c r="G1466" s="0" t="s">
        <v>6</v>
      </c>
      <c r="H1466" s="0" t="n">
        <v>38</v>
      </c>
      <c r="I1466" s="0" t="s">
        <v>169</v>
      </c>
      <c r="J1466" s="0" t="n">
        <v>112.786264859305</v>
      </c>
      <c r="K1466" s="0" t="n">
        <v>151.071731387311</v>
      </c>
      <c r="L1466" s="0" t="n">
        <v>131.920101065582</v>
      </c>
      <c r="M1466" s="0" t="n">
        <v>104.541949395391</v>
      </c>
      <c r="N1466" s="0" t="n">
        <v>89.5719092558093</v>
      </c>
      <c r="O1466" s="0" t="n">
        <v>132.721955932926</v>
      </c>
      <c r="P1466" s="0" t="n">
        <v>74.0628812965234</v>
      </c>
      <c r="Q1466" s="0" t="n">
        <v>86.5233158342389</v>
      </c>
      <c r="R1466" s="0" t="n">
        <v>102.186768892052</v>
      </c>
      <c r="S1466" s="0" t="n">
        <v>111.999569854714</v>
      </c>
      <c r="T1466" s="0" t="n">
        <v>105.505168034537</v>
      </c>
      <c r="U1466" s="0" t="n">
        <v>99.0424606286219</v>
      </c>
      <c r="V1466" s="0" t="n">
        <v>83.4238046607523</v>
      </c>
      <c r="W1466" s="0" t="n">
        <v>51.8198716893138</v>
      </c>
      <c r="X1466" s="0" t="n">
        <v>42.438203385852</v>
      </c>
      <c r="Y1466" s="0" t="n">
        <v>66.7487386910714</v>
      </c>
      <c r="Z1466" s="0" t="n">
        <v>81.6941814759435</v>
      </c>
      <c r="AA1466" s="0" t="n">
        <v>101.348495231051</v>
      </c>
      <c r="AB1466" s="0" t="n">
        <v>70.0719009696198</v>
      </c>
      <c r="AC1466" s="0" t="n">
        <v>66.785412498313</v>
      </c>
      <c r="AD1466" s="0" t="n">
        <v>66.1179304887359</v>
      </c>
      <c r="AE1466" s="0" t="n">
        <v>68.4741663918962</v>
      </c>
      <c r="AF1466" s="0" t="n">
        <v>63.8281513148186</v>
      </c>
      <c r="AG1466" s="0" t="n">
        <v>72.6385709571919</v>
      </c>
      <c r="AH1466" s="0" t="n">
        <v>66.700020953991</v>
      </c>
    </row>
    <row r="1467" customFormat="false" ht="12.75" hidden="false" customHeight="false" outlineLevel="0" collapsed="false">
      <c r="A1467" s="0" t="n">
        <v>62072039</v>
      </c>
      <c r="B1467" s="0" t="n">
        <v>6</v>
      </c>
      <c r="C1467" s="0" t="s">
        <v>62</v>
      </c>
      <c r="D1467" s="0" t="n">
        <v>720</v>
      </c>
      <c r="E1467" s="0" t="s">
        <v>84</v>
      </c>
      <c r="F1467" s="0" t="n">
        <v>2</v>
      </c>
      <c r="G1467" s="0" t="s">
        <v>6</v>
      </c>
      <c r="H1467" s="0" t="n">
        <v>39</v>
      </c>
      <c r="I1467" s="0" t="s">
        <v>170</v>
      </c>
      <c r="J1467" s="0" t="n">
        <v>179.17412172182</v>
      </c>
      <c r="K1467" s="0" t="n">
        <v>226.298694641774</v>
      </c>
      <c r="L1467" s="0" t="n">
        <v>202.647541620632</v>
      </c>
      <c r="M1467" s="0" t="n">
        <v>168.260250973608</v>
      </c>
      <c r="N1467" s="0" t="n">
        <v>149.13754192997</v>
      </c>
      <c r="O1467" s="0" t="n">
        <v>202.877933887006</v>
      </c>
      <c r="P1467" s="0" t="n">
        <v>128.636894808958</v>
      </c>
      <c r="Q1467" s="0" t="n">
        <v>144.671730238531</v>
      </c>
      <c r="R1467" s="0" t="n">
        <v>164.469588326969</v>
      </c>
      <c r="S1467" s="0" t="n">
        <v>176.834750319473</v>
      </c>
      <c r="T1467" s="0" t="n">
        <v>168.68254258252</v>
      </c>
      <c r="U1467" s="0" t="n">
        <v>160.521251691664</v>
      </c>
      <c r="V1467" s="0" t="n">
        <v>140.718412299838</v>
      </c>
      <c r="W1467" s="0" t="n">
        <v>98.7717095781816</v>
      </c>
      <c r="X1467" s="0" t="n">
        <v>85.6327020802825</v>
      </c>
      <c r="Y1467" s="0" t="n">
        <v>118.563197712754</v>
      </c>
      <c r="Z1467" s="0" t="n">
        <v>137.800901771122</v>
      </c>
      <c r="AA1467" s="0" t="n">
        <v>162.572026041874</v>
      </c>
      <c r="AB1467" s="0" t="n">
        <v>122.359646520649</v>
      </c>
      <c r="AC1467" s="0" t="n">
        <v>117.935174252706</v>
      </c>
      <c r="AD1467" s="0" t="n">
        <v>116.756479622168</v>
      </c>
      <c r="AE1467" s="0" t="n">
        <v>119.569680279419</v>
      </c>
      <c r="AF1467" s="0" t="n">
        <v>113.375471542666</v>
      </c>
      <c r="AG1467" s="0" t="n">
        <v>124.872343580577</v>
      </c>
      <c r="AH1467" s="0" t="n">
        <v>117.116499340271</v>
      </c>
    </row>
    <row r="1468" customFormat="false" ht="12.75" hidden="false" customHeight="false" outlineLevel="0" collapsed="false">
      <c r="A1468" s="0" t="n">
        <v>62072040</v>
      </c>
      <c r="B1468" s="0" t="n">
        <v>6</v>
      </c>
      <c r="C1468" s="0" t="s">
        <v>62</v>
      </c>
      <c r="D1468" s="0" t="n">
        <v>720</v>
      </c>
      <c r="E1468" s="0" t="s">
        <v>84</v>
      </c>
      <c r="F1468" s="0" t="n">
        <v>2</v>
      </c>
      <c r="G1468" s="0" t="s">
        <v>6</v>
      </c>
      <c r="H1468" s="0" t="n">
        <v>40</v>
      </c>
      <c r="I1468" s="0" t="s">
        <v>171</v>
      </c>
      <c r="J1468" s="0" t="n">
        <v>155.602553918803</v>
      </c>
      <c r="K1468" s="0" t="n">
        <v>206.252360825271</v>
      </c>
      <c r="L1468" s="0" t="n">
        <v>180.320238406146</v>
      </c>
      <c r="M1468" s="0" t="n">
        <v>144.122866324518</v>
      </c>
      <c r="N1468" s="0" t="n">
        <v>126.492716298065</v>
      </c>
      <c r="O1468" s="0" t="n">
        <v>177.801776089175</v>
      </c>
      <c r="P1468" s="0" t="n">
        <v>107.752495280791</v>
      </c>
      <c r="Q1468" s="0" t="n">
        <v>123.472556077297</v>
      </c>
      <c r="R1468" s="0" t="n">
        <v>142.415861506231</v>
      </c>
      <c r="S1468" s="0" t="n">
        <v>157.062236579543</v>
      </c>
      <c r="T1468" s="0" t="n">
        <v>151.429134406164</v>
      </c>
      <c r="U1468" s="0" t="n">
        <v>149.744377426241</v>
      </c>
      <c r="V1468" s="0" t="n">
        <v>129.942795270152</v>
      </c>
      <c r="W1468" s="0" t="n">
        <v>93.0047305486351</v>
      </c>
      <c r="X1468" s="0" t="n">
        <v>71.3262272270961</v>
      </c>
      <c r="Y1468" s="0" t="n">
        <v>115.077025701276</v>
      </c>
      <c r="Z1468" s="0" t="n">
        <v>146.084285587179</v>
      </c>
      <c r="AA1468" s="0" t="n">
        <v>188.080805037531</v>
      </c>
      <c r="AB1468" s="0" t="n">
        <v>125.92119477805</v>
      </c>
      <c r="AC1468" s="0" t="n">
        <v>127.058311156979</v>
      </c>
      <c r="AD1468" s="0" t="n">
        <v>129.708375352052</v>
      </c>
      <c r="AE1468" s="0" t="n">
        <v>127.433889704535</v>
      </c>
      <c r="AF1468" s="0" t="n">
        <v>127.160040140171</v>
      </c>
      <c r="AG1468" s="0" t="n">
        <v>138.862111108125</v>
      </c>
      <c r="AH1468" s="0" t="n">
        <v>128.925351361192</v>
      </c>
    </row>
    <row r="1469" customFormat="false" ht="12.75" hidden="false" customHeight="false" outlineLevel="0" collapsed="false">
      <c r="A1469" s="0" t="n">
        <v>62072042</v>
      </c>
      <c r="B1469" s="0" t="n">
        <v>6</v>
      </c>
      <c r="C1469" s="0" t="s">
        <v>62</v>
      </c>
      <c r="D1469" s="0" t="n">
        <v>720</v>
      </c>
      <c r="E1469" s="0" t="s">
        <v>84</v>
      </c>
      <c r="F1469" s="0" t="n">
        <v>2</v>
      </c>
      <c r="G1469" s="0" t="s">
        <v>6</v>
      </c>
      <c r="H1469" s="0" t="n">
        <v>42</v>
      </c>
      <c r="I1469" s="0" t="s">
        <v>172</v>
      </c>
      <c r="J1469" s="0" t="n">
        <v>122.502670645109</v>
      </c>
      <c r="K1469" s="0" t="n">
        <v>167.584057580985</v>
      </c>
      <c r="L1469" s="0" t="n">
        <v>144.557301766374</v>
      </c>
      <c r="M1469" s="0" t="n">
        <v>112.718965780538</v>
      </c>
      <c r="N1469" s="0" t="n">
        <v>97.1456226408273</v>
      </c>
      <c r="O1469" s="0" t="n">
        <v>142.94674539498</v>
      </c>
      <c r="P1469" s="0" t="n">
        <v>80.8867490074921</v>
      </c>
      <c r="Q1469" s="0" t="n">
        <v>94.5853254167965</v>
      </c>
      <c r="R1469" s="0" t="n">
        <v>111.291383344124</v>
      </c>
      <c r="S1469" s="0" t="n">
        <v>123.907705920244</v>
      </c>
      <c r="T1469" s="0" t="n">
        <v>118.489313894764</v>
      </c>
      <c r="U1469" s="0" t="n">
        <v>116.163481425007</v>
      </c>
      <c r="V1469" s="0" t="n">
        <v>98.5019599175108</v>
      </c>
      <c r="W1469" s="0" t="n">
        <v>65.8039614215332</v>
      </c>
      <c r="X1469" s="0" t="n">
        <v>48.790593970021</v>
      </c>
      <c r="Y1469" s="0" t="n">
        <v>84.4591244643659</v>
      </c>
      <c r="Z1469" s="0" t="n">
        <v>110.380081413286</v>
      </c>
      <c r="AA1469" s="0" t="n">
        <v>146.243122004843</v>
      </c>
      <c r="AB1469" s="0" t="n">
        <v>93.2483661212614</v>
      </c>
      <c r="AC1469" s="0" t="n">
        <v>93.4387272217429</v>
      </c>
      <c r="AD1469" s="0" t="n">
        <v>95.7034220055678</v>
      </c>
      <c r="AE1469" s="0" t="n">
        <v>94.5694101115277</v>
      </c>
      <c r="AF1469" s="0" t="n">
        <v>93.7919175014859</v>
      </c>
      <c r="AG1469" s="0" t="n">
        <v>104.205717386038</v>
      </c>
      <c r="AH1469" s="0" t="n">
        <v>95.7505599542254</v>
      </c>
    </row>
    <row r="1470" customFormat="false" ht="12.75" hidden="false" customHeight="false" outlineLevel="0" collapsed="false">
      <c r="A1470" s="0" t="n">
        <v>62072043</v>
      </c>
      <c r="B1470" s="0" t="n">
        <v>6</v>
      </c>
      <c r="C1470" s="0" t="s">
        <v>62</v>
      </c>
      <c r="D1470" s="0" t="n">
        <v>720</v>
      </c>
      <c r="E1470" s="0" t="s">
        <v>84</v>
      </c>
      <c r="F1470" s="0" t="n">
        <v>2</v>
      </c>
      <c r="G1470" s="0" t="s">
        <v>6</v>
      </c>
      <c r="H1470" s="0" t="n">
        <v>43</v>
      </c>
      <c r="I1470" s="0" t="s">
        <v>173</v>
      </c>
      <c r="J1470" s="0" t="n">
        <v>192.60081787929</v>
      </c>
      <c r="K1470" s="0" t="n">
        <v>248.874612690563</v>
      </c>
      <c r="L1470" s="0" t="n">
        <v>219.976554008466</v>
      </c>
      <c r="M1470" s="0" t="n">
        <v>179.32728527226</v>
      </c>
      <c r="N1470" s="0" t="n">
        <v>159.654158822033</v>
      </c>
      <c r="O1470" s="0" t="n">
        <v>216.402285455812</v>
      </c>
      <c r="P1470" s="0" t="n">
        <v>138.41144806547</v>
      </c>
      <c r="Q1470" s="0" t="n">
        <v>156.150488554237</v>
      </c>
      <c r="R1470" s="0" t="n">
        <v>177.319762611277</v>
      </c>
      <c r="S1470" s="0" t="n">
        <v>194.087875275611</v>
      </c>
      <c r="T1470" s="0" t="n">
        <v>188.347678556015</v>
      </c>
      <c r="U1470" s="0" t="n">
        <v>187.52406143486</v>
      </c>
      <c r="V1470" s="0" t="n">
        <v>165.671780069682</v>
      </c>
      <c r="W1470" s="0" t="n">
        <v>124.837351222929</v>
      </c>
      <c r="X1470" s="0" t="n">
        <v>98.0731490599505</v>
      </c>
      <c r="Y1470" s="0" t="n">
        <v>150.357299010547</v>
      </c>
      <c r="Z1470" s="0" t="n">
        <v>186.714921665547</v>
      </c>
      <c r="AA1470" s="0" t="n">
        <v>235.101719571697</v>
      </c>
      <c r="AB1470" s="0" t="n">
        <v>163.425645720766</v>
      </c>
      <c r="AC1470" s="0" t="n">
        <v>165.764397132844</v>
      </c>
      <c r="AD1470" s="0" t="n">
        <v>168.802875047597</v>
      </c>
      <c r="AE1470" s="0" t="n">
        <v>165.123980264971</v>
      </c>
      <c r="AF1470" s="0" t="n">
        <v>165.527858322184</v>
      </c>
      <c r="AG1470" s="0" t="n">
        <v>178.417258887285</v>
      </c>
      <c r="AH1470" s="0" t="n">
        <v>166.958651306832</v>
      </c>
    </row>
    <row r="1471" customFormat="false" ht="12.75" hidden="false" customHeight="false" outlineLevel="0" collapsed="false">
      <c r="A1471" s="0" t="n">
        <v>62072044</v>
      </c>
      <c r="B1471" s="0" t="n">
        <v>6</v>
      </c>
      <c r="C1471" s="0" t="s">
        <v>62</v>
      </c>
      <c r="D1471" s="0" t="n">
        <v>720</v>
      </c>
      <c r="E1471" s="0" t="s">
        <v>84</v>
      </c>
      <c r="F1471" s="0" t="n">
        <v>2</v>
      </c>
      <c r="G1471" s="0" t="s">
        <v>6</v>
      </c>
      <c r="H1471" s="0" t="n">
        <v>44</v>
      </c>
      <c r="I1471" s="0" t="s">
        <v>174</v>
      </c>
      <c r="J1471" s="0" t="n">
        <v>147.964264970441</v>
      </c>
      <c r="K1471" s="0" t="n">
        <v>193.258344863565</v>
      </c>
      <c r="L1471" s="0" t="n">
        <v>174.802263935933</v>
      </c>
      <c r="M1471" s="0" t="n">
        <v>138.363272824836</v>
      </c>
      <c r="N1471" s="0" t="n">
        <v>120.201363463846</v>
      </c>
      <c r="O1471" s="0" t="n">
        <v>172.902434670863</v>
      </c>
      <c r="P1471" s="0" t="n">
        <v>107.602711564685</v>
      </c>
      <c r="Q1471" s="0" t="n">
        <v>122.416703234945</v>
      </c>
      <c r="R1471" s="0" t="n">
        <v>142.372578732815</v>
      </c>
      <c r="S1471" s="0" t="n">
        <v>159.412804124786</v>
      </c>
      <c r="T1471" s="0" t="n">
        <v>151.801968970915</v>
      </c>
      <c r="U1471" s="0" t="n">
        <v>154.528560231148</v>
      </c>
      <c r="V1471" s="0" t="n">
        <v>132.616890086337</v>
      </c>
      <c r="W1471" s="0" t="n">
        <v>98.3850561445659</v>
      </c>
      <c r="X1471" s="0" t="n">
        <v>69.9627753730571</v>
      </c>
      <c r="Y1471" s="0" t="n">
        <v>117.693979813939</v>
      </c>
      <c r="Z1471" s="0" t="n">
        <v>149.735881082096</v>
      </c>
      <c r="AA1471" s="0" t="n">
        <v>198.697193807155</v>
      </c>
      <c r="AB1471" s="0" t="n">
        <v>127.479052680001</v>
      </c>
      <c r="AC1471" s="0" t="n">
        <v>131.731891464406</v>
      </c>
      <c r="AD1471" s="0" t="n">
        <v>136.880038913505</v>
      </c>
      <c r="AE1471" s="0" t="n">
        <v>128.283416193383</v>
      </c>
      <c r="AF1471" s="0" t="n">
        <v>133.151511438868</v>
      </c>
      <c r="AG1471" s="0" t="n">
        <v>141.738089505238</v>
      </c>
      <c r="AH1471" s="0" t="n">
        <v>133.006964083468</v>
      </c>
    </row>
    <row r="1472" customFormat="false" ht="12.75" hidden="false" customHeight="false" outlineLevel="0" collapsed="false">
      <c r="A1472" s="0" t="n">
        <v>62072046</v>
      </c>
      <c r="B1472" s="0" t="n">
        <v>6</v>
      </c>
      <c r="C1472" s="0" t="s">
        <v>62</v>
      </c>
      <c r="D1472" s="0" t="n">
        <v>720</v>
      </c>
      <c r="E1472" s="0" t="s">
        <v>84</v>
      </c>
      <c r="F1472" s="0" t="n">
        <v>2</v>
      </c>
      <c r="G1472" s="0" t="s">
        <v>6</v>
      </c>
      <c r="H1472" s="0" t="n">
        <v>46</v>
      </c>
      <c r="I1472" s="0" t="s">
        <v>175</v>
      </c>
      <c r="J1472" s="0" t="n">
        <v>116.071461561239</v>
      </c>
      <c r="K1472" s="0" t="n">
        <v>156.658334196647</v>
      </c>
      <c r="L1472" s="0" t="n">
        <v>139.75789659451</v>
      </c>
      <c r="M1472" s="0" t="n">
        <v>107.813737724871</v>
      </c>
      <c r="N1472" s="0" t="n">
        <v>91.8873985011061</v>
      </c>
      <c r="O1472" s="0" t="n">
        <v>138.508323609427</v>
      </c>
      <c r="P1472" s="0" t="n">
        <v>80.3056810530011</v>
      </c>
      <c r="Q1472" s="0" t="n">
        <v>93.2426077834497</v>
      </c>
      <c r="R1472" s="0" t="n">
        <v>110.621512840028</v>
      </c>
      <c r="S1472" s="0" t="n">
        <v>125.015546760561</v>
      </c>
      <c r="T1472" s="0" t="n">
        <v>117.744202187606</v>
      </c>
      <c r="U1472" s="0" t="n">
        <v>118.795150562939</v>
      </c>
      <c r="V1472" s="0" t="n">
        <v>99.4652509119374</v>
      </c>
      <c r="W1472" s="0" t="n">
        <v>68.808239550003</v>
      </c>
      <c r="X1472" s="0" t="n">
        <v>46.9772162906028</v>
      </c>
      <c r="Y1472" s="0" t="n">
        <v>85.179537843017</v>
      </c>
      <c r="Z1472" s="0" t="n">
        <v>111.70220984587</v>
      </c>
      <c r="AA1472" s="0" t="n">
        <v>153.113790847729</v>
      </c>
      <c r="AB1472" s="0" t="n">
        <v>93.1260376293718</v>
      </c>
      <c r="AC1472" s="0" t="n">
        <v>95.6208745459432</v>
      </c>
      <c r="AD1472" s="0" t="n">
        <v>100.063138214282</v>
      </c>
      <c r="AE1472" s="0" t="n">
        <v>94.1610365317923</v>
      </c>
      <c r="AF1472" s="0" t="n">
        <v>97.5603829119172</v>
      </c>
      <c r="AG1472" s="0" t="n">
        <v>105.731461057688</v>
      </c>
      <c r="AH1472" s="0" t="n">
        <v>98.2659641894979</v>
      </c>
    </row>
    <row r="1473" customFormat="false" ht="12.75" hidden="false" customHeight="false" outlineLevel="0" collapsed="false">
      <c r="A1473" s="0" t="n">
        <v>62072047</v>
      </c>
      <c r="B1473" s="0" t="n">
        <v>6</v>
      </c>
      <c r="C1473" s="0" t="s">
        <v>62</v>
      </c>
      <c r="D1473" s="0" t="n">
        <v>720</v>
      </c>
      <c r="E1473" s="0" t="s">
        <v>84</v>
      </c>
      <c r="F1473" s="0" t="n">
        <v>2</v>
      </c>
      <c r="G1473" s="0" t="s">
        <v>6</v>
      </c>
      <c r="H1473" s="0" t="n">
        <v>47</v>
      </c>
      <c r="I1473" s="0" t="s">
        <v>176</v>
      </c>
      <c r="J1473" s="0" t="n">
        <v>183.669651899016</v>
      </c>
      <c r="K1473" s="0" t="n">
        <v>233.643059658144</v>
      </c>
      <c r="L1473" s="0" t="n">
        <v>213.708090357932</v>
      </c>
      <c r="M1473" s="0" t="n">
        <v>172.665672560007</v>
      </c>
      <c r="N1473" s="0" t="n">
        <v>152.259888221364</v>
      </c>
      <c r="O1473" s="0" t="n">
        <v>211.053416142423</v>
      </c>
      <c r="P1473" s="0" t="n">
        <v>138.831944822041</v>
      </c>
      <c r="Q1473" s="0" t="n">
        <v>155.501063706762</v>
      </c>
      <c r="R1473" s="0" t="n">
        <v>178.068693712483</v>
      </c>
      <c r="S1473" s="0" t="n">
        <v>197.927009355288</v>
      </c>
      <c r="T1473" s="0" t="n">
        <v>190.120357139651</v>
      </c>
      <c r="U1473" s="0" t="n">
        <v>194.888891036217</v>
      </c>
      <c r="V1473" s="0" t="n">
        <v>170.463425630443</v>
      </c>
      <c r="W1473" s="0" t="n">
        <v>133.166875633925</v>
      </c>
      <c r="X1473" s="0" t="n">
        <v>97.4534821796172</v>
      </c>
      <c r="Y1473" s="0" t="n">
        <v>155.383243656831</v>
      </c>
      <c r="Z1473" s="0" t="n">
        <v>193.256441662825</v>
      </c>
      <c r="AA1473" s="0" t="n">
        <v>250.129631267098</v>
      </c>
      <c r="AB1473" s="0" t="n">
        <v>167.141981986425</v>
      </c>
      <c r="AC1473" s="0" t="n">
        <v>173.537790728773</v>
      </c>
      <c r="AD1473" s="0" t="n">
        <v>179.375117174145</v>
      </c>
      <c r="AE1473" s="0" t="n">
        <v>167.600169512236</v>
      </c>
      <c r="AF1473" s="0" t="n">
        <v>174.19174979018</v>
      </c>
      <c r="AG1473" s="0" t="n">
        <v>182.93991933977</v>
      </c>
      <c r="AH1473" s="0" t="n">
        <v>172.925294968727</v>
      </c>
    </row>
    <row r="1474" customFormat="false" ht="12.75" hidden="false" customHeight="false" outlineLevel="0" collapsed="false">
      <c r="A1474" s="0" t="n">
        <v>62072048</v>
      </c>
      <c r="B1474" s="0" t="n">
        <v>6</v>
      </c>
      <c r="C1474" s="0" t="s">
        <v>62</v>
      </c>
      <c r="D1474" s="0" t="n">
        <v>720</v>
      </c>
      <c r="E1474" s="0" t="s">
        <v>84</v>
      </c>
      <c r="F1474" s="0" t="n">
        <v>2</v>
      </c>
      <c r="G1474" s="0" t="s">
        <v>6</v>
      </c>
      <c r="H1474" s="0" t="n">
        <v>48</v>
      </c>
      <c r="I1474" s="0" t="s">
        <v>177</v>
      </c>
      <c r="J1474" s="0" t="n">
        <v>162.43376795346</v>
      </c>
      <c r="K1474" s="0" t="n">
        <v>184.037924653401</v>
      </c>
      <c r="L1474" s="0" t="n">
        <v>175.682209459307</v>
      </c>
      <c r="M1474" s="0" t="n">
        <v>126.958203494466</v>
      </c>
      <c r="N1474" s="0" t="n">
        <v>106.447273246431</v>
      </c>
      <c r="O1474" s="0" t="n">
        <v>177.76404069931</v>
      </c>
      <c r="P1474" s="0" t="n">
        <v>109.490241178014</v>
      </c>
      <c r="Q1474" s="0" t="n">
        <v>121.004714630149</v>
      </c>
      <c r="R1474" s="0" t="n">
        <v>134.804041772785</v>
      </c>
      <c r="S1474" s="0" t="n">
        <v>152.275785244198</v>
      </c>
      <c r="T1474" s="0" t="n">
        <v>131.290259933683</v>
      </c>
      <c r="U1474" s="0" t="n">
        <v>133.523910054259</v>
      </c>
      <c r="V1474" s="0" t="n">
        <v>129.944341721778</v>
      </c>
      <c r="W1474" s="0" t="n">
        <v>84.9339798267416</v>
      </c>
      <c r="X1474" s="0" t="n">
        <v>67.7497593417845</v>
      </c>
      <c r="Y1474" s="0" t="n">
        <v>103.823522932696</v>
      </c>
      <c r="Z1474" s="0" t="n">
        <v>131.727709711023</v>
      </c>
      <c r="AA1474" s="0" t="n">
        <v>144.21101398114</v>
      </c>
      <c r="AB1474" s="0" t="n">
        <v>113.884818066748</v>
      </c>
      <c r="AC1474" s="0" t="n">
        <v>112.07857532729</v>
      </c>
      <c r="AD1474" s="0" t="n">
        <v>123.949780226822</v>
      </c>
      <c r="AE1474" s="0" t="n">
        <v>116.311952930218</v>
      </c>
      <c r="AF1474" s="0" t="n">
        <v>91.1723699145166</v>
      </c>
      <c r="AG1474" s="0" t="n">
        <v>128.43096722427</v>
      </c>
      <c r="AH1474" s="0" t="n">
        <v>122.630545052735</v>
      </c>
    </row>
    <row r="1475" customFormat="false" ht="12.75" hidden="false" customHeight="false" outlineLevel="0" collapsed="false">
      <c r="A1475" s="0" t="n">
        <v>62072049</v>
      </c>
      <c r="B1475" s="0" t="n">
        <v>6</v>
      </c>
      <c r="C1475" s="0" t="s">
        <v>62</v>
      </c>
      <c r="D1475" s="0" t="n">
        <v>720</v>
      </c>
      <c r="E1475" s="0" t="s">
        <v>84</v>
      </c>
      <c r="F1475" s="0" t="n">
        <v>2</v>
      </c>
      <c r="G1475" s="0" t="s">
        <v>6</v>
      </c>
      <c r="H1475" s="0" t="n">
        <v>49</v>
      </c>
      <c r="I1475" s="0" t="s">
        <v>179</v>
      </c>
      <c r="J1475" s="0" t="n">
        <v>129.876902507943</v>
      </c>
      <c r="K1475" s="0" t="n">
        <v>151.253132235732</v>
      </c>
      <c r="L1475" s="0" t="n">
        <v>142.690504250268</v>
      </c>
      <c r="M1475" s="0" t="n">
        <v>100.897117341813</v>
      </c>
      <c r="N1475" s="0" t="n">
        <v>83.2785993581933</v>
      </c>
      <c r="O1475" s="0" t="n">
        <v>144.714789209204</v>
      </c>
      <c r="P1475" s="0" t="n">
        <v>84.0104974251584</v>
      </c>
      <c r="Q1475" s="0" t="n">
        <v>94.4830765303726</v>
      </c>
      <c r="R1475" s="0" t="n">
        <v>107.132417177692</v>
      </c>
      <c r="S1475" s="0" t="n">
        <v>122.1037907959</v>
      </c>
      <c r="T1475" s="0" t="n">
        <v>104.663633077005</v>
      </c>
      <c r="U1475" s="0" t="n">
        <v>105.773042703981</v>
      </c>
      <c r="V1475" s="0" t="n">
        <v>101.05374380659</v>
      </c>
      <c r="W1475" s="0" t="n">
        <v>62.4738425738892</v>
      </c>
      <c r="X1475" s="0" t="n">
        <v>48.5781364946013</v>
      </c>
      <c r="Y1475" s="0" t="n">
        <v>78.8495009201124</v>
      </c>
      <c r="Z1475" s="0" t="n">
        <v>102.440614596885</v>
      </c>
      <c r="AA1475" s="0" t="n">
        <v>114.78785068158</v>
      </c>
      <c r="AB1475" s="0" t="n">
        <v>87.1680026670741</v>
      </c>
      <c r="AC1475" s="0" t="n">
        <v>85.3469279355704</v>
      </c>
      <c r="AD1475" s="0" t="n">
        <v>94.3867543797426</v>
      </c>
      <c r="AE1475" s="0" t="n">
        <v>89.0257436886054</v>
      </c>
      <c r="AF1475" s="0" t="n">
        <v>69.2414942433009</v>
      </c>
      <c r="AG1475" s="0" t="n">
        <v>99.0093668102636</v>
      </c>
      <c r="AH1475" s="0" t="n">
        <v>93.6252066529953</v>
      </c>
    </row>
    <row r="1476" customFormat="false" ht="12.75" hidden="false" customHeight="false" outlineLevel="0" collapsed="false">
      <c r="A1476" s="0" t="n">
        <v>62072050</v>
      </c>
      <c r="B1476" s="0" t="n">
        <v>6</v>
      </c>
      <c r="C1476" s="0" t="s">
        <v>62</v>
      </c>
      <c r="D1476" s="0" t="n">
        <v>720</v>
      </c>
      <c r="E1476" s="0" t="s">
        <v>84</v>
      </c>
      <c r="F1476" s="0" t="n">
        <v>2</v>
      </c>
      <c r="G1476" s="0" t="s">
        <v>6</v>
      </c>
      <c r="H1476" s="0" t="n">
        <v>50</v>
      </c>
      <c r="I1476" s="0" t="s">
        <v>180</v>
      </c>
      <c r="J1476" s="0" t="n">
        <v>200.933027659811</v>
      </c>
      <c r="K1476" s="0" t="n">
        <v>222.017794529675</v>
      </c>
      <c r="L1476" s="0" t="n">
        <v>214.240818178278</v>
      </c>
      <c r="M1476" s="0" t="n">
        <v>157.916325051117</v>
      </c>
      <c r="N1476" s="0" t="n">
        <v>134.294558952736</v>
      </c>
      <c r="O1476" s="0" t="n">
        <v>216.323349135377</v>
      </c>
      <c r="P1476" s="0" t="n">
        <v>140.56378437848</v>
      </c>
      <c r="Q1476" s="0" t="n">
        <v>152.928592035718</v>
      </c>
      <c r="R1476" s="0" t="n">
        <v>167.675331667114</v>
      </c>
      <c r="S1476" s="0" t="n">
        <v>187.878622285077</v>
      </c>
      <c r="T1476" s="0" t="n">
        <v>162.847009716717</v>
      </c>
      <c r="U1476" s="0" t="n">
        <v>166.569010260864</v>
      </c>
      <c r="V1476" s="0" t="n">
        <v>164.825087747235</v>
      </c>
      <c r="W1476" s="0" t="n">
        <v>113.204857758446</v>
      </c>
      <c r="X1476" s="0" t="n">
        <v>92.3474438193257</v>
      </c>
      <c r="Y1476" s="0" t="n">
        <v>134.514999272113</v>
      </c>
      <c r="Z1476" s="0" t="n">
        <v>167.087162274054</v>
      </c>
      <c r="AA1476" s="0" t="n">
        <v>179.122098354292</v>
      </c>
      <c r="AB1476" s="0" t="n">
        <v>146.526961091209</v>
      </c>
      <c r="AC1476" s="0" t="n">
        <v>144.864342256292</v>
      </c>
      <c r="AD1476" s="0" t="n">
        <v>160.208169428779</v>
      </c>
      <c r="AE1476" s="0" t="n">
        <v>149.649771503868</v>
      </c>
      <c r="AF1476" s="0" t="n">
        <v>118.124013963947</v>
      </c>
      <c r="AG1476" s="0" t="n">
        <v>164.185368684927</v>
      </c>
      <c r="AH1476" s="0" t="n">
        <v>158.135817173865</v>
      </c>
    </row>
    <row r="1477" customFormat="false" ht="12.75" hidden="false" customHeight="false" outlineLevel="0" collapsed="false">
      <c r="A1477" s="0" t="n">
        <v>62073018</v>
      </c>
      <c r="B1477" s="0" t="n">
        <v>6</v>
      </c>
      <c r="C1477" s="0" t="s">
        <v>62</v>
      </c>
      <c r="D1477" s="0" t="n">
        <v>730</v>
      </c>
      <c r="E1477" s="0" t="s">
        <v>86</v>
      </c>
      <c r="F1477" s="0" t="n">
        <v>2</v>
      </c>
      <c r="G1477" s="0" t="s">
        <v>6</v>
      </c>
      <c r="H1477" s="0" t="n">
        <v>18</v>
      </c>
      <c r="I1477" s="0" t="s">
        <v>149</v>
      </c>
      <c r="J1477" s="0" t="n">
        <v>12</v>
      </c>
      <c r="K1477" s="0" t="n">
        <v>10</v>
      </c>
      <c r="L1477" s="0" t="n">
        <v>7</v>
      </c>
      <c r="M1477" s="0" t="n">
        <v>9</v>
      </c>
      <c r="N1477" s="0" t="n">
        <v>7</v>
      </c>
      <c r="O1477" s="0" t="n">
        <v>17</v>
      </c>
      <c r="P1477" s="0" t="n">
        <v>10</v>
      </c>
      <c r="Q1477" s="0" t="n">
        <v>15</v>
      </c>
      <c r="R1477" s="0" t="n">
        <v>13</v>
      </c>
      <c r="S1477" s="0" t="n">
        <v>12</v>
      </c>
      <c r="T1477" s="0" t="n">
        <v>14</v>
      </c>
      <c r="U1477" s="0" t="n">
        <v>11</v>
      </c>
      <c r="V1477" s="0" t="n">
        <v>11</v>
      </c>
      <c r="W1477" s="0" t="n">
        <v>12</v>
      </c>
      <c r="X1477" s="0" t="n">
        <v>14</v>
      </c>
      <c r="Y1477" s="0" t="n">
        <v>13</v>
      </c>
      <c r="Z1477" s="0" t="n">
        <v>13</v>
      </c>
      <c r="AA1477" s="0" t="n">
        <v>19</v>
      </c>
      <c r="AB1477" s="0" t="n">
        <v>18</v>
      </c>
      <c r="AC1477" s="0" t="n">
        <v>3</v>
      </c>
      <c r="AD1477" s="0" t="n">
        <v>18</v>
      </c>
      <c r="AE1477" s="0" t="n">
        <v>14</v>
      </c>
      <c r="AF1477" s="0" t="n">
        <v>17</v>
      </c>
      <c r="AG1477" s="0" t="n">
        <v>15</v>
      </c>
      <c r="AH1477" s="0" t="n">
        <v>15</v>
      </c>
    </row>
    <row r="1478" customFormat="false" ht="12.75" hidden="false" customHeight="false" outlineLevel="0" collapsed="false">
      <c r="A1478" s="0" t="n">
        <v>62073037</v>
      </c>
      <c r="B1478" s="0" t="n">
        <v>6</v>
      </c>
      <c r="C1478" s="0" t="s">
        <v>62</v>
      </c>
      <c r="D1478" s="0" t="n">
        <v>730</v>
      </c>
      <c r="E1478" s="0" t="s">
        <v>86</v>
      </c>
      <c r="F1478" s="0" t="n">
        <v>2</v>
      </c>
      <c r="G1478" s="0" t="s">
        <v>6</v>
      </c>
      <c r="H1478" s="0" t="n">
        <v>37</v>
      </c>
      <c r="I1478" s="0" t="s">
        <v>168</v>
      </c>
      <c r="J1478" s="0" t="n">
        <v>22.6027010227722</v>
      </c>
      <c r="K1478" s="0" t="n">
        <v>18.7754642233529</v>
      </c>
      <c r="L1478" s="0" t="n">
        <v>13.08386759126</v>
      </c>
      <c r="M1478" s="0" t="n">
        <v>16.7013064133017</v>
      </c>
      <c r="N1478" s="0" t="n">
        <v>12.9516901955705</v>
      </c>
      <c r="O1478" s="0" t="n">
        <v>31.1766431924883</v>
      </c>
      <c r="P1478" s="0" t="n">
        <v>18.2571705037153</v>
      </c>
      <c r="Q1478" s="0" t="n">
        <v>27.3030087915688</v>
      </c>
      <c r="R1478" s="0" t="n">
        <v>23.5806276074732</v>
      </c>
      <c r="S1478" s="0" t="n">
        <v>21.7983651226158</v>
      </c>
      <c r="T1478" s="0" t="n">
        <v>25.4203435377855</v>
      </c>
      <c r="U1478" s="0" t="n">
        <v>19.9651517351532</v>
      </c>
      <c r="V1478" s="0" t="n">
        <v>20.0422709715035</v>
      </c>
      <c r="W1478" s="0" t="n">
        <v>21.7604178000218</v>
      </c>
      <c r="X1478" s="0" t="n">
        <v>25.2329542382351</v>
      </c>
      <c r="Y1478" s="0" t="n">
        <v>23.3821360480593</v>
      </c>
      <c r="Z1478" s="0" t="n">
        <v>23.1952324875995</v>
      </c>
      <c r="AA1478" s="0" t="n">
        <v>33.6527391558476</v>
      </c>
      <c r="AB1478" s="0" t="n">
        <v>31.7701254919957</v>
      </c>
      <c r="AC1478" s="0" t="n">
        <v>5.276302367301</v>
      </c>
      <c r="AD1478" s="0" t="n">
        <v>31.3414124529879</v>
      </c>
      <c r="AE1478" s="0" t="n">
        <v>24.1466737956846</v>
      </c>
      <c r="AF1478" s="0" t="n">
        <v>29.2387602765643</v>
      </c>
      <c r="AG1478" s="0" t="n">
        <v>25.7572635483206</v>
      </c>
      <c r="AH1478" s="0" t="n">
        <v>25.762129669386</v>
      </c>
    </row>
    <row r="1479" customFormat="false" ht="12.75" hidden="false" customHeight="false" outlineLevel="0" collapsed="false">
      <c r="A1479" s="0" t="n">
        <v>62073038</v>
      </c>
      <c r="B1479" s="0" t="n">
        <v>6</v>
      </c>
      <c r="C1479" s="0" t="s">
        <v>62</v>
      </c>
      <c r="D1479" s="0" t="n">
        <v>730</v>
      </c>
      <c r="E1479" s="0" t="s">
        <v>86</v>
      </c>
      <c r="F1479" s="0" t="n">
        <v>2</v>
      </c>
      <c r="G1479" s="0" t="s">
        <v>6</v>
      </c>
      <c r="H1479" s="0" t="n">
        <v>38</v>
      </c>
      <c r="I1479" s="0" t="s">
        <v>169</v>
      </c>
      <c r="J1479" s="0" t="n">
        <v>11.6791454459743</v>
      </c>
      <c r="K1479" s="0" t="n">
        <v>9.00356489013056</v>
      </c>
      <c r="L1479" s="0" t="n">
        <v>5.26039335997433</v>
      </c>
      <c r="M1479" s="0" t="n">
        <v>7.63690078937488</v>
      </c>
      <c r="N1479" s="0" t="n">
        <v>5.20725119159225</v>
      </c>
      <c r="O1479" s="0" t="n">
        <v>18.1615435548843</v>
      </c>
      <c r="P1479" s="0" t="n">
        <v>8.7550229056879</v>
      </c>
      <c r="Q1479" s="0" t="n">
        <v>15.2812867594665</v>
      </c>
      <c r="R1479" s="0" t="n">
        <v>12.5556910774602</v>
      </c>
      <c r="S1479" s="0" t="n">
        <v>11.2635333491775</v>
      </c>
      <c r="T1479" s="0" t="n">
        <v>13.8975383598442</v>
      </c>
      <c r="U1479" s="0" t="n">
        <v>9.96653181217664</v>
      </c>
      <c r="V1479" s="0" t="n">
        <v>10.0050294571038</v>
      </c>
      <c r="W1479" s="0" t="n">
        <v>11.2439254138509</v>
      </c>
      <c r="X1479" s="0" t="n">
        <v>13.7950908860382</v>
      </c>
      <c r="Y1479" s="0" t="n">
        <v>12.450002681758</v>
      </c>
      <c r="Z1479" s="0" t="n">
        <v>12.3504844074578</v>
      </c>
      <c r="AA1479" s="0" t="n">
        <v>20.261147318172</v>
      </c>
      <c r="AB1479" s="0" t="n">
        <v>18.8289898519151</v>
      </c>
      <c r="AC1479" s="0" t="n">
        <v>1.08810039553906</v>
      </c>
      <c r="AD1479" s="0" t="n">
        <v>18.5749073345862</v>
      </c>
      <c r="AE1479" s="0" t="n">
        <v>13.2012112597675</v>
      </c>
      <c r="AF1479" s="0" t="n">
        <v>17.032655343138</v>
      </c>
      <c r="AG1479" s="0" t="n">
        <v>14.4161448808011</v>
      </c>
      <c r="AH1479" s="0" t="n">
        <v>14.4188684118219</v>
      </c>
    </row>
    <row r="1480" customFormat="false" ht="12.75" hidden="false" customHeight="false" outlineLevel="0" collapsed="false">
      <c r="A1480" s="0" t="n">
        <v>62073039</v>
      </c>
      <c r="B1480" s="0" t="n">
        <v>6</v>
      </c>
      <c r="C1480" s="0" t="s">
        <v>62</v>
      </c>
      <c r="D1480" s="0" t="n">
        <v>730</v>
      </c>
      <c r="E1480" s="0" t="s">
        <v>86</v>
      </c>
      <c r="F1480" s="0" t="n">
        <v>2</v>
      </c>
      <c r="G1480" s="0" t="s">
        <v>6</v>
      </c>
      <c r="H1480" s="0" t="n">
        <v>39</v>
      </c>
      <c r="I1480" s="0" t="s">
        <v>170</v>
      </c>
      <c r="J1480" s="0" t="n">
        <v>39.4823699839464</v>
      </c>
      <c r="K1480" s="0" t="n">
        <v>34.5287471921627</v>
      </c>
      <c r="L1480" s="0" t="n">
        <v>26.9577678206059</v>
      </c>
      <c r="M1480" s="0" t="n">
        <v>31.7042819392428</v>
      </c>
      <c r="N1480" s="0" t="n">
        <v>26.6854318680082</v>
      </c>
      <c r="O1480" s="0" t="n">
        <v>49.9168258801105</v>
      </c>
      <c r="P1480" s="0" t="n">
        <v>33.575586588315</v>
      </c>
      <c r="Q1480" s="0" t="n">
        <v>45.0321608902344</v>
      </c>
      <c r="R1480" s="0" t="n">
        <v>40.3235913625229</v>
      </c>
      <c r="S1480" s="0" t="n">
        <v>38.0773570357438</v>
      </c>
      <c r="T1480" s="0" t="n">
        <v>42.6510170349631</v>
      </c>
      <c r="U1480" s="0" t="n">
        <v>35.7231713977457</v>
      </c>
      <c r="V1480" s="0" t="n">
        <v>35.861159014106</v>
      </c>
      <c r="W1480" s="0" t="n">
        <v>38.0110706999184</v>
      </c>
      <c r="X1480" s="0" t="n">
        <v>42.3366096314828</v>
      </c>
      <c r="Y1480" s="0" t="n">
        <v>39.9841647508164</v>
      </c>
      <c r="Z1480" s="0" t="n">
        <v>39.6645539702367</v>
      </c>
      <c r="AA1480" s="0" t="n">
        <v>52.5529208303116</v>
      </c>
      <c r="AB1480" s="0" t="n">
        <v>50.210495203643</v>
      </c>
      <c r="AC1480" s="0" t="n">
        <v>15.4195945508852</v>
      </c>
      <c r="AD1480" s="0" t="n">
        <v>49.5329437726842</v>
      </c>
      <c r="AE1480" s="0" t="n">
        <v>40.5140156295134</v>
      </c>
      <c r="AF1480" s="0" t="n">
        <v>46.8140876060449</v>
      </c>
      <c r="AG1480" s="0" t="n">
        <v>42.4826891810664</v>
      </c>
      <c r="AH1480" s="0" t="n">
        <v>42.4907151077473</v>
      </c>
    </row>
    <row r="1481" customFormat="false" ht="12.75" hidden="false" customHeight="false" outlineLevel="0" collapsed="false">
      <c r="A1481" s="0" t="n">
        <v>62073040</v>
      </c>
      <c r="B1481" s="0" t="n">
        <v>6</v>
      </c>
      <c r="C1481" s="0" t="s">
        <v>62</v>
      </c>
      <c r="D1481" s="0" t="n">
        <v>730</v>
      </c>
      <c r="E1481" s="0" t="s">
        <v>86</v>
      </c>
      <c r="F1481" s="0" t="n">
        <v>2</v>
      </c>
      <c r="G1481" s="0" t="s">
        <v>6</v>
      </c>
      <c r="H1481" s="0" t="n">
        <v>40</v>
      </c>
      <c r="I1481" s="0" t="s">
        <v>171</v>
      </c>
      <c r="J1481" s="0" t="n">
        <v>17.1864968626596</v>
      </c>
      <c r="K1481" s="0" t="n">
        <v>15.8563838893085</v>
      </c>
      <c r="L1481" s="0" t="n">
        <v>12.2124281720823</v>
      </c>
      <c r="M1481" s="0" t="n">
        <v>13.6464603066214</v>
      </c>
      <c r="N1481" s="0" t="n">
        <v>9.34293781871428</v>
      </c>
      <c r="O1481" s="0" t="n">
        <v>24.2435752641131</v>
      </c>
      <c r="P1481" s="0" t="n">
        <v>11.9397532090171</v>
      </c>
      <c r="Q1481" s="0" t="n">
        <v>19.6946767394454</v>
      </c>
      <c r="R1481" s="0" t="n">
        <v>19.8521253922523</v>
      </c>
      <c r="S1481" s="0" t="n">
        <v>15.5093523501298</v>
      </c>
      <c r="T1481" s="0" t="n">
        <v>17.545883555139</v>
      </c>
      <c r="U1481" s="0" t="n">
        <v>14.4571871186439</v>
      </c>
      <c r="V1481" s="0" t="n">
        <v>12.7398189894144</v>
      </c>
      <c r="W1481" s="0" t="n">
        <v>14.3937784413249</v>
      </c>
      <c r="X1481" s="0" t="n">
        <v>18.6853659078171</v>
      </c>
      <c r="Y1481" s="0" t="n">
        <v>16.7958002220529</v>
      </c>
      <c r="Z1481" s="0" t="n">
        <v>16.316971411855</v>
      </c>
      <c r="AA1481" s="0" t="n">
        <v>24.0440579896931</v>
      </c>
      <c r="AB1481" s="0" t="n">
        <v>20.8938737367261</v>
      </c>
      <c r="AC1481" s="0" t="n">
        <v>3.811860906499</v>
      </c>
      <c r="AD1481" s="0" t="n">
        <v>21.9779590706941</v>
      </c>
      <c r="AE1481" s="0" t="n">
        <v>16.0708166324786</v>
      </c>
      <c r="AF1481" s="0" t="n">
        <v>18.377432824277</v>
      </c>
      <c r="AG1481" s="0" t="n">
        <v>15.9283750397768</v>
      </c>
      <c r="AH1481" s="0" t="n">
        <v>15.6092727298776</v>
      </c>
    </row>
    <row r="1482" customFormat="false" ht="12.75" hidden="false" customHeight="false" outlineLevel="0" collapsed="false">
      <c r="A1482" s="0" t="n">
        <v>62073042</v>
      </c>
      <c r="B1482" s="0" t="n">
        <v>6</v>
      </c>
      <c r="C1482" s="0" t="s">
        <v>62</v>
      </c>
      <c r="D1482" s="0" t="n">
        <v>730</v>
      </c>
      <c r="E1482" s="0" t="s">
        <v>86</v>
      </c>
      <c r="F1482" s="0" t="n">
        <v>2</v>
      </c>
      <c r="G1482" s="0" t="s">
        <v>6</v>
      </c>
      <c r="H1482" s="0" t="n">
        <v>42</v>
      </c>
      <c r="I1482" s="0" t="s">
        <v>172</v>
      </c>
      <c r="J1482" s="0" t="s">
        <v>178</v>
      </c>
      <c r="K1482" s="0" t="s">
        <v>178</v>
      </c>
      <c r="L1482" s="0" t="s">
        <v>178</v>
      </c>
      <c r="M1482" s="0" t="s">
        <v>178</v>
      </c>
      <c r="N1482" s="0" t="s">
        <v>178</v>
      </c>
      <c r="O1482" s="0" t="s">
        <v>178</v>
      </c>
      <c r="P1482" s="0" t="s">
        <v>178</v>
      </c>
      <c r="Q1482" s="0" t="s">
        <v>178</v>
      </c>
      <c r="R1482" s="0" t="s">
        <v>178</v>
      </c>
      <c r="S1482" s="0" t="s">
        <v>178</v>
      </c>
      <c r="T1482" s="0" t="s">
        <v>178</v>
      </c>
      <c r="U1482" s="0" t="s">
        <v>178</v>
      </c>
      <c r="V1482" s="0" t="s">
        <v>178</v>
      </c>
      <c r="W1482" s="0" t="s">
        <v>178</v>
      </c>
      <c r="X1482" s="0" t="s">
        <v>178</v>
      </c>
      <c r="Y1482" s="0" t="s">
        <v>178</v>
      </c>
      <c r="Z1482" s="0" t="s">
        <v>178</v>
      </c>
      <c r="AA1482" s="0" t="s">
        <v>178</v>
      </c>
      <c r="AB1482" s="0" t="s">
        <v>178</v>
      </c>
      <c r="AC1482" s="0" t="s">
        <v>178</v>
      </c>
      <c r="AD1482" s="0" t="s">
        <v>178</v>
      </c>
      <c r="AE1482" s="0" t="s">
        <v>178</v>
      </c>
      <c r="AF1482" s="0" t="s">
        <v>178</v>
      </c>
      <c r="AG1482" s="0" t="s">
        <v>178</v>
      </c>
      <c r="AH1482" s="0" t="s">
        <v>178</v>
      </c>
    </row>
    <row r="1483" customFormat="false" ht="12.75" hidden="false" customHeight="false" outlineLevel="0" collapsed="false">
      <c r="A1483" s="0" t="n">
        <v>62073043</v>
      </c>
      <c r="B1483" s="0" t="n">
        <v>6</v>
      </c>
      <c r="C1483" s="0" t="s">
        <v>62</v>
      </c>
      <c r="D1483" s="0" t="n">
        <v>730</v>
      </c>
      <c r="E1483" s="0" t="s">
        <v>86</v>
      </c>
      <c r="F1483" s="0" t="n">
        <v>2</v>
      </c>
      <c r="G1483" s="0" t="s">
        <v>6</v>
      </c>
      <c r="H1483" s="0" t="n">
        <v>43</v>
      </c>
      <c r="I1483" s="0" t="s">
        <v>173</v>
      </c>
      <c r="J1483" s="0" t="s">
        <v>178</v>
      </c>
      <c r="K1483" s="0" t="s">
        <v>178</v>
      </c>
      <c r="L1483" s="0" t="s">
        <v>178</v>
      </c>
      <c r="M1483" s="0" t="s">
        <v>178</v>
      </c>
      <c r="N1483" s="0" t="s">
        <v>178</v>
      </c>
      <c r="O1483" s="0" t="s">
        <v>178</v>
      </c>
      <c r="P1483" s="0" t="s">
        <v>178</v>
      </c>
      <c r="Q1483" s="0" t="s">
        <v>178</v>
      </c>
      <c r="R1483" s="0" t="s">
        <v>178</v>
      </c>
      <c r="S1483" s="0" t="s">
        <v>178</v>
      </c>
      <c r="T1483" s="0" t="s">
        <v>178</v>
      </c>
      <c r="U1483" s="0" t="s">
        <v>178</v>
      </c>
      <c r="V1483" s="0" t="s">
        <v>178</v>
      </c>
      <c r="W1483" s="0" t="s">
        <v>178</v>
      </c>
      <c r="X1483" s="0" t="s">
        <v>178</v>
      </c>
      <c r="Y1483" s="0" t="s">
        <v>178</v>
      </c>
      <c r="Z1483" s="0" t="s">
        <v>178</v>
      </c>
      <c r="AA1483" s="0" t="s">
        <v>178</v>
      </c>
      <c r="AB1483" s="0" t="s">
        <v>178</v>
      </c>
      <c r="AC1483" s="0" t="s">
        <v>178</v>
      </c>
      <c r="AD1483" s="0" t="s">
        <v>178</v>
      </c>
      <c r="AE1483" s="0" t="s">
        <v>178</v>
      </c>
      <c r="AF1483" s="0" t="s">
        <v>178</v>
      </c>
      <c r="AG1483" s="0" t="s">
        <v>178</v>
      </c>
      <c r="AH1483" s="0" t="s">
        <v>178</v>
      </c>
    </row>
    <row r="1484" customFormat="false" ht="12.75" hidden="false" customHeight="false" outlineLevel="0" collapsed="false">
      <c r="A1484" s="0" t="n">
        <v>62073044</v>
      </c>
      <c r="B1484" s="0" t="n">
        <v>6</v>
      </c>
      <c r="C1484" s="0" t="s">
        <v>62</v>
      </c>
      <c r="D1484" s="0" t="n">
        <v>730</v>
      </c>
      <c r="E1484" s="0" t="s">
        <v>86</v>
      </c>
      <c r="F1484" s="0" t="n">
        <v>2</v>
      </c>
      <c r="G1484" s="0" t="s">
        <v>6</v>
      </c>
      <c r="H1484" s="0" t="n">
        <v>44</v>
      </c>
      <c r="I1484" s="0" t="s">
        <v>174</v>
      </c>
      <c r="J1484" s="0" t="n">
        <v>12.1258209018139</v>
      </c>
      <c r="K1484" s="0" t="n">
        <v>10.8958626624488</v>
      </c>
      <c r="L1484" s="0" t="n">
        <v>8.91869102483558</v>
      </c>
      <c r="M1484" s="0" t="n">
        <v>10.3953863080561</v>
      </c>
      <c r="N1484" s="0" t="n">
        <v>6.45895919660819</v>
      </c>
      <c r="O1484" s="0" t="n">
        <v>17.1840861364049</v>
      </c>
      <c r="P1484" s="0" t="n">
        <v>8.25006437126622</v>
      </c>
      <c r="Q1484" s="0" t="n">
        <v>12.7041547165902</v>
      </c>
      <c r="R1484" s="0" t="n">
        <v>13.9146197182924</v>
      </c>
      <c r="S1484" s="0" t="n">
        <v>11.1264765183733</v>
      </c>
      <c r="T1484" s="0" t="n">
        <v>11.9276235073139</v>
      </c>
      <c r="U1484" s="0" t="n">
        <v>10.2426959059436</v>
      </c>
      <c r="V1484" s="0" t="n">
        <v>8.73297748563568</v>
      </c>
      <c r="W1484" s="0" t="n">
        <v>9.83336587565271</v>
      </c>
      <c r="X1484" s="0" t="n">
        <v>12.9140031701744</v>
      </c>
      <c r="Y1484" s="0" t="n">
        <v>11.5728004820543</v>
      </c>
      <c r="Z1484" s="0" t="n">
        <v>11.8423286509482</v>
      </c>
      <c r="AA1484" s="0" t="n">
        <v>17.5786938413231</v>
      </c>
      <c r="AB1484" s="0" t="n">
        <v>14.5239572318451</v>
      </c>
      <c r="AC1484" s="0" t="n">
        <v>2.92735132061905</v>
      </c>
      <c r="AD1484" s="0" t="n">
        <v>15.04760323194</v>
      </c>
      <c r="AE1484" s="0" t="n">
        <v>10.8545214786394</v>
      </c>
      <c r="AF1484" s="0" t="n">
        <v>12.7054010045968</v>
      </c>
      <c r="AG1484" s="0" t="n">
        <v>11.1327053019944</v>
      </c>
      <c r="AH1484" s="0" t="n">
        <v>10.581086247248</v>
      </c>
    </row>
    <row r="1485" customFormat="false" ht="12.75" hidden="false" customHeight="false" outlineLevel="0" collapsed="false">
      <c r="A1485" s="0" t="n">
        <v>62073046</v>
      </c>
      <c r="B1485" s="0" t="n">
        <v>6</v>
      </c>
      <c r="C1485" s="0" t="s">
        <v>62</v>
      </c>
      <c r="D1485" s="0" t="n">
        <v>730</v>
      </c>
      <c r="E1485" s="0" t="s">
        <v>86</v>
      </c>
      <c r="F1485" s="0" t="n">
        <v>2</v>
      </c>
      <c r="G1485" s="0" t="s">
        <v>6</v>
      </c>
      <c r="H1485" s="0" t="n">
        <v>46</v>
      </c>
      <c r="I1485" s="0" t="s">
        <v>175</v>
      </c>
      <c r="J1485" s="0" t="s">
        <v>178</v>
      </c>
      <c r="K1485" s="0" t="s">
        <v>178</v>
      </c>
      <c r="L1485" s="0" t="s">
        <v>178</v>
      </c>
      <c r="M1485" s="0" t="s">
        <v>178</v>
      </c>
      <c r="N1485" s="0" t="s">
        <v>178</v>
      </c>
      <c r="O1485" s="0" t="s">
        <v>178</v>
      </c>
      <c r="P1485" s="0" t="s">
        <v>178</v>
      </c>
      <c r="Q1485" s="0" t="s">
        <v>178</v>
      </c>
      <c r="R1485" s="0" t="s">
        <v>178</v>
      </c>
      <c r="S1485" s="0" t="s">
        <v>178</v>
      </c>
      <c r="T1485" s="0" t="s">
        <v>178</v>
      </c>
      <c r="U1485" s="0" t="s">
        <v>178</v>
      </c>
      <c r="V1485" s="0" t="s">
        <v>178</v>
      </c>
      <c r="W1485" s="0" t="s">
        <v>178</v>
      </c>
      <c r="X1485" s="0" t="s">
        <v>178</v>
      </c>
      <c r="Y1485" s="0" t="s">
        <v>178</v>
      </c>
      <c r="Z1485" s="0" t="s">
        <v>178</v>
      </c>
      <c r="AA1485" s="0" t="s">
        <v>178</v>
      </c>
      <c r="AB1485" s="0" t="s">
        <v>178</v>
      </c>
      <c r="AC1485" s="0" t="s">
        <v>178</v>
      </c>
      <c r="AD1485" s="0" t="s">
        <v>178</v>
      </c>
      <c r="AE1485" s="0" t="s">
        <v>178</v>
      </c>
      <c r="AF1485" s="0" t="s">
        <v>178</v>
      </c>
      <c r="AG1485" s="0" t="s">
        <v>178</v>
      </c>
      <c r="AH1485" s="0" t="s">
        <v>178</v>
      </c>
    </row>
    <row r="1486" customFormat="false" ht="12.75" hidden="false" customHeight="false" outlineLevel="0" collapsed="false">
      <c r="A1486" s="0" t="n">
        <v>62073047</v>
      </c>
      <c r="B1486" s="0" t="n">
        <v>6</v>
      </c>
      <c r="C1486" s="0" t="s">
        <v>62</v>
      </c>
      <c r="D1486" s="0" t="n">
        <v>730</v>
      </c>
      <c r="E1486" s="0" t="s">
        <v>86</v>
      </c>
      <c r="F1486" s="0" t="n">
        <v>2</v>
      </c>
      <c r="G1486" s="0" t="s">
        <v>6</v>
      </c>
      <c r="H1486" s="0" t="n">
        <v>47</v>
      </c>
      <c r="I1486" s="0" t="s">
        <v>176</v>
      </c>
      <c r="J1486" s="0" t="s">
        <v>178</v>
      </c>
      <c r="K1486" s="0" t="s">
        <v>178</v>
      </c>
      <c r="L1486" s="0" t="s">
        <v>178</v>
      </c>
      <c r="M1486" s="0" t="s">
        <v>178</v>
      </c>
      <c r="N1486" s="0" t="s">
        <v>178</v>
      </c>
      <c r="O1486" s="0" t="s">
        <v>178</v>
      </c>
      <c r="P1486" s="0" t="s">
        <v>178</v>
      </c>
      <c r="Q1486" s="0" t="s">
        <v>178</v>
      </c>
      <c r="R1486" s="0" t="s">
        <v>178</v>
      </c>
      <c r="S1486" s="0" t="s">
        <v>178</v>
      </c>
      <c r="T1486" s="0" t="s">
        <v>178</v>
      </c>
      <c r="U1486" s="0" t="s">
        <v>178</v>
      </c>
      <c r="V1486" s="0" t="s">
        <v>178</v>
      </c>
      <c r="W1486" s="0" t="s">
        <v>178</v>
      </c>
      <c r="X1486" s="0" t="s">
        <v>178</v>
      </c>
      <c r="Y1486" s="0" t="s">
        <v>178</v>
      </c>
      <c r="Z1486" s="0" t="s">
        <v>178</v>
      </c>
      <c r="AA1486" s="0" t="s">
        <v>178</v>
      </c>
      <c r="AB1486" s="0" t="s">
        <v>178</v>
      </c>
      <c r="AC1486" s="0" t="s">
        <v>178</v>
      </c>
      <c r="AD1486" s="0" t="s">
        <v>178</v>
      </c>
      <c r="AE1486" s="0" t="s">
        <v>178</v>
      </c>
      <c r="AF1486" s="0" t="s">
        <v>178</v>
      </c>
      <c r="AG1486" s="0" t="s">
        <v>178</v>
      </c>
      <c r="AH1486" s="0" t="s">
        <v>178</v>
      </c>
    </row>
    <row r="1487" customFormat="false" ht="12.75" hidden="false" customHeight="false" outlineLevel="0" collapsed="false">
      <c r="A1487" s="0" t="n">
        <v>62073048</v>
      </c>
      <c r="B1487" s="0" t="n">
        <v>6</v>
      </c>
      <c r="C1487" s="0" t="s">
        <v>62</v>
      </c>
      <c r="D1487" s="0" t="n">
        <v>730</v>
      </c>
      <c r="E1487" s="0" t="s">
        <v>86</v>
      </c>
      <c r="F1487" s="0" t="n">
        <v>2</v>
      </c>
      <c r="G1487" s="0" t="s">
        <v>6</v>
      </c>
      <c r="H1487" s="0" t="n">
        <v>48</v>
      </c>
      <c r="I1487" s="0" t="s">
        <v>177</v>
      </c>
      <c r="J1487" s="0" t="n">
        <v>148.2891890194</v>
      </c>
      <c r="K1487" s="0" t="n">
        <v>122.851968822648</v>
      </c>
      <c r="L1487" s="0" t="n">
        <v>89.4119577738335</v>
      </c>
      <c r="M1487" s="0" t="n">
        <v>124.071813561151</v>
      </c>
      <c r="N1487" s="0" t="n">
        <v>117.073260049802</v>
      </c>
      <c r="O1487" s="0" t="n">
        <v>213.23452393616</v>
      </c>
      <c r="P1487" s="0" t="n">
        <v>126.391372242495</v>
      </c>
      <c r="Q1487" s="0" t="n">
        <v>164.710931621351</v>
      </c>
      <c r="R1487" s="0" t="n">
        <v>135.709235643812</v>
      </c>
      <c r="S1487" s="0" t="n">
        <v>120.574654081106</v>
      </c>
      <c r="T1487" s="0" t="n">
        <v>127.775551153442</v>
      </c>
      <c r="U1487" s="0" t="n">
        <v>107.668567462446</v>
      </c>
      <c r="V1487" s="0" t="n">
        <v>105.408413346327</v>
      </c>
      <c r="W1487" s="0" t="n">
        <v>114.29398642288</v>
      </c>
      <c r="X1487" s="0" t="n">
        <v>116.383671591127</v>
      </c>
      <c r="Y1487" s="0" t="n">
        <v>116.347803868475</v>
      </c>
      <c r="Z1487" s="0" t="n">
        <v>114.553748501138</v>
      </c>
      <c r="AA1487" s="0" t="n">
        <v>147.292656718498</v>
      </c>
      <c r="AB1487" s="0" t="n">
        <v>134.544030340847</v>
      </c>
      <c r="AC1487" s="0" t="n">
        <v>25.3055381240641</v>
      </c>
      <c r="AD1487" s="0" t="n">
        <v>127.8659038145</v>
      </c>
      <c r="AE1487" s="0" t="n">
        <v>92.4182567803813</v>
      </c>
      <c r="AF1487" s="0" t="n">
        <v>107.665757473648</v>
      </c>
      <c r="AG1487" s="0" t="n">
        <v>90.5089505741413</v>
      </c>
      <c r="AH1487" s="0" t="n">
        <v>94.054216225619</v>
      </c>
    </row>
    <row r="1488" customFormat="false" ht="12.75" hidden="false" customHeight="false" outlineLevel="0" collapsed="false">
      <c r="A1488" s="0" t="n">
        <v>62073049</v>
      </c>
      <c r="B1488" s="0" t="n">
        <v>6</v>
      </c>
      <c r="C1488" s="0" t="s">
        <v>62</v>
      </c>
      <c r="D1488" s="0" t="n">
        <v>730</v>
      </c>
      <c r="E1488" s="0" t="s">
        <v>86</v>
      </c>
      <c r="F1488" s="0" t="n">
        <v>2</v>
      </c>
      <c r="G1488" s="0" t="s">
        <v>6</v>
      </c>
      <c r="H1488" s="0" t="n">
        <v>49</v>
      </c>
      <c r="I1488" s="0" t="s">
        <v>179</v>
      </c>
      <c r="J1488" s="0" t="n">
        <v>85.5375601101475</v>
      </c>
      <c r="K1488" s="0" t="n">
        <v>67.4599862235938</v>
      </c>
      <c r="L1488" s="0" t="n">
        <v>44.1162709636207</v>
      </c>
      <c r="M1488" s="0" t="n">
        <v>66.1080635844216</v>
      </c>
      <c r="N1488" s="0" t="n">
        <v>57.764484656693</v>
      </c>
      <c r="O1488" s="0" t="n">
        <v>133.810192569861</v>
      </c>
      <c r="P1488" s="0" t="n">
        <v>69.4035294018667</v>
      </c>
      <c r="Q1488" s="0" t="n">
        <v>100.422964264857</v>
      </c>
      <c r="R1488" s="0" t="n">
        <v>79.900694420599</v>
      </c>
      <c r="S1488" s="0" t="n">
        <v>69.5510022640526</v>
      </c>
      <c r="T1488" s="0" t="n">
        <v>76.6232207330252</v>
      </c>
      <c r="U1488" s="0" t="n">
        <v>60.6915490363109</v>
      </c>
      <c r="V1488" s="0" t="n">
        <v>59.4175258222851</v>
      </c>
      <c r="W1488" s="0" t="n">
        <v>65.928128668884</v>
      </c>
      <c r="X1488" s="0" t="n">
        <v>69.791847325611</v>
      </c>
      <c r="Y1488" s="0" t="n">
        <v>68.5013829700001</v>
      </c>
      <c r="Z1488" s="0" t="n">
        <v>67.4451079935832</v>
      </c>
      <c r="AA1488" s="0" t="n">
        <v>94.7054539783006</v>
      </c>
      <c r="AB1488" s="0" t="n">
        <v>85.5045339052683</v>
      </c>
      <c r="AC1488" s="0" t="n">
        <v>9.19320992079943</v>
      </c>
      <c r="AD1488" s="0" t="n">
        <v>81.2604950240991</v>
      </c>
      <c r="AE1488" s="0" t="n">
        <v>55.4204965278586</v>
      </c>
      <c r="AF1488" s="0" t="n">
        <v>67.5630544003374</v>
      </c>
      <c r="AG1488" s="0" t="n">
        <v>55.1825978985507</v>
      </c>
      <c r="AH1488" s="0" t="n">
        <v>57.3441185840522</v>
      </c>
    </row>
    <row r="1489" customFormat="false" ht="12.75" hidden="false" customHeight="false" outlineLevel="0" collapsed="false">
      <c r="A1489" s="0" t="n">
        <v>62073050</v>
      </c>
      <c r="B1489" s="0" t="n">
        <v>6</v>
      </c>
      <c r="C1489" s="0" t="s">
        <v>62</v>
      </c>
      <c r="D1489" s="0" t="n">
        <v>730</v>
      </c>
      <c r="E1489" s="0" t="s">
        <v>86</v>
      </c>
      <c r="F1489" s="0" t="n">
        <v>2</v>
      </c>
      <c r="G1489" s="0" t="s">
        <v>6</v>
      </c>
      <c r="H1489" s="0" t="n">
        <v>50</v>
      </c>
      <c r="I1489" s="0" t="s">
        <v>180</v>
      </c>
      <c r="J1489" s="0" t="n">
        <v>243.219460782179</v>
      </c>
      <c r="K1489" s="0" t="n">
        <v>209.890174095481</v>
      </c>
      <c r="L1489" s="0" t="n">
        <v>166.810448549988</v>
      </c>
      <c r="M1489" s="0" t="n">
        <v>217.307497117441</v>
      </c>
      <c r="N1489" s="0" t="n">
        <v>218.416456907423</v>
      </c>
      <c r="O1489" s="0" t="n">
        <v>325.910124891194</v>
      </c>
      <c r="P1489" s="0" t="n">
        <v>215.937175271818</v>
      </c>
      <c r="Q1489" s="0" t="n">
        <v>257.933158560674</v>
      </c>
      <c r="R1489" s="0" t="n">
        <v>218.82159113622</v>
      </c>
      <c r="S1489" s="0" t="n">
        <v>197.762915446032</v>
      </c>
      <c r="T1489" s="0" t="n">
        <v>202.892935057284</v>
      </c>
      <c r="U1489" s="0" t="n">
        <v>180.005753651672</v>
      </c>
      <c r="V1489" s="0" t="n">
        <v>176.227113751193</v>
      </c>
      <c r="W1489" s="0" t="n">
        <v>187.461553551161</v>
      </c>
      <c r="X1489" s="0" t="n">
        <v>184.803935562838</v>
      </c>
      <c r="Y1489" s="0" t="n">
        <v>187.602645073665</v>
      </c>
      <c r="Z1489" s="0" t="n">
        <v>184.709857061082</v>
      </c>
      <c r="AA1489" s="0" t="n">
        <v>220.534009868165</v>
      </c>
      <c r="AB1489" s="0" t="n">
        <v>203.450357946452</v>
      </c>
      <c r="AC1489" s="0" t="n">
        <v>60.9415364033481</v>
      </c>
      <c r="AD1489" s="0" t="n">
        <v>193.352048651308</v>
      </c>
      <c r="AE1489" s="0" t="n">
        <v>146.749602735282</v>
      </c>
      <c r="AF1489" s="0" t="n">
        <v>164.557595163375</v>
      </c>
      <c r="AG1489" s="0" t="n">
        <v>141.734730474768</v>
      </c>
      <c r="AH1489" s="0" t="n">
        <v>147.286526936733</v>
      </c>
    </row>
    <row r="1490" customFormat="false" ht="12.75" hidden="false" customHeight="false" outlineLevel="0" collapsed="false">
      <c r="A1490" s="0" t="n">
        <v>62074018</v>
      </c>
      <c r="B1490" s="0" t="n">
        <v>6</v>
      </c>
      <c r="C1490" s="0" t="s">
        <v>62</v>
      </c>
      <c r="D1490" s="0" t="n">
        <v>740</v>
      </c>
      <c r="E1490" s="0" t="s">
        <v>88</v>
      </c>
      <c r="F1490" s="0" t="n">
        <v>2</v>
      </c>
      <c r="G1490" s="0" t="s">
        <v>6</v>
      </c>
      <c r="H1490" s="0" t="n">
        <v>18</v>
      </c>
      <c r="I1490" s="0" t="s">
        <v>149</v>
      </c>
      <c r="J1490" s="0" t="n">
        <v>7</v>
      </c>
      <c r="K1490" s="0" t="n">
        <v>13</v>
      </c>
      <c r="L1490" s="0" t="n">
        <v>12</v>
      </c>
      <c r="M1490" s="0" t="n">
        <v>21</v>
      </c>
      <c r="N1490" s="0" t="n">
        <v>16</v>
      </c>
      <c r="O1490" s="0" t="n">
        <v>12</v>
      </c>
      <c r="P1490" s="0" t="n">
        <v>14</v>
      </c>
      <c r="Q1490" s="0" t="n">
        <v>10</v>
      </c>
      <c r="R1490" s="0" t="n">
        <v>13</v>
      </c>
      <c r="S1490" s="0" t="n">
        <v>18</v>
      </c>
      <c r="T1490" s="0" t="n">
        <v>25</v>
      </c>
      <c r="U1490" s="0" t="n">
        <v>13</v>
      </c>
      <c r="V1490" s="0" t="n">
        <v>15</v>
      </c>
      <c r="W1490" s="0" t="n">
        <v>18</v>
      </c>
      <c r="X1490" s="0" t="n">
        <v>23</v>
      </c>
      <c r="Y1490" s="0" t="n">
        <v>23</v>
      </c>
      <c r="Z1490" s="0" t="n">
        <v>14</v>
      </c>
      <c r="AA1490" s="0" t="n">
        <v>16</v>
      </c>
      <c r="AB1490" s="0" t="n">
        <v>10</v>
      </c>
      <c r="AC1490" s="0" t="n">
        <v>17</v>
      </c>
      <c r="AD1490" s="0" t="n">
        <v>13</v>
      </c>
      <c r="AE1490" s="0" t="n">
        <v>13</v>
      </c>
      <c r="AF1490" s="0" t="n">
        <v>18</v>
      </c>
      <c r="AG1490" s="0" t="n">
        <v>11</v>
      </c>
      <c r="AH1490" s="0" t="n">
        <v>7</v>
      </c>
    </row>
    <row r="1491" customFormat="false" ht="12.75" hidden="false" customHeight="false" outlineLevel="0" collapsed="false">
      <c r="A1491" s="0" t="n">
        <v>62074037</v>
      </c>
      <c r="B1491" s="0" t="n">
        <v>6</v>
      </c>
      <c r="C1491" s="0" t="s">
        <v>62</v>
      </c>
      <c r="D1491" s="0" t="n">
        <v>740</v>
      </c>
      <c r="E1491" s="0" t="s">
        <v>88</v>
      </c>
      <c r="F1491" s="0" t="n">
        <v>2</v>
      </c>
      <c r="G1491" s="0" t="s">
        <v>6</v>
      </c>
      <c r="H1491" s="0" t="n">
        <v>37</v>
      </c>
      <c r="I1491" s="0" t="s">
        <v>168</v>
      </c>
      <c r="J1491" s="0" t="n">
        <v>13.1849089299505</v>
      </c>
      <c r="K1491" s="0" t="n">
        <v>24.4081034903588</v>
      </c>
      <c r="L1491" s="0" t="n">
        <v>22.4294872993028</v>
      </c>
      <c r="M1491" s="0" t="n">
        <v>38.9697149643705</v>
      </c>
      <c r="N1491" s="0" t="n">
        <v>29.6038633041612</v>
      </c>
      <c r="O1491" s="0" t="n">
        <v>22.0070422535211</v>
      </c>
      <c r="P1491" s="0" t="n">
        <v>25.5600387052015</v>
      </c>
      <c r="Q1491" s="0" t="n">
        <v>18.2020058610459</v>
      </c>
      <c r="R1491" s="0" t="n">
        <v>23.5806276074732</v>
      </c>
      <c r="S1491" s="0" t="n">
        <v>32.6975476839237</v>
      </c>
      <c r="T1491" s="0" t="n">
        <v>45.3934706031884</v>
      </c>
      <c r="U1491" s="0" t="n">
        <v>23.5951793233629</v>
      </c>
      <c r="V1491" s="0" t="n">
        <v>27.3303695065957</v>
      </c>
      <c r="W1491" s="0" t="n">
        <v>32.6406267000326</v>
      </c>
      <c r="X1491" s="0" t="n">
        <v>41.454139105672</v>
      </c>
      <c r="Y1491" s="0" t="n">
        <v>41.3683945465664</v>
      </c>
      <c r="Z1491" s="0" t="n">
        <v>24.9794811404917</v>
      </c>
      <c r="AA1491" s="0" t="n">
        <v>28.339148762819</v>
      </c>
      <c r="AB1491" s="0" t="n">
        <v>17.6500697177754</v>
      </c>
      <c r="AC1491" s="0" t="n">
        <v>29.899046748039</v>
      </c>
      <c r="AD1491" s="0" t="n">
        <v>22.6354645493801</v>
      </c>
      <c r="AE1491" s="0" t="n">
        <v>22.4219113817072</v>
      </c>
      <c r="AF1491" s="0" t="n">
        <v>30.9586873516563</v>
      </c>
      <c r="AG1491" s="0" t="n">
        <v>18.8886599354351</v>
      </c>
      <c r="AH1491" s="0" t="n">
        <v>12.0223271790468</v>
      </c>
    </row>
    <row r="1492" customFormat="false" ht="12.75" hidden="false" customHeight="false" outlineLevel="0" collapsed="false">
      <c r="A1492" s="0" t="n">
        <v>62074038</v>
      </c>
      <c r="B1492" s="0" t="n">
        <v>6</v>
      </c>
      <c r="C1492" s="0" t="s">
        <v>62</v>
      </c>
      <c r="D1492" s="0" t="n">
        <v>740</v>
      </c>
      <c r="E1492" s="0" t="s">
        <v>88</v>
      </c>
      <c r="F1492" s="0" t="n">
        <v>2</v>
      </c>
      <c r="G1492" s="0" t="s">
        <v>6</v>
      </c>
      <c r="H1492" s="0" t="n">
        <v>38</v>
      </c>
      <c r="I1492" s="0" t="s">
        <v>169</v>
      </c>
      <c r="J1492" s="0" t="n">
        <v>5.3010172185867</v>
      </c>
      <c r="K1492" s="0" t="n">
        <v>12.9962871350591</v>
      </c>
      <c r="L1492" s="0" t="n">
        <v>11.5896433874548</v>
      </c>
      <c r="M1492" s="0" t="n">
        <v>24.1228677703314</v>
      </c>
      <c r="N1492" s="0" t="n">
        <v>16.9211657513674</v>
      </c>
      <c r="O1492" s="0" t="n">
        <v>11.3713598678151</v>
      </c>
      <c r="P1492" s="0" t="n">
        <v>13.9739110077969</v>
      </c>
      <c r="Q1492" s="0" t="n">
        <v>8.72856931529958</v>
      </c>
      <c r="R1492" s="0" t="n">
        <v>12.5556910774602</v>
      </c>
      <c r="S1492" s="0" t="n">
        <v>19.3786390197993</v>
      </c>
      <c r="T1492" s="0" t="n">
        <v>29.3762607543112</v>
      </c>
      <c r="U1492" s="0" t="n">
        <v>12.5634392533102</v>
      </c>
      <c r="V1492" s="0" t="n">
        <v>15.2966003439678</v>
      </c>
      <c r="W1492" s="0" t="n">
        <v>19.344904037282</v>
      </c>
      <c r="X1492" s="0" t="n">
        <v>26.27836821557</v>
      </c>
      <c r="Y1492" s="0" t="n">
        <v>26.2240135203509</v>
      </c>
      <c r="Z1492" s="0" t="n">
        <v>13.6565147848207</v>
      </c>
      <c r="AA1492" s="0" t="n">
        <v>16.1982721154139</v>
      </c>
      <c r="AB1492" s="0" t="n">
        <v>8.46389448105695</v>
      </c>
      <c r="AC1492" s="0" t="n">
        <v>17.41729654509</v>
      </c>
      <c r="AD1492" s="0" t="n">
        <v>12.0524315555854</v>
      </c>
      <c r="AE1492" s="0" t="n">
        <v>11.9387234878211</v>
      </c>
      <c r="AF1492" s="0" t="n">
        <v>18.3480801836874</v>
      </c>
      <c r="AG1492" s="0" t="n">
        <v>9.42915098433416</v>
      </c>
      <c r="AH1492" s="0" t="n">
        <v>4.83359905799891</v>
      </c>
    </row>
    <row r="1493" customFormat="false" ht="12.75" hidden="false" customHeight="false" outlineLevel="0" collapsed="false">
      <c r="A1493" s="0" t="n">
        <v>62074039</v>
      </c>
      <c r="B1493" s="0" t="n">
        <v>6</v>
      </c>
      <c r="C1493" s="0" t="s">
        <v>62</v>
      </c>
      <c r="D1493" s="0" t="n">
        <v>740</v>
      </c>
      <c r="E1493" s="0" t="s">
        <v>88</v>
      </c>
      <c r="F1493" s="0" t="n">
        <v>2</v>
      </c>
      <c r="G1493" s="0" t="s">
        <v>6</v>
      </c>
      <c r="H1493" s="0" t="n">
        <v>39</v>
      </c>
      <c r="I1493" s="0" t="s">
        <v>170</v>
      </c>
      <c r="J1493" s="0" t="n">
        <v>27.1659515957552</v>
      </c>
      <c r="K1493" s="0" t="n">
        <v>41.7386003232363</v>
      </c>
      <c r="L1493" s="0" t="n">
        <v>39.1798004676118</v>
      </c>
      <c r="M1493" s="0" t="n">
        <v>59.5693488994644</v>
      </c>
      <c r="N1493" s="0" t="n">
        <v>48.0748193194089</v>
      </c>
      <c r="O1493" s="0" t="n">
        <v>38.4418739880006</v>
      </c>
      <c r="P1493" s="0" t="n">
        <v>42.8854017889025</v>
      </c>
      <c r="Q1493" s="0" t="n">
        <v>33.4741368463528</v>
      </c>
      <c r="R1493" s="0" t="n">
        <v>40.3235913625229</v>
      </c>
      <c r="S1493" s="0" t="n">
        <v>51.6762221026848</v>
      </c>
      <c r="T1493" s="0" t="n">
        <v>67.0097172849809</v>
      </c>
      <c r="U1493" s="0" t="n">
        <v>40.3484752398702</v>
      </c>
      <c r="V1493" s="0" t="n">
        <v>45.0772882287841</v>
      </c>
      <c r="W1493" s="0" t="n">
        <v>51.5862624080223</v>
      </c>
      <c r="X1493" s="0" t="n">
        <v>62.2015624512608</v>
      </c>
      <c r="Y1493" s="0" t="n">
        <v>62.072903512416</v>
      </c>
      <c r="Z1493" s="0" t="n">
        <v>41.9113248435849</v>
      </c>
      <c r="AA1493" s="0" t="n">
        <v>46.0210021388281</v>
      </c>
      <c r="AB1493" s="0" t="n">
        <v>32.4591066276325</v>
      </c>
      <c r="AC1493" s="0" t="n">
        <v>47.8712702098326</v>
      </c>
      <c r="AD1493" s="0" t="n">
        <v>38.7073337480131</v>
      </c>
      <c r="AE1493" s="0" t="n">
        <v>38.3421513274787</v>
      </c>
      <c r="AF1493" s="0" t="n">
        <v>48.9280731098483</v>
      </c>
      <c r="AG1493" s="0" t="n">
        <v>33.7970302103543</v>
      </c>
      <c r="AH1493" s="0" t="n">
        <v>24.770588856509</v>
      </c>
    </row>
    <row r="1494" customFormat="false" ht="12.75" hidden="false" customHeight="false" outlineLevel="0" collapsed="false">
      <c r="A1494" s="0" t="n">
        <v>62074040</v>
      </c>
      <c r="B1494" s="0" t="n">
        <v>6</v>
      </c>
      <c r="C1494" s="0" t="s">
        <v>62</v>
      </c>
      <c r="D1494" s="0" t="n">
        <v>740</v>
      </c>
      <c r="E1494" s="0" t="s">
        <v>88</v>
      </c>
      <c r="F1494" s="0" t="n">
        <v>2</v>
      </c>
      <c r="G1494" s="0" t="s">
        <v>6</v>
      </c>
      <c r="H1494" s="0" t="n">
        <v>40</v>
      </c>
      <c r="I1494" s="0" t="s">
        <v>171</v>
      </c>
      <c r="J1494" s="0" t="n">
        <v>10.1737345553908</v>
      </c>
      <c r="K1494" s="0" t="n">
        <v>15.3145289054167</v>
      </c>
      <c r="L1494" s="0" t="n">
        <v>16.210922027524</v>
      </c>
      <c r="M1494" s="0" t="n">
        <v>27.1997775550108</v>
      </c>
      <c r="N1494" s="0" t="n">
        <v>23.3380004811203</v>
      </c>
      <c r="O1494" s="0" t="n">
        <v>18.1043957612671</v>
      </c>
      <c r="P1494" s="0" t="n">
        <v>21.7094589354494</v>
      </c>
      <c r="Q1494" s="0" t="n">
        <v>11.3326799820603</v>
      </c>
      <c r="R1494" s="0" t="n">
        <v>17.3300317321763</v>
      </c>
      <c r="S1494" s="0" t="n">
        <v>24.2578309923404</v>
      </c>
      <c r="T1494" s="0" t="n">
        <v>32.2123609005399</v>
      </c>
      <c r="U1494" s="0" t="n">
        <v>17.4274849231005</v>
      </c>
      <c r="V1494" s="0" t="n">
        <v>19.5864495315669</v>
      </c>
      <c r="W1494" s="0" t="n">
        <v>22.86872288079</v>
      </c>
      <c r="X1494" s="0" t="n">
        <v>22.1583800374213</v>
      </c>
      <c r="Y1494" s="0" t="n">
        <v>24.2104787391563</v>
      </c>
      <c r="Z1494" s="0" t="n">
        <v>18.0474060139116</v>
      </c>
      <c r="AA1494" s="0" t="n">
        <v>16.05148831632</v>
      </c>
      <c r="AB1494" s="0" t="n">
        <v>11.5765009234446</v>
      </c>
      <c r="AC1494" s="0" t="n">
        <v>20.008169625017</v>
      </c>
      <c r="AD1494" s="0" t="n">
        <v>13.3435696551793</v>
      </c>
      <c r="AE1494" s="0" t="n">
        <v>12.7383666396136</v>
      </c>
      <c r="AF1494" s="0" t="n">
        <v>22.3475791066557</v>
      </c>
      <c r="AG1494" s="0" t="n">
        <v>13.7500495410801</v>
      </c>
      <c r="AH1494" s="0" t="n">
        <v>9.02185120547305</v>
      </c>
    </row>
    <row r="1495" customFormat="false" ht="12.75" hidden="false" customHeight="false" outlineLevel="0" collapsed="false">
      <c r="A1495" s="0" t="n">
        <v>62074042</v>
      </c>
      <c r="B1495" s="0" t="n">
        <v>6</v>
      </c>
      <c r="C1495" s="0" t="s">
        <v>62</v>
      </c>
      <c r="D1495" s="0" t="n">
        <v>740</v>
      </c>
      <c r="E1495" s="0" t="s">
        <v>88</v>
      </c>
      <c r="F1495" s="0" t="n">
        <v>2</v>
      </c>
      <c r="G1495" s="0" t="s">
        <v>6</v>
      </c>
      <c r="H1495" s="0" t="n">
        <v>42</v>
      </c>
      <c r="I1495" s="0" t="s">
        <v>172</v>
      </c>
      <c r="J1495" s="0" t="s">
        <v>178</v>
      </c>
      <c r="K1495" s="0" t="s">
        <v>178</v>
      </c>
      <c r="L1495" s="0" t="s">
        <v>178</v>
      </c>
      <c r="M1495" s="0" t="n">
        <v>16.0756569406414</v>
      </c>
      <c r="N1495" s="0" t="s">
        <v>178</v>
      </c>
      <c r="O1495" s="0" t="s">
        <v>178</v>
      </c>
      <c r="P1495" s="0" t="s">
        <v>178</v>
      </c>
      <c r="Q1495" s="0" t="s">
        <v>178</v>
      </c>
      <c r="R1495" s="0" t="s">
        <v>178</v>
      </c>
      <c r="S1495" s="0" t="s">
        <v>178</v>
      </c>
      <c r="T1495" s="0" t="n">
        <v>20.0050599584879</v>
      </c>
      <c r="U1495" s="0" t="s">
        <v>178</v>
      </c>
      <c r="V1495" s="0" t="s">
        <v>178</v>
      </c>
      <c r="W1495" s="0" t="s">
        <v>178</v>
      </c>
      <c r="X1495" s="0" t="n">
        <v>13.309585140292</v>
      </c>
      <c r="Y1495" s="0" t="n">
        <v>14.6470028823378</v>
      </c>
      <c r="Z1495" s="0" t="s">
        <v>178</v>
      </c>
      <c r="AA1495" s="0" t="s">
        <v>178</v>
      </c>
      <c r="AB1495" s="0" t="s">
        <v>178</v>
      </c>
      <c r="AC1495" s="0" t="s">
        <v>178</v>
      </c>
      <c r="AD1495" s="0" t="s">
        <v>178</v>
      </c>
      <c r="AE1495" s="0" t="s">
        <v>178</v>
      </c>
      <c r="AF1495" s="0" t="s">
        <v>178</v>
      </c>
      <c r="AG1495" s="0" t="s">
        <v>178</v>
      </c>
      <c r="AH1495" s="0" t="s">
        <v>178</v>
      </c>
    </row>
    <row r="1496" customFormat="false" ht="12.75" hidden="false" customHeight="false" outlineLevel="0" collapsed="false">
      <c r="A1496" s="0" t="n">
        <v>62074043</v>
      </c>
      <c r="B1496" s="0" t="n">
        <v>6</v>
      </c>
      <c r="C1496" s="0" t="s">
        <v>62</v>
      </c>
      <c r="D1496" s="0" t="n">
        <v>740</v>
      </c>
      <c r="E1496" s="0" t="s">
        <v>88</v>
      </c>
      <c r="F1496" s="0" t="n">
        <v>2</v>
      </c>
      <c r="G1496" s="0" t="s">
        <v>6</v>
      </c>
      <c r="H1496" s="0" t="n">
        <v>43</v>
      </c>
      <c r="I1496" s="0" t="s">
        <v>173</v>
      </c>
      <c r="J1496" s="0" t="s">
        <v>178</v>
      </c>
      <c r="K1496" s="0" t="s">
        <v>178</v>
      </c>
      <c r="L1496" s="0" t="s">
        <v>178</v>
      </c>
      <c r="M1496" s="0" t="n">
        <v>41.2013858787926</v>
      </c>
      <c r="N1496" s="0" t="s">
        <v>178</v>
      </c>
      <c r="O1496" s="0" t="s">
        <v>178</v>
      </c>
      <c r="P1496" s="0" t="s">
        <v>178</v>
      </c>
      <c r="Q1496" s="0" t="s">
        <v>178</v>
      </c>
      <c r="R1496" s="0" t="s">
        <v>178</v>
      </c>
      <c r="S1496" s="0" t="s">
        <v>178</v>
      </c>
      <c r="T1496" s="0" t="n">
        <v>47.2803849071365</v>
      </c>
      <c r="U1496" s="0" t="s">
        <v>178</v>
      </c>
      <c r="V1496" s="0" t="s">
        <v>178</v>
      </c>
      <c r="W1496" s="0" t="s">
        <v>178</v>
      </c>
      <c r="X1496" s="0" t="n">
        <v>33.2258484695709</v>
      </c>
      <c r="Y1496" s="0" t="n">
        <v>36.1380945930136</v>
      </c>
      <c r="Z1496" s="0" t="s">
        <v>178</v>
      </c>
      <c r="AA1496" s="0" t="s">
        <v>178</v>
      </c>
      <c r="AB1496" s="0" t="s">
        <v>178</v>
      </c>
      <c r="AC1496" s="0" t="s">
        <v>178</v>
      </c>
      <c r="AD1496" s="0" t="s">
        <v>178</v>
      </c>
      <c r="AE1496" s="0" t="s">
        <v>178</v>
      </c>
      <c r="AF1496" s="0" t="s">
        <v>178</v>
      </c>
      <c r="AG1496" s="0" t="s">
        <v>178</v>
      </c>
      <c r="AH1496" s="0" t="s">
        <v>178</v>
      </c>
    </row>
    <row r="1497" customFormat="false" ht="12.75" hidden="false" customHeight="false" outlineLevel="0" collapsed="false">
      <c r="A1497" s="0" t="n">
        <v>62074044</v>
      </c>
      <c r="B1497" s="0" t="n">
        <v>6</v>
      </c>
      <c r="C1497" s="0" t="s">
        <v>62</v>
      </c>
      <c r="D1497" s="0" t="n">
        <v>740</v>
      </c>
      <c r="E1497" s="0" t="s">
        <v>88</v>
      </c>
      <c r="F1497" s="0" t="n">
        <v>2</v>
      </c>
      <c r="G1497" s="0" t="s">
        <v>6</v>
      </c>
      <c r="H1497" s="0" t="n">
        <v>44</v>
      </c>
      <c r="I1497" s="0" t="s">
        <v>174</v>
      </c>
      <c r="J1497" s="0" t="n">
        <v>7.8089079463666</v>
      </c>
      <c r="K1497" s="0" t="n">
        <v>10.6585215912473</v>
      </c>
      <c r="L1497" s="0" t="n">
        <v>11.4727968663902</v>
      </c>
      <c r="M1497" s="0" t="n">
        <v>18.8036206613598</v>
      </c>
      <c r="N1497" s="0" t="n">
        <v>17.4582748268801</v>
      </c>
      <c r="O1497" s="0" t="n">
        <v>13.4591309138558</v>
      </c>
      <c r="P1497" s="0" t="n">
        <v>15.5821978105091</v>
      </c>
      <c r="Q1497" s="0" t="n">
        <v>7.59877999107771</v>
      </c>
      <c r="R1497" s="0" t="n">
        <v>12.5829648953669</v>
      </c>
      <c r="S1497" s="0" t="n">
        <v>17.2165570221714</v>
      </c>
      <c r="T1497" s="0" t="n">
        <v>23.5549570062527</v>
      </c>
      <c r="U1497" s="0" t="n">
        <v>12.3464519219753</v>
      </c>
      <c r="V1497" s="0" t="n">
        <v>13.9528739248987</v>
      </c>
      <c r="W1497" s="0" t="n">
        <v>15.9191026443984</v>
      </c>
      <c r="X1497" s="0" t="n">
        <v>14.5326321497341</v>
      </c>
      <c r="Y1497" s="0" t="n">
        <v>15.3181224137488</v>
      </c>
      <c r="Z1497" s="0" t="n">
        <v>13.0944054127839</v>
      </c>
      <c r="AA1497" s="0" t="n">
        <v>10.6901350780124</v>
      </c>
      <c r="AB1497" s="0" t="n">
        <v>8.42779591963942</v>
      </c>
      <c r="AC1497" s="0" t="n">
        <v>14.8134355232714</v>
      </c>
      <c r="AD1497" s="0" t="n">
        <v>9.08250570501538</v>
      </c>
      <c r="AE1497" s="0" t="n">
        <v>8.19948136250827</v>
      </c>
      <c r="AF1497" s="0" t="n">
        <v>17.010034843239</v>
      </c>
      <c r="AG1497" s="0" t="n">
        <v>10.12897574087</v>
      </c>
      <c r="AH1497" s="0" t="n">
        <v>6.3220063207543</v>
      </c>
    </row>
    <row r="1498" customFormat="false" ht="12.75" hidden="false" customHeight="false" outlineLevel="0" collapsed="false">
      <c r="A1498" s="0" t="n">
        <v>62074046</v>
      </c>
      <c r="B1498" s="0" t="n">
        <v>6</v>
      </c>
      <c r="C1498" s="0" t="s">
        <v>62</v>
      </c>
      <c r="D1498" s="0" t="n">
        <v>740</v>
      </c>
      <c r="E1498" s="0" t="s">
        <v>88</v>
      </c>
      <c r="F1498" s="0" t="n">
        <v>2</v>
      </c>
      <c r="G1498" s="0" t="s">
        <v>6</v>
      </c>
      <c r="H1498" s="0" t="n">
        <v>46</v>
      </c>
      <c r="I1498" s="0" t="s">
        <v>175</v>
      </c>
      <c r="J1498" s="0" t="s">
        <v>178</v>
      </c>
      <c r="K1498" s="0" t="s">
        <v>178</v>
      </c>
      <c r="L1498" s="0" t="s">
        <v>178</v>
      </c>
      <c r="M1498" s="0" t="n">
        <v>10.7604496902238</v>
      </c>
      <c r="N1498" s="0" t="s">
        <v>178</v>
      </c>
      <c r="O1498" s="0" t="s">
        <v>178</v>
      </c>
      <c r="P1498" s="0" t="s">
        <v>178</v>
      </c>
      <c r="Q1498" s="0" t="s">
        <v>178</v>
      </c>
      <c r="R1498" s="0" t="s">
        <v>178</v>
      </c>
      <c r="S1498" s="0" t="s">
        <v>178</v>
      </c>
      <c r="T1498" s="0" t="n">
        <v>14.2420267810372</v>
      </c>
      <c r="U1498" s="0" t="s">
        <v>178</v>
      </c>
      <c r="V1498" s="0" t="s">
        <v>178</v>
      </c>
      <c r="W1498" s="0" t="s">
        <v>178</v>
      </c>
      <c r="X1498" s="0" t="n">
        <v>8.16149756241403</v>
      </c>
      <c r="Y1498" s="0" t="n">
        <v>8.92393804947629</v>
      </c>
      <c r="Z1498" s="0" t="s">
        <v>178</v>
      </c>
      <c r="AA1498" s="0" t="s">
        <v>178</v>
      </c>
      <c r="AB1498" s="0" t="s">
        <v>178</v>
      </c>
      <c r="AC1498" s="0" t="s">
        <v>178</v>
      </c>
      <c r="AD1498" s="0" t="s">
        <v>178</v>
      </c>
      <c r="AE1498" s="0" t="s">
        <v>178</v>
      </c>
      <c r="AF1498" s="0" t="s">
        <v>178</v>
      </c>
      <c r="AG1498" s="0" t="s">
        <v>178</v>
      </c>
      <c r="AH1498" s="0" t="s">
        <v>178</v>
      </c>
    </row>
    <row r="1499" customFormat="false" ht="12.75" hidden="false" customHeight="false" outlineLevel="0" collapsed="false">
      <c r="A1499" s="0" t="n">
        <v>62074047</v>
      </c>
      <c r="B1499" s="0" t="n">
        <v>6</v>
      </c>
      <c r="C1499" s="0" t="s">
        <v>62</v>
      </c>
      <c r="D1499" s="0" t="n">
        <v>740</v>
      </c>
      <c r="E1499" s="0" t="s">
        <v>88</v>
      </c>
      <c r="F1499" s="0" t="n">
        <v>2</v>
      </c>
      <c r="G1499" s="0" t="s">
        <v>6</v>
      </c>
      <c r="H1499" s="0" t="n">
        <v>47</v>
      </c>
      <c r="I1499" s="0" t="s">
        <v>176</v>
      </c>
      <c r="J1499" s="0" t="s">
        <v>178</v>
      </c>
      <c r="K1499" s="0" t="s">
        <v>178</v>
      </c>
      <c r="L1499" s="0" t="s">
        <v>178</v>
      </c>
      <c r="M1499" s="0" t="n">
        <v>29.0547752200357</v>
      </c>
      <c r="N1499" s="0" t="s">
        <v>178</v>
      </c>
      <c r="O1499" s="0" t="s">
        <v>178</v>
      </c>
      <c r="P1499" s="0" t="s">
        <v>178</v>
      </c>
      <c r="Q1499" s="0" t="s">
        <v>178</v>
      </c>
      <c r="R1499" s="0" t="s">
        <v>178</v>
      </c>
      <c r="S1499" s="0" t="s">
        <v>178</v>
      </c>
      <c r="T1499" s="0" t="n">
        <v>35.1727945043487</v>
      </c>
      <c r="U1499" s="0" t="s">
        <v>178</v>
      </c>
      <c r="V1499" s="0" t="s">
        <v>178</v>
      </c>
      <c r="W1499" s="0" t="s">
        <v>178</v>
      </c>
      <c r="X1499" s="0" t="n">
        <v>22.7115482194257</v>
      </c>
      <c r="Y1499" s="0" t="n">
        <v>23.4115199842644</v>
      </c>
      <c r="Z1499" s="0" t="s">
        <v>178</v>
      </c>
      <c r="AA1499" s="0" t="s">
        <v>178</v>
      </c>
      <c r="AB1499" s="0" t="s">
        <v>178</v>
      </c>
      <c r="AC1499" s="0" t="s">
        <v>178</v>
      </c>
      <c r="AD1499" s="0" t="s">
        <v>178</v>
      </c>
      <c r="AE1499" s="0" t="s">
        <v>178</v>
      </c>
      <c r="AF1499" s="0" t="s">
        <v>178</v>
      </c>
      <c r="AG1499" s="0" t="s">
        <v>178</v>
      </c>
      <c r="AH1499" s="0" t="s">
        <v>178</v>
      </c>
    </row>
    <row r="1500" customFormat="false" ht="12.75" hidden="false" customHeight="false" outlineLevel="0" collapsed="false">
      <c r="A1500" s="0" t="n">
        <v>62074048</v>
      </c>
      <c r="B1500" s="0" t="n">
        <v>6</v>
      </c>
      <c r="C1500" s="0" t="s">
        <v>62</v>
      </c>
      <c r="D1500" s="0" t="n">
        <v>740</v>
      </c>
      <c r="E1500" s="0" t="s">
        <v>88</v>
      </c>
      <c r="F1500" s="0" t="n">
        <v>2</v>
      </c>
      <c r="G1500" s="0" t="s">
        <v>6</v>
      </c>
      <c r="H1500" s="0" t="n">
        <v>48</v>
      </c>
      <c r="I1500" s="0" t="s">
        <v>177</v>
      </c>
      <c r="J1500" s="0" t="n">
        <v>58.5662422365119</v>
      </c>
      <c r="K1500" s="0" t="n">
        <v>100.635686984307</v>
      </c>
      <c r="L1500" s="0" t="n">
        <v>97.1050701434388</v>
      </c>
      <c r="M1500" s="0" t="n">
        <v>148.217779183899</v>
      </c>
      <c r="N1500" s="0" t="n">
        <v>117.55980014355</v>
      </c>
      <c r="O1500" s="0" t="n">
        <v>88.7063887959702</v>
      </c>
      <c r="P1500" s="0" t="n">
        <v>105.273348655752</v>
      </c>
      <c r="Q1500" s="0" t="n">
        <v>69.1450110834224</v>
      </c>
      <c r="R1500" s="0" t="n">
        <v>97.2429723001445</v>
      </c>
      <c r="S1500" s="0" t="n">
        <v>113.849955469973</v>
      </c>
      <c r="T1500" s="0" t="n">
        <v>159.930551286793</v>
      </c>
      <c r="U1500" s="0" t="n">
        <v>93.2524369933081</v>
      </c>
      <c r="V1500" s="0" t="n">
        <v>107.56261585646</v>
      </c>
      <c r="W1500" s="0" t="n">
        <v>118.721177136939</v>
      </c>
      <c r="X1500" s="0" t="n">
        <v>162.112260855706</v>
      </c>
      <c r="Y1500" s="0" t="n">
        <v>153.983143683074</v>
      </c>
      <c r="Z1500" s="0" t="n">
        <v>92.970977383317</v>
      </c>
      <c r="AA1500" s="0" t="n">
        <v>105.298567391303</v>
      </c>
      <c r="AB1500" s="0" t="n">
        <v>68.4227617882001</v>
      </c>
      <c r="AC1500" s="0" t="n">
        <v>125.06378488059</v>
      </c>
      <c r="AD1500" s="0" t="n">
        <v>85.6052960084966</v>
      </c>
      <c r="AE1500" s="0" t="n">
        <v>85.4444752575938</v>
      </c>
      <c r="AF1500" s="0" t="n">
        <v>120.510854288739</v>
      </c>
      <c r="AG1500" s="0" t="n">
        <v>73.1405783807229</v>
      </c>
      <c r="AH1500" s="0" t="n">
        <v>49.9298371474954</v>
      </c>
    </row>
    <row r="1501" customFormat="false" ht="12.75" hidden="false" customHeight="false" outlineLevel="0" collapsed="false">
      <c r="A1501" s="0" t="n">
        <v>62074049</v>
      </c>
      <c r="B1501" s="0" t="n">
        <v>6</v>
      </c>
      <c r="C1501" s="0" t="s">
        <v>62</v>
      </c>
      <c r="D1501" s="0" t="n">
        <v>740</v>
      </c>
      <c r="E1501" s="0" t="s">
        <v>88</v>
      </c>
      <c r="F1501" s="0" t="n">
        <v>2</v>
      </c>
      <c r="G1501" s="0" t="s">
        <v>6</v>
      </c>
      <c r="H1501" s="0" t="n">
        <v>49</v>
      </c>
      <c r="I1501" s="0" t="s">
        <v>179</v>
      </c>
      <c r="J1501" s="0" t="n">
        <v>28.8968531296732</v>
      </c>
      <c r="K1501" s="0" t="n">
        <v>59.2506562681153</v>
      </c>
      <c r="L1501" s="0" t="n">
        <v>56.0130568473729</v>
      </c>
      <c r="M1501" s="0" t="n">
        <v>97.3104975381942</v>
      </c>
      <c r="N1501" s="0" t="n">
        <v>72.7630980352081</v>
      </c>
      <c r="O1501" s="0" t="n">
        <v>51.1684507411848</v>
      </c>
      <c r="P1501" s="0" t="n">
        <v>63.1293151040119</v>
      </c>
      <c r="Q1501" s="0" t="n">
        <v>37.9686344453441</v>
      </c>
      <c r="R1501" s="0" t="n">
        <v>57.2531484496566</v>
      </c>
      <c r="S1501" s="0" t="n">
        <v>72.3531720651906</v>
      </c>
      <c r="T1501" s="0" t="n">
        <v>108.650823726403</v>
      </c>
      <c r="U1501" s="0" t="n">
        <v>54.9036654493765</v>
      </c>
      <c r="V1501" s="0" t="n">
        <v>65.5800839814304</v>
      </c>
      <c r="W1501" s="0" t="n">
        <v>75.4488986992747</v>
      </c>
      <c r="X1501" s="0" t="n">
        <v>108.384401131438</v>
      </c>
      <c r="Y1501" s="0" t="n">
        <v>102.949466772789</v>
      </c>
      <c r="Z1501" s="0" t="n">
        <v>55.7519467339436</v>
      </c>
      <c r="AA1501" s="0" t="n">
        <v>65.174064371534</v>
      </c>
      <c r="AB1501" s="0" t="n">
        <v>37.5720357748252</v>
      </c>
      <c r="AC1501" s="0" t="n">
        <v>78.4807676987505</v>
      </c>
      <c r="AD1501" s="0" t="n">
        <v>50.4013051485467</v>
      </c>
      <c r="AE1501" s="0" t="n">
        <v>50.3066197012857</v>
      </c>
      <c r="AF1501" s="0" t="n">
        <v>76.5862625073747</v>
      </c>
      <c r="AG1501" s="0" t="n">
        <v>41.228513613187</v>
      </c>
      <c r="AH1501" s="0" t="n">
        <v>24.6356111599761</v>
      </c>
    </row>
    <row r="1502" customFormat="false" ht="12.75" hidden="false" customHeight="false" outlineLevel="0" collapsed="false">
      <c r="A1502" s="0" t="n">
        <v>62074050</v>
      </c>
      <c r="B1502" s="0" t="n">
        <v>6</v>
      </c>
      <c r="C1502" s="0" t="s">
        <v>62</v>
      </c>
      <c r="D1502" s="0" t="n">
        <v>740</v>
      </c>
      <c r="E1502" s="0" t="s">
        <v>88</v>
      </c>
      <c r="F1502" s="0" t="n">
        <v>2</v>
      </c>
      <c r="G1502" s="0" t="s">
        <v>6</v>
      </c>
      <c r="H1502" s="0" t="n">
        <v>50</v>
      </c>
      <c r="I1502" s="0" t="s">
        <v>180</v>
      </c>
      <c r="J1502" s="0" t="n">
        <v>109.263474154895</v>
      </c>
      <c r="K1502" s="0" t="n">
        <v>162.267962431021</v>
      </c>
      <c r="L1502" s="0" t="n">
        <v>159.268810866671</v>
      </c>
      <c r="M1502" s="0" t="n">
        <v>218.009846444164</v>
      </c>
      <c r="N1502" s="0" t="n">
        <v>181.778449127472</v>
      </c>
      <c r="O1502" s="0" t="n">
        <v>145.493546721519</v>
      </c>
      <c r="P1502" s="0" t="n">
        <v>167.162015731983</v>
      </c>
      <c r="Q1502" s="0" t="n">
        <v>118.132892400647</v>
      </c>
      <c r="R1502" s="0" t="n">
        <v>156.797448785154</v>
      </c>
      <c r="S1502" s="0" t="n">
        <v>172.15787377466</v>
      </c>
      <c r="T1502" s="0" t="n">
        <v>228.445423786966</v>
      </c>
      <c r="U1502" s="0" t="n">
        <v>150.362991460384</v>
      </c>
      <c r="V1502" s="0" t="n">
        <v>168.44033955612</v>
      </c>
      <c r="W1502" s="0" t="n">
        <v>179.523877225501</v>
      </c>
      <c r="X1502" s="0" t="n">
        <v>234.768610651151</v>
      </c>
      <c r="Y1502" s="0" t="n">
        <v>222.996141780718</v>
      </c>
      <c r="Z1502" s="0" t="n">
        <v>147.627259723524</v>
      </c>
      <c r="AA1502" s="0" t="n">
        <v>162.819350257172</v>
      </c>
      <c r="AB1502" s="0" t="n">
        <v>116.898943675467</v>
      </c>
      <c r="AC1502" s="0" t="n">
        <v>191.148942476132</v>
      </c>
      <c r="AD1502" s="0" t="n">
        <v>138.032514835113</v>
      </c>
      <c r="AE1502" s="0" t="n">
        <v>137.773202692993</v>
      </c>
      <c r="AF1502" s="0" t="n">
        <v>182.230132242687</v>
      </c>
      <c r="AG1502" s="0" t="n">
        <v>122.280116140055</v>
      </c>
      <c r="AH1502" s="0" t="n">
        <v>93.1510587394722</v>
      </c>
    </row>
    <row r="1503" customFormat="false" ht="12.75" hidden="false" customHeight="false" outlineLevel="0" collapsed="false">
      <c r="A1503" s="0" t="n">
        <v>62075018</v>
      </c>
      <c r="B1503" s="0" t="n">
        <v>6</v>
      </c>
      <c r="C1503" s="0" t="s">
        <v>62</v>
      </c>
      <c r="D1503" s="0" t="n">
        <v>750</v>
      </c>
      <c r="E1503" s="0" t="s">
        <v>91</v>
      </c>
      <c r="F1503" s="0" t="n">
        <v>2</v>
      </c>
      <c r="G1503" s="0" t="s">
        <v>6</v>
      </c>
      <c r="H1503" s="0" t="n">
        <v>18</v>
      </c>
      <c r="I1503" s="0" t="s">
        <v>149</v>
      </c>
      <c r="J1503" s="0" t="n">
        <v>24</v>
      </c>
      <c r="K1503" s="0" t="n">
        <v>22</v>
      </c>
      <c r="L1503" s="0" t="n">
        <v>11</v>
      </c>
      <c r="M1503" s="0" t="n">
        <v>16</v>
      </c>
      <c r="N1503" s="0" t="n">
        <v>17</v>
      </c>
      <c r="O1503" s="0" t="n">
        <v>26</v>
      </c>
      <c r="P1503" s="0" t="n">
        <v>23</v>
      </c>
      <c r="Q1503" s="0" t="n">
        <v>27</v>
      </c>
      <c r="R1503" s="0" t="n">
        <v>22</v>
      </c>
      <c r="S1503" s="0" t="n">
        <v>23</v>
      </c>
      <c r="T1503" s="0" t="n">
        <v>17</v>
      </c>
      <c r="U1503" s="0" t="n">
        <v>19</v>
      </c>
      <c r="V1503" s="0" t="n">
        <v>16</v>
      </c>
      <c r="W1503" s="0" t="n">
        <v>24</v>
      </c>
      <c r="X1503" s="0" t="n">
        <v>20</v>
      </c>
      <c r="Y1503" s="0" t="n">
        <v>19</v>
      </c>
      <c r="Z1503" s="0" t="n">
        <v>18</v>
      </c>
      <c r="AA1503" s="0" t="n">
        <v>22</v>
      </c>
      <c r="AB1503" s="0" t="n">
        <v>28</v>
      </c>
      <c r="AC1503" s="0" t="n">
        <v>10</v>
      </c>
      <c r="AD1503" s="0" t="n">
        <v>22</v>
      </c>
      <c r="AE1503" s="0" t="n">
        <v>23</v>
      </c>
      <c r="AF1503" s="0" t="n">
        <v>19</v>
      </c>
      <c r="AG1503" s="0" t="n">
        <v>22</v>
      </c>
      <c r="AH1503" s="0" t="n">
        <v>22</v>
      </c>
    </row>
    <row r="1504" customFormat="false" ht="12.75" hidden="false" customHeight="false" outlineLevel="0" collapsed="false">
      <c r="A1504" s="0" t="n">
        <v>62075037</v>
      </c>
      <c r="B1504" s="0" t="n">
        <v>6</v>
      </c>
      <c r="C1504" s="0" t="s">
        <v>62</v>
      </c>
      <c r="D1504" s="0" t="n">
        <v>750</v>
      </c>
      <c r="E1504" s="0" t="s">
        <v>91</v>
      </c>
      <c r="F1504" s="0" t="n">
        <v>2</v>
      </c>
      <c r="G1504" s="0" t="s">
        <v>6</v>
      </c>
      <c r="H1504" s="0" t="n">
        <v>37</v>
      </c>
      <c r="I1504" s="0" t="s">
        <v>168</v>
      </c>
      <c r="J1504" s="0" t="n">
        <v>45.2054020455444</v>
      </c>
      <c r="K1504" s="0" t="n">
        <v>41.3060212913764</v>
      </c>
      <c r="L1504" s="0" t="n">
        <v>20.5603633576943</v>
      </c>
      <c r="M1504" s="0" t="n">
        <v>29.6912114014252</v>
      </c>
      <c r="N1504" s="0" t="n">
        <v>31.4541047606713</v>
      </c>
      <c r="O1504" s="0" t="n">
        <v>47.6819248826291</v>
      </c>
      <c r="P1504" s="0" t="n">
        <v>41.9914921585453</v>
      </c>
      <c r="Q1504" s="0" t="n">
        <v>49.1454158248239</v>
      </c>
      <c r="R1504" s="0" t="n">
        <v>39.9056774895701</v>
      </c>
      <c r="S1504" s="0" t="n">
        <v>41.780199818347</v>
      </c>
      <c r="T1504" s="0" t="n">
        <v>30.8675600101681</v>
      </c>
      <c r="U1504" s="0" t="n">
        <v>34.4852620879919</v>
      </c>
      <c r="V1504" s="0" t="n">
        <v>29.1523941403688</v>
      </c>
      <c r="W1504" s="0" t="n">
        <v>43.5208356000435</v>
      </c>
      <c r="X1504" s="0" t="n">
        <v>36.0470774831931</v>
      </c>
      <c r="Y1504" s="0" t="n">
        <v>34.1738911471636</v>
      </c>
      <c r="Z1504" s="0" t="n">
        <v>32.1164757520608</v>
      </c>
      <c r="AA1504" s="0" t="n">
        <v>38.9663295488762</v>
      </c>
      <c r="AB1504" s="0" t="n">
        <v>49.4201952097711</v>
      </c>
      <c r="AC1504" s="0" t="n">
        <v>17.58767455767</v>
      </c>
      <c r="AD1504" s="0" t="n">
        <v>38.3061707758741</v>
      </c>
      <c r="AE1504" s="0" t="n">
        <v>39.6695355214819</v>
      </c>
      <c r="AF1504" s="0" t="n">
        <v>32.6786144267483</v>
      </c>
      <c r="AG1504" s="0" t="n">
        <v>37.7773198708703</v>
      </c>
      <c r="AH1504" s="0" t="n">
        <v>37.7844568484328</v>
      </c>
    </row>
    <row r="1505" customFormat="false" ht="12.75" hidden="false" customHeight="false" outlineLevel="0" collapsed="false">
      <c r="A1505" s="0" t="n">
        <v>62075038</v>
      </c>
      <c r="B1505" s="0" t="n">
        <v>6</v>
      </c>
      <c r="C1505" s="0" t="s">
        <v>62</v>
      </c>
      <c r="D1505" s="0" t="n">
        <v>750</v>
      </c>
      <c r="E1505" s="0" t="s">
        <v>91</v>
      </c>
      <c r="F1505" s="0" t="n">
        <v>2</v>
      </c>
      <c r="G1505" s="0" t="s">
        <v>6</v>
      </c>
      <c r="H1505" s="0" t="n">
        <v>38</v>
      </c>
      <c r="I1505" s="0" t="s">
        <v>169</v>
      </c>
      <c r="J1505" s="0" t="n">
        <v>28.9639540688374</v>
      </c>
      <c r="K1505" s="0" t="n">
        <v>25.8862636304794</v>
      </c>
      <c r="L1505" s="0" t="n">
        <v>10.2636593096145</v>
      </c>
      <c r="M1505" s="0" t="n">
        <v>16.9710927361222</v>
      </c>
      <c r="N1505" s="0" t="n">
        <v>18.3231751431297</v>
      </c>
      <c r="O1505" s="0" t="n">
        <v>31.1474164018419</v>
      </c>
      <c r="P1505" s="0" t="n">
        <v>26.6190039564104</v>
      </c>
      <c r="Q1505" s="0" t="n">
        <v>32.3871387024969</v>
      </c>
      <c r="R1505" s="0" t="n">
        <v>25.0086756253031</v>
      </c>
      <c r="S1505" s="0" t="n">
        <v>26.4850627375925</v>
      </c>
      <c r="T1505" s="0" t="n">
        <v>17.981491211111</v>
      </c>
      <c r="U1505" s="0" t="n">
        <v>20.7623805074175</v>
      </c>
      <c r="V1505" s="0" t="n">
        <v>16.6631121158107</v>
      </c>
      <c r="W1505" s="0" t="n">
        <v>27.8846205612129</v>
      </c>
      <c r="X1505" s="0" t="n">
        <v>22.0184914035001</v>
      </c>
      <c r="Y1505" s="0" t="n">
        <v>20.5749148609064</v>
      </c>
      <c r="Z1505" s="0" t="n">
        <v>19.0342589665623</v>
      </c>
      <c r="AA1505" s="0" t="n">
        <v>24.4199912719489</v>
      </c>
      <c r="AB1505" s="0" t="n">
        <v>32.8393608130638</v>
      </c>
      <c r="AC1505" s="0" t="n">
        <v>8.43397357651067</v>
      </c>
      <c r="AD1505" s="0" t="n">
        <v>24.0062732835869</v>
      </c>
      <c r="AE1505" s="0" t="n">
        <v>25.14708262827</v>
      </c>
      <c r="AF1505" s="0" t="n">
        <v>19.6746605971015</v>
      </c>
      <c r="AG1505" s="0" t="n">
        <v>23.6748452370177</v>
      </c>
      <c r="AH1505" s="0" t="n">
        <v>23.6793179428589</v>
      </c>
    </row>
    <row r="1506" customFormat="false" ht="12.75" hidden="false" customHeight="false" outlineLevel="0" collapsed="false">
      <c r="A1506" s="0" t="n">
        <v>62075039</v>
      </c>
      <c r="B1506" s="0" t="n">
        <v>6</v>
      </c>
      <c r="C1506" s="0" t="s">
        <v>62</v>
      </c>
      <c r="D1506" s="0" t="n">
        <v>750</v>
      </c>
      <c r="E1506" s="0" t="s">
        <v>91</v>
      </c>
      <c r="F1506" s="0" t="n">
        <v>2</v>
      </c>
      <c r="G1506" s="0" t="s">
        <v>6</v>
      </c>
      <c r="H1506" s="0" t="n">
        <v>39</v>
      </c>
      <c r="I1506" s="0" t="s">
        <v>170</v>
      </c>
      <c r="J1506" s="0" t="n">
        <v>67.2620549504685</v>
      </c>
      <c r="K1506" s="0" t="n">
        <v>62.5378126342451</v>
      </c>
      <c r="L1506" s="0" t="n">
        <v>36.7881694048746</v>
      </c>
      <c r="M1506" s="0" t="n">
        <v>48.216667156994</v>
      </c>
      <c r="N1506" s="0" t="n">
        <v>50.3610687288964</v>
      </c>
      <c r="O1506" s="0" t="n">
        <v>69.8650676407076</v>
      </c>
      <c r="P1506" s="0" t="n">
        <v>63.0078558684626</v>
      </c>
      <c r="Q1506" s="0" t="n">
        <v>71.503999790972</v>
      </c>
      <c r="R1506" s="0" t="n">
        <v>60.4176752895434</v>
      </c>
      <c r="S1506" s="0" t="n">
        <v>62.6908136145922</v>
      </c>
      <c r="T1506" s="0" t="n">
        <v>49.4219537638571</v>
      </c>
      <c r="U1506" s="0" t="n">
        <v>53.8530085152926</v>
      </c>
      <c r="V1506" s="0" t="n">
        <v>47.341661682022</v>
      </c>
      <c r="W1506" s="0" t="n">
        <v>64.7555536099685</v>
      </c>
      <c r="X1506" s="0" t="n">
        <v>55.6717875793929</v>
      </c>
      <c r="Y1506" s="0" t="n">
        <v>53.3667642209892</v>
      </c>
      <c r="Z1506" s="0" t="n">
        <v>50.757877935139</v>
      </c>
      <c r="AA1506" s="0" t="n">
        <v>58.9954912186281</v>
      </c>
      <c r="AB1506" s="0" t="n">
        <v>71.4259419723391</v>
      </c>
      <c r="AC1506" s="0" t="n">
        <v>32.3443597066689</v>
      </c>
      <c r="AD1506" s="0" t="n">
        <v>57.9960029027811</v>
      </c>
      <c r="AE1506" s="0" t="n">
        <v>59.5237808427759</v>
      </c>
      <c r="AF1506" s="0" t="n">
        <v>51.0317043988607</v>
      </c>
      <c r="AG1506" s="0" t="n">
        <v>57.1953162770885</v>
      </c>
      <c r="AH1506" s="0" t="n">
        <v>57.2061217468875</v>
      </c>
    </row>
    <row r="1507" customFormat="false" ht="12.75" hidden="false" customHeight="false" outlineLevel="0" collapsed="false">
      <c r="A1507" s="0" t="n">
        <v>62075040</v>
      </c>
      <c r="B1507" s="0" t="n">
        <v>6</v>
      </c>
      <c r="C1507" s="0" t="s">
        <v>62</v>
      </c>
      <c r="D1507" s="0" t="n">
        <v>750</v>
      </c>
      <c r="E1507" s="0" t="s">
        <v>91</v>
      </c>
      <c r="F1507" s="0" t="n">
        <v>2</v>
      </c>
      <c r="G1507" s="0" t="s">
        <v>6</v>
      </c>
      <c r="H1507" s="0" t="n">
        <v>40</v>
      </c>
      <c r="I1507" s="0" t="s">
        <v>171</v>
      </c>
      <c r="J1507" s="0" t="n">
        <v>37.2634821897594</v>
      </c>
      <c r="K1507" s="0" t="n">
        <v>34.764847596354</v>
      </c>
      <c r="L1507" s="0" t="n">
        <v>19.148805156816</v>
      </c>
      <c r="M1507" s="0" t="n">
        <v>24.0081708643172</v>
      </c>
      <c r="N1507" s="0" t="n">
        <v>28.6823758423501</v>
      </c>
      <c r="O1507" s="0" t="n">
        <v>39.8654244378257</v>
      </c>
      <c r="P1507" s="0" t="n">
        <v>35.2605938375479</v>
      </c>
      <c r="Q1507" s="0" t="n">
        <v>38.3450181088741</v>
      </c>
      <c r="R1507" s="0" t="n">
        <v>32.7345360124563</v>
      </c>
      <c r="S1507" s="0" t="n">
        <v>32.8961761533308</v>
      </c>
      <c r="T1507" s="0" t="n">
        <v>23.1760808102229</v>
      </c>
      <c r="U1507" s="0" t="n">
        <v>26.830897892587</v>
      </c>
      <c r="V1507" s="0" t="n">
        <v>21.5788878671913</v>
      </c>
      <c r="W1507" s="0" t="n">
        <v>35.0865956004306</v>
      </c>
      <c r="X1507" s="0" t="n">
        <v>28.2926008287176</v>
      </c>
      <c r="Y1507" s="0" t="n">
        <v>26.3610475485579</v>
      </c>
      <c r="Z1507" s="0" t="n">
        <v>23.6674128672068</v>
      </c>
      <c r="AA1507" s="0" t="n">
        <v>28.6877047106131</v>
      </c>
      <c r="AB1507" s="0" t="n">
        <v>37.6190109586727</v>
      </c>
      <c r="AC1507" s="0" t="n">
        <v>14.3090967832964</v>
      </c>
      <c r="AD1507" s="0" t="n">
        <v>28.8859105569588</v>
      </c>
      <c r="AE1507" s="0" t="n">
        <v>28.0536941803113</v>
      </c>
      <c r="AF1507" s="0" t="n">
        <v>22.1028243872466</v>
      </c>
      <c r="AG1507" s="0" t="n">
        <v>26.10024564901</v>
      </c>
      <c r="AH1507" s="0" t="n">
        <v>29.8313283088257</v>
      </c>
    </row>
    <row r="1508" customFormat="false" ht="12.75" hidden="false" customHeight="false" outlineLevel="0" collapsed="false">
      <c r="A1508" s="0" t="n">
        <v>62075042</v>
      </c>
      <c r="B1508" s="0" t="n">
        <v>6</v>
      </c>
      <c r="C1508" s="0" t="s">
        <v>62</v>
      </c>
      <c r="D1508" s="0" t="n">
        <v>750</v>
      </c>
      <c r="E1508" s="0" t="s">
        <v>91</v>
      </c>
      <c r="F1508" s="0" t="n">
        <v>2</v>
      </c>
      <c r="G1508" s="0" t="s">
        <v>6</v>
      </c>
      <c r="H1508" s="0" t="n">
        <v>42</v>
      </c>
      <c r="I1508" s="0" t="s">
        <v>172</v>
      </c>
      <c r="J1508" s="0" t="n">
        <v>23.1124030520002</v>
      </c>
      <c r="K1508" s="0" t="n">
        <v>20.9146339692753</v>
      </c>
      <c r="L1508" s="0" t="s">
        <v>178</v>
      </c>
      <c r="M1508" s="0" t="s">
        <v>178</v>
      </c>
      <c r="N1508" s="0" t="s">
        <v>178</v>
      </c>
      <c r="O1508" s="0" t="n">
        <v>25.4056299482295</v>
      </c>
      <c r="P1508" s="0" t="n">
        <v>21.6100459620683</v>
      </c>
      <c r="Q1508" s="0" t="n">
        <v>24.3645623910096</v>
      </c>
      <c r="R1508" s="0" t="n">
        <v>19.9497513378795</v>
      </c>
      <c r="S1508" s="0" t="n">
        <v>20.1947549830899</v>
      </c>
      <c r="T1508" s="0" t="s">
        <v>178</v>
      </c>
      <c r="U1508" s="0" t="s">
        <v>178</v>
      </c>
      <c r="V1508" s="0" t="s">
        <v>178</v>
      </c>
      <c r="W1508" s="0" t="n">
        <v>21.9962052285207</v>
      </c>
      <c r="X1508" s="0" t="n">
        <v>17.0086689931338</v>
      </c>
      <c r="Y1508" s="0" t="s">
        <v>178</v>
      </c>
      <c r="Z1508" s="0" t="s">
        <v>178</v>
      </c>
      <c r="AA1508" s="0" t="n">
        <v>17.499917963604</v>
      </c>
      <c r="AB1508" s="0" t="n">
        <v>24.554824070228</v>
      </c>
      <c r="AC1508" s="0" t="s">
        <v>178</v>
      </c>
      <c r="AD1508" s="0" t="n">
        <v>17.4285013400807</v>
      </c>
      <c r="AE1508" s="0" t="n">
        <v>16.9561957609913</v>
      </c>
      <c r="AF1508" s="0" t="s">
        <v>178</v>
      </c>
      <c r="AG1508" s="0" t="n">
        <v>15.9121861033763</v>
      </c>
      <c r="AH1508" s="0" t="n">
        <v>17.6710421026976</v>
      </c>
    </row>
    <row r="1509" customFormat="false" ht="12.75" hidden="false" customHeight="false" outlineLevel="0" collapsed="false">
      <c r="A1509" s="0" t="n">
        <v>62075043</v>
      </c>
      <c r="B1509" s="0" t="n">
        <v>6</v>
      </c>
      <c r="C1509" s="0" t="s">
        <v>62</v>
      </c>
      <c r="D1509" s="0" t="n">
        <v>750</v>
      </c>
      <c r="E1509" s="0" t="s">
        <v>91</v>
      </c>
      <c r="F1509" s="0" t="n">
        <v>2</v>
      </c>
      <c r="G1509" s="0" t="s">
        <v>6</v>
      </c>
      <c r="H1509" s="0" t="n">
        <v>43</v>
      </c>
      <c r="I1509" s="0" t="s">
        <v>173</v>
      </c>
      <c r="J1509" s="0" t="n">
        <v>54.7396874892538</v>
      </c>
      <c r="K1509" s="0" t="n">
        <v>52.077026506716</v>
      </c>
      <c r="L1509" s="0" t="s">
        <v>178</v>
      </c>
      <c r="M1509" s="0" t="s">
        <v>178</v>
      </c>
      <c r="N1509" s="0" t="s">
        <v>178</v>
      </c>
      <c r="O1509" s="0" t="n">
        <v>57.5303838100477</v>
      </c>
      <c r="P1509" s="0" t="n">
        <v>52.1988539561594</v>
      </c>
      <c r="Q1509" s="0" t="n">
        <v>55.4446888689526</v>
      </c>
      <c r="R1509" s="0" t="n">
        <v>48.6337142041582</v>
      </c>
      <c r="S1509" s="0" t="n">
        <v>48.6462731647328</v>
      </c>
      <c r="T1509" s="0" t="s">
        <v>178</v>
      </c>
      <c r="U1509" s="0" t="s">
        <v>178</v>
      </c>
      <c r="V1509" s="0" t="s">
        <v>178</v>
      </c>
      <c r="W1509" s="0" t="n">
        <v>51.1841250224671</v>
      </c>
      <c r="X1509" s="0" t="n">
        <v>42.4010313842037</v>
      </c>
      <c r="Y1509" s="0" t="s">
        <v>178</v>
      </c>
      <c r="Z1509" s="0" t="s">
        <v>178</v>
      </c>
      <c r="AA1509" s="0" t="n">
        <v>42.5956893107698</v>
      </c>
      <c r="AB1509" s="0" t="n">
        <v>53.425408172208</v>
      </c>
      <c r="AC1509" s="0" t="s">
        <v>178</v>
      </c>
      <c r="AD1509" s="0" t="n">
        <v>43.1908183391196</v>
      </c>
      <c r="AE1509" s="0" t="n">
        <v>41.8996513812277</v>
      </c>
      <c r="AF1509" s="0" t="s">
        <v>178</v>
      </c>
      <c r="AG1509" s="0" t="n">
        <v>38.7683668785877</v>
      </c>
      <c r="AH1509" s="0" t="n">
        <v>45.1235691396001</v>
      </c>
    </row>
    <row r="1510" customFormat="false" ht="12.75" hidden="false" customHeight="false" outlineLevel="0" collapsed="false">
      <c r="A1510" s="0" t="n">
        <v>62075044</v>
      </c>
      <c r="B1510" s="0" t="n">
        <v>6</v>
      </c>
      <c r="C1510" s="0" t="s">
        <v>62</v>
      </c>
      <c r="D1510" s="0" t="n">
        <v>750</v>
      </c>
      <c r="E1510" s="0" t="s">
        <v>91</v>
      </c>
      <c r="F1510" s="0" t="n">
        <v>2</v>
      </c>
      <c r="G1510" s="0" t="s">
        <v>6</v>
      </c>
      <c r="H1510" s="0" t="n">
        <v>44</v>
      </c>
      <c r="I1510" s="0" t="s">
        <v>174</v>
      </c>
      <c r="J1510" s="0" t="n">
        <v>28.6519274215504</v>
      </c>
      <c r="K1510" s="0" t="n">
        <v>25.2099074078018</v>
      </c>
      <c r="L1510" s="0" t="n">
        <v>14.2819044765693</v>
      </c>
      <c r="M1510" s="0" t="n">
        <v>18.240292673049</v>
      </c>
      <c r="N1510" s="0" t="n">
        <v>22.4488788935376</v>
      </c>
      <c r="O1510" s="0" t="n">
        <v>32.4373686321789</v>
      </c>
      <c r="P1510" s="0" t="n">
        <v>30.4396209563847</v>
      </c>
      <c r="Q1510" s="0" t="n">
        <v>28.514353810051</v>
      </c>
      <c r="R1510" s="0" t="n">
        <v>23.253727804229</v>
      </c>
      <c r="S1510" s="0" t="n">
        <v>26.9378600651089</v>
      </c>
      <c r="T1510" s="0" t="n">
        <v>17.3386443761286</v>
      </c>
      <c r="U1510" s="0" t="n">
        <v>20.5329382147576</v>
      </c>
      <c r="V1510" s="0" t="n">
        <v>16.8338988615771</v>
      </c>
      <c r="W1510" s="0" t="n">
        <v>27.0028397245236</v>
      </c>
      <c r="X1510" s="0" t="n">
        <v>20.282020977604</v>
      </c>
      <c r="Y1510" s="0" t="n">
        <v>19.0776739625719</v>
      </c>
      <c r="Z1510" s="0" t="n">
        <v>17.3664046309293</v>
      </c>
      <c r="AA1510" s="0" t="n">
        <v>21.1635910976708</v>
      </c>
      <c r="AB1510" s="0" t="n">
        <v>28.3252441677753</v>
      </c>
      <c r="AC1510" s="0" t="n">
        <v>11.2766683976103</v>
      </c>
      <c r="AD1510" s="0" t="n">
        <v>20.4940309675243</v>
      </c>
      <c r="AE1510" s="0" t="n">
        <v>20.2782339439841</v>
      </c>
      <c r="AF1510" s="0" t="n">
        <v>15.7088134435875</v>
      </c>
      <c r="AG1510" s="0" t="n">
        <v>19.0678093676427</v>
      </c>
      <c r="AH1510" s="0" t="n">
        <v>25.0253172695933</v>
      </c>
    </row>
    <row r="1511" customFormat="false" ht="12.75" hidden="false" customHeight="false" outlineLevel="0" collapsed="false">
      <c r="A1511" s="0" t="n">
        <v>62075046</v>
      </c>
      <c r="B1511" s="0" t="n">
        <v>6</v>
      </c>
      <c r="C1511" s="0" t="s">
        <v>62</v>
      </c>
      <c r="D1511" s="0" t="n">
        <v>750</v>
      </c>
      <c r="E1511" s="0" t="s">
        <v>91</v>
      </c>
      <c r="F1511" s="0" t="n">
        <v>2</v>
      </c>
      <c r="G1511" s="0" t="s">
        <v>6</v>
      </c>
      <c r="H1511" s="0" t="n">
        <v>46</v>
      </c>
      <c r="I1511" s="0" t="s">
        <v>175</v>
      </c>
      <c r="J1511" s="0" t="n">
        <v>17.3668290003416</v>
      </c>
      <c r="K1511" s="0" t="n">
        <v>14.9463757250482</v>
      </c>
      <c r="L1511" s="0" t="s">
        <v>178</v>
      </c>
      <c r="M1511" s="0" t="s">
        <v>178</v>
      </c>
      <c r="N1511" s="0" t="s">
        <v>178</v>
      </c>
      <c r="O1511" s="0" t="n">
        <v>20.0506923074759</v>
      </c>
      <c r="P1511" s="0" t="n">
        <v>17.9572748170399</v>
      </c>
      <c r="Q1511" s="0" t="n">
        <v>17.6382571127468</v>
      </c>
      <c r="R1511" s="0" t="n">
        <v>13.9219388710607</v>
      </c>
      <c r="S1511" s="0" t="n">
        <v>15.898517283764</v>
      </c>
      <c r="T1511" s="0" t="s">
        <v>178</v>
      </c>
      <c r="U1511" s="0" t="s">
        <v>178</v>
      </c>
      <c r="V1511" s="0" t="s">
        <v>178</v>
      </c>
      <c r="W1511" s="0" t="n">
        <v>16.6574277075009</v>
      </c>
      <c r="X1511" s="0" t="n">
        <v>12.0306421285457</v>
      </c>
      <c r="Y1511" s="0" t="s">
        <v>178</v>
      </c>
      <c r="Z1511" s="0" t="s">
        <v>178</v>
      </c>
      <c r="AA1511" s="0" t="n">
        <v>12.6888021498535</v>
      </c>
      <c r="AB1511" s="0" t="n">
        <v>18.1862260778471</v>
      </c>
      <c r="AC1511" s="0" t="s">
        <v>178</v>
      </c>
      <c r="AD1511" s="0" t="n">
        <v>11.9825168520354</v>
      </c>
      <c r="AE1511" s="0" t="n">
        <v>11.3859542106943</v>
      </c>
      <c r="AF1511" s="0" t="s">
        <v>178</v>
      </c>
      <c r="AG1511" s="0" t="n">
        <v>11.4120557132605</v>
      </c>
      <c r="AH1511" s="0" t="n">
        <v>13.608483646758</v>
      </c>
    </row>
    <row r="1512" customFormat="false" ht="12.75" hidden="false" customHeight="false" outlineLevel="0" collapsed="false">
      <c r="A1512" s="0" t="n">
        <v>62075047</v>
      </c>
      <c r="B1512" s="0" t="n">
        <v>6</v>
      </c>
      <c r="C1512" s="0" t="s">
        <v>62</v>
      </c>
      <c r="D1512" s="0" t="n">
        <v>750</v>
      </c>
      <c r="E1512" s="0" t="s">
        <v>91</v>
      </c>
      <c r="F1512" s="0" t="n">
        <v>2</v>
      </c>
      <c r="G1512" s="0" t="s">
        <v>6</v>
      </c>
      <c r="H1512" s="0" t="n">
        <v>47</v>
      </c>
      <c r="I1512" s="0" t="s">
        <v>176</v>
      </c>
      <c r="J1512" s="0" t="n">
        <v>42.716284168771</v>
      </c>
      <c r="K1512" s="0" t="n">
        <v>38.1125379059236</v>
      </c>
      <c r="L1512" s="0" t="s">
        <v>178</v>
      </c>
      <c r="M1512" s="0" t="s">
        <v>178</v>
      </c>
      <c r="N1512" s="0" t="s">
        <v>178</v>
      </c>
      <c r="O1512" s="0" t="n">
        <v>47.7552996553603</v>
      </c>
      <c r="P1512" s="0" t="n">
        <v>46.1621170130969</v>
      </c>
      <c r="Q1512" s="0" t="n">
        <v>41.9604442039068</v>
      </c>
      <c r="R1512" s="0" t="n">
        <v>34.940273431097</v>
      </c>
      <c r="S1512" s="0" t="n">
        <v>40.8403841365978</v>
      </c>
      <c r="T1512" s="0" t="s">
        <v>178</v>
      </c>
      <c r="U1512" s="0" t="s">
        <v>178</v>
      </c>
      <c r="V1512" s="0" t="s">
        <v>178</v>
      </c>
      <c r="W1512" s="0" t="n">
        <v>39.8068144238985</v>
      </c>
      <c r="X1512" s="0" t="n">
        <v>30.6531291785477</v>
      </c>
      <c r="Y1512" s="0" t="s">
        <v>178</v>
      </c>
      <c r="Z1512" s="0" t="s">
        <v>178</v>
      </c>
      <c r="AA1512" s="0" t="n">
        <v>31.7709108585831</v>
      </c>
      <c r="AB1512" s="0" t="n">
        <v>40.6746059051128</v>
      </c>
      <c r="AC1512" s="0" t="s">
        <v>178</v>
      </c>
      <c r="AD1512" s="0" t="n">
        <v>31.2523070391679</v>
      </c>
      <c r="AE1512" s="0" t="n">
        <v>31.6945074461117</v>
      </c>
      <c r="AF1512" s="0" t="s">
        <v>178</v>
      </c>
      <c r="AG1512" s="0" t="n">
        <v>28.6566481211277</v>
      </c>
      <c r="AH1512" s="0" t="n">
        <v>39.8621832763596</v>
      </c>
    </row>
    <row r="1513" customFormat="false" ht="12.75" hidden="false" customHeight="false" outlineLevel="0" collapsed="false">
      <c r="A1513" s="0" t="n">
        <v>62075048</v>
      </c>
      <c r="B1513" s="0" t="n">
        <v>6</v>
      </c>
      <c r="C1513" s="0" t="s">
        <v>62</v>
      </c>
      <c r="D1513" s="0" t="n">
        <v>750</v>
      </c>
      <c r="E1513" s="0" t="s">
        <v>91</v>
      </c>
      <c r="F1513" s="0" t="n">
        <v>2</v>
      </c>
      <c r="G1513" s="0" t="s">
        <v>6</v>
      </c>
      <c r="H1513" s="0" t="n">
        <v>48</v>
      </c>
      <c r="I1513" s="0" t="s">
        <v>177</v>
      </c>
      <c r="J1513" s="0" t="n">
        <v>126.30491002053</v>
      </c>
      <c r="K1513" s="0" t="n">
        <v>118.024827445161</v>
      </c>
      <c r="L1513" s="0" t="n">
        <v>64.9332040281878</v>
      </c>
      <c r="M1513" s="0" t="n">
        <v>84.7239440687227</v>
      </c>
      <c r="N1513" s="0" t="n">
        <v>98.9104444826828</v>
      </c>
      <c r="O1513" s="0" t="n">
        <v>145.257055294192</v>
      </c>
      <c r="P1513" s="0" t="n">
        <v>132.204361641894</v>
      </c>
      <c r="Q1513" s="0" t="n">
        <v>149.690520171669</v>
      </c>
      <c r="R1513" s="0" t="n">
        <v>123.691381286283</v>
      </c>
      <c r="S1513" s="0" t="n">
        <v>120.65650875948</v>
      </c>
      <c r="T1513" s="0" t="n">
        <v>85.0506669773368</v>
      </c>
      <c r="U1513" s="0" t="n">
        <v>98.3219204230676</v>
      </c>
      <c r="V1513" s="0" t="n">
        <v>87.6240095261723</v>
      </c>
      <c r="W1513" s="0" t="n">
        <v>132.323611532685</v>
      </c>
      <c r="X1513" s="0" t="n">
        <v>101.798253445733</v>
      </c>
      <c r="Y1513" s="0" t="n">
        <v>103.483943872352</v>
      </c>
      <c r="Z1513" s="0" t="n">
        <v>98.0724636021199</v>
      </c>
      <c r="AA1513" s="0" t="n">
        <v>109.358382654264</v>
      </c>
      <c r="AB1513" s="0" t="n">
        <v>132.777118361253</v>
      </c>
      <c r="AC1513" s="0" t="n">
        <v>51.4090588365013</v>
      </c>
      <c r="AD1513" s="0" t="n">
        <v>102.345461257706</v>
      </c>
      <c r="AE1513" s="0" t="n">
        <v>99.3341697662812</v>
      </c>
      <c r="AF1513" s="0" t="n">
        <v>79.3078298747152</v>
      </c>
      <c r="AG1513" s="0" t="n">
        <v>87.9577777959216</v>
      </c>
      <c r="AH1513" s="0" t="n">
        <v>92.7182549335299</v>
      </c>
    </row>
    <row r="1514" customFormat="false" ht="12.75" hidden="false" customHeight="false" outlineLevel="0" collapsed="false">
      <c r="A1514" s="0" t="n">
        <v>62075049</v>
      </c>
      <c r="B1514" s="0" t="n">
        <v>6</v>
      </c>
      <c r="C1514" s="0" t="s">
        <v>62</v>
      </c>
      <c r="D1514" s="0" t="n">
        <v>750</v>
      </c>
      <c r="E1514" s="0" t="s">
        <v>91</v>
      </c>
      <c r="F1514" s="0" t="n">
        <v>2</v>
      </c>
      <c r="G1514" s="0" t="s">
        <v>6</v>
      </c>
      <c r="H1514" s="0" t="n">
        <v>49</v>
      </c>
      <c r="I1514" s="0" t="s">
        <v>179</v>
      </c>
      <c r="J1514" s="0" t="n">
        <v>85.1436231267025</v>
      </c>
      <c r="K1514" s="0" t="n">
        <v>78.2184170542267</v>
      </c>
      <c r="L1514" s="0" t="n">
        <v>36.6021098751602</v>
      </c>
      <c r="M1514" s="0" t="n">
        <v>52.439495819781</v>
      </c>
      <c r="N1514" s="0" t="n">
        <v>62.0688684884856</v>
      </c>
      <c r="O1514" s="0" t="n">
        <v>99.4070576034124</v>
      </c>
      <c r="P1514" s="0" t="n">
        <v>88.3886911939049</v>
      </c>
      <c r="Q1514" s="0" t="n">
        <v>103.152273319393</v>
      </c>
      <c r="R1514" s="0" t="n">
        <v>81.9738037910642</v>
      </c>
      <c r="S1514" s="0" t="n">
        <v>80.6680714677483</v>
      </c>
      <c r="T1514" s="0" t="n">
        <v>53.371498743983</v>
      </c>
      <c r="U1514" s="0" t="n">
        <v>63.218508764365</v>
      </c>
      <c r="V1514" s="0" t="n">
        <v>54.2344780069849</v>
      </c>
      <c r="W1514" s="0" t="n">
        <v>89.200900497628</v>
      </c>
      <c r="X1514" s="0" t="n">
        <v>66.1654595070977</v>
      </c>
      <c r="Y1514" s="0" t="n">
        <v>66.5375593206016</v>
      </c>
      <c r="Z1514" s="0" t="n">
        <v>62.3263645960127</v>
      </c>
      <c r="AA1514" s="0" t="n">
        <v>72.4749170830293</v>
      </c>
      <c r="AB1514" s="0" t="n">
        <v>92.0987385957673</v>
      </c>
      <c r="AC1514" s="0" t="n">
        <v>28.2295386399943</v>
      </c>
      <c r="AD1514" s="0" t="n">
        <v>67.8272541934622</v>
      </c>
      <c r="AE1514" s="0" t="n">
        <v>66.4124628524547</v>
      </c>
      <c r="AF1514" s="0" t="n">
        <v>50.9929293126497</v>
      </c>
      <c r="AG1514" s="0" t="n">
        <v>58.2921262901321</v>
      </c>
      <c r="AH1514" s="0" t="n">
        <v>61.4470301708395</v>
      </c>
    </row>
    <row r="1515" customFormat="false" ht="12.75" hidden="false" customHeight="false" outlineLevel="0" collapsed="false">
      <c r="A1515" s="0" t="n">
        <v>62075050</v>
      </c>
      <c r="B1515" s="0" t="n">
        <v>6</v>
      </c>
      <c r="C1515" s="0" t="s">
        <v>62</v>
      </c>
      <c r="D1515" s="0" t="n">
        <v>750</v>
      </c>
      <c r="E1515" s="0" t="s">
        <v>91</v>
      </c>
      <c r="F1515" s="0" t="n">
        <v>2</v>
      </c>
      <c r="G1515" s="0" t="s">
        <v>6</v>
      </c>
      <c r="H1515" s="0" t="n">
        <v>50</v>
      </c>
      <c r="I1515" s="0" t="s">
        <v>180</v>
      </c>
      <c r="J1515" s="0" t="n">
        <v>181.622739323918</v>
      </c>
      <c r="K1515" s="0" t="n">
        <v>172.212872993422</v>
      </c>
      <c r="L1515" s="0" t="n">
        <v>108.558612820669</v>
      </c>
      <c r="M1515" s="0" t="n">
        <v>131.005557494733</v>
      </c>
      <c r="N1515" s="0" t="n">
        <v>151.175873021602</v>
      </c>
      <c r="O1515" s="0" t="n">
        <v>206.18083477756</v>
      </c>
      <c r="P1515" s="0" t="n">
        <v>191.456427421709</v>
      </c>
      <c r="Q1515" s="0" t="n">
        <v>211.207913387979</v>
      </c>
      <c r="R1515" s="0" t="n">
        <v>180.481078404736</v>
      </c>
      <c r="S1515" s="0" t="n">
        <v>174.732995382097</v>
      </c>
      <c r="T1515" s="0" t="n">
        <v>129.992427984888</v>
      </c>
      <c r="U1515" s="0" t="n">
        <v>147.212548486231</v>
      </c>
      <c r="V1515" s="0" t="n">
        <v>135.489823379666</v>
      </c>
      <c r="W1515" s="0" t="n">
        <v>190.277454771108</v>
      </c>
      <c r="X1515" s="0" t="n">
        <v>151.022053591575</v>
      </c>
      <c r="Y1515" s="0" t="n">
        <v>154.94139088521</v>
      </c>
      <c r="Z1515" s="0" t="n">
        <v>148.299986063998</v>
      </c>
      <c r="AA1515" s="0" t="n">
        <v>159.567454326974</v>
      </c>
      <c r="AB1515" s="0" t="n">
        <v>186.284316999119</v>
      </c>
      <c r="AC1515" s="0" t="n">
        <v>87.8313665844069</v>
      </c>
      <c r="AD1515" s="0" t="n">
        <v>149.334731535328</v>
      </c>
      <c r="AE1515" s="0" t="n">
        <v>143.854295184821</v>
      </c>
      <c r="AF1515" s="0" t="n">
        <v>118.743691137568</v>
      </c>
      <c r="AG1515" s="0" t="n">
        <v>128.341315503221</v>
      </c>
      <c r="AH1515" s="0" t="n">
        <v>135.287442537958</v>
      </c>
    </row>
    <row r="1516" customFormat="false" ht="12.75" hidden="false" customHeight="false" outlineLevel="0" collapsed="false">
      <c r="A1516" s="0" t="n">
        <v>62076018</v>
      </c>
      <c r="B1516" s="0" t="n">
        <v>6</v>
      </c>
      <c r="C1516" s="0" t="s">
        <v>62</v>
      </c>
      <c r="D1516" s="0" t="n">
        <v>760</v>
      </c>
      <c r="E1516" s="0" t="s">
        <v>93</v>
      </c>
      <c r="F1516" s="0" t="n">
        <v>2</v>
      </c>
      <c r="G1516" s="0" t="s">
        <v>6</v>
      </c>
      <c r="H1516" s="0" t="n">
        <v>18</v>
      </c>
      <c r="I1516" s="0" t="s">
        <v>149</v>
      </c>
      <c r="J1516" s="0" t="n">
        <v>1</v>
      </c>
      <c r="K1516" s="0" t="n">
        <v>1</v>
      </c>
      <c r="L1516" s="0" t="n">
        <v>2</v>
      </c>
      <c r="M1516" s="0" t="n">
        <v>0</v>
      </c>
      <c r="N1516" s="0" t="n">
        <v>1</v>
      </c>
      <c r="O1516" s="0" t="n">
        <v>0</v>
      </c>
      <c r="P1516" s="0" t="n">
        <v>0</v>
      </c>
      <c r="Q1516" s="0" t="n">
        <v>0</v>
      </c>
      <c r="R1516" s="0" t="n">
        <v>2</v>
      </c>
      <c r="S1516" s="0" t="n">
        <v>0</v>
      </c>
      <c r="T1516" s="0" t="n">
        <v>0</v>
      </c>
      <c r="U1516" s="0" t="n">
        <v>1</v>
      </c>
      <c r="V1516" s="0" t="n">
        <v>1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2</v>
      </c>
      <c r="AB1516" s="0" t="n">
        <v>1</v>
      </c>
      <c r="AC1516" s="0" t="n">
        <v>0</v>
      </c>
      <c r="AD1516" s="0" t="n">
        <v>0</v>
      </c>
      <c r="AE1516" s="0" t="n">
        <v>3</v>
      </c>
      <c r="AF1516" s="0" t="n">
        <v>1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62076037</v>
      </c>
      <c r="B1517" s="0" t="n">
        <v>6</v>
      </c>
      <c r="C1517" s="0" t="s">
        <v>62</v>
      </c>
      <c r="D1517" s="0" t="n">
        <v>760</v>
      </c>
      <c r="E1517" s="0" t="s">
        <v>93</v>
      </c>
      <c r="F1517" s="0" t="n">
        <v>2</v>
      </c>
      <c r="G1517" s="0" t="s">
        <v>6</v>
      </c>
      <c r="H1517" s="0" t="n">
        <v>37</v>
      </c>
      <c r="I1517" s="0" t="s">
        <v>168</v>
      </c>
      <c r="J1517" s="0" t="n">
        <v>1.88355841856435</v>
      </c>
      <c r="K1517" s="0" t="n">
        <v>1.87754642233529</v>
      </c>
      <c r="L1517" s="0" t="n">
        <v>3.73824788321714</v>
      </c>
      <c r="M1517" s="0" t="n">
        <v>0</v>
      </c>
      <c r="N1517" s="0" t="n">
        <v>1.85024145651007</v>
      </c>
      <c r="O1517" s="0" t="n">
        <v>0</v>
      </c>
      <c r="P1517" s="0" t="n">
        <v>0</v>
      </c>
      <c r="Q1517" s="0" t="n">
        <v>0</v>
      </c>
      <c r="R1517" s="0" t="n">
        <v>3.62778886268819</v>
      </c>
      <c r="S1517" s="0" t="n">
        <v>0</v>
      </c>
      <c r="T1517" s="0" t="n">
        <v>0</v>
      </c>
      <c r="U1517" s="0" t="n">
        <v>1.81501379410484</v>
      </c>
      <c r="V1517" s="0" t="n">
        <v>1.82202463377305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3.54239359535238</v>
      </c>
      <c r="AB1517" s="0" t="n">
        <v>1.76500697177754</v>
      </c>
      <c r="AC1517" s="0" t="n">
        <v>0</v>
      </c>
      <c r="AD1517" s="0" t="n">
        <v>0</v>
      </c>
      <c r="AE1517" s="0" t="n">
        <v>5.17428724193242</v>
      </c>
      <c r="AF1517" s="0" t="n">
        <v>1.71992707509202</v>
      </c>
      <c r="AG1517" s="0" t="n">
        <v>0</v>
      </c>
      <c r="AH1517" s="0" t="n">
        <v>0</v>
      </c>
    </row>
    <row r="1518" customFormat="false" ht="12.75" hidden="false" customHeight="false" outlineLevel="0" collapsed="false">
      <c r="A1518" s="0" t="n">
        <v>62076038</v>
      </c>
      <c r="B1518" s="0" t="n">
        <v>6</v>
      </c>
      <c r="C1518" s="0" t="s">
        <v>62</v>
      </c>
      <c r="D1518" s="0" t="n">
        <v>760</v>
      </c>
      <c r="E1518" s="0" t="s">
        <v>93</v>
      </c>
      <c r="F1518" s="0" t="n">
        <v>2</v>
      </c>
      <c r="G1518" s="0" t="s">
        <v>6</v>
      </c>
      <c r="H1518" s="0" t="n">
        <v>38</v>
      </c>
      <c r="I1518" s="0" t="s">
        <v>169</v>
      </c>
      <c r="J1518" s="0" t="n">
        <v>0.0476875703684051</v>
      </c>
      <c r="K1518" s="0" t="n">
        <v>0.0475353598022754</v>
      </c>
      <c r="L1518" s="0" t="n">
        <v>0.452719161406263</v>
      </c>
      <c r="M1518" s="0" t="n">
        <v>0</v>
      </c>
      <c r="N1518" s="0" t="n">
        <v>0.046844057920495</v>
      </c>
      <c r="O1518" s="0" t="n">
        <v>0</v>
      </c>
      <c r="P1518" s="0" t="n">
        <v>0</v>
      </c>
      <c r="Q1518" s="0" t="n">
        <v>0</v>
      </c>
      <c r="R1518" s="0" t="n">
        <v>0.439342061570769</v>
      </c>
      <c r="S1518" s="0" t="n">
        <v>0</v>
      </c>
      <c r="T1518" s="0" t="n">
        <v>0</v>
      </c>
      <c r="U1518" s="0" t="n">
        <v>0.0459521707279837</v>
      </c>
      <c r="V1518" s="0" t="n">
        <v>0.0461296698205122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.429000298524531</v>
      </c>
      <c r="AB1518" s="0" t="n">
        <v>0.0446861076023968</v>
      </c>
      <c r="AC1518" s="0" t="n">
        <v>0</v>
      </c>
      <c r="AD1518" s="0" t="n">
        <v>0</v>
      </c>
      <c r="AE1518" s="0" t="n">
        <v>1.06706242414599</v>
      </c>
      <c r="AF1518" s="0" t="n">
        <v>0.0435447834341611</v>
      </c>
      <c r="AG1518" s="0" t="n">
        <v>0</v>
      </c>
      <c r="AH1518" s="0" t="n">
        <v>0</v>
      </c>
    </row>
    <row r="1519" customFormat="false" ht="12.75" hidden="false" customHeight="false" outlineLevel="0" collapsed="false">
      <c r="A1519" s="0" t="n">
        <v>62076039</v>
      </c>
      <c r="B1519" s="0" t="n">
        <v>6</v>
      </c>
      <c r="C1519" s="0" t="s">
        <v>62</v>
      </c>
      <c r="D1519" s="0" t="n">
        <v>760</v>
      </c>
      <c r="E1519" s="0" t="s">
        <v>93</v>
      </c>
      <c r="F1519" s="0" t="n">
        <v>2</v>
      </c>
      <c r="G1519" s="0" t="s">
        <v>6</v>
      </c>
      <c r="H1519" s="0" t="n">
        <v>39</v>
      </c>
      <c r="I1519" s="0" t="s">
        <v>170</v>
      </c>
      <c r="J1519" s="0" t="n">
        <v>10.4945158142414</v>
      </c>
      <c r="K1519" s="0" t="n">
        <v>10.4610191151854</v>
      </c>
      <c r="L1519" s="0" t="n">
        <v>13.503836690387</v>
      </c>
      <c r="M1519" s="0" t="n">
        <v>5.55918251476023</v>
      </c>
      <c r="N1519" s="0" t="n">
        <v>10.3088855828055</v>
      </c>
      <c r="O1519" s="0" t="n">
        <v>5.49393389369497</v>
      </c>
      <c r="P1519" s="0" t="n">
        <v>5.4693594901758</v>
      </c>
      <c r="Q1519" s="0" t="n">
        <v>5.45283364013541</v>
      </c>
      <c r="R1519" s="0" t="n">
        <v>13.1048207286849</v>
      </c>
      <c r="S1519" s="0" t="n">
        <v>5.44183882571116</v>
      </c>
      <c r="T1519" s="0" t="n">
        <v>5.43946739578384</v>
      </c>
      <c r="U1519" s="0" t="n">
        <v>10.1126096103871</v>
      </c>
      <c r="V1519" s="0" t="n">
        <v>10.1516715088895</v>
      </c>
      <c r="W1519" s="0" t="n">
        <v>5.43236549079533</v>
      </c>
      <c r="X1519" s="0" t="n">
        <v>5.39936966918514</v>
      </c>
      <c r="Y1519" s="0" t="n">
        <v>5.38820150644626</v>
      </c>
      <c r="Z1519" s="0" t="n">
        <v>5.3451312735146</v>
      </c>
      <c r="AA1519" s="0" t="n">
        <v>12.7963436612833</v>
      </c>
      <c r="AB1519" s="0" t="n">
        <v>9.8339894292654</v>
      </c>
      <c r="AC1519" s="0" t="n">
        <v>5.26879642891764</v>
      </c>
      <c r="AD1519" s="0" t="n">
        <v>5.21613782134349</v>
      </c>
      <c r="AE1519" s="0" t="n">
        <v>15.1214630637685</v>
      </c>
      <c r="AF1519" s="0" t="n">
        <v>9.5828203208333</v>
      </c>
      <c r="AG1519" s="0" t="n">
        <v>5.14412437934266</v>
      </c>
      <c r="AH1519" s="0" t="n">
        <v>5.14509621907083</v>
      </c>
    </row>
    <row r="1520" customFormat="false" ht="12.75" hidden="false" customHeight="false" outlineLevel="0" collapsed="false">
      <c r="A1520" s="0" t="n">
        <v>62076040</v>
      </c>
      <c r="B1520" s="0" t="n">
        <v>6</v>
      </c>
      <c r="C1520" s="0" t="s">
        <v>62</v>
      </c>
      <c r="D1520" s="0" t="n">
        <v>760</v>
      </c>
      <c r="E1520" s="0" t="s">
        <v>93</v>
      </c>
      <c r="F1520" s="0" t="n">
        <v>2</v>
      </c>
      <c r="G1520" s="0" t="s">
        <v>6</v>
      </c>
      <c r="H1520" s="0" t="n">
        <v>40</v>
      </c>
      <c r="I1520" s="0" t="s">
        <v>171</v>
      </c>
      <c r="J1520" s="0" t="n">
        <v>0.806451612903226</v>
      </c>
      <c r="K1520" s="0" t="n">
        <v>0.554631170271769</v>
      </c>
      <c r="L1520" s="0" t="n">
        <v>2.84989643054969</v>
      </c>
      <c r="M1520" s="0" t="n">
        <v>0</v>
      </c>
      <c r="N1520" s="0" t="n">
        <v>0.549752611324904</v>
      </c>
      <c r="O1520" s="0" t="n">
        <v>0</v>
      </c>
      <c r="P1520" s="0" t="n">
        <v>0</v>
      </c>
      <c r="Q1520" s="0" t="n">
        <v>0</v>
      </c>
      <c r="R1520" s="0" t="n">
        <v>2.50628826183368</v>
      </c>
      <c r="S1520" s="0" t="n">
        <v>0</v>
      </c>
      <c r="T1520" s="0" t="n">
        <v>0</v>
      </c>
      <c r="U1520" s="0" t="n">
        <v>1.05708245243129</v>
      </c>
      <c r="V1520" s="0" t="n">
        <v>0.575043128234618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2.93219726874171</v>
      </c>
      <c r="AB1520" s="0" t="n">
        <v>1.41482739105829</v>
      </c>
      <c r="AC1520" s="0" t="n">
        <v>0</v>
      </c>
      <c r="AD1520" s="0" t="n">
        <v>0</v>
      </c>
      <c r="AE1520" s="0" t="n">
        <v>3.25409916499493</v>
      </c>
      <c r="AF1520" s="0" t="n">
        <v>1.14383757506434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62076042</v>
      </c>
      <c r="B1521" s="0" t="n">
        <v>6</v>
      </c>
      <c r="C1521" s="0" t="s">
        <v>62</v>
      </c>
      <c r="D1521" s="0" t="n">
        <v>760</v>
      </c>
      <c r="E1521" s="0" t="s">
        <v>93</v>
      </c>
      <c r="F1521" s="0" t="n">
        <v>2</v>
      </c>
      <c r="G1521" s="0" t="s">
        <v>6</v>
      </c>
      <c r="H1521" s="0" t="n">
        <v>42</v>
      </c>
      <c r="I1521" s="0" t="s">
        <v>172</v>
      </c>
      <c r="J1521" s="0" t="s">
        <v>178</v>
      </c>
      <c r="K1521" s="0" t="s">
        <v>178</v>
      </c>
      <c r="L1521" s="0" t="s">
        <v>178</v>
      </c>
      <c r="M1521" s="0" t="s">
        <v>178</v>
      </c>
      <c r="N1521" s="0" t="s">
        <v>178</v>
      </c>
      <c r="O1521" s="0" t="s">
        <v>178</v>
      </c>
      <c r="P1521" s="0" t="s">
        <v>178</v>
      </c>
      <c r="Q1521" s="0" t="s">
        <v>178</v>
      </c>
      <c r="R1521" s="0" t="s">
        <v>178</v>
      </c>
      <c r="S1521" s="0" t="s">
        <v>178</v>
      </c>
      <c r="T1521" s="0" t="s">
        <v>178</v>
      </c>
      <c r="U1521" s="0" t="s">
        <v>178</v>
      </c>
      <c r="V1521" s="0" t="s">
        <v>178</v>
      </c>
      <c r="W1521" s="0" t="s">
        <v>178</v>
      </c>
      <c r="X1521" s="0" t="s">
        <v>178</v>
      </c>
      <c r="Y1521" s="0" t="s">
        <v>178</v>
      </c>
      <c r="Z1521" s="0" t="s">
        <v>178</v>
      </c>
      <c r="AA1521" s="0" t="s">
        <v>178</v>
      </c>
      <c r="AB1521" s="0" t="s">
        <v>178</v>
      </c>
      <c r="AC1521" s="0" t="s">
        <v>178</v>
      </c>
      <c r="AD1521" s="0" t="s">
        <v>178</v>
      </c>
      <c r="AE1521" s="0" t="s">
        <v>178</v>
      </c>
      <c r="AF1521" s="0" t="s">
        <v>178</v>
      </c>
      <c r="AG1521" s="0" t="s">
        <v>178</v>
      </c>
      <c r="AH1521" s="0" t="s">
        <v>178</v>
      </c>
    </row>
    <row r="1522" customFormat="false" ht="12.75" hidden="false" customHeight="false" outlineLevel="0" collapsed="false">
      <c r="A1522" s="0" t="n">
        <v>62076043</v>
      </c>
      <c r="B1522" s="0" t="n">
        <v>6</v>
      </c>
      <c r="C1522" s="0" t="s">
        <v>62</v>
      </c>
      <c r="D1522" s="0" t="n">
        <v>760</v>
      </c>
      <c r="E1522" s="0" t="s">
        <v>93</v>
      </c>
      <c r="F1522" s="0" t="n">
        <v>2</v>
      </c>
      <c r="G1522" s="0" t="s">
        <v>6</v>
      </c>
      <c r="H1522" s="0" t="n">
        <v>43</v>
      </c>
      <c r="I1522" s="0" t="s">
        <v>173</v>
      </c>
      <c r="J1522" s="0" t="s">
        <v>178</v>
      </c>
      <c r="K1522" s="0" t="s">
        <v>178</v>
      </c>
      <c r="L1522" s="0" t="s">
        <v>178</v>
      </c>
      <c r="M1522" s="0" t="s">
        <v>178</v>
      </c>
      <c r="N1522" s="0" t="s">
        <v>178</v>
      </c>
      <c r="O1522" s="0" t="s">
        <v>178</v>
      </c>
      <c r="P1522" s="0" t="s">
        <v>178</v>
      </c>
      <c r="Q1522" s="0" t="s">
        <v>178</v>
      </c>
      <c r="R1522" s="0" t="s">
        <v>178</v>
      </c>
      <c r="S1522" s="0" t="s">
        <v>178</v>
      </c>
      <c r="T1522" s="0" t="s">
        <v>178</v>
      </c>
      <c r="U1522" s="0" t="s">
        <v>178</v>
      </c>
      <c r="V1522" s="0" t="s">
        <v>178</v>
      </c>
      <c r="W1522" s="0" t="s">
        <v>178</v>
      </c>
      <c r="X1522" s="0" t="s">
        <v>178</v>
      </c>
      <c r="Y1522" s="0" t="s">
        <v>178</v>
      </c>
      <c r="Z1522" s="0" t="s">
        <v>178</v>
      </c>
      <c r="AA1522" s="0" t="s">
        <v>178</v>
      </c>
      <c r="AB1522" s="0" t="s">
        <v>178</v>
      </c>
      <c r="AC1522" s="0" t="s">
        <v>178</v>
      </c>
      <c r="AD1522" s="0" t="s">
        <v>178</v>
      </c>
      <c r="AE1522" s="0" t="s">
        <v>178</v>
      </c>
      <c r="AF1522" s="0" t="s">
        <v>178</v>
      </c>
      <c r="AG1522" s="0" t="s">
        <v>178</v>
      </c>
      <c r="AH1522" s="0" t="s">
        <v>178</v>
      </c>
    </row>
    <row r="1523" customFormat="false" ht="12.75" hidden="false" customHeight="false" outlineLevel="0" collapsed="false">
      <c r="A1523" s="0" t="n">
        <v>62076044</v>
      </c>
      <c r="B1523" s="0" t="n">
        <v>6</v>
      </c>
      <c r="C1523" s="0" t="s">
        <v>62</v>
      </c>
      <c r="D1523" s="0" t="n">
        <v>760</v>
      </c>
      <c r="E1523" s="0" t="s">
        <v>93</v>
      </c>
      <c r="F1523" s="0" t="n">
        <v>2</v>
      </c>
      <c r="G1523" s="0" t="s">
        <v>6</v>
      </c>
      <c r="H1523" s="0" t="n">
        <v>44</v>
      </c>
      <c r="I1523" s="0" t="s">
        <v>174</v>
      </c>
      <c r="J1523" s="0" t="n">
        <v>0.403225806451613</v>
      </c>
      <c r="K1523" s="0" t="n">
        <v>0.277315585135885</v>
      </c>
      <c r="L1523" s="0" t="n">
        <v>1.91999772022534</v>
      </c>
      <c r="M1523" s="0" t="n">
        <v>0</v>
      </c>
      <c r="N1523" s="0" t="n">
        <v>0.274876305662452</v>
      </c>
      <c r="O1523" s="0" t="n">
        <v>0</v>
      </c>
      <c r="P1523" s="0" t="n">
        <v>0</v>
      </c>
      <c r="Q1523" s="0" t="n">
        <v>0</v>
      </c>
      <c r="R1523" s="0" t="n">
        <v>1.73130798172972</v>
      </c>
      <c r="S1523" s="0" t="n">
        <v>0</v>
      </c>
      <c r="T1523" s="0" t="n">
        <v>0</v>
      </c>
      <c r="U1523" s="0" t="n">
        <v>0.704721634954193</v>
      </c>
      <c r="V1523" s="0" t="n">
        <v>0.287521564117309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2.38013250754084</v>
      </c>
      <c r="AB1523" s="0" t="n">
        <v>1.13186191284663</v>
      </c>
      <c r="AC1523" s="0" t="n">
        <v>0</v>
      </c>
      <c r="AD1523" s="0" t="n">
        <v>0</v>
      </c>
      <c r="AE1523" s="0" t="n">
        <v>2.45629264178244</v>
      </c>
      <c r="AF1523" s="0" t="n">
        <v>0.857878181298256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62076046</v>
      </c>
      <c r="B1524" s="0" t="n">
        <v>6</v>
      </c>
      <c r="C1524" s="0" t="s">
        <v>62</v>
      </c>
      <c r="D1524" s="0" t="n">
        <v>760</v>
      </c>
      <c r="E1524" s="0" t="s">
        <v>93</v>
      </c>
      <c r="F1524" s="0" t="n">
        <v>2</v>
      </c>
      <c r="G1524" s="0" t="s">
        <v>6</v>
      </c>
      <c r="H1524" s="0" t="n">
        <v>46</v>
      </c>
      <c r="I1524" s="0" t="s">
        <v>175</v>
      </c>
      <c r="J1524" s="0" t="s">
        <v>178</v>
      </c>
      <c r="K1524" s="0" t="s">
        <v>178</v>
      </c>
      <c r="L1524" s="0" t="s">
        <v>178</v>
      </c>
      <c r="M1524" s="0" t="s">
        <v>178</v>
      </c>
      <c r="N1524" s="0" t="s">
        <v>178</v>
      </c>
      <c r="O1524" s="0" t="s">
        <v>178</v>
      </c>
      <c r="P1524" s="0" t="s">
        <v>178</v>
      </c>
      <c r="Q1524" s="0" t="s">
        <v>178</v>
      </c>
      <c r="R1524" s="0" t="s">
        <v>178</v>
      </c>
      <c r="S1524" s="0" t="s">
        <v>178</v>
      </c>
      <c r="T1524" s="0" t="s">
        <v>178</v>
      </c>
      <c r="U1524" s="0" t="s">
        <v>178</v>
      </c>
      <c r="V1524" s="0" t="s">
        <v>178</v>
      </c>
      <c r="W1524" s="0" t="s">
        <v>178</v>
      </c>
      <c r="X1524" s="0" t="s">
        <v>178</v>
      </c>
      <c r="Y1524" s="0" t="s">
        <v>178</v>
      </c>
      <c r="Z1524" s="0" t="s">
        <v>178</v>
      </c>
      <c r="AA1524" s="0" t="s">
        <v>178</v>
      </c>
      <c r="AB1524" s="0" t="s">
        <v>178</v>
      </c>
      <c r="AC1524" s="0" t="s">
        <v>178</v>
      </c>
      <c r="AD1524" s="0" t="s">
        <v>178</v>
      </c>
      <c r="AE1524" s="0" t="s">
        <v>178</v>
      </c>
      <c r="AF1524" s="0" t="s">
        <v>178</v>
      </c>
      <c r="AG1524" s="0" t="s">
        <v>178</v>
      </c>
      <c r="AH1524" s="0" t="s">
        <v>178</v>
      </c>
    </row>
    <row r="1525" customFormat="false" ht="12.75" hidden="false" customHeight="false" outlineLevel="0" collapsed="false">
      <c r="A1525" s="0" t="n">
        <v>62076047</v>
      </c>
      <c r="B1525" s="0" t="n">
        <v>6</v>
      </c>
      <c r="C1525" s="0" t="s">
        <v>62</v>
      </c>
      <c r="D1525" s="0" t="n">
        <v>760</v>
      </c>
      <c r="E1525" s="0" t="s">
        <v>93</v>
      </c>
      <c r="F1525" s="0" t="n">
        <v>2</v>
      </c>
      <c r="G1525" s="0" t="s">
        <v>6</v>
      </c>
      <c r="H1525" s="0" t="n">
        <v>47</v>
      </c>
      <c r="I1525" s="0" t="s">
        <v>176</v>
      </c>
      <c r="J1525" s="0" t="s">
        <v>178</v>
      </c>
      <c r="K1525" s="0" t="s">
        <v>178</v>
      </c>
      <c r="L1525" s="0" t="s">
        <v>178</v>
      </c>
      <c r="M1525" s="0" t="s">
        <v>178</v>
      </c>
      <c r="N1525" s="0" t="s">
        <v>178</v>
      </c>
      <c r="O1525" s="0" t="s">
        <v>178</v>
      </c>
      <c r="P1525" s="0" t="s">
        <v>178</v>
      </c>
      <c r="Q1525" s="0" t="s">
        <v>178</v>
      </c>
      <c r="R1525" s="0" t="s">
        <v>178</v>
      </c>
      <c r="S1525" s="0" t="s">
        <v>178</v>
      </c>
      <c r="T1525" s="0" t="s">
        <v>178</v>
      </c>
      <c r="U1525" s="0" t="s">
        <v>178</v>
      </c>
      <c r="V1525" s="0" t="s">
        <v>178</v>
      </c>
      <c r="W1525" s="0" t="s">
        <v>178</v>
      </c>
      <c r="X1525" s="0" t="s">
        <v>178</v>
      </c>
      <c r="Y1525" s="0" t="s">
        <v>178</v>
      </c>
      <c r="Z1525" s="0" t="s">
        <v>178</v>
      </c>
      <c r="AA1525" s="0" t="s">
        <v>178</v>
      </c>
      <c r="AB1525" s="0" t="s">
        <v>178</v>
      </c>
      <c r="AC1525" s="0" t="s">
        <v>178</v>
      </c>
      <c r="AD1525" s="0" t="s">
        <v>178</v>
      </c>
      <c r="AE1525" s="0" t="s">
        <v>178</v>
      </c>
      <c r="AF1525" s="0" t="s">
        <v>178</v>
      </c>
      <c r="AG1525" s="0" t="s">
        <v>178</v>
      </c>
      <c r="AH1525" s="0" t="s">
        <v>178</v>
      </c>
    </row>
    <row r="1526" customFormat="false" ht="12.75" hidden="false" customHeight="false" outlineLevel="0" collapsed="false">
      <c r="A1526" s="0" t="n">
        <v>62076048</v>
      </c>
      <c r="B1526" s="0" t="n">
        <v>6</v>
      </c>
      <c r="C1526" s="0" t="s">
        <v>62</v>
      </c>
      <c r="D1526" s="0" t="n">
        <v>760</v>
      </c>
      <c r="E1526" s="0" t="s">
        <v>93</v>
      </c>
      <c r="F1526" s="0" t="n">
        <v>2</v>
      </c>
      <c r="G1526" s="0" t="s">
        <v>6</v>
      </c>
      <c r="H1526" s="0" t="n">
        <v>48</v>
      </c>
      <c r="I1526" s="0" t="s">
        <v>177</v>
      </c>
      <c r="J1526" s="0" t="n">
        <v>214.230261164792</v>
      </c>
      <c r="K1526" s="0" t="n">
        <v>142.080249712508</v>
      </c>
      <c r="L1526" s="0" t="n">
        <v>285.393162530566</v>
      </c>
      <c r="M1526" s="0" t="n">
        <v>0</v>
      </c>
      <c r="N1526" s="0" t="n">
        <v>137.575433826806</v>
      </c>
      <c r="O1526" s="0" t="n">
        <v>0</v>
      </c>
      <c r="P1526" s="0" t="n">
        <v>0</v>
      </c>
      <c r="Q1526" s="0" t="n">
        <v>0</v>
      </c>
      <c r="R1526" s="0" t="n">
        <v>390.468207694982</v>
      </c>
      <c r="S1526" s="0" t="n">
        <v>0</v>
      </c>
      <c r="T1526" s="0" t="n">
        <v>0</v>
      </c>
      <c r="U1526" s="0" t="n">
        <v>160.066873815701</v>
      </c>
      <c r="V1526" s="0" t="n">
        <v>227.648010664477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306.374892733591</v>
      </c>
      <c r="AB1526" s="0" t="n">
        <v>204.465995285208</v>
      </c>
      <c r="AC1526" s="0" t="n">
        <v>0</v>
      </c>
      <c r="AD1526" s="0" t="n">
        <v>0</v>
      </c>
      <c r="AE1526" s="0" t="n">
        <v>367.424205621702</v>
      </c>
      <c r="AF1526" s="0" t="n">
        <v>184.00899729567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62076049</v>
      </c>
      <c r="B1527" s="0" t="n">
        <v>6</v>
      </c>
      <c r="C1527" s="0" t="s">
        <v>62</v>
      </c>
      <c r="D1527" s="0" t="n">
        <v>760</v>
      </c>
      <c r="E1527" s="0" t="s">
        <v>93</v>
      </c>
      <c r="F1527" s="0" t="n">
        <v>2</v>
      </c>
      <c r="G1527" s="0" t="s">
        <v>6</v>
      </c>
      <c r="H1527" s="0" t="n">
        <v>49</v>
      </c>
      <c r="I1527" s="0" t="s">
        <v>179</v>
      </c>
      <c r="J1527" s="0" t="n">
        <v>51.8885569990094</v>
      </c>
      <c r="K1527" s="0" t="n">
        <v>34.413154778213</v>
      </c>
      <c r="L1527" s="0" t="n">
        <v>88.2823968613374</v>
      </c>
      <c r="M1527" s="0" t="n">
        <v>0</v>
      </c>
      <c r="N1527" s="0" t="n">
        <v>33.3220465725636</v>
      </c>
      <c r="O1527" s="0" t="n">
        <v>0</v>
      </c>
      <c r="P1527" s="0" t="n">
        <v>0</v>
      </c>
      <c r="Q1527" s="0" t="n">
        <v>0</v>
      </c>
      <c r="R1527" s="0" t="n">
        <v>120.785897488947</v>
      </c>
      <c r="S1527" s="0" t="n">
        <v>0</v>
      </c>
      <c r="T1527" s="0" t="n">
        <v>0</v>
      </c>
      <c r="U1527" s="0" t="n">
        <v>38.7696820256889</v>
      </c>
      <c r="V1527" s="0" t="n">
        <v>55.1384604250117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94.7728026447014</v>
      </c>
      <c r="AB1527" s="0" t="n">
        <v>49.523561204804</v>
      </c>
      <c r="AC1527" s="0" t="n">
        <v>0</v>
      </c>
      <c r="AD1527" s="0" t="n">
        <v>0</v>
      </c>
      <c r="AE1527" s="0" t="n">
        <v>133.480973046417</v>
      </c>
      <c r="AF1527" s="0" t="n">
        <v>44.5686864805827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62076050</v>
      </c>
      <c r="B1528" s="0" t="n">
        <v>6</v>
      </c>
      <c r="C1528" s="0" t="s">
        <v>62</v>
      </c>
      <c r="D1528" s="0" t="n">
        <v>760</v>
      </c>
      <c r="E1528" s="0" t="s">
        <v>93</v>
      </c>
      <c r="F1528" s="0" t="n">
        <v>2</v>
      </c>
      <c r="G1528" s="0" t="s">
        <v>6</v>
      </c>
      <c r="H1528" s="0" t="n">
        <v>50</v>
      </c>
      <c r="I1528" s="0" t="s">
        <v>180</v>
      </c>
      <c r="J1528" s="0" t="n">
        <v>790.269608860263</v>
      </c>
      <c r="K1528" s="0" t="n">
        <v>524.116913999848</v>
      </c>
      <c r="L1528" s="0" t="n">
        <v>795.05446391629</v>
      </c>
      <c r="M1528" s="0" t="n">
        <v>299.573227355399</v>
      </c>
      <c r="N1528" s="0" t="n">
        <v>507.499191234514</v>
      </c>
      <c r="O1528" s="0" t="n">
        <v>299.573227355399</v>
      </c>
      <c r="P1528" s="0" t="n">
        <v>299.573227355399</v>
      </c>
      <c r="Q1528" s="0" t="n">
        <v>299.573227355399</v>
      </c>
      <c r="R1528" s="0" t="n">
        <v>1087.77480438775</v>
      </c>
      <c r="S1528" s="0" t="n">
        <v>299.573227355399</v>
      </c>
      <c r="T1528" s="0" t="n">
        <v>299.573227355399</v>
      </c>
      <c r="U1528" s="0" t="n">
        <v>590.467402102989</v>
      </c>
      <c r="V1528" s="0" t="n">
        <v>839.766069310098</v>
      </c>
      <c r="W1528" s="0" t="n">
        <v>299.573227355399</v>
      </c>
      <c r="X1528" s="0" t="n">
        <v>299.573227355399</v>
      </c>
      <c r="Y1528" s="0" t="n">
        <v>299.573227355399</v>
      </c>
      <c r="Z1528" s="0" t="n">
        <v>299.573227355399</v>
      </c>
      <c r="AA1528" s="0" t="n">
        <v>853.505823124363</v>
      </c>
      <c r="AB1528" s="0" t="n">
        <v>754.250409072561</v>
      </c>
      <c r="AC1528" s="0" t="n">
        <v>299.573227355399</v>
      </c>
      <c r="AD1528" s="0" t="n">
        <v>299.573227355399</v>
      </c>
      <c r="AE1528" s="0" t="n">
        <v>884.84170905946</v>
      </c>
      <c r="AF1528" s="0" t="n">
        <v>678.787009496104</v>
      </c>
      <c r="AG1528" s="0" t="n">
        <v>299.573227355399</v>
      </c>
      <c r="AH1528" s="0" t="n">
        <v>299.573227355399</v>
      </c>
    </row>
    <row r="1529" customFormat="false" ht="12.75" hidden="false" customHeight="false" outlineLevel="0" collapsed="false">
      <c r="A1529" s="0" t="n">
        <v>62077018</v>
      </c>
      <c r="B1529" s="0" t="n">
        <v>6</v>
      </c>
      <c r="C1529" s="0" t="s">
        <v>62</v>
      </c>
      <c r="D1529" s="0" t="n">
        <v>770</v>
      </c>
      <c r="E1529" s="0" t="s">
        <v>95</v>
      </c>
      <c r="F1529" s="0" t="n">
        <v>2</v>
      </c>
      <c r="G1529" s="0" t="s">
        <v>6</v>
      </c>
      <c r="H1529" s="0" t="n">
        <v>18</v>
      </c>
      <c r="I1529" s="0" t="s">
        <v>149</v>
      </c>
      <c r="J1529" s="0" t="n">
        <v>2</v>
      </c>
      <c r="K1529" s="0" t="n">
        <v>4</v>
      </c>
      <c r="L1529" s="0" t="n">
        <v>3</v>
      </c>
      <c r="M1529" s="0" t="n">
        <v>0</v>
      </c>
      <c r="N1529" s="0" t="n">
        <v>3</v>
      </c>
      <c r="O1529" s="0" t="n">
        <v>4</v>
      </c>
      <c r="P1529" s="0" t="n">
        <v>2</v>
      </c>
      <c r="Q1529" s="0" t="n">
        <v>5</v>
      </c>
      <c r="R1529" s="0" t="n">
        <v>4</v>
      </c>
      <c r="S1529" s="0" t="n">
        <v>2</v>
      </c>
      <c r="T1529" s="0" t="n">
        <v>6</v>
      </c>
      <c r="U1529" s="0" t="n">
        <v>5</v>
      </c>
      <c r="V1529" s="0" t="n">
        <v>2</v>
      </c>
      <c r="W1529" s="0" t="n">
        <v>1</v>
      </c>
      <c r="X1529" s="0" t="n">
        <v>3</v>
      </c>
      <c r="Y1529" s="0" t="n">
        <v>2</v>
      </c>
      <c r="Z1529" s="0" t="n">
        <v>2</v>
      </c>
      <c r="AA1529" s="0" t="n">
        <v>2</v>
      </c>
      <c r="AB1529" s="0" t="n">
        <v>5</v>
      </c>
      <c r="AC1529" s="0" t="n">
        <v>3</v>
      </c>
      <c r="AD1529" s="0" t="n">
        <v>2</v>
      </c>
      <c r="AE1529" s="0" t="n">
        <v>5</v>
      </c>
      <c r="AF1529" s="0" t="n">
        <v>4</v>
      </c>
      <c r="AG1529" s="0" t="n">
        <v>3</v>
      </c>
      <c r="AH1529" s="0" t="n">
        <v>1</v>
      </c>
    </row>
    <row r="1530" customFormat="false" ht="12.75" hidden="false" customHeight="false" outlineLevel="0" collapsed="false">
      <c r="A1530" s="0" t="n">
        <v>62077037</v>
      </c>
      <c r="B1530" s="0" t="n">
        <v>6</v>
      </c>
      <c r="C1530" s="0" t="s">
        <v>62</v>
      </c>
      <c r="D1530" s="0" t="n">
        <v>770</v>
      </c>
      <c r="E1530" s="0" t="s">
        <v>95</v>
      </c>
      <c r="F1530" s="0" t="n">
        <v>2</v>
      </c>
      <c r="G1530" s="0" t="s">
        <v>6</v>
      </c>
      <c r="H1530" s="0" t="n">
        <v>37</v>
      </c>
      <c r="I1530" s="0" t="s">
        <v>168</v>
      </c>
      <c r="J1530" s="0" t="n">
        <v>3.7671168371287</v>
      </c>
      <c r="K1530" s="0" t="n">
        <v>7.51018568934117</v>
      </c>
      <c r="L1530" s="0" t="n">
        <v>5.6073718248257</v>
      </c>
      <c r="M1530" s="0" t="n">
        <v>0</v>
      </c>
      <c r="N1530" s="0" t="n">
        <v>5.55072436953022</v>
      </c>
      <c r="O1530" s="0" t="n">
        <v>7.33568075117371</v>
      </c>
      <c r="P1530" s="0" t="n">
        <v>3.65143410074307</v>
      </c>
      <c r="Q1530" s="0" t="n">
        <v>9.10100293052294</v>
      </c>
      <c r="R1530" s="0" t="n">
        <v>7.25557772537638</v>
      </c>
      <c r="S1530" s="0" t="n">
        <v>3.6330608537693</v>
      </c>
      <c r="T1530" s="0" t="n">
        <v>10.8944329447652</v>
      </c>
      <c r="U1530" s="0" t="n">
        <v>9.07506897052418</v>
      </c>
      <c r="V1530" s="0" t="n">
        <v>3.6440492675461</v>
      </c>
      <c r="W1530" s="0" t="n">
        <v>1.81336815000181</v>
      </c>
      <c r="X1530" s="0" t="n">
        <v>5.40706162247896</v>
      </c>
      <c r="Y1530" s="0" t="n">
        <v>3.59725169970143</v>
      </c>
      <c r="Z1530" s="0" t="n">
        <v>3.56849730578453</v>
      </c>
      <c r="AA1530" s="0" t="n">
        <v>3.54239359535238</v>
      </c>
      <c r="AB1530" s="0" t="n">
        <v>8.82503485888769</v>
      </c>
      <c r="AC1530" s="0" t="n">
        <v>5.276302367301</v>
      </c>
      <c r="AD1530" s="0" t="n">
        <v>3.4823791614431</v>
      </c>
      <c r="AE1530" s="0" t="n">
        <v>8.62381206988737</v>
      </c>
      <c r="AF1530" s="0" t="n">
        <v>6.87970830036807</v>
      </c>
      <c r="AG1530" s="0" t="n">
        <v>5.15145270966413</v>
      </c>
      <c r="AH1530" s="0" t="n">
        <v>1.7174753112924</v>
      </c>
    </row>
    <row r="1531" customFormat="false" ht="12.75" hidden="false" customHeight="false" outlineLevel="0" collapsed="false">
      <c r="A1531" s="0" t="n">
        <v>62077038</v>
      </c>
      <c r="B1531" s="0" t="n">
        <v>6</v>
      </c>
      <c r="C1531" s="0" t="s">
        <v>62</v>
      </c>
      <c r="D1531" s="0" t="n">
        <v>770</v>
      </c>
      <c r="E1531" s="0" t="s">
        <v>95</v>
      </c>
      <c r="F1531" s="0" t="n">
        <v>2</v>
      </c>
      <c r="G1531" s="0" t="s">
        <v>6</v>
      </c>
      <c r="H1531" s="0" t="n">
        <v>38</v>
      </c>
      <c r="I1531" s="0" t="s">
        <v>169</v>
      </c>
      <c r="J1531" s="0" t="n">
        <v>0.456215325655883</v>
      </c>
      <c r="K1531" s="0" t="n">
        <v>2.04627283307922</v>
      </c>
      <c r="L1531" s="0" t="n">
        <v>1.15637487690997</v>
      </c>
      <c r="M1531" s="0" t="n">
        <v>0</v>
      </c>
      <c r="N1531" s="0" t="n">
        <v>1.14469280976854</v>
      </c>
      <c r="O1531" s="0" t="n">
        <v>1.99872611067034</v>
      </c>
      <c r="P1531" s="0" t="n">
        <v>0.442205609595905</v>
      </c>
      <c r="Q1531" s="0" t="n">
        <v>2.95507087882637</v>
      </c>
      <c r="R1531" s="0" t="n">
        <v>1.97690073213554</v>
      </c>
      <c r="S1531" s="0" t="n">
        <v>0.439980524148892</v>
      </c>
      <c r="T1531" s="0" t="n">
        <v>3.99806488268666</v>
      </c>
      <c r="U1531" s="0" t="n">
        <v>2.9466501926064</v>
      </c>
      <c r="V1531" s="0" t="n">
        <v>0.441311272035502</v>
      </c>
      <c r="W1531" s="0" t="n">
        <v>0.045910506626573</v>
      </c>
      <c r="X1531" s="0" t="n">
        <v>1.11506609753546</v>
      </c>
      <c r="Y1531" s="0" t="n">
        <v>0.435643869462867</v>
      </c>
      <c r="Z1531" s="0" t="n">
        <v>0.432161578960077</v>
      </c>
      <c r="AA1531" s="0" t="n">
        <v>0.429000298524531</v>
      </c>
      <c r="AB1531" s="0" t="n">
        <v>2.86546479714496</v>
      </c>
      <c r="AC1531" s="0" t="n">
        <v>1.08810039553906</v>
      </c>
      <c r="AD1531" s="0" t="n">
        <v>0.421732272154835</v>
      </c>
      <c r="AE1531" s="0" t="n">
        <v>2.80012830528022</v>
      </c>
      <c r="AF1531" s="0" t="n">
        <v>1.87448896430519</v>
      </c>
      <c r="AG1531" s="0" t="n">
        <v>1.06235339462807</v>
      </c>
      <c r="AH1531" s="0" t="n">
        <v>0.0434827101490595</v>
      </c>
    </row>
    <row r="1532" customFormat="false" ht="12.75" hidden="false" customHeight="false" outlineLevel="0" collapsed="false">
      <c r="A1532" s="0" t="n">
        <v>62077039</v>
      </c>
      <c r="B1532" s="0" t="n">
        <v>6</v>
      </c>
      <c r="C1532" s="0" t="s">
        <v>62</v>
      </c>
      <c r="D1532" s="0" t="n">
        <v>770</v>
      </c>
      <c r="E1532" s="0" t="s">
        <v>95</v>
      </c>
      <c r="F1532" s="0" t="n">
        <v>2</v>
      </c>
      <c r="G1532" s="0" t="s">
        <v>6</v>
      </c>
      <c r="H1532" s="0" t="n">
        <v>39</v>
      </c>
      <c r="I1532" s="0" t="s">
        <v>170</v>
      </c>
      <c r="J1532" s="0" t="n">
        <v>13.6081212780395</v>
      </c>
      <c r="K1532" s="0" t="n">
        <v>19.2290581765339</v>
      </c>
      <c r="L1532" s="0" t="n">
        <v>16.3871199972754</v>
      </c>
      <c r="M1532" s="0" t="n">
        <v>5.55918251476023</v>
      </c>
      <c r="N1532" s="0" t="n">
        <v>16.2215720941816</v>
      </c>
      <c r="O1532" s="0" t="n">
        <v>18.7822562268994</v>
      </c>
      <c r="P1532" s="0" t="n">
        <v>13.1902354585726</v>
      </c>
      <c r="Q1532" s="0" t="n">
        <v>21.2387048896461</v>
      </c>
      <c r="R1532" s="0" t="n">
        <v>18.5771606664315</v>
      </c>
      <c r="S1532" s="0" t="n">
        <v>13.1238649731589</v>
      </c>
      <c r="T1532" s="0" t="n">
        <v>23.7125940053722</v>
      </c>
      <c r="U1532" s="0" t="n">
        <v>21.1781836781666</v>
      </c>
      <c r="V1532" s="0" t="n">
        <v>13.1635589019094</v>
      </c>
      <c r="W1532" s="0" t="n">
        <v>10.1034406682967</v>
      </c>
      <c r="X1532" s="0" t="n">
        <v>15.8017285830657</v>
      </c>
      <c r="Y1532" s="0" t="n">
        <v>12.994509996266</v>
      </c>
      <c r="Z1532" s="0" t="n">
        <v>12.8906392387039</v>
      </c>
      <c r="AA1532" s="0" t="n">
        <v>12.7963436612833</v>
      </c>
      <c r="AB1532" s="0" t="n">
        <v>20.59468746902</v>
      </c>
      <c r="AC1532" s="0" t="n">
        <v>15.4195945508852</v>
      </c>
      <c r="AD1532" s="0" t="n">
        <v>12.5795508910084</v>
      </c>
      <c r="AE1532" s="0" t="n">
        <v>20.1251006042234</v>
      </c>
      <c r="AF1532" s="0" t="n">
        <v>17.6147856547826</v>
      </c>
      <c r="AG1532" s="0" t="n">
        <v>15.0547308704965</v>
      </c>
      <c r="AH1532" s="0" t="n">
        <v>9.56915996726303</v>
      </c>
    </row>
    <row r="1533" customFormat="false" ht="12.75" hidden="false" customHeight="false" outlineLevel="0" collapsed="false">
      <c r="A1533" s="0" t="n">
        <v>62077040</v>
      </c>
      <c r="B1533" s="0" t="n">
        <v>6</v>
      </c>
      <c r="C1533" s="0" t="s">
        <v>62</v>
      </c>
      <c r="D1533" s="0" t="n">
        <v>770</v>
      </c>
      <c r="E1533" s="0" t="s">
        <v>95</v>
      </c>
      <c r="F1533" s="0" t="n">
        <v>2</v>
      </c>
      <c r="G1533" s="0" t="s">
        <v>6</v>
      </c>
      <c r="H1533" s="0" t="n">
        <v>40</v>
      </c>
      <c r="I1533" s="0" t="s">
        <v>171</v>
      </c>
      <c r="J1533" s="0" t="n">
        <v>3.09160441759891</v>
      </c>
      <c r="K1533" s="0" t="n">
        <v>6.99233113768203</v>
      </c>
      <c r="L1533" s="0" t="n">
        <v>3.56242200432434</v>
      </c>
      <c r="M1533" s="0" t="n">
        <v>0</v>
      </c>
      <c r="N1533" s="0" t="n">
        <v>4.2586743132334</v>
      </c>
      <c r="O1533" s="0" t="n">
        <v>3.87315679881127</v>
      </c>
      <c r="P1533" s="0" t="n">
        <v>2.52525252525253</v>
      </c>
      <c r="Q1533" s="0" t="n">
        <v>4.53694539577021</v>
      </c>
      <c r="R1533" s="0" t="n">
        <v>2.72324847980542</v>
      </c>
      <c r="S1533" s="0" t="n">
        <v>2.42311892260762</v>
      </c>
      <c r="T1533" s="0" t="n">
        <v>6.17269419980758</v>
      </c>
      <c r="U1533" s="0" t="n">
        <v>6.56115601317549</v>
      </c>
      <c r="V1533" s="0" t="n">
        <v>1.6584667468695</v>
      </c>
      <c r="W1533" s="0" t="n">
        <v>1.5581177937052</v>
      </c>
      <c r="X1533" s="0" t="n">
        <v>4.24515891238811</v>
      </c>
      <c r="Y1533" s="0" t="n">
        <v>1.37780573942774</v>
      </c>
      <c r="Z1533" s="0" t="n">
        <v>3.60327280280102</v>
      </c>
      <c r="AA1533" s="0" t="n">
        <v>1.69603650764585</v>
      </c>
      <c r="AB1533" s="0" t="n">
        <v>6.12090413835082</v>
      </c>
      <c r="AC1533" s="0" t="n">
        <v>2.8303995771851</v>
      </c>
      <c r="AD1533" s="0" t="n">
        <v>2.04598015252496</v>
      </c>
      <c r="AE1533" s="0" t="n">
        <v>5.65049513792123</v>
      </c>
      <c r="AF1533" s="0" t="n">
        <v>4.84083960781377</v>
      </c>
      <c r="AG1533" s="0" t="n">
        <v>1.68641864186419</v>
      </c>
      <c r="AH1533" s="0" t="n">
        <v>1.1010184420589</v>
      </c>
    </row>
    <row r="1534" customFormat="false" ht="12.75" hidden="false" customHeight="false" outlineLevel="0" collapsed="false">
      <c r="A1534" s="0" t="n">
        <v>62077042</v>
      </c>
      <c r="B1534" s="0" t="n">
        <v>6</v>
      </c>
      <c r="C1534" s="0" t="s">
        <v>62</v>
      </c>
      <c r="D1534" s="0" t="n">
        <v>770</v>
      </c>
      <c r="E1534" s="0" t="s">
        <v>95</v>
      </c>
      <c r="F1534" s="0" t="n">
        <v>2</v>
      </c>
      <c r="G1534" s="0" t="s">
        <v>6</v>
      </c>
      <c r="H1534" s="0" t="n">
        <v>42</v>
      </c>
      <c r="I1534" s="0" t="s">
        <v>172</v>
      </c>
      <c r="J1534" s="0" t="s">
        <v>178</v>
      </c>
      <c r="K1534" s="0" t="s">
        <v>178</v>
      </c>
      <c r="L1534" s="0" t="s">
        <v>178</v>
      </c>
      <c r="M1534" s="0" t="s">
        <v>178</v>
      </c>
      <c r="N1534" s="0" t="s">
        <v>178</v>
      </c>
      <c r="O1534" s="0" t="s">
        <v>178</v>
      </c>
      <c r="P1534" s="0" t="s">
        <v>178</v>
      </c>
      <c r="Q1534" s="0" t="s">
        <v>178</v>
      </c>
      <c r="R1534" s="0" t="s">
        <v>178</v>
      </c>
      <c r="S1534" s="0" t="s">
        <v>178</v>
      </c>
      <c r="T1534" s="0" t="s">
        <v>178</v>
      </c>
      <c r="U1534" s="0" t="s">
        <v>178</v>
      </c>
      <c r="V1534" s="0" t="s">
        <v>178</v>
      </c>
      <c r="W1534" s="0" t="s">
        <v>178</v>
      </c>
      <c r="X1534" s="0" t="s">
        <v>178</v>
      </c>
      <c r="Y1534" s="0" t="s">
        <v>178</v>
      </c>
      <c r="Z1534" s="0" t="s">
        <v>178</v>
      </c>
      <c r="AA1534" s="0" t="s">
        <v>178</v>
      </c>
      <c r="AB1534" s="0" t="s">
        <v>178</v>
      </c>
      <c r="AC1534" s="0" t="s">
        <v>178</v>
      </c>
      <c r="AD1534" s="0" t="s">
        <v>178</v>
      </c>
      <c r="AE1534" s="0" t="s">
        <v>178</v>
      </c>
      <c r="AF1534" s="0" t="s">
        <v>178</v>
      </c>
      <c r="AG1534" s="0" t="s">
        <v>178</v>
      </c>
      <c r="AH1534" s="0" t="s">
        <v>178</v>
      </c>
    </row>
    <row r="1535" customFormat="false" ht="12.75" hidden="false" customHeight="false" outlineLevel="0" collapsed="false">
      <c r="A1535" s="0" t="n">
        <v>62077043</v>
      </c>
      <c r="B1535" s="0" t="n">
        <v>6</v>
      </c>
      <c r="C1535" s="0" t="s">
        <v>62</v>
      </c>
      <c r="D1535" s="0" t="n">
        <v>770</v>
      </c>
      <c r="E1535" s="0" t="s">
        <v>95</v>
      </c>
      <c r="F1535" s="0" t="n">
        <v>2</v>
      </c>
      <c r="G1535" s="0" t="s">
        <v>6</v>
      </c>
      <c r="H1535" s="0" t="n">
        <v>43</v>
      </c>
      <c r="I1535" s="0" t="s">
        <v>173</v>
      </c>
      <c r="J1535" s="0" t="s">
        <v>178</v>
      </c>
      <c r="K1535" s="0" t="s">
        <v>178</v>
      </c>
      <c r="L1535" s="0" t="s">
        <v>178</v>
      </c>
      <c r="M1535" s="0" t="s">
        <v>178</v>
      </c>
      <c r="N1535" s="0" t="s">
        <v>178</v>
      </c>
      <c r="O1535" s="0" t="s">
        <v>178</v>
      </c>
      <c r="P1535" s="0" t="s">
        <v>178</v>
      </c>
      <c r="Q1535" s="0" t="s">
        <v>178</v>
      </c>
      <c r="R1535" s="0" t="s">
        <v>178</v>
      </c>
      <c r="S1535" s="0" t="s">
        <v>178</v>
      </c>
      <c r="T1535" s="0" t="s">
        <v>178</v>
      </c>
      <c r="U1535" s="0" t="s">
        <v>178</v>
      </c>
      <c r="V1535" s="0" t="s">
        <v>178</v>
      </c>
      <c r="W1535" s="0" t="s">
        <v>178</v>
      </c>
      <c r="X1535" s="0" t="s">
        <v>178</v>
      </c>
      <c r="Y1535" s="0" t="s">
        <v>178</v>
      </c>
      <c r="Z1535" s="0" t="s">
        <v>178</v>
      </c>
      <c r="AA1535" s="0" t="s">
        <v>178</v>
      </c>
      <c r="AB1535" s="0" t="s">
        <v>178</v>
      </c>
      <c r="AC1535" s="0" t="s">
        <v>178</v>
      </c>
      <c r="AD1535" s="0" t="s">
        <v>178</v>
      </c>
      <c r="AE1535" s="0" t="s">
        <v>178</v>
      </c>
      <c r="AF1535" s="0" t="s">
        <v>178</v>
      </c>
      <c r="AG1535" s="0" t="s">
        <v>178</v>
      </c>
      <c r="AH1535" s="0" t="s">
        <v>178</v>
      </c>
    </row>
    <row r="1536" customFormat="false" ht="12.75" hidden="false" customHeight="false" outlineLevel="0" collapsed="false">
      <c r="A1536" s="0" t="n">
        <v>62077044</v>
      </c>
      <c r="B1536" s="0" t="n">
        <v>6</v>
      </c>
      <c r="C1536" s="0" t="s">
        <v>62</v>
      </c>
      <c r="D1536" s="0" t="n">
        <v>770</v>
      </c>
      <c r="E1536" s="0" t="s">
        <v>95</v>
      </c>
      <c r="F1536" s="0" t="n">
        <v>2</v>
      </c>
      <c r="G1536" s="0" t="s">
        <v>6</v>
      </c>
      <c r="H1536" s="0" t="n">
        <v>44</v>
      </c>
      <c r="I1536" s="0" t="s">
        <v>174</v>
      </c>
      <c r="J1536" s="0" t="n">
        <v>2.06106961173261</v>
      </c>
      <c r="K1536" s="0" t="n">
        <v>5.35198809438961</v>
      </c>
      <c r="L1536" s="0" t="n">
        <v>2.45345738261946</v>
      </c>
      <c r="M1536" s="0" t="n">
        <v>0</v>
      </c>
      <c r="N1536" s="0" t="n">
        <v>3.95396857671164</v>
      </c>
      <c r="O1536" s="0" t="n">
        <v>2.5653115022035</v>
      </c>
      <c r="P1536" s="0" t="n">
        <v>1.89393939393939</v>
      </c>
      <c r="Q1536" s="0" t="n">
        <v>2.74787262388773</v>
      </c>
      <c r="R1536" s="0" t="n">
        <v>1.52986111742626</v>
      </c>
      <c r="S1536" s="0" t="n">
        <v>1.52741543098164</v>
      </c>
      <c r="T1536" s="0" t="n">
        <v>4.38378748556958</v>
      </c>
      <c r="U1536" s="0" t="n">
        <v>5.53603663927571</v>
      </c>
      <c r="V1536" s="0" t="n">
        <v>1.00980397654057</v>
      </c>
      <c r="W1536" s="0" t="n">
        <v>1.24649423496416</v>
      </c>
      <c r="X1536" s="0" t="n">
        <v>2.69515317506036</v>
      </c>
      <c r="Y1536" s="0" t="n">
        <v>0.688902869713868</v>
      </c>
      <c r="Z1536" s="0" t="n">
        <v>2.82783132836542</v>
      </c>
      <c r="AA1536" s="0" t="n">
        <v>1.02507207818553</v>
      </c>
      <c r="AB1536" s="0" t="n">
        <v>4.27760893354178</v>
      </c>
      <c r="AC1536" s="0" t="n">
        <v>1.64545537229046</v>
      </c>
      <c r="AD1536" s="0" t="n">
        <v>1.32510487988786</v>
      </c>
      <c r="AE1536" s="0" t="n">
        <v>3.61410161444472</v>
      </c>
      <c r="AF1536" s="0" t="n">
        <v>3.59527122393989</v>
      </c>
      <c r="AG1536" s="0" t="n">
        <v>0.843209320932093</v>
      </c>
      <c r="AH1536" s="0" t="n">
        <v>0.825763831544178</v>
      </c>
    </row>
    <row r="1537" customFormat="false" ht="12.75" hidden="false" customHeight="false" outlineLevel="0" collapsed="false">
      <c r="A1537" s="0" t="n">
        <v>62077046</v>
      </c>
      <c r="B1537" s="0" t="n">
        <v>6</v>
      </c>
      <c r="C1537" s="0" t="s">
        <v>62</v>
      </c>
      <c r="D1537" s="0" t="n">
        <v>770</v>
      </c>
      <c r="E1537" s="0" t="s">
        <v>95</v>
      </c>
      <c r="F1537" s="0" t="n">
        <v>2</v>
      </c>
      <c r="G1537" s="0" t="s">
        <v>6</v>
      </c>
      <c r="H1537" s="0" t="n">
        <v>46</v>
      </c>
      <c r="I1537" s="0" t="s">
        <v>175</v>
      </c>
      <c r="J1537" s="0" t="s">
        <v>178</v>
      </c>
      <c r="K1537" s="0" t="s">
        <v>178</v>
      </c>
      <c r="L1537" s="0" t="s">
        <v>178</v>
      </c>
      <c r="M1537" s="0" t="s">
        <v>178</v>
      </c>
      <c r="N1537" s="0" t="s">
        <v>178</v>
      </c>
      <c r="O1537" s="0" t="s">
        <v>178</v>
      </c>
      <c r="P1537" s="0" t="s">
        <v>178</v>
      </c>
      <c r="Q1537" s="0" t="s">
        <v>178</v>
      </c>
      <c r="R1537" s="0" t="s">
        <v>178</v>
      </c>
      <c r="S1537" s="0" t="s">
        <v>178</v>
      </c>
      <c r="T1537" s="0" t="s">
        <v>178</v>
      </c>
      <c r="U1537" s="0" t="s">
        <v>178</v>
      </c>
      <c r="V1537" s="0" t="s">
        <v>178</v>
      </c>
      <c r="W1537" s="0" t="s">
        <v>178</v>
      </c>
      <c r="X1537" s="0" t="s">
        <v>178</v>
      </c>
      <c r="Y1537" s="0" t="s">
        <v>178</v>
      </c>
      <c r="Z1537" s="0" t="s">
        <v>178</v>
      </c>
      <c r="AA1537" s="0" t="s">
        <v>178</v>
      </c>
      <c r="AB1537" s="0" t="s">
        <v>178</v>
      </c>
      <c r="AC1537" s="0" t="s">
        <v>178</v>
      </c>
      <c r="AD1537" s="0" t="s">
        <v>178</v>
      </c>
      <c r="AE1537" s="0" t="s">
        <v>178</v>
      </c>
      <c r="AF1537" s="0" t="s">
        <v>178</v>
      </c>
      <c r="AG1537" s="0" t="s">
        <v>178</v>
      </c>
      <c r="AH1537" s="0" t="s">
        <v>178</v>
      </c>
    </row>
    <row r="1538" customFormat="false" ht="12.75" hidden="false" customHeight="false" outlineLevel="0" collapsed="false">
      <c r="A1538" s="0" t="n">
        <v>62077047</v>
      </c>
      <c r="B1538" s="0" t="n">
        <v>6</v>
      </c>
      <c r="C1538" s="0" t="s">
        <v>62</v>
      </c>
      <c r="D1538" s="0" t="n">
        <v>770</v>
      </c>
      <c r="E1538" s="0" t="s">
        <v>95</v>
      </c>
      <c r="F1538" s="0" t="n">
        <v>2</v>
      </c>
      <c r="G1538" s="0" t="s">
        <v>6</v>
      </c>
      <c r="H1538" s="0" t="n">
        <v>47</v>
      </c>
      <c r="I1538" s="0" t="s">
        <v>176</v>
      </c>
      <c r="J1538" s="0" t="s">
        <v>178</v>
      </c>
      <c r="K1538" s="0" t="s">
        <v>178</v>
      </c>
      <c r="L1538" s="0" t="s">
        <v>178</v>
      </c>
      <c r="M1538" s="0" t="s">
        <v>178</v>
      </c>
      <c r="N1538" s="0" t="s">
        <v>178</v>
      </c>
      <c r="O1538" s="0" t="s">
        <v>178</v>
      </c>
      <c r="P1538" s="0" t="s">
        <v>178</v>
      </c>
      <c r="Q1538" s="0" t="s">
        <v>178</v>
      </c>
      <c r="R1538" s="0" t="s">
        <v>178</v>
      </c>
      <c r="S1538" s="0" t="s">
        <v>178</v>
      </c>
      <c r="T1538" s="0" t="s">
        <v>178</v>
      </c>
      <c r="U1538" s="0" t="s">
        <v>178</v>
      </c>
      <c r="V1538" s="0" t="s">
        <v>178</v>
      </c>
      <c r="W1538" s="0" t="s">
        <v>178</v>
      </c>
      <c r="X1538" s="0" t="s">
        <v>178</v>
      </c>
      <c r="Y1538" s="0" t="s">
        <v>178</v>
      </c>
      <c r="Z1538" s="0" t="s">
        <v>178</v>
      </c>
      <c r="AA1538" s="0" t="s">
        <v>178</v>
      </c>
      <c r="AB1538" s="0" t="s">
        <v>178</v>
      </c>
      <c r="AC1538" s="0" t="s">
        <v>178</v>
      </c>
      <c r="AD1538" s="0" t="s">
        <v>178</v>
      </c>
      <c r="AE1538" s="0" t="s">
        <v>178</v>
      </c>
      <c r="AF1538" s="0" t="s">
        <v>178</v>
      </c>
      <c r="AG1538" s="0" t="s">
        <v>178</v>
      </c>
      <c r="AH1538" s="0" t="s">
        <v>178</v>
      </c>
    </row>
    <row r="1539" customFormat="false" ht="12.75" hidden="false" customHeight="false" outlineLevel="0" collapsed="false">
      <c r="A1539" s="0" t="n">
        <v>62077048</v>
      </c>
      <c r="B1539" s="0" t="n">
        <v>6</v>
      </c>
      <c r="C1539" s="0" t="s">
        <v>62</v>
      </c>
      <c r="D1539" s="0" t="n">
        <v>770</v>
      </c>
      <c r="E1539" s="0" t="s">
        <v>95</v>
      </c>
      <c r="F1539" s="0" t="n">
        <v>2</v>
      </c>
      <c r="G1539" s="0" t="s">
        <v>6</v>
      </c>
      <c r="H1539" s="0" t="n">
        <v>48</v>
      </c>
      <c r="I1539" s="0" t="s">
        <v>177</v>
      </c>
      <c r="J1539" s="0" t="n">
        <v>122.983764520735</v>
      </c>
      <c r="K1539" s="0" t="n">
        <v>228.277245982188</v>
      </c>
      <c r="L1539" s="0" t="n">
        <v>161.661457209181</v>
      </c>
      <c r="M1539" s="0" t="n">
        <v>0</v>
      </c>
      <c r="N1539" s="0" t="n">
        <v>149.209716351654</v>
      </c>
      <c r="O1539" s="0" t="n">
        <v>180.368605857932</v>
      </c>
      <c r="P1539" s="0" t="n">
        <v>97.9375513929111</v>
      </c>
      <c r="Q1539" s="0" t="n">
        <v>224.785018849237</v>
      </c>
      <c r="R1539" s="0" t="n">
        <v>185.531378964208</v>
      </c>
      <c r="S1539" s="0" t="n">
        <v>85.6579969090136</v>
      </c>
      <c r="T1539" s="0" t="n">
        <v>249.692713037026</v>
      </c>
      <c r="U1539" s="0" t="n">
        <v>248.506983101657</v>
      </c>
      <c r="V1539" s="0" t="n">
        <v>87.4615242726562</v>
      </c>
      <c r="W1539" s="0" t="n">
        <v>51.5613946829945</v>
      </c>
      <c r="X1539" s="0" t="n">
        <v>121.042384211395</v>
      </c>
      <c r="Y1539" s="0" t="n">
        <v>95.7572320541339</v>
      </c>
      <c r="Z1539" s="0" t="n">
        <v>83.7046185886596</v>
      </c>
      <c r="AA1539" s="0" t="n">
        <v>91.5383199544216</v>
      </c>
      <c r="AB1539" s="0" t="n">
        <v>209.296368367403</v>
      </c>
      <c r="AC1539" s="0" t="n">
        <v>122.465142855441</v>
      </c>
      <c r="AD1539" s="0" t="n">
        <v>77.8905623834594</v>
      </c>
      <c r="AE1539" s="0" t="n">
        <v>191.670097045754</v>
      </c>
      <c r="AF1539" s="0" t="n">
        <v>133.492283541519</v>
      </c>
      <c r="AG1539" s="0" t="n">
        <v>111.640273546573</v>
      </c>
      <c r="AH1539" s="0" t="n">
        <v>39.3831246128213</v>
      </c>
    </row>
    <row r="1540" customFormat="false" ht="12.75" hidden="false" customHeight="false" outlineLevel="0" collapsed="false">
      <c r="A1540" s="0" t="n">
        <v>62077049</v>
      </c>
      <c r="B1540" s="0" t="n">
        <v>6</v>
      </c>
      <c r="C1540" s="0" t="s">
        <v>62</v>
      </c>
      <c r="D1540" s="0" t="n">
        <v>770</v>
      </c>
      <c r="E1540" s="0" t="s">
        <v>95</v>
      </c>
      <c r="F1540" s="0" t="n">
        <v>2</v>
      </c>
      <c r="G1540" s="0" t="s">
        <v>6</v>
      </c>
      <c r="H1540" s="0" t="n">
        <v>49</v>
      </c>
      <c r="I1540" s="0" t="s">
        <v>179</v>
      </c>
      <c r="J1540" s="0" t="n">
        <v>38.0433133388679</v>
      </c>
      <c r="K1540" s="0" t="n">
        <v>92.6512505064493</v>
      </c>
      <c r="L1540" s="0" t="n">
        <v>58.7297414874201</v>
      </c>
      <c r="M1540" s="0" t="n">
        <v>0</v>
      </c>
      <c r="N1540" s="0" t="n">
        <v>54.2061677534245</v>
      </c>
      <c r="O1540" s="0" t="n">
        <v>73.2064942037466</v>
      </c>
      <c r="P1540" s="0" t="n">
        <v>30.2956164157247</v>
      </c>
      <c r="Q1540" s="0" t="n">
        <v>98.9905682549934</v>
      </c>
      <c r="R1540" s="0" t="n">
        <v>75.3019171720738</v>
      </c>
      <c r="S1540" s="0" t="n">
        <v>26.4971073953421</v>
      </c>
      <c r="T1540" s="0" t="n">
        <v>117.120990967526</v>
      </c>
      <c r="U1540" s="0" t="n">
        <v>109.437219608777</v>
      </c>
      <c r="V1540" s="0" t="n">
        <v>27.0550034467247</v>
      </c>
      <c r="W1540" s="0" t="n">
        <v>12.4886482068887</v>
      </c>
      <c r="X1540" s="0" t="n">
        <v>43.9733010977244</v>
      </c>
      <c r="Y1540" s="0" t="n">
        <v>29.6211650187689</v>
      </c>
      <c r="Z1540" s="0" t="n">
        <v>25.8928570392063</v>
      </c>
      <c r="AA1540" s="0" t="n">
        <v>28.3161033662494</v>
      </c>
      <c r="AB1540" s="0" t="n">
        <v>92.1696941569378</v>
      </c>
      <c r="AC1540" s="0" t="n">
        <v>44.4901728914489</v>
      </c>
      <c r="AD1540" s="0" t="n">
        <v>24.0943597916535</v>
      </c>
      <c r="AE1540" s="0" t="n">
        <v>84.4074570502158</v>
      </c>
      <c r="AF1540" s="0" t="n">
        <v>54.1807263788712</v>
      </c>
      <c r="AG1540" s="0" t="n">
        <v>40.5576228135271</v>
      </c>
      <c r="AH1540" s="0" t="n">
        <v>9.53895819927851</v>
      </c>
    </row>
    <row r="1541" customFormat="false" ht="12.75" hidden="false" customHeight="false" outlineLevel="0" collapsed="false">
      <c r="A1541" s="0" t="n">
        <v>62077050</v>
      </c>
      <c r="B1541" s="0" t="n">
        <v>6</v>
      </c>
      <c r="C1541" s="0" t="s">
        <v>62</v>
      </c>
      <c r="D1541" s="0" t="n">
        <v>770</v>
      </c>
      <c r="E1541" s="0" t="s">
        <v>95</v>
      </c>
      <c r="F1541" s="0" t="n">
        <v>2</v>
      </c>
      <c r="G1541" s="0" t="s">
        <v>6</v>
      </c>
      <c r="H1541" s="0" t="n">
        <v>50</v>
      </c>
      <c r="I1541" s="0" t="s">
        <v>180</v>
      </c>
      <c r="J1541" s="0" t="n">
        <v>342.610839392369</v>
      </c>
      <c r="K1541" s="0" t="n">
        <v>500.342237783645</v>
      </c>
      <c r="L1541" s="0" t="n">
        <v>389.317845415152</v>
      </c>
      <c r="M1541" s="0" t="n">
        <v>299.573227355399</v>
      </c>
      <c r="N1541" s="0" t="n">
        <v>359.331199210128</v>
      </c>
      <c r="O1541" s="0" t="n">
        <v>395.335205191304</v>
      </c>
      <c r="P1541" s="0" t="n">
        <v>272.836555471526</v>
      </c>
      <c r="Q1541" s="0" t="n">
        <v>460.43114068935</v>
      </c>
      <c r="R1541" s="0" t="n">
        <v>406.651065596265</v>
      </c>
      <c r="S1541" s="0" t="n">
        <v>238.627906179585</v>
      </c>
      <c r="T1541" s="0" t="n">
        <v>485.582915583839</v>
      </c>
      <c r="U1541" s="0" t="n">
        <v>509.021260778533</v>
      </c>
      <c r="V1541" s="0" t="n">
        <v>243.652211837593</v>
      </c>
      <c r="W1541" s="0" t="n">
        <v>190.203769471558</v>
      </c>
      <c r="X1541" s="0" t="n">
        <v>291.49780682799</v>
      </c>
      <c r="Y1541" s="0" t="n">
        <v>266.762574554509</v>
      </c>
      <c r="Z1541" s="0" t="n">
        <v>233.186142475283</v>
      </c>
      <c r="AA1541" s="0" t="n">
        <v>255.009437695852</v>
      </c>
      <c r="AB1541" s="0" t="n">
        <v>428.705463214943</v>
      </c>
      <c r="AC1541" s="0" t="n">
        <v>294.924135771253</v>
      </c>
      <c r="AD1541" s="0" t="n">
        <v>216.989218560158</v>
      </c>
      <c r="AE1541" s="0" t="n">
        <v>392.601259063464</v>
      </c>
      <c r="AF1541" s="0" t="n">
        <v>292.590825627991</v>
      </c>
      <c r="AG1541" s="0" t="n">
        <v>268.855369171086</v>
      </c>
      <c r="AH1541" s="0" t="n">
        <v>145.279599223045</v>
      </c>
    </row>
    <row r="1542" customFormat="false" ht="12.75" hidden="false" customHeight="false" outlineLevel="0" collapsed="false">
      <c r="A1542" s="0" t="n">
        <v>72071018</v>
      </c>
      <c r="B1542" s="0" t="n">
        <v>7</v>
      </c>
      <c r="C1542" s="0" t="s">
        <v>63</v>
      </c>
      <c r="D1542" s="0" t="n">
        <v>710</v>
      </c>
      <c r="E1542" s="0" t="s">
        <v>7</v>
      </c>
      <c r="F1542" s="0" t="n">
        <v>2</v>
      </c>
      <c r="G1542" s="0" t="s">
        <v>6</v>
      </c>
      <c r="H1542" s="0" t="n">
        <v>18</v>
      </c>
      <c r="I1542" s="0" t="s">
        <v>149</v>
      </c>
      <c r="J1542" s="0" t="n">
        <v>16</v>
      </c>
      <c r="K1542" s="0" t="n">
        <v>16</v>
      </c>
      <c r="L1542" s="0" t="n">
        <v>10</v>
      </c>
      <c r="M1542" s="0" t="n">
        <v>16</v>
      </c>
      <c r="N1542" s="0" t="n">
        <v>9</v>
      </c>
      <c r="O1542" s="0" t="n">
        <v>11</v>
      </c>
      <c r="P1542" s="0" t="n">
        <v>12</v>
      </c>
      <c r="Q1542" s="0" t="n">
        <v>13</v>
      </c>
      <c r="R1542" s="0" t="n">
        <v>11</v>
      </c>
      <c r="S1542" s="0" t="n">
        <v>12</v>
      </c>
      <c r="T1542" s="0" t="n">
        <v>11</v>
      </c>
      <c r="U1542" s="0" t="n">
        <v>9</v>
      </c>
      <c r="V1542" s="0" t="n">
        <v>7</v>
      </c>
      <c r="W1542" s="0" t="n">
        <v>11</v>
      </c>
      <c r="X1542" s="0" t="n">
        <v>8</v>
      </c>
      <c r="Y1542" s="0" t="n">
        <v>5</v>
      </c>
      <c r="Z1542" s="0" t="n">
        <v>8</v>
      </c>
      <c r="AA1542" s="0" t="n">
        <v>15</v>
      </c>
      <c r="AB1542" s="0" t="n">
        <v>8</v>
      </c>
      <c r="AC1542" s="0" t="n">
        <v>6</v>
      </c>
      <c r="AD1542" s="0" t="n">
        <v>7</v>
      </c>
      <c r="AE1542" s="0" t="n">
        <v>10</v>
      </c>
      <c r="AF1542" s="0" t="n">
        <v>8</v>
      </c>
      <c r="AG1542" s="0" t="n">
        <v>4</v>
      </c>
      <c r="AH1542" s="0" t="n">
        <v>10</v>
      </c>
    </row>
    <row r="1543" customFormat="false" ht="12.75" hidden="false" customHeight="false" outlineLevel="0" collapsed="false">
      <c r="A1543" s="0" t="n">
        <v>72071037</v>
      </c>
      <c r="B1543" s="0" t="n">
        <v>7</v>
      </c>
      <c r="C1543" s="0" t="s">
        <v>63</v>
      </c>
      <c r="D1543" s="0" t="n">
        <v>710</v>
      </c>
      <c r="E1543" s="0" t="s">
        <v>7</v>
      </c>
      <c r="F1543" s="0" t="n">
        <v>2</v>
      </c>
      <c r="G1543" s="0" t="s">
        <v>6</v>
      </c>
      <c r="H1543" s="0" t="n">
        <v>37</v>
      </c>
      <c r="I1543" s="0" t="s">
        <v>168</v>
      </c>
      <c r="J1543" s="0" t="n">
        <v>21.3452866938819</v>
      </c>
      <c r="K1543" s="0" t="n">
        <v>21.3035084215432</v>
      </c>
      <c r="L1543" s="0" t="n">
        <v>13.1811351593599</v>
      </c>
      <c r="M1543" s="0" t="n">
        <v>21.0161298796827</v>
      </c>
      <c r="N1543" s="0" t="n">
        <v>11.8183131327722</v>
      </c>
      <c r="O1543" s="0" t="n">
        <v>14.4009216589862</v>
      </c>
      <c r="P1543" s="0" t="n">
        <v>15.6866846192057</v>
      </c>
      <c r="Q1543" s="0" t="n">
        <v>16.9828081726498</v>
      </c>
      <c r="R1543" s="0" t="n">
        <v>14.329447013613</v>
      </c>
      <c r="S1543" s="0" t="n">
        <v>15.6347717323327</v>
      </c>
      <c r="T1543" s="0" t="n">
        <v>14.337478167931</v>
      </c>
      <c r="U1543" s="0" t="n">
        <v>11.7140216839557</v>
      </c>
      <c r="V1543" s="0" t="n">
        <v>9.13611506284342</v>
      </c>
      <c r="W1543" s="0" t="n">
        <v>14.4111096554435</v>
      </c>
      <c r="X1543" s="0" t="n">
        <v>10.4614821304808</v>
      </c>
      <c r="Y1543" s="0" t="n">
        <v>6.56762685371268</v>
      </c>
      <c r="Z1543" s="0" t="n">
        <v>10.518703569785</v>
      </c>
      <c r="AA1543" s="0" t="n">
        <v>19.6270853778214</v>
      </c>
      <c r="AB1543" s="0" t="n">
        <v>10.4422283715345</v>
      </c>
      <c r="AC1543" s="0" t="n">
        <v>7.84754829512013</v>
      </c>
      <c r="AD1543" s="0" t="n">
        <v>9.14925041498386</v>
      </c>
      <c r="AE1543" s="0" t="n">
        <v>13.0456336264252</v>
      </c>
      <c r="AF1543" s="0" t="n">
        <v>10.4355539322472</v>
      </c>
      <c r="AG1543" s="0" t="n">
        <v>5.23074106524042</v>
      </c>
      <c r="AH1543" s="0" t="n">
        <v>13.089519221959</v>
      </c>
    </row>
    <row r="1544" customFormat="false" ht="12.75" hidden="false" customHeight="false" outlineLevel="0" collapsed="false">
      <c r="A1544" s="0" t="n">
        <v>72071038</v>
      </c>
      <c r="B1544" s="0" t="n">
        <v>7</v>
      </c>
      <c r="C1544" s="0" t="s">
        <v>63</v>
      </c>
      <c r="D1544" s="0" t="n">
        <v>710</v>
      </c>
      <c r="E1544" s="0" t="s">
        <v>7</v>
      </c>
      <c r="F1544" s="0" t="n">
        <v>2</v>
      </c>
      <c r="G1544" s="0" t="s">
        <v>6</v>
      </c>
      <c r="H1544" s="0" t="n">
        <v>38</v>
      </c>
      <c r="I1544" s="0" t="s">
        <v>169</v>
      </c>
      <c r="J1544" s="0" t="n">
        <v>12.200675649886</v>
      </c>
      <c r="K1544" s="0" t="n">
        <v>12.1767957574616</v>
      </c>
      <c r="L1544" s="0" t="n">
        <v>6.32086665453884</v>
      </c>
      <c r="M1544" s="0" t="n">
        <v>12.0125340903188</v>
      </c>
      <c r="N1544" s="0" t="n">
        <v>5.40408532477819</v>
      </c>
      <c r="O1544" s="0" t="n">
        <v>7.18888820595522</v>
      </c>
      <c r="P1544" s="0" t="n">
        <v>8.10553884901856</v>
      </c>
      <c r="Q1544" s="0" t="n">
        <v>9.04263010268564</v>
      </c>
      <c r="R1544" s="0" t="n">
        <v>7.15320832050653</v>
      </c>
      <c r="S1544" s="0" t="n">
        <v>8.07871470283799</v>
      </c>
      <c r="T1544" s="0" t="n">
        <v>7.157217443806</v>
      </c>
      <c r="U1544" s="0" t="n">
        <v>5.35639663336197</v>
      </c>
      <c r="V1544" s="0" t="n">
        <v>3.67319209532866</v>
      </c>
      <c r="W1544" s="0" t="n">
        <v>7.19397401707957</v>
      </c>
      <c r="X1544" s="0" t="n">
        <v>4.51652544984178</v>
      </c>
      <c r="Y1544" s="0" t="n">
        <v>2.13249056247576</v>
      </c>
      <c r="Z1544" s="0" t="n">
        <v>4.54122960587536</v>
      </c>
      <c r="AA1544" s="0" t="n">
        <v>10.9851306938611</v>
      </c>
      <c r="AB1544" s="0" t="n">
        <v>4.50821304332024</v>
      </c>
      <c r="AC1544" s="0" t="n">
        <v>2.87991191583616</v>
      </c>
      <c r="AD1544" s="0" t="n">
        <v>3.67847318814762</v>
      </c>
      <c r="AE1544" s="0" t="n">
        <v>6.25588840260448</v>
      </c>
      <c r="AF1544" s="0" t="n">
        <v>4.50533149417371</v>
      </c>
      <c r="AG1544" s="0" t="n">
        <v>1.4252008913527</v>
      </c>
      <c r="AH1544" s="0" t="n">
        <v>6.27693325147903</v>
      </c>
    </row>
    <row r="1545" customFormat="false" ht="12.75" hidden="false" customHeight="false" outlineLevel="0" collapsed="false">
      <c r="A1545" s="0" t="n">
        <v>72071039</v>
      </c>
      <c r="B1545" s="0" t="n">
        <v>7</v>
      </c>
      <c r="C1545" s="0" t="s">
        <v>63</v>
      </c>
      <c r="D1545" s="0" t="n">
        <v>710</v>
      </c>
      <c r="E1545" s="0" t="s">
        <v>7</v>
      </c>
      <c r="F1545" s="0" t="n">
        <v>2</v>
      </c>
      <c r="G1545" s="0" t="s">
        <v>6</v>
      </c>
      <c r="H1545" s="0" t="n">
        <v>39</v>
      </c>
      <c r="I1545" s="0" t="s">
        <v>170</v>
      </c>
      <c r="J1545" s="0" t="n">
        <v>34.663408305399</v>
      </c>
      <c r="K1545" s="0" t="n">
        <v>34.595563008536</v>
      </c>
      <c r="L1545" s="0" t="n">
        <v>24.2405768618588</v>
      </c>
      <c r="M1545" s="0" t="n">
        <v>34.128878260864</v>
      </c>
      <c r="N1545" s="0" t="n">
        <v>22.4348396667487</v>
      </c>
      <c r="O1545" s="0" t="n">
        <v>25.7672267926555</v>
      </c>
      <c r="P1545" s="0" t="n">
        <v>27.4014811474509</v>
      </c>
      <c r="Q1545" s="0" t="n">
        <v>29.0411191907808</v>
      </c>
      <c r="R1545" s="0" t="n">
        <v>25.63933890875</v>
      </c>
      <c r="S1545" s="0" t="n">
        <v>27.3107997813438</v>
      </c>
      <c r="T1545" s="0" t="n">
        <v>25.6537088622585</v>
      </c>
      <c r="U1545" s="0" t="n">
        <v>22.2368620106717</v>
      </c>
      <c r="V1545" s="0" t="n">
        <v>18.82388880265</v>
      </c>
      <c r="W1545" s="0" t="n">
        <v>25.7854559325324</v>
      </c>
      <c r="X1545" s="0" t="n">
        <v>20.6132902933051</v>
      </c>
      <c r="Y1545" s="0" t="n">
        <v>15.3266502204393</v>
      </c>
      <c r="Z1545" s="0" t="n">
        <v>20.7260393402055</v>
      </c>
      <c r="AA1545" s="0" t="n">
        <v>32.3718925371094</v>
      </c>
      <c r="AB1545" s="0" t="n">
        <v>20.5753527126211</v>
      </c>
      <c r="AC1545" s="0" t="n">
        <v>17.080808850097</v>
      </c>
      <c r="AD1545" s="0" t="n">
        <v>18.850952648319</v>
      </c>
      <c r="AE1545" s="0" t="n">
        <v>23.991384718368</v>
      </c>
      <c r="AF1545" s="0" t="n">
        <v>20.5622014064431</v>
      </c>
      <c r="AG1545" s="0" t="n">
        <v>13.3927746144338</v>
      </c>
      <c r="AH1545" s="0" t="n">
        <v>24.0720918910661</v>
      </c>
    </row>
    <row r="1546" customFormat="false" ht="12.75" hidden="false" customHeight="false" outlineLevel="0" collapsed="false">
      <c r="A1546" s="0" t="n">
        <v>72071040</v>
      </c>
      <c r="B1546" s="0" t="n">
        <v>7</v>
      </c>
      <c r="C1546" s="0" t="s">
        <v>63</v>
      </c>
      <c r="D1546" s="0" t="n">
        <v>710</v>
      </c>
      <c r="E1546" s="0" t="s">
        <v>7</v>
      </c>
      <c r="F1546" s="0" t="n">
        <v>2</v>
      </c>
      <c r="G1546" s="0" t="s">
        <v>6</v>
      </c>
      <c r="H1546" s="0" t="n">
        <v>40</v>
      </c>
      <c r="I1546" s="0" t="s">
        <v>171</v>
      </c>
      <c r="J1546" s="0" t="n">
        <v>16.8976253479064</v>
      </c>
      <c r="K1546" s="0" t="n">
        <v>20.2573176091748</v>
      </c>
      <c r="L1546" s="0" t="n">
        <v>11.8971192494413</v>
      </c>
      <c r="M1546" s="0" t="n">
        <v>18.782454449191</v>
      </c>
      <c r="N1546" s="0" t="n">
        <v>10.4120873136266</v>
      </c>
      <c r="O1546" s="0" t="n">
        <v>13.2599881409001</v>
      </c>
      <c r="P1546" s="0" t="n">
        <v>14.9485837465869</v>
      </c>
      <c r="Q1546" s="0" t="n">
        <v>14.984487139558</v>
      </c>
      <c r="R1546" s="0" t="n">
        <v>13.9409526346594</v>
      </c>
      <c r="S1546" s="0" t="n">
        <v>11.3042991724373</v>
      </c>
      <c r="T1546" s="0" t="n">
        <v>13.7248606362688</v>
      </c>
      <c r="U1546" s="0" t="n">
        <v>8.78347782091268</v>
      </c>
      <c r="V1546" s="0" t="n">
        <v>9.72706360248373</v>
      </c>
      <c r="W1546" s="0" t="n">
        <v>11.1101450016772</v>
      </c>
      <c r="X1546" s="0" t="n">
        <v>10.3966448980569</v>
      </c>
      <c r="Y1546" s="0" t="n">
        <v>8.34142118530945</v>
      </c>
      <c r="Z1546" s="0" t="n">
        <v>9.60098511344802</v>
      </c>
      <c r="AA1546" s="0" t="n">
        <v>20.8987536090363</v>
      </c>
      <c r="AB1546" s="0" t="n">
        <v>7.45480996711674</v>
      </c>
      <c r="AC1546" s="0" t="n">
        <v>6.74332818122798</v>
      </c>
      <c r="AD1546" s="0" t="n">
        <v>8.8873032626079</v>
      </c>
      <c r="AE1546" s="0" t="n">
        <v>10.913366670123</v>
      </c>
      <c r="AF1546" s="0" t="n">
        <v>9.19771896034573</v>
      </c>
      <c r="AG1546" s="0" t="n">
        <v>5.63706056642507</v>
      </c>
      <c r="AH1546" s="0" t="n">
        <v>9.95220856665885</v>
      </c>
    </row>
    <row r="1547" customFormat="false" ht="12.75" hidden="false" customHeight="false" outlineLevel="0" collapsed="false">
      <c r="A1547" s="0" t="n">
        <v>72071042</v>
      </c>
      <c r="B1547" s="0" t="n">
        <v>7</v>
      </c>
      <c r="C1547" s="0" t="s">
        <v>63</v>
      </c>
      <c r="D1547" s="0" t="n">
        <v>710</v>
      </c>
      <c r="E1547" s="0" t="s">
        <v>7</v>
      </c>
      <c r="F1547" s="0" t="n">
        <v>2</v>
      </c>
      <c r="G1547" s="0" t="s">
        <v>6</v>
      </c>
      <c r="H1547" s="0" t="n">
        <v>42</v>
      </c>
      <c r="I1547" s="0" t="s">
        <v>172</v>
      </c>
      <c r="J1547" s="0" t="s">
        <v>178</v>
      </c>
      <c r="K1547" s="0" t="s">
        <v>178</v>
      </c>
      <c r="L1547" s="0" t="s">
        <v>178</v>
      </c>
      <c r="M1547" s="0" t="s">
        <v>178</v>
      </c>
      <c r="N1547" s="0" t="s">
        <v>178</v>
      </c>
      <c r="O1547" s="0" t="s">
        <v>178</v>
      </c>
      <c r="P1547" s="0" t="s">
        <v>178</v>
      </c>
      <c r="Q1547" s="0" t="s">
        <v>178</v>
      </c>
      <c r="R1547" s="0" t="s">
        <v>178</v>
      </c>
      <c r="S1547" s="0" t="s">
        <v>178</v>
      </c>
      <c r="T1547" s="0" t="s">
        <v>178</v>
      </c>
      <c r="U1547" s="0" t="s">
        <v>178</v>
      </c>
      <c r="V1547" s="0" t="s">
        <v>178</v>
      </c>
      <c r="W1547" s="0" t="s">
        <v>178</v>
      </c>
      <c r="X1547" s="0" t="s">
        <v>178</v>
      </c>
      <c r="Y1547" s="0" t="s">
        <v>178</v>
      </c>
      <c r="Z1547" s="0" t="s">
        <v>178</v>
      </c>
      <c r="AA1547" s="0" t="s">
        <v>178</v>
      </c>
      <c r="AB1547" s="0" t="s">
        <v>178</v>
      </c>
      <c r="AC1547" s="0" t="s">
        <v>178</v>
      </c>
      <c r="AD1547" s="0" t="s">
        <v>178</v>
      </c>
      <c r="AE1547" s="0" t="s">
        <v>178</v>
      </c>
      <c r="AF1547" s="0" t="s">
        <v>178</v>
      </c>
      <c r="AG1547" s="0" t="s">
        <v>178</v>
      </c>
      <c r="AH1547" s="0" t="s">
        <v>178</v>
      </c>
    </row>
    <row r="1548" customFormat="false" ht="12.75" hidden="false" customHeight="false" outlineLevel="0" collapsed="false">
      <c r="A1548" s="0" t="n">
        <v>72071043</v>
      </c>
      <c r="B1548" s="0" t="n">
        <v>7</v>
      </c>
      <c r="C1548" s="0" t="s">
        <v>63</v>
      </c>
      <c r="D1548" s="0" t="n">
        <v>710</v>
      </c>
      <c r="E1548" s="0" t="s">
        <v>7</v>
      </c>
      <c r="F1548" s="0" t="n">
        <v>2</v>
      </c>
      <c r="G1548" s="0" t="s">
        <v>6</v>
      </c>
      <c r="H1548" s="0" t="n">
        <v>43</v>
      </c>
      <c r="I1548" s="0" t="s">
        <v>173</v>
      </c>
      <c r="J1548" s="0" t="s">
        <v>178</v>
      </c>
      <c r="K1548" s="0" t="s">
        <v>178</v>
      </c>
      <c r="L1548" s="0" t="s">
        <v>178</v>
      </c>
      <c r="M1548" s="0" t="s">
        <v>178</v>
      </c>
      <c r="N1548" s="0" t="s">
        <v>178</v>
      </c>
      <c r="O1548" s="0" t="s">
        <v>178</v>
      </c>
      <c r="P1548" s="0" t="s">
        <v>178</v>
      </c>
      <c r="Q1548" s="0" t="s">
        <v>178</v>
      </c>
      <c r="R1548" s="0" t="s">
        <v>178</v>
      </c>
      <c r="S1548" s="0" t="s">
        <v>178</v>
      </c>
      <c r="T1548" s="0" t="s">
        <v>178</v>
      </c>
      <c r="U1548" s="0" t="s">
        <v>178</v>
      </c>
      <c r="V1548" s="0" t="s">
        <v>178</v>
      </c>
      <c r="W1548" s="0" t="s">
        <v>178</v>
      </c>
      <c r="X1548" s="0" t="s">
        <v>178</v>
      </c>
      <c r="Y1548" s="0" t="s">
        <v>178</v>
      </c>
      <c r="Z1548" s="0" t="s">
        <v>178</v>
      </c>
      <c r="AA1548" s="0" t="s">
        <v>178</v>
      </c>
      <c r="AB1548" s="0" t="s">
        <v>178</v>
      </c>
      <c r="AC1548" s="0" t="s">
        <v>178</v>
      </c>
      <c r="AD1548" s="0" t="s">
        <v>178</v>
      </c>
      <c r="AE1548" s="0" t="s">
        <v>178</v>
      </c>
      <c r="AF1548" s="0" t="s">
        <v>178</v>
      </c>
      <c r="AG1548" s="0" t="s">
        <v>178</v>
      </c>
      <c r="AH1548" s="0" t="s">
        <v>178</v>
      </c>
    </row>
    <row r="1549" customFormat="false" ht="12.75" hidden="false" customHeight="false" outlineLevel="0" collapsed="false">
      <c r="A1549" s="0" t="n">
        <v>72071044</v>
      </c>
      <c r="B1549" s="0" t="n">
        <v>7</v>
      </c>
      <c r="C1549" s="0" t="s">
        <v>63</v>
      </c>
      <c r="D1549" s="0" t="n">
        <v>710</v>
      </c>
      <c r="E1549" s="0" t="s">
        <v>7</v>
      </c>
      <c r="F1549" s="0" t="n">
        <v>2</v>
      </c>
      <c r="G1549" s="0" t="s">
        <v>6</v>
      </c>
      <c r="H1549" s="0" t="n">
        <v>44</v>
      </c>
      <c r="I1549" s="0" t="s">
        <v>174</v>
      </c>
      <c r="J1549" s="0" t="n">
        <v>13.2585098850801</v>
      </c>
      <c r="K1549" s="0" t="n">
        <v>17.4330119765056</v>
      </c>
      <c r="L1549" s="0" t="n">
        <v>9.21919437326671</v>
      </c>
      <c r="M1549" s="0" t="n">
        <v>15.0899673897947</v>
      </c>
      <c r="N1549" s="0" t="n">
        <v>9.27728680755319</v>
      </c>
      <c r="O1549" s="0" t="n">
        <v>10.853656169545</v>
      </c>
      <c r="P1549" s="0" t="n">
        <v>12.3351609398767</v>
      </c>
      <c r="Q1549" s="0" t="n">
        <v>12.6142594281998</v>
      </c>
      <c r="R1549" s="0" t="n">
        <v>12.6961565782407</v>
      </c>
      <c r="S1549" s="0" t="n">
        <v>8.62233621385822</v>
      </c>
      <c r="T1549" s="0" t="n">
        <v>12.0554984457769</v>
      </c>
      <c r="U1549" s="0" t="n">
        <v>6.62066475792556</v>
      </c>
      <c r="V1549" s="0" t="n">
        <v>9.30606528701549</v>
      </c>
      <c r="W1549" s="0" t="n">
        <v>7.98162497787094</v>
      </c>
      <c r="X1549" s="0" t="n">
        <v>8.92832767812346</v>
      </c>
      <c r="Y1549" s="0" t="n">
        <v>8.20065289950633</v>
      </c>
      <c r="Z1549" s="0" t="n">
        <v>7.77410327198941</v>
      </c>
      <c r="AA1549" s="0" t="n">
        <v>19.2533682962201</v>
      </c>
      <c r="AB1549" s="0" t="n">
        <v>5.66225511142184</v>
      </c>
      <c r="AC1549" s="0" t="n">
        <v>5.3049924095313</v>
      </c>
      <c r="AD1549" s="0" t="n">
        <v>7.71014411389129</v>
      </c>
      <c r="AE1549" s="0" t="n">
        <v>8.92834440921333</v>
      </c>
      <c r="AF1549" s="0" t="n">
        <v>8.21775869482461</v>
      </c>
      <c r="AG1549" s="0" t="n">
        <v>4.40612108141037</v>
      </c>
      <c r="AH1549" s="0" t="n">
        <v>7.55496769006311</v>
      </c>
    </row>
    <row r="1550" customFormat="false" ht="12.75" hidden="false" customHeight="false" outlineLevel="0" collapsed="false">
      <c r="A1550" s="0" t="n">
        <v>72071046</v>
      </c>
      <c r="B1550" s="0" t="n">
        <v>7</v>
      </c>
      <c r="C1550" s="0" t="s">
        <v>63</v>
      </c>
      <c r="D1550" s="0" t="n">
        <v>710</v>
      </c>
      <c r="E1550" s="0" t="s">
        <v>7</v>
      </c>
      <c r="F1550" s="0" t="n">
        <v>2</v>
      </c>
      <c r="G1550" s="0" t="s">
        <v>6</v>
      </c>
      <c r="H1550" s="0" t="n">
        <v>46</v>
      </c>
      <c r="I1550" s="0" t="s">
        <v>175</v>
      </c>
      <c r="J1550" s="0" t="s">
        <v>178</v>
      </c>
      <c r="K1550" s="0" t="s">
        <v>178</v>
      </c>
      <c r="L1550" s="0" t="s">
        <v>178</v>
      </c>
      <c r="M1550" s="0" t="s">
        <v>178</v>
      </c>
      <c r="N1550" s="0" t="s">
        <v>178</v>
      </c>
      <c r="O1550" s="0" t="s">
        <v>178</v>
      </c>
      <c r="P1550" s="0" t="s">
        <v>178</v>
      </c>
      <c r="Q1550" s="0" t="s">
        <v>178</v>
      </c>
      <c r="R1550" s="0" t="s">
        <v>178</v>
      </c>
      <c r="S1550" s="0" t="s">
        <v>178</v>
      </c>
      <c r="T1550" s="0" t="s">
        <v>178</v>
      </c>
      <c r="U1550" s="0" t="s">
        <v>178</v>
      </c>
      <c r="V1550" s="0" t="s">
        <v>178</v>
      </c>
      <c r="W1550" s="0" t="s">
        <v>178</v>
      </c>
      <c r="X1550" s="0" t="s">
        <v>178</v>
      </c>
      <c r="Y1550" s="0" t="s">
        <v>178</v>
      </c>
      <c r="Z1550" s="0" t="s">
        <v>178</v>
      </c>
      <c r="AA1550" s="0" t="s">
        <v>178</v>
      </c>
      <c r="AB1550" s="0" t="s">
        <v>178</v>
      </c>
      <c r="AC1550" s="0" t="s">
        <v>178</v>
      </c>
      <c r="AD1550" s="0" t="s">
        <v>178</v>
      </c>
      <c r="AE1550" s="0" t="s">
        <v>178</v>
      </c>
      <c r="AF1550" s="0" t="s">
        <v>178</v>
      </c>
      <c r="AG1550" s="0" t="s">
        <v>178</v>
      </c>
      <c r="AH1550" s="0" t="s">
        <v>178</v>
      </c>
    </row>
    <row r="1551" customFormat="false" ht="12.75" hidden="false" customHeight="false" outlineLevel="0" collapsed="false">
      <c r="A1551" s="0" t="n">
        <v>72071047</v>
      </c>
      <c r="B1551" s="0" t="n">
        <v>7</v>
      </c>
      <c r="C1551" s="0" t="s">
        <v>63</v>
      </c>
      <c r="D1551" s="0" t="n">
        <v>710</v>
      </c>
      <c r="E1551" s="0" t="s">
        <v>7</v>
      </c>
      <c r="F1551" s="0" t="n">
        <v>2</v>
      </c>
      <c r="G1551" s="0" t="s">
        <v>6</v>
      </c>
      <c r="H1551" s="0" t="n">
        <v>47</v>
      </c>
      <c r="I1551" s="0" t="s">
        <v>176</v>
      </c>
      <c r="J1551" s="0" t="s">
        <v>178</v>
      </c>
      <c r="K1551" s="0" t="s">
        <v>178</v>
      </c>
      <c r="L1551" s="0" t="s">
        <v>178</v>
      </c>
      <c r="M1551" s="0" t="s">
        <v>178</v>
      </c>
      <c r="N1551" s="0" t="s">
        <v>178</v>
      </c>
      <c r="O1551" s="0" t="s">
        <v>178</v>
      </c>
      <c r="P1551" s="0" t="s">
        <v>178</v>
      </c>
      <c r="Q1551" s="0" t="s">
        <v>178</v>
      </c>
      <c r="R1551" s="0" t="s">
        <v>178</v>
      </c>
      <c r="S1551" s="0" t="s">
        <v>178</v>
      </c>
      <c r="T1551" s="0" t="s">
        <v>178</v>
      </c>
      <c r="U1551" s="0" t="s">
        <v>178</v>
      </c>
      <c r="V1551" s="0" t="s">
        <v>178</v>
      </c>
      <c r="W1551" s="0" t="s">
        <v>178</v>
      </c>
      <c r="X1551" s="0" t="s">
        <v>178</v>
      </c>
      <c r="Y1551" s="0" t="s">
        <v>178</v>
      </c>
      <c r="Z1551" s="0" t="s">
        <v>178</v>
      </c>
      <c r="AA1551" s="0" t="s">
        <v>178</v>
      </c>
      <c r="AB1551" s="0" t="s">
        <v>178</v>
      </c>
      <c r="AC1551" s="0" t="s">
        <v>178</v>
      </c>
      <c r="AD1551" s="0" t="s">
        <v>178</v>
      </c>
      <c r="AE1551" s="0" t="s">
        <v>178</v>
      </c>
      <c r="AF1551" s="0" t="s">
        <v>178</v>
      </c>
      <c r="AG1551" s="0" t="s">
        <v>178</v>
      </c>
      <c r="AH1551" s="0" t="s">
        <v>178</v>
      </c>
    </row>
    <row r="1552" customFormat="false" ht="12.75" hidden="false" customHeight="false" outlineLevel="0" collapsed="false">
      <c r="A1552" s="0" t="n">
        <v>72071048</v>
      </c>
      <c r="B1552" s="0" t="n">
        <v>7</v>
      </c>
      <c r="C1552" s="0" t="s">
        <v>63</v>
      </c>
      <c r="D1552" s="0" t="n">
        <v>710</v>
      </c>
      <c r="E1552" s="0" t="s">
        <v>7</v>
      </c>
      <c r="F1552" s="0" t="n">
        <v>2</v>
      </c>
      <c r="G1552" s="0" t="s">
        <v>6</v>
      </c>
      <c r="H1552" s="0" t="n">
        <v>48</v>
      </c>
      <c r="I1552" s="0" t="s">
        <v>177</v>
      </c>
      <c r="J1552" s="0" t="n">
        <v>116.954489524965</v>
      </c>
      <c r="K1552" s="0" t="n">
        <v>119.643953601235</v>
      </c>
      <c r="L1552" s="0" t="n">
        <v>88.4387320047797</v>
      </c>
      <c r="M1552" s="0" t="n">
        <v>106.984417198255</v>
      </c>
      <c r="N1552" s="0" t="n">
        <v>65.0946689396519</v>
      </c>
      <c r="O1552" s="0" t="n">
        <v>90.664788307356</v>
      </c>
      <c r="P1552" s="0" t="n">
        <v>101.516058258862</v>
      </c>
      <c r="Q1552" s="0" t="n">
        <v>118.960088263144</v>
      </c>
      <c r="R1552" s="0" t="n">
        <v>105.998141757621</v>
      </c>
      <c r="S1552" s="0" t="n">
        <v>103.732397768775</v>
      </c>
      <c r="T1552" s="0" t="n">
        <v>102.512024804538</v>
      </c>
      <c r="U1552" s="0" t="n">
        <v>81.1353146176199</v>
      </c>
      <c r="V1552" s="0" t="n">
        <v>75.1046289652082</v>
      </c>
      <c r="W1552" s="0" t="n">
        <v>122.303763730336</v>
      </c>
      <c r="X1552" s="0" t="n">
        <v>86.6879166207837</v>
      </c>
      <c r="Y1552" s="0" t="n">
        <v>57.8401990182897</v>
      </c>
      <c r="Z1552" s="0" t="n">
        <v>102.004073807972</v>
      </c>
      <c r="AA1552" s="0" t="n">
        <v>177.828768753044</v>
      </c>
      <c r="AB1552" s="0" t="n">
        <v>92.9748732952663</v>
      </c>
      <c r="AC1552" s="0" t="n">
        <v>70.52122878318</v>
      </c>
      <c r="AD1552" s="0" t="n">
        <v>82.6200560100572</v>
      </c>
      <c r="AE1552" s="0" t="n">
        <v>111.243436255741</v>
      </c>
      <c r="AF1552" s="0" t="n">
        <v>84.8967556653831</v>
      </c>
      <c r="AG1552" s="0" t="n">
        <v>42.6830447376783</v>
      </c>
      <c r="AH1552" s="0" t="n">
        <v>113.550225994603</v>
      </c>
    </row>
    <row r="1553" customFormat="false" ht="12.75" hidden="false" customHeight="false" outlineLevel="0" collapsed="false">
      <c r="A1553" s="0" t="n">
        <v>72071049</v>
      </c>
      <c r="B1553" s="0" t="n">
        <v>7</v>
      </c>
      <c r="C1553" s="0" t="s">
        <v>63</v>
      </c>
      <c r="D1553" s="0" t="n">
        <v>710</v>
      </c>
      <c r="E1553" s="0" t="s">
        <v>7</v>
      </c>
      <c r="F1553" s="0" t="n">
        <v>2</v>
      </c>
      <c r="G1553" s="0" t="s">
        <v>6</v>
      </c>
      <c r="H1553" s="0" t="n">
        <v>49</v>
      </c>
      <c r="I1553" s="0" t="s">
        <v>179</v>
      </c>
      <c r="J1553" s="0" t="n">
        <v>72.3884438096305</v>
      </c>
      <c r="K1553" s="0" t="n">
        <v>74.0530752398037</v>
      </c>
      <c r="L1553" s="0" t="n">
        <v>48.5631260113326</v>
      </c>
      <c r="M1553" s="0" t="n">
        <v>66.2175133619715</v>
      </c>
      <c r="N1553" s="0" t="n">
        <v>34.6838044012989</v>
      </c>
      <c r="O1553" s="0" t="n">
        <v>51.1067117832873</v>
      </c>
      <c r="P1553" s="0" t="n">
        <v>58.5574443618179</v>
      </c>
      <c r="Q1553" s="0" t="n">
        <v>70.0394016329743</v>
      </c>
      <c r="R1553" s="0" t="n">
        <v>59.7499490321013</v>
      </c>
      <c r="S1553" s="0" t="n">
        <v>59.8358940944475</v>
      </c>
      <c r="T1553" s="0" t="n">
        <v>57.7848644861572</v>
      </c>
      <c r="U1553" s="0" t="n">
        <v>43.2305967304981</v>
      </c>
      <c r="V1553" s="0" t="n">
        <v>37.0569691632562</v>
      </c>
      <c r="W1553" s="0" t="n">
        <v>68.9412430081243</v>
      </c>
      <c r="X1553" s="0" t="n">
        <v>44.5941399911186</v>
      </c>
      <c r="Y1553" s="0" t="n">
        <v>25.4716003678279</v>
      </c>
      <c r="Z1553" s="0" t="n">
        <v>52.47310264654</v>
      </c>
      <c r="AA1553" s="0" t="n">
        <v>108.420806767118</v>
      </c>
      <c r="AB1553" s="0" t="n">
        <v>47.8282865364372</v>
      </c>
      <c r="AC1553" s="0" t="n">
        <v>33.0787234391935</v>
      </c>
      <c r="AD1553" s="0" t="n">
        <v>40.7651154131856</v>
      </c>
      <c r="AE1553" s="0" t="n">
        <v>61.0855548282763</v>
      </c>
      <c r="AF1553" s="0" t="n">
        <v>43.6727280400024</v>
      </c>
      <c r="AG1553" s="0" t="n">
        <v>17.3238355551091</v>
      </c>
      <c r="AH1553" s="0" t="n">
        <v>62.3522500672349</v>
      </c>
    </row>
    <row r="1554" customFormat="false" ht="12.75" hidden="false" customHeight="false" outlineLevel="0" collapsed="false">
      <c r="A1554" s="0" t="n">
        <v>72071050</v>
      </c>
      <c r="B1554" s="0" t="n">
        <v>7</v>
      </c>
      <c r="C1554" s="0" t="s">
        <v>63</v>
      </c>
      <c r="D1554" s="0" t="n">
        <v>710</v>
      </c>
      <c r="E1554" s="0" t="s">
        <v>7</v>
      </c>
      <c r="F1554" s="0" t="n">
        <v>2</v>
      </c>
      <c r="G1554" s="0" t="s">
        <v>6</v>
      </c>
      <c r="H1554" s="0" t="n">
        <v>50</v>
      </c>
      <c r="I1554" s="0" t="s">
        <v>180</v>
      </c>
      <c r="J1554" s="0" t="n">
        <v>180.842479303158</v>
      </c>
      <c r="K1554" s="0" t="n">
        <v>185.001099921528</v>
      </c>
      <c r="L1554" s="0" t="n">
        <v>151.095835379439</v>
      </c>
      <c r="M1554" s="0" t="n">
        <v>165.426118582698</v>
      </c>
      <c r="N1554" s="0" t="n">
        <v>114.011064857952</v>
      </c>
      <c r="O1554" s="0" t="n">
        <v>151.577976131495</v>
      </c>
      <c r="P1554" s="0" t="n">
        <v>166.50358069746</v>
      </c>
      <c r="Q1554" s="0" t="n">
        <v>191.814769805117</v>
      </c>
      <c r="R1554" s="0" t="n">
        <v>177.213051519538</v>
      </c>
      <c r="S1554" s="0" t="n">
        <v>170.138753996849</v>
      </c>
      <c r="T1554" s="0" t="n">
        <v>171.384784976691</v>
      </c>
      <c r="U1554" s="0" t="n">
        <v>142.10570186194</v>
      </c>
      <c r="V1554" s="0" t="n">
        <v>140.118135848863</v>
      </c>
      <c r="W1554" s="0" t="n">
        <v>204.473614570883</v>
      </c>
      <c r="X1554" s="0" t="n">
        <v>156.283959900486</v>
      </c>
      <c r="Y1554" s="0" t="n">
        <v>118.475105449762</v>
      </c>
      <c r="Z1554" s="0" t="n">
        <v>183.896455262938</v>
      </c>
      <c r="AA1554" s="0" t="n">
        <v>278.475360171435</v>
      </c>
      <c r="AB1554" s="0" t="n">
        <v>167.61830179163</v>
      </c>
      <c r="AC1554" s="0" t="n">
        <v>137.144186014005</v>
      </c>
      <c r="AD1554" s="0" t="n">
        <v>154.139210743197</v>
      </c>
      <c r="AE1554" s="0" t="n">
        <v>190.057224368981</v>
      </c>
      <c r="AF1554" s="0" t="n">
        <v>153.054793277949</v>
      </c>
      <c r="AG1554" s="0" t="n">
        <v>93.5534771658135</v>
      </c>
      <c r="AH1554" s="0" t="n">
        <v>193.998329298202</v>
      </c>
    </row>
    <row r="1555" customFormat="false" ht="12.75" hidden="false" customHeight="false" outlineLevel="0" collapsed="false">
      <c r="A1555" s="0" t="n">
        <v>72072018</v>
      </c>
      <c r="B1555" s="0" t="n">
        <v>7</v>
      </c>
      <c r="C1555" s="0" t="s">
        <v>63</v>
      </c>
      <c r="D1555" s="0" t="n">
        <v>720</v>
      </c>
      <c r="E1555" s="0" t="s">
        <v>84</v>
      </c>
      <c r="F1555" s="0" t="n">
        <v>2</v>
      </c>
      <c r="G1555" s="0" t="s">
        <v>6</v>
      </c>
      <c r="H1555" s="0" t="n">
        <v>18</v>
      </c>
      <c r="I1555" s="0" t="s">
        <v>149</v>
      </c>
      <c r="J1555" s="0" t="n">
        <v>140</v>
      </c>
      <c r="K1555" s="0" t="n">
        <v>134</v>
      </c>
      <c r="L1555" s="0" t="n">
        <v>125</v>
      </c>
      <c r="M1555" s="0" t="n">
        <v>118</v>
      </c>
      <c r="N1555" s="0" t="n">
        <v>100</v>
      </c>
      <c r="O1555" s="0" t="n">
        <v>62</v>
      </c>
      <c r="P1555" s="0" t="n">
        <v>54</v>
      </c>
      <c r="Q1555" s="0" t="n">
        <v>95</v>
      </c>
      <c r="R1555" s="0" t="n">
        <v>44</v>
      </c>
      <c r="S1555" s="0" t="n">
        <v>38</v>
      </c>
      <c r="T1555" s="0" t="n">
        <v>22</v>
      </c>
      <c r="U1555" s="0" t="n">
        <v>26</v>
      </c>
      <c r="V1555" s="0" t="n">
        <v>44</v>
      </c>
      <c r="W1555" s="0" t="n">
        <v>31</v>
      </c>
      <c r="X1555" s="0" t="n">
        <v>25</v>
      </c>
      <c r="Y1555" s="0" t="n">
        <v>22</v>
      </c>
      <c r="Z1555" s="0" t="n">
        <v>23</v>
      </c>
      <c r="AA1555" s="0" t="n">
        <v>28</v>
      </c>
      <c r="AB1555" s="0" t="n">
        <v>26</v>
      </c>
      <c r="AC1555" s="0" t="n">
        <v>29</v>
      </c>
      <c r="AD1555" s="0" t="n">
        <v>23</v>
      </c>
      <c r="AE1555" s="0" t="n">
        <v>36</v>
      </c>
      <c r="AF1555" s="0" t="n">
        <v>46</v>
      </c>
      <c r="AG1555" s="0" t="n">
        <v>37</v>
      </c>
      <c r="AH1555" s="0" t="n">
        <v>41</v>
      </c>
    </row>
    <row r="1556" customFormat="false" ht="12.75" hidden="false" customHeight="false" outlineLevel="0" collapsed="false">
      <c r="A1556" s="0" t="n">
        <v>72072037</v>
      </c>
      <c r="B1556" s="0" t="n">
        <v>7</v>
      </c>
      <c r="C1556" s="0" t="s">
        <v>63</v>
      </c>
      <c r="D1556" s="0" t="n">
        <v>720</v>
      </c>
      <c r="E1556" s="0" t="s">
        <v>84</v>
      </c>
      <c r="F1556" s="0" t="n">
        <v>2</v>
      </c>
      <c r="G1556" s="0" t="s">
        <v>6</v>
      </c>
      <c r="H1556" s="0" t="n">
        <v>37</v>
      </c>
      <c r="I1556" s="0" t="s">
        <v>168</v>
      </c>
      <c r="J1556" s="0" t="n">
        <v>186.771258571467</v>
      </c>
      <c r="K1556" s="0" t="n">
        <v>178.416883030424</v>
      </c>
      <c r="L1556" s="0" t="n">
        <v>164.764189491999</v>
      </c>
      <c r="M1556" s="0" t="n">
        <v>154.99395786266</v>
      </c>
      <c r="N1556" s="0" t="n">
        <v>131.314590364135</v>
      </c>
      <c r="O1556" s="0" t="n">
        <v>81.1688311688312</v>
      </c>
      <c r="P1556" s="0" t="n">
        <v>70.5900807864258</v>
      </c>
      <c r="Q1556" s="0" t="n">
        <v>124.105136646287</v>
      </c>
      <c r="R1556" s="0" t="n">
        <v>57.3177880544519</v>
      </c>
      <c r="S1556" s="0" t="n">
        <v>49.5101104857202</v>
      </c>
      <c r="T1556" s="0" t="n">
        <v>28.6749563358619</v>
      </c>
      <c r="U1556" s="0" t="n">
        <v>33.8405070869831</v>
      </c>
      <c r="V1556" s="0" t="n">
        <v>57.4270089664444</v>
      </c>
      <c r="W1556" s="0" t="n">
        <v>40.6131272107952</v>
      </c>
      <c r="X1556" s="0" t="n">
        <v>32.6921316577526</v>
      </c>
      <c r="Y1556" s="0" t="n">
        <v>28.8975581563358</v>
      </c>
      <c r="Z1556" s="0" t="n">
        <v>30.2412727631319</v>
      </c>
      <c r="AA1556" s="0" t="n">
        <v>36.6372260385999</v>
      </c>
      <c r="AB1556" s="0" t="n">
        <v>33.9372422074871</v>
      </c>
      <c r="AC1556" s="0" t="n">
        <v>37.9298167597473</v>
      </c>
      <c r="AD1556" s="0" t="n">
        <v>30.0618227920898</v>
      </c>
      <c r="AE1556" s="0" t="n">
        <v>46.9642810551309</v>
      </c>
      <c r="AF1556" s="0" t="n">
        <v>60.0044351104212</v>
      </c>
      <c r="AG1556" s="0" t="n">
        <v>48.3843548534739</v>
      </c>
      <c r="AH1556" s="0" t="n">
        <v>53.6670288100318</v>
      </c>
    </row>
    <row r="1557" customFormat="false" ht="12.75" hidden="false" customHeight="false" outlineLevel="0" collapsed="false">
      <c r="A1557" s="0" t="n">
        <v>72072038</v>
      </c>
      <c r="B1557" s="0" t="n">
        <v>7</v>
      </c>
      <c r="C1557" s="0" t="s">
        <v>63</v>
      </c>
      <c r="D1557" s="0" t="n">
        <v>720</v>
      </c>
      <c r="E1557" s="0" t="s">
        <v>84</v>
      </c>
      <c r="F1557" s="0" t="n">
        <v>2</v>
      </c>
      <c r="G1557" s="0" t="s">
        <v>6</v>
      </c>
      <c r="H1557" s="0" t="n">
        <v>38</v>
      </c>
      <c r="I1557" s="0" t="s">
        <v>169</v>
      </c>
      <c r="J1557" s="0" t="n">
        <v>157.115412942248</v>
      </c>
      <c r="K1557" s="0" t="n">
        <v>149.488386819103</v>
      </c>
      <c r="L1557" s="0" t="n">
        <v>137.148260185722</v>
      </c>
      <c r="M1557" s="0" t="n">
        <v>128.292595676308</v>
      </c>
      <c r="N1557" s="0" t="n">
        <v>106.842791815061</v>
      </c>
      <c r="O1557" s="0" t="n">
        <v>62.2316774274357</v>
      </c>
      <c r="P1557" s="0" t="n">
        <v>53.0294412566927</v>
      </c>
      <c r="Q1557" s="0" t="n">
        <v>100.408466665792</v>
      </c>
      <c r="R1557" s="0" t="n">
        <v>41.6471925462702</v>
      </c>
      <c r="S1557" s="0" t="n">
        <v>35.0363008718941</v>
      </c>
      <c r="T1557" s="0" t="n">
        <v>17.9704424705164</v>
      </c>
      <c r="U1557" s="0" t="n">
        <v>22.1057427543522</v>
      </c>
      <c r="V1557" s="0" t="n">
        <v>41.7265526281266</v>
      </c>
      <c r="W1557" s="0" t="n">
        <v>27.5946495206889</v>
      </c>
      <c r="X1557" s="0" t="n">
        <v>21.1566238807252</v>
      </c>
      <c r="Y1557" s="0" t="n">
        <v>18.1099458462776</v>
      </c>
      <c r="Z1557" s="0" t="n">
        <v>19.1703728052655</v>
      </c>
      <c r="AA1557" s="0" t="n">
        <v>24.34517063246</v>
      </c>
      <c r="AB1557" s="0" t="n">
        <v>22.1689333467294</v>
      </c>
      <c r="AC1557" s="0" t="n">
        <v>25.4021935696509</v>
      </c>
      <c r="AD1557" s="0" t="n">
        <v>19.0566169170224</v>
      </c>
      <c r="AE1557" s="0" t="n">
        <v>32.8932050738582</v>
      </c>
      <c r="AF1557" s="0" t="n">
        <v>43.9307880264696</v>
      </c>
      <c r="AG1557" s="0" t="n">
        <v>34.067050995941</v>
      </c>
      <c r="AH1557" s="0" t="n">
        <v>38.5123864398541</v>
      </c>
    </row>
    <row r="1558" customFormat="false" ht="12.75" hidden="false" customHeight="false" outlineLevel="0" collapsed="false">
      <c r="A1558" s="0" t="n">
        <v>72072039</v>
      </c>
      <c r="B1558" s="0" t="n">
        <v>7</v>
      </c>
      <c r="C1558" s="0" t="s">
        <v>63</v>
      </c>
      <c r="D1558" s="0" t="n">
        <v>720</v>
      </c>
      <c r="E1558" s="0" t="s">
        <v>84</v>
      </c>
      <c r="F1558" s="0" t="n">
        <v>2</v>
      </c>
      <c r="G1558" s="0" t="s">
        <v>6</v>
      </c>
      <c r="H1558" s="0" t="n">
        <v>39</v>
      </c>
      <c r="I1558" s="0" t="s">
        <v>170</v>
      </c>
      <c r="J1558" s="0" t="n">
        <v>220.397409750489</v>
      </c>
      <c r="K1558" s="0" t="n">
        <v>211.310289170043</v>
      </c>
      <c r="L1558" s="0" t="n">
        <v>196.309093595198</v>
      </c>
      <c r="M1558" s="0" t="n">
        <v>185.613834818293</v>
      </c>
      <c r="N1558" s="0" t="n">
        <v>159.713726041556</v>
      </c>
      <c r="O1558" s="0" t="n">
        <v>104.054778324972</v>
      </c>
      <c r="P1558" s="0" t="n">
        <v>92.1047431223177</v>
      </c>
      <c r="Q1558" s="0" t="n">
        <v>151.712093880383</v>
      </c>
      <c r="R1558" s="0" t="n">
        <v>76.9464551296917</v>
      </c>
      <c r="S1558" s="0" t="n">
        <v>67.9564948395607</v>
      </c>
      <c r="T1558" s="0" t="n">
        <v>43.4142284965528</v>
      </c>
      <c r="U1558" s="0" t="n">
        <v>49.5841835758028</v>
      </c>
      <c r="V1558" s="0" t="n">
        <v>77.0930791061066</v>
      </c>
      <c r="W1558" s="0" t="n">
        <v>57.647092235358</v>
      </c>
      <c r="X1558" s="0" t="n">
        <v>48.2600354350412</v>
      </c>
      <c r="Y1558" s="0" t="n">
        <v>43.7512503278891</v>
      </c>
      <c r="Z1558" s="0" t="n">
        <v>45.3767574713471</v>
      </c>
      <c r="AA1558" s="0" t="n">
        <v>52.9509924020519</v>
      </c>
      <c r="AB1558" s="0" t="n">
        <v>49.7259229404337</v>
      </c>
      <c r="AC1558" s="0" t="n">
        <v>54.4735438724859</v>
      </c>
      <c r="AD1558" s="0" t="n">
        <v>45.1074944056687</v>
      </c>
      <c r="AE1558" s="0" t="n">
        <v>65.0183610630054</v>
      </c>
      <c r="AF1558" s="0" t="n">
        <v>80.0375076121967</v>
      </c>
      <c r="AG1558" s="0" t="n">
        <v>66.6914596931266</v>
      </c>
      <c r="AH1558" s="0" t="n">
        <v>72.8053844597758</v>
      </c>
    </row>
    <row r="1559" customFormat="false" ht="12.75" hidden="false" customHeight="false" outlineLevel="0" collapsed="false">
      <c r="A1559" s="0" t="n">
        <v>72072040</v>
      </c>
      <c r="B1559" s="0" t="n">
        <v>7</v>
      </c>
      <c r="C1559" s="0" t="s">
        <v>63</v>
      </c>
      <c r="D1559" s="0" t="n">
        <v>720</v>
      </c>
      <c r="E1559" s="0" t="s">
        <v>84</v>
      </c>
      <c r="F1559" s="0" t="n">
        <v>2</v>
      </c>
      <c r="G1559" s="0" t="s">
        <v>6</v>
      </c>
      <c r="H1559" s="0" t="n">
        <v>40</v>
      </c>
      <c r="I1559" s="0" t="s">
        <v>171</v>
      </c>
      <c r="J1559" s="0" t="n">
        <v>201.593624926566</v>
      </c>
      <c r="K1559" s="0" t="n">
        <v>191.620284926608</v>
      </c>
      <c r="L1559" s="0" t="n">
        <v>174.419688374198</v>
      </c>
      <c r="M1559" s="0" t="n">
        <v>165.012088496613</v>
      </c>
      <c r="N1559" s="0" t="n">
        <v>139.831628891152</v>
      </c>
      <c r="O1559" s="0" t="n">
        <v>87.4131113819259</v>
      </c>
      <c r="P1559" s="0" t="n">
        <v>74.7205940086186</v>
      </c>
      <c r="Q1559" s="0" t="n">
        <v>132.708692201334</v>
      </c>
      <c r="R1559" s="0" t="n">
        <v>63.687059749457</v>
      </c>
      <c r="S1559" s="0" t="n">
        <v>54.5413270274821</v>
      </c>
      <c r="T1559" s="0" t="n">
        <v>32.0329137094692</v>
      </c>
      <c r="U1559" s="0" t="n">
        <v>38.0660634671633</v>
      </c>
      <c r="V1559" s="0" t="n">
        <v>70.5119098557228</v>
      </c>
      <c r="W1559" s="0" t="n">
        <v>46.6973702075922</v>
      </c>
      <c r="X1559" s="0" t="n">
        <v>45.5273696476549</v>
      </c>
      <c r="Y1559" s="0" t="n">
        <v>35.4214065677676</v>
      </c>
      <c r="Z1559" s="0" t="n">
        <v>39.7659969333143</v>
      </c>
      <c r="AA1559" s="0" t="n">
        <v>49.5577267721525</v>
      </c>
      <c r="AB1559" s="0" t="n">
        <v>47.4847896750676</v>
      </c>
      <c r="AC1559" s="0" t="n">
        <v>52.8656262524918</v>
      </c>
      <c r="AD1559" s="0" t="n">
        <v>42.6305269030724</v>
      </c>
      <c r="AE1559" s="0" t="n">
        <v>67.3939263876786</v>
      </c>
      <c r="AF1559" s="0" t="n">
        <v>86.766521293668</v>
      </c>
      <c r="AG1559" s="0" t="n">
        <v>71.5385896190883</v>
      </c>
      <c r="AH1559" s="0" t="n">
        <v>80.8398470547788</v>
      </c>
    </row>
    <row r="1560" customFormat="false" ht="12.75" hidden="false" customHeight="false" outlineLevel="0" collapsed="false">
      <c r="A1560" s="0" t="n">
        <v>72072042</v>
      </c>
      <c r="B1560" s="0" t="n">
        <v>7</v>
      </c>
      <c r="C1560" s="0" t="s">
        <v>63</v>
      </c>
      <c r="D1560" s="0" t="n">
        <v>720</v>
      </c>
      <c r="E1560" s="0" t="s">
        <v>84</v>
      </c>
      <c r="F1560" s="0" t="n">
        <v>2</v>
      </c>
      <c r="G1560" s="0" t="s">
        <v>6</v>
      </c>
      <c r="H1560" s="0" t="n">
        <v>42</v>
      </c>
      <c r="I1560" s="0" t="s">
        <v>172</v>
      </c>
      <c r="J1560" s="0" t="n">
        <v>169.535150058241</v>
      </c>
      <c r="K1560" s="0" t="n">
        <v>160.525460360021</v>
      </c>
      <c r="L1560" s="0" t="n">
        <v>145.144889249433</v>
      </c>
      <c r="M1560" s="0" t="n">
        <v>136.544689729828</v>
      </c>
      <c r="N1560" s="0" t="n">
        <v>113.701485216112</v>
      </c>
      <c r="O1560" s="0" t="n">
        <v>66.9486432450454</v>
      </c>
      <c r="P1560" s="0" t="n">
        <v>56.0639345650194</v>
      </c>
      <c r="Q1560" s="0" t="n">
        <v>107.233969398247</v>
      </c>
      <c r="R1560" s="0" t="n">
        <v>46.1377404960766</v>
      </c>
      <c r="S1560" s="0" t="n">
        <v>38.4472550591032</v>
      </c>
      <c r="T1560" s="0" t="n">
        <v>19.8793871736745</v>
      </c>
      <c r="U1560" s="0" t="n">
        <v>24.6937654582038</v>
      </c>
      <c r="V1560" s="0" t="n">
        <v>50.8092322314862</v>
      </c>
      <c r="W1560" s="0" t="n">
        <v>31.4083580409916</v>
      </c>
      <c r="X1560" s="0" t="n">
        <v>29.1282041486759</v>
      </c>
      <c r="Y1560" s="0" t="n">
        <v>21.8123871072506</v>
      </c>
      <c r="Z1560" s="0" t="n">
        <v>24.7246592918123</v>
      </c>
      <c r="AA1560" s="0" t="n">
        <v>32.2978442068689</v>
      </c>
      <c r="AB1560" s="0" t="n">
        <v>30.6211633704342</v>
      </c>
      <c r="AC1560" s="0" t="n">
        <v>34.9755398358684</v>
      </c>
      <c r="AD1560" s="0" t="n">
        <v>26.7579678970267</v>
      </c>
      <c r="AE1560" s="0" t="n">
        <v>46.785413974005</v>
      </c>
      <c r="AF1560" s="0" t="n">
        <v>63.2081650871406</v>
      </c>
      <c r="AG1560" s="0" t="n">
        <v>50.1268746863611</v>
      </c>
      <c r="AH1560" s="0" t="n">
        <v>57.8432152446946</v>
      </c>
    </row>
    <row r="1561" customFormat="false" ht="12.75" hidden="false" customHeight="false" outlineLevel="0" collapsed="false">
      <c r="A1561" s="0" t="n">
        <v>72072043</v>
      </c>
      <c r="B1561" s="0" t="n">
        <v>7</v>
      </c>
      <c r="C1561" s="0" t="s">
        <v>63</v>
      </c>
      <c r="D1561" s="0" t="n">
        <v>720</v>
      </c>
      <c r="E1561" s="0" t="s">
        <v>84</v>
      </c>
      <c r="F1561" s="0" t="n">
        <v>2</v>
      </c>
      <c r="G1561" s="0" t="s">
        <v>6</v>
      </c>
      <c r="H1561" s="0" t="n">
        <v>43</v>
      </c>
      <c r="I1561" s="0" t="s">
        <v>173</v>
      </c>
      <c r="J1561" s="0" t="n">
        <v>236.387180881011</v>
      </c>
      <c r="K1561" s="0" t="n">
        <v>225.427190386185</v>
      </c>
      <c r="L1561" s="0" t="n">
        <v>206.343898114944</v>
      </c>
      <c r="M1561" s="0" t="n">
        <v>196.134761057427</v>
      </c>
      <c r="N1561" s="0" t="n">
        <v>168.623978516965</v>
      </c>
      <c r="O1561" s="0" t="n">
        <v>110.565053074314</v>
      </c>
      <c r="P1561" s="0" t="n">
        <v>96.0157766200733</v>
      </c>
      <c r="Q1561" s="0" t="n">
        <v>160.857560888027</v>
      </c>
      <c r="R1561" s="0" t="n">
        <v>84.0210044559665</v>
      </c>
      <c r="S1561" s="0" t="n">
        <v>73.4052339310765</v>
      </c>
      <c r="T1561" s="0" t="n">
        <v>47.0388257241039</v>
      </c>
      <c r="U1561" s="0" t="n">
        <v>54.2857724624685</v>
      </c>
      <c r="V1561" s="0" t="n">
        <v>93.3927428785415</v>
      </c>
      <c r="W1561" s="0" t="n">
        <v>64.9703370891959</v>
      </c>
      <c r="X1561" s="0" t="n">
        <v>65.5299041084806</v>
      </c>
      <c r="Y1561" s="0" t="n">
        <v>52.2762585089472</v>
      </c>
      <c r="Z1561" s="0" t="n">
        <v>58.3236677119804</v>
      </c>
      <c r="AA1561" s="0" t="n">
        <v>70.4535187465387</v>
      </c>
      <c r="AB1561" s="0" t="n">
        <v>67.9884961100444</v>
      </c>
      <c r="AC1561" s="0" t="n">
        <v>74.3922564202307</v>
      </c>
      <c r="AD1561" s="0" t="n">
        <v>62.1398931035159</v>
      </c>
      <c r="AE1561" s="0" t="n">
        <v>91.7042949303455</v>
      </c>
      <c r="AF1561" s="0" t="n">
        <v>113.998562165188</v>
      </c>
      <c r="AG1561" s="0" t="n">
        <v>96.6985411867459</v>
      </c>
      <c r="AH1561" s="0" t="n">
        <v>107.6254287214</v>
      </c>
    </row>
    <row r="1562" customFormat="false" ht="12.75" hidden="false" customHeight="false" outlineLevel="0" collapsed="false">
      <c r="A1562" s="0" t="n">
        <v>72072044</v>
      </c>
      <c r="B1562" s="0" t="n">
        <v>7</v>
      </c>
      <c r="C1562" s="0" t="s">
        <v>63</v>
      </c>
      <c r="D1562" s="0" t="n">
        <v>720</v>
      </c>
      <c r="E1562" s="0" t="s">
        <v>84</v>
      </c>
      <c r="F1562" s="0" t="n">
        <v>2</v>
      </c>
      <c r="G1562" s="0" t="s">
        <v>6</v>
      </c>
      <c r="H1562" s="0" t="n">
        <v>44</v>
      </c>
      <c r="I1562" s="0" t="s">
        <v>174</v>
      </c>
      <c r="J1562" s="0" t="n">
        <v>199.537975144197</v>
      </c>
      <c r="K1562" s="0" t="n">
        <v>192.159818105853</v>
      </c>
      <c r="L1562" s="0" t="n">
        <v>181.96614088613</v>
      </c>
      <c r="M1562" s="0" t="n">
        <v>163.144231591011</v>
      </c>
      <c r="N1562" s="0" t="n">
        <v>136.09581944992</v>
      </c>
      <c r="O1562" s="0" t="n">
        <v>90.8168862319553</v>
      </c>
      <c r="P1562" s="0" t="n">
        <v>71.5895617354835</v>
      </c>
      <c r="Q1562" s="0" t="n">
        <v>130.149316533958</v>
      </c>
      <c r="R1562" s="0" t="n">
        <v>64.8995575599348</v>
      </c>
      <c r="S1562" s="0" t="n">
        <v>52.5851909465382</v>
      </c>
      <c r="T1562" s="0" t="n">
        <v>30.8751125471421</v>
      </c>
      <c r="U1562" s="0" t="n">
        <v>38.0077882250314</v>
      </c>
      <c r="V1562" s="0" t="n">
        <v>72.771137415458</v>
      </c>
      <c r="W1562" s="0" t="n">
        <v>44.7083140526477</v>
      </c>
      <c r="X1562" s="0" t="n">
        <v>48.5709730433464</v>
      </c>
      <c r="Y1562" s="0" t="n">
        <v>34.6479598834324</v>
      </c>
      <c r="Z1562" s="0" t="n">
        <v>40.3325473362257</v>
      </c>
      <c r="AA1562" s="0" t="n">
        <v>51.941211486304</v>
      </c>
      <c r="AB1562" s="0" t="n">
        <v>48.9703503659423</v>
      </c>
      <c r="AC1562" s="0" t="n">
        <v>53.586770502268</v>
      </c>
      <c r="AD1562" s="0" t="n">
        <v>42.6191729684451</v>
      </c>
      <c r="AE1562" s="0" t="n">
        <v>69.4284256144218</v>
      </c>
      <c r="AF1562" s="0" t="n">
        <v>87.9415319678334</v>
      </c>
      <c r="AG1562" s="0" t="n">
        <v>74.2029096293387</v>
      </c>
      <c r="AH1562" s="0" t="n">
        <v>81.9560430109747</v>
      </c>
    </row>
    <row r="1563" customFormat="false" ht="12.75" hidden="false" customHeight="false" outlineLevel="0" collapsed="false">
      <c r="A1563" s="0" t="n">
        <v>72072046</v>
      </c>
      <c r="B1563" s="0" t="n">
        <v>7</v>
      </c>
      <c r="C1563" s="0" t="s">
        <v>63</v>
      </c>
      <c r="D1563" s="0" t="n">
        <v>720</v>
      </c>
      <c r="E1563" s="0" t="s">
        <v>84</v>
      </c>
      <c r="F1563" s="0" t="n">
        <v>2</v>
      </c>
      <c r="G1563" s="0" t="s">
        <v>6</v>
      </c>
      <c r="H1563" s="0" t="n">
        <v>46</v>
      </c>
      <c r="I1563" s="0" t="s">
        <v>175</v>
      </c>
      <c r="J1563" s="0" t="n">
        <v>167.655932410299</v>
      </c>
      <c r="K1563" s="0" t="n">
        <v>160.791549342439</v>
      </c>
      <c r="L1563" s="0" t="n">
        <v>151.15175130501</v>
      </c>
      <c r="M1563" s="0" t="n">
        <v>134.673512657322</v>
      </c>
      <c r="N1563" s="0" t="n">
        <v>110.305041106349</v>
      </c>
      <c r="O1563" s="0" t="n">
        <v>69.282668390865</v>
      </c>
      <c r="P1563" s="0" t="n">
        <v>53.3779768722642</v>
      </c>
      <c r="Q1563" s="0" t="n">
        <v>104.611135202413</v>
      </c>
      <c r="R1563" s="0" t="n">
        <v>46.6556077523305</v>
      </c>
      <c r="S1563" s="0" t="n">
        <v>36.6262137267493</v>
      </c>
      <c r="T1563" s="0" t="n">
        <v>18.7716674247863</v>
      </c>
      <c r="U1563" s="0" t="n">
        <v>24.2542207560105</v>
      </c>
      <c r="V1563" s="0" t="n">
        <v>51.6957326669077</v>
      </c>
      <c r="W1563" s="0" t="n">
        <v>29.48171228197</v>
      </c>
      <c r="X1563" s="0" t="n">
        <v>30.6728491715251</v>
      </c>
      <c r="Y1563" s="0" t="n">
        <v>20.7218844257613</v>
      </c>
      <c r="Z1563" s="0" t="n">
        <v>24.4750434351498</v>
      </c>
      <c r="AA1563" s="0" t="n">
        <v>33.2352275985054</v>
      </c>
      <c r="AB1563" s="0" t="n">
        <v>31.0569198431272</v>
      </c>
      <c r="AC1563" s="0" t="n">
        <v>34.917198649824</v>
      </c>
      <c r="AD1563" s="0" t="n">
        <v>26.4061937957855</v>
      </c>
      <c r="AE1563" s="0" t="n">
        <v>47.760797220854</v>
      </c>
      <c r="AF1563" s="0" t="n">
        <v>63.5634863433277</v>
      </c>
      <c r="AG1563" s="0" t="n">
        <v>51.6961870527265</v>
      </c>
      <c r="AH1563" s="0" t="n">
        <v>58.4061479835403</v>
      </c>
    </row>
    <row r="1564" customFormat="false" ht="12.75" hidden="false" customHeight="false" outlineLevel="0" collapsed="false">
      <c r="A1564" s="0" t="n">
        <v>72072047</v>
      </c>
      <c r="B1564" s="0" t="n">
        <v>7</v>
      </c>
      <c r="C1564" s="0" t="s">
        <v>63</v>
      </c>
      <c r="D1564" s="0" t="n">
        <v>720</v>
      </c>
      <c r="E1564" s="0" t="s">
        <v>84</v>
      </c>
      <c r="F1564" s="0" t="n">
        <v>2</v>
      </c>
      <c r="G1564" s="0" t="s">
        <v>6</v>
      </c>
      <c r="H1564" s="0" t="n">
        <v>47</v>
      </c>
      <c r="I1564" s="0" t="s">
        <v>176</v>
      </c>
      <c r="J1564" s="0" t="n">
        <v>234.15413153625</v>
      </c>
      <c r="K1564" s="0" t="n">
        <v>226.281862885304</v>
      </c>
      <c r="L1564" s="0" t="n">
        <v>215.596644900517</v>
      </c>
      <c r="M1564" s="0" t="n">
        <v>194.304367824688</v>
      </c>
      <c r="N1564" s="0" t="n">
        <v>164.555436786718</v>
      </c>
      <c r="O1564" s="0" t="n">
        <v>115.220694845247</v>
      </c>
      <c r="P1564" s="0" t="n">
        <v>92.4330358956403</v>
      </c>
      <c r="Q1564" s="0" t="n">
        <v>158.434761954582</v>
      </c>
      <c r="R1564" s="0" t="n">
        <v>86.1073885645235</v>
      </c>
      <c r="S1564" s="0" t="n">
        <v>71.3848675861205</v>
      </c>
      <c r="T1564" s="0" t="n">
        <v>45.9411711467954</v>
      </c>
      <c r="U1564" s="0" t="n">
        <v>54.8009415514666</v>
      </c>
      <c r="V1564" s="0" t="n">
        <v>97.3936459731907</v>
      </c>
      <c r="W1564" s="0" t="n">
        <v>63.0546332344695</v>
      </c>
      <c r="X1564" s="0" t="n">
        <v>70.5164849803267</v>
      </c>
      <c r="Y1564" s="0" t="n">
        <v>52.0952510686937</v>
      </c>
      <c r="Z1564" s="0" t="n">
        <v>60.0863801804315</v>
      </c>
      <c r="AA1564" s="0" t="n">
        <v>74.7564872478381</v>
      </c>
      <c r="AB1564" s="0" t="n">
        <v>70.8971974771656</v>
      </c>
      <c r="AC1564" s="0" t="n">
        <v>76.1909175124718</v>
      </c>
      <c r="AD1564" s="0" t="n">
        <v>62.6502211266252</v>
      </c>
      <c r="AE1564" s="0" t="n">
        <v>95.085140342793</v>
      </c>
      <c r="AF1564" s="0" t="n">
        <v>116.21510852378</v>
      </c>
      <c r="AG1564" s="0" t="n">
        <v>100.713047561822</v>
      </c>
      <c r="AH1564" s="0" t="n">
        <v>109.4326772399</v>
      </c>
    </row>
    <row r="1565" customFormat="false" ht="12.75" hidden="false" customHeight="false" outlineLevel="0" collapsed="false">
      <c r="A1565" s="0" t="n">
        <v>72072048</v>
      </c>
      <c r="B1565" s="0" t="n">
        <v>7</v>
      </c>
      <c r="C1565" s="0" t="s">
        <v>63</v>
      </c>
      <c r="D1565" s="0" t="n">
        <v>720</v>
      </c>
      <c r="E1565" s="0" t="s">
        <v>84</v>
      </c>
      <c r="F1565" s="0" t="n">
        <v>2</v>
      </c>
      <c r="G1565" s="0" t="s">
        <v>6</v>
      </c>
      <c r="H1565" s="0" t="n">
        <v>48</v>
      </c>
      <c r="I1565" s="0" t="s">
        <v>177</v>
      </c>
      <c r="J1565" s="0" t="n">
        <v>207.19160368555</v>
      </c>
      <c r="K1565" s="0" t="n">
        <v>173.392602561774</v>
      </c>
      <c r="L1565" s="0" t="n">
        <v>172.417092914306</v>
      </c>
      <c r="M1565" s="0" t="n">
        <v>144.826916786205</v>
      </c>
      <c r="N1565" s="0" t="n">
        <v>118.223623878477</v>
      </c>
      <c r="O1565" s="0" t="n">
        <v>86.1118668443503</v>
      </c>
      <c r="P1565" s="0" t="n">
        <v>77.3631170891442</v>
      </c>
      <c r="Q1565" s="0" t="n">
        <v>132.034346939601</v>
      </c>
      <c r="R1565" s="0" t="n">
        <v>59.1217908459933</v>
      </c>
      <c r="S1565" s="0" t="n">
        <v>53.1771407598718</v>
      </c>
      <c r="T1565" s="0" t="n">
        <v>28.1747841711151</v>
      </c>
      <c r="U1565" s="0" t="n">
        <v>35.7890363932735</v>
      </c>
      <c r="V1565" s="0" t="n">
        <v>68.6540964656058</v>
      </c>
      <c r="W1565" s="0" t="n">
        <v>47.8846973865039</v>
      </c>
      <c r="X1565" s="0" t="n">
        <v>36.6089127390135</v>
      </c>
      <c r="Y1565" s="0" t="n">
        <v>33.8645569534593</v>
      </c>
      <c r="Z1565" s="0" t="n">
        <v>37.9382912542166</v>
      </c>
      <c r="AA1565" s="0" t="n">
        <v>41.6699078734158</v>
      </c>
      <c r="AB1565" s="0" t="n">
        <v>42.1697064320864</v>
      </c>
      <c r="AC1565" s="0" t="n">
        <v>48.1077374988925</v>
      </c>
      <c r="AD1565" s="0" t="n">
        <v>42.3843830291105</v>
      </c>
      <c r="AE1565" s="0" t="n">
        <v>60.6613972395423</v>
      </c>
      <c r="AF1565" s="0" t="n">
        <v>64.3391250477694</v>
      </c>
      <c r="AG1565" s="0" t="n">
        <v>65.2502227624483</v>
      </c>
      <c r="AH1565" s="0" t="n">
        <v>73.9859794355433</v>
      </c>
    </row>
    <row r="1566" customFormat="false" ht="12.75" hidden="false" customHeight="false" outlineLevel="0" collapsed="false">
      <c r="A1566" s="0" t="n">
        <v>72072049</v>
      </c>
      <c r="B1566" s="0" t="n">
        <v>7</v>
      </c>
      <c r="C1566" s="0" t="s">
        <v>63</v>
      </c>
      <c r="D1566" s="0" t="n">
        <v>720</v>
      </c>
      <c r="E1566" s="0" t="s">
        <v>84</v>
      </c>
      <c r="F1566" s="0" t="n">
        <v>2</v>
      </c>
      <c r="G1566" s="0" t="s">
        <v>6</v>
      </c>
      <c r="H1566" s="0" t="n">
        <v>49</v>
      </c>
      <c r="I1566" s="0" t="s">
        <v>179</v>
      </c>
      <c r="J1566" s="0" t="n">
        <v>175.650895520712</v>
      </c>
      <c r="K1566" s="0" t="n">
        <v>146.463310130656</v>
      </c>
      <c r="L1566" s="0" t="n">
        <v>144.777067251514</v>
      </c>
      <c r="M1566" s="0" t="n">
        <v>120.993847328875</v>
      </c>
      <c r="N1566" s="0" t="n">
        <v>97.258034150753</v>
      </c>
      <c r="O1566" s="0" t="n">
        <v>67.2379925864545</v>
      </c>
      <c r="P1566" s="0" t="n">
        <v>59.3597555279189</v>
      </c>
      <c r="Q1566" s="0" t="n">
        <v>108.074015926198</v>
      </c>
      <c r="R1566" s="0" t="n">
        <v>44.1039272057148</v>
      </c>
      <c r="S1566" s="0" t="n">
        <v>38.8092545636288</v>
      </c>
      <c r="T1566" s="0" t="n">
        <v>18.672232498989</v>
      </c>
      <c r="U1566" s="0" t="n">
        <v>24.4923235922091</v>
      </c>
      <c r="V1566" s="0" t="n">
        <v>51.2148774515412</v>
      </c>
      <c r="W1566" s="0" t="n">
        <v>33.8096490989944</v>
      </c>
      <c r="X1566" s="0" t="n">
        <v>24.8707235285462</v>
      </c>
      <c r="Y1566" s="0" t="n">
        <v>22.4430070899535</v>
      </c>
      <c r="Z1566" s="0" t="n">
        <v>25.3646390213404</v>
      </c>
      <c r="AA1566" s="0" t="n">
        <v>28.9036695472022</v>
      </c>
      <c r="AB1566" s="0" t="n">
        <v>28.8589523443341</v>
      </c>
      <c r="AC1566" s="0" t="n">
        <v>33.5773329024369</v>
      </c>
      <c r="AD1566" s="0" t="n">
        <v>28.3371902142832</v>
      </c>
      <c r="AE1566" s="0" t="n">
        <v>43.8976446585338</v>
      </c>
      <c r="AF1566" s="0" t="n">
        <v>48.3016640472939</v>
      </c>
      <c r="AG1566" s="0" t="n">
        <v>47.4229125045345</v>
      </c>
      <c r="AH1566" s="0" t="n">
        <v>54.623137147291</v>
      </c>
    </row>
    <row r="1567" customFormat="false" ht="12.75" hidden="false" customHeight="false" outlineLevel="0" collapsed="false">
      <c r="A1567" s="0" t="n">
        <v>72072050</v>
      </c>
      <c r="B1567" s="0" t="n">
        <v>7</v>
      </c>
      <c r="C1567" s="0" t="s">
        <v>63</v>
      </c>
      <c r="D1567" s="0" t="n">
        <v>720</v>
      </c>
      <c r="E1567" s="0" t="s">
        <v>84</v>
      </c>
      <c r="F1567" s="0" t="n">
        <v>2</v>
      </c>
      <c r="G1567" s="0" t="s">
        <v>6</v>
      </c>
      <c r="H1567" s="0" t="n">
        <v>50</v>
      </c>
      <c r="I1567" s="0" t="s">
        <v>180</v>
      </c>
      <c r="J1567" s="0" t="n">
        <v>242.89184072637</v>
      </c>
      <c r="K1567" s="0" t="n">
        <v>203.956327473769</v>
      </c>
      <c r="L1567" s="0" t="n">
        <v>203.927094713621</v>
      </c>
      <c r="M1567" s="0" t="n">
        <v>172.100315752338</v>
      </c>
      <c r="N1567" s="0" t="n">
        <v>142.493689856376</v>
      </c>
      <c r="O1567" s="0" t="n">
        <v>108.830193883971</v>
      </c>
      <c r="P1567" s="0" t="n">
        <v>99.318920045901</v>
      </c>
      <c r="Q1567" s="0" t="n">
        <v>159.875795537011</v>
      </c>
      <c r="R1567" s="0" t="n">
        <v>77.8267400917113</v>
      </c>
      <c r="S1567" s="0" t="n">
        <v>71.3687973171131</v>
      </c>
      <c r="T1567" s="0" t="n">
        <v>41.1105072814596</v>
      </c>
      <c r="U1567" s="0" t="n">
        <v>50.7996901390072</v>
      </c>
      <c r="V1567" s="0" t="n">
        <v>90.3748760888911</v>
      </c>
      <c r="W1567" s="0" t="n">
        <v>66.1532738529967</v>
      </c>
      <c r="X1567" s="0" t="n">
        <v>52.2923138684548</v>
      </c>
      <c r="Y1567" s="0" t="n">
        <v>49.4125920100523</v>
      </c>
      <c r="Z1567" s="0" t="n">
        <v>54.9416798039656</v>
      </c>
      <c r="AA1567" s="0" t="n">
        <v>58.4622593367014</v>
      </c>
      <c r="AB1567" s="0" t="n">
        <v>59.8565436761945</v>
      </c>
      <c r="AC1567" s="0" t="n">
        <v>67.1315208412928</v>
      </c>
      <c r="AD1567" s="0" t="n">
        <v>61.3804450355999</v>
      </c>
      <c r="AE1567" s="0" t="n">
        <v>82.0218378604834</v>
      </c>
      <c r="AF1567" s="0" t="n">
        <v>84.2192719913644</v>
      </c>
      <c r="AG1567" s="0" t="n">
        <v>87.8923577761943</v>
      </c>
      <c r="AH1567" s="0" t="n">
        <v>98.2906388819316</v>
      </c>
    </row>
    <row r="1568" customFormat="false" ht="12.75" hidden="false" customHeight="false" outlineLevel="0" collapsed="false">
      <c r="A1568" s="0" t="n">
        <v>72073018</v>
      </c>
      <c r="B1568" s="0" t="n">
        <v>7</v>
      </c>
      <c r="C1568" s="0" t="s">
        <v>63</v>
      </c>
      <c r="D1568" s="0" t="n">
        <v>730</v>
      </c>
      <c r="E1568" s="0" t="s">
        <v>86</v>
      </c>
      <c r="F1568" s="0" t="n">
        <v>2</v>
      </c>
      <c r="G1568" s="0" t="s">
        <v>6</v>
      </c>
      <c r="H1568" s="0" t="n">
        <v>18</v>
      </c>
      <c r="I1568" s="0" t="s">
        <v>149</v>
      </c>
      <c r="J1568" s="0" t="n">
        <v>7</v>
      </c>
      <c r="K1568" s="0" t="n">
        <v>12</v>
      </c>
      <c r="L1568" s="0" t="n">
        <v>6</v>
      </c>
      <c r="M1568" s="0" t="n">
        <v>6</v>
      </c>
      <c r="N1568" s="0" t="n">
        <v>9</v>
      </c>
      <c r="O1568" s="0" t="n">
        <v>15</v>
      </c>
      <c r="P1568" s="0" t="n">
        <v>13</v>
      </c>
      <c r="Q1568" s="0" t="n">
        <v>16</v>
      </c>
      <c r="R1568" s="0" t="n">
        <v>18</v>
      </c>
      <c r="S1568" s="0" t="n">
        <v>18</v>
      </c>
      <c r="T1568" s="0" t="n">
        <v>20</v>
      </c>
      <c r="U1568" s="0" t="n">
        <v>13</v>
      </c>
      <c r="V1568" s="0" t="n">
        <v>14</v>
      </c>
      <c r="W1568" s="0" t="n">
        <v>12</v>
      </c>
      <c r="X1568" s="0" t="n">
        <v>10</v>
      </c>
      <c r="Y1568" s="0" t="n">
        <v>6</v>
      </c>
      <c r="Z1568" s="0" t="n">
        <v>9</v>
      </c>
      <c r="AA1568" s="0" t="n">
        <v>17</v>
      </c>
      <c r="AB1568" s="0" t="n">
        <v>22</v>
      </c>
      <c r="AC1568" s="0" t="n">
        <v>11</v>
      </c>
      <c r="AD1568" s="0" t="n">
        <v>15</v>
      </c>
      <c r="AE1568" s="0" t="n">
        <v>17</v>
      </c>
      <c r="AF1568" s="0" t="n">
        <v>17</v>
      </c>
      <c r="AG1568" s="0" t="n">
        <v>29</v>
      </c>
      <c r="AH1568" s="0" t="n">
        <v>8</v>
      </c>
    </row>
    <row r="1569" customFormat="false" ht="12.75" hidden="false" customHeight="false" outlineLevel="0" collapsed="false">
      <c r="A1569" s="0" t="n">
        <v>72073037</v>
      </c>
      <c r="B1569" s="0" t="n">
        <v>7</v>
      </c>
      <c r="C1569" s="0" t="s">
        <v>63</v>
      </c>
      <c r="D1569" s="0" t="n">
        <v>730</v>
      </c>
      <c r="E1569" s="0" t="s">
        <v>86</v>
      </c>
      <c r="F1569" s="0" t="n">
        <v>2</v>
      </c>
      <c r="G1569" s="0" t="s">
        <v>6</v>
      </c>
      <c r="H1569" s="0" t="n">
        <v>37</v>
      </c>
      <c r="I1569" s="0" t="s">
        <v>168</v>
      </c>
      <c r="J1569" s="0" t="n">
        <v>9.33856292857334</v>
      </c>
      <c r="K1569" s="0" t="n">
        <v>15.9776313161574</v>
      </c>
      <c r="L1569" s="0" t="n">
        <v>7.90868109561596</v>
      </c>
      <c r="M1569" s="0" t="n">
        <v>7.881048704881</v>
      </c>
      <c r="N1569" s="0" t="n">
        <v>11.8183131327722</v>
      </c>
      <c r="O1569" s="0" t="n">
        <v>19.6376204440721</v>
      </c>
      <c r="P1569" s="0" t="n">
        <v>16.9939083374729</v>
      </c>
      <c r="Q1569" s="0" t="n">
        <v>20.9019177509537</v>
      </c>
      <c r="R1569" s="0" t="n">
        <v>23.4481860222758</v>
      </c>
      <c r="S1569" s="0" t="n">
        <v>23.4521575984991</v>
      </c>
      <c r="T1569" s="0" t="n">
        <v>26.0681421235109</v>
      </c>
      <c r="U1569" s="0" t="n">
        <v>16.9202535434916</v>
      </c>
      <c r="V1569" s="0" t="n">
        <v>18.2722301256868</v>
      </c>
      <c r="W1569" s="0" t="n">
        <v>15.7212105332111</v>
      </c>
      <c r="X1569" s="0" t="n">
        <v>13.076852663101</v>
      </c>
      <c r="Y1569" s="0" t="n">
        <v>7.88115222445522</v>
      </c>
      <c r="Z1569" s="0" t="n">
        <v>11.8335415160082</v>
      </c>
      <c r="AA1569" s="0" t="n">
        <v>22.2440300948642</v>
      </c>
      <c r="AB1569" s="0" t="n">
        <v>28.7161280217198</v>
      </c>
      <c r="AC1569" s="0" t="n">
        <v>14.3871718743869</v>
      </c>
      <c r="AD1569" s="0" t="n">
        <v>19.6055366035368</v>
      </c>
      <c r="AE1569" s="0" t="n">
        <v>22.1775771649229</v>
      </c>
      <c r="AF1569" s="0" t="n">
        <v>22.1755521060252</v>
      </c>
      <c r="AG1569" s="0" t="n">
        <v>37.922872722993</v>
      </c>
      <c r="AH1569" s="0" t="n">
        <v>10.4716153775672</v>
      </c>
    </row>
    <row r="1570" customFormat="false" ht="12.75" hidden="false" customHeight="false" outlineLevel="0" collapsed="false">
      <c r="A1570" s="0" t="n">
        <v>72073038</v>
      </c>
      <c r="B1570" s="0" t="n">
        <v>7</v>
      </c>
      <c r="C1570" s="0" t="s">
        <v>63</v>
      </c>
      <c r="D1570" s="0" t="n">
        <v>730</v>
      </c>
      <c r="E1570" s="0" t="s">
        <v>86</v>
      </c>
      <c r="F1570" s="0" t="n">
        <v>2</v>
      </c>
      <c r="G1570" s="0" t="s">
        <v>6</v>
      </c>
      <c r="H1570" s="0" t="n">
        <v>38</v>
      </c>
      <c r="I1570" s="0" t="s">
        <v>169</v>
      </c>
      <c r="J1570" s="0" t="n">
        <v>3.75458663720999</v>
      </c>
      <c r="K1570" s="0" t="n">
        <v>8.25587525294217</v>
      </c>
      <c r="L1570" s="0" t="n">
        <v>2.90234657618808</v>
      </c>
      <c r="M1570" s="0" t="n">
        <v>2.89220597579316</v>
      </c>
      <c r="N1570" s="0" t="n">
        <v>5.40408532477819</v>
      </c>
      <c r="O1570" s="0" t="n">
        <v>10.9910270904683</v>
      </c>
      <c r="P1570" s="0" t="n">
        <v>9.04854047295851</v>
      </c>
      <c r="Q1570" s="0" t="n">
        <v>11.9472519904394</v>
      </c>
      <c r="R1570" s="0" t="n">
        <v>13.8968811051906</v>
      </c>
      <c r="S1570" s="0" t="n">
        <v>13.8992349129658</v>
      </c>
      <c r="T1570" s="0" t="n">
        <v>15.9230984403482</v>
      </c>
      <c r="U1570" s="0" t="n">
        <v>9.00932239721441</v>
      </c>
      <c r="V1570" s="0" t="n">
        <v>9.9895982410376</v>
      </c>
      <c r="W1570" s="0" t="n">
        <v>8.12337889260083</v>
      </c>
      <c r="X1570" s="0" t="n">
        <v>6.27085914416241</v>
      </c>
      <c r="Y1570" s="0" t="n">
        <v>2.89224396565243</v>
      </c>
      <c r="Z1570" s="0" t="n">
        <v>5.41104871129884</v>
      </c>
      <c r="AA1570" s="0" t="n">
        <v>12.957967248423</v>
      </c>
      <c r="AB1570" s="0" t="n">
        <v>17.9962445468459</v>
      </c>
      <c r="AC1570" s="0" t="n">
        <v>7.18202436302345</v>
      </c>
      <c r="AD1570" s="0" t="n">
        <v>10.9730700084739</v>
      </c>
      <c r="AE1570" s="0" t="n">
        <v>12.9192559678651</v>
      </c>
      <c r="AF1570" s="0" t="n">
        <v>12.9180762964314</v>
      </c>
      <c r="AG1570" s="0" t="n">
        <v>25.397543039254</v>
      </c>
      <c r="AH1570" s="0" t="n">
        <v>4.520900266697</v>
      </c>
    </row>
    <row r="1571" customFormat="false" ht="12.75" hidden="false" customHeight="false" outlineLevel="0" collapsed="false">
      <c r="A1571" s="0" t="n">
        <v>72073039</v>
      </c>
      <c r="B1571" s="0" t="n">
        <v>7</v>
      </c>
      <c r="C1571" s="0" t="s">
        <v>63</v>
      </c>
      <c r="D1571" s="0" t="n">
        <v>730</v>
      </c>
      <c r="E1571" s="0" t="s">
        <v>86</v>
      </c>
      <c r="F1571" s="0" t="n">
        <v>2</v>
      </c>
      <c r="G1571" s="0" t="s">
        <v>6</v>
      </c>
      <c r="H1571" s="0" t="n">
        <v>39</v>
      </c>
      <c r="I1571" s="0" t="s">
        <v>170</v>
      </c>
      <c r="J1571" s="0" t="n">
        <v>19.2410087805203</v>
      </c>
      <c r="K1571" s="0" t="n">
        <v>27.9097064751707</v>
      </c>
      <c r="L1571" s="0" t="n">
        <v>17.2138692200969</v>
      </c>
      <c r="M1571" s="0" t="n">
        <v>17.1537251385997</v>
      </c>
      <c r="N1571" s="0" t="n">
        <v>22.4348396667487</v>
      </c>
      <c r="O1571" s="0" t="n">
        <v>32.3892685267672</v>
      </c>
      <c r="P1571" s="0" t="n">
        <v>29.0601008106864</v>
      </c>
      <c r="Q1571" s="0" t="n">
        <v>33.9434049192153</v>
      </c>
      <c r="R1571" s="0" t="n">
        <v>37.0582430372279</v>
      </c>
      <c r="S1571" s="0" t="n">
        <v>37.0645198399104</v>
      </c>
      <c r="T1571" s="0" t="n">
        <v>40.2601312565817</v>
      </c>
      <c r="U1571" s="0" t="n">
        <v>28.9341488698037</v>
      </c>
      <c r="V1571" s="0" t="n">
        <v>30.6576973359553</v>
      </c>
      <c r="W1571" s="0" t="n">
        <v>27.4617909710166</v>
      </c>
      <c r="X1571" s="0" t="n">
        <v>24.0487976383436</v>
      </c>
      <c r="Y1571" s="0" t="n">
        <v>17.1539504571314</v>
      </c>
      <c r="Z1571" s="0" t="n">
        <v>22.4637478816898</v>
      </c>
      <c r="AA1571" s="0" t="n">
        <v>35.6148469949711</v>
      </c>
      <c r="AB1571" s="0" t="n">
        <v>43.4765629237264</v>
      </c>
      <c r="AC1571" s="0" t="n">
        <v>25.7426246299253</v>
      </c>
      <c r="AD1571" s="0" t="n">
        <v>32.3363511109619</v>
      </c>
      <c r="AE1571" s="0" t="n">
        <v>35.5084494167384</v>
      </c>
      <c r="AF1571" s="0" t="n">
        <v>35.5052071012727</v>
      </c>
      <c r="AG1571" s="0" t="n">
        <v>54.4635710773843</v>
      </c>
      <c r="AH1571" s="0" t="n">
        <v>20.6332568297097</v>
      </c>
    </row>
    <row r="1572" customFormat="false" ht="12.75" hidden="false" customHeight="false" outlineLevel="0" collapsed="false">
      <c r="A1572" s="0" t="n">
        <v>72073040</v>
      </c>
      <c r="B1572" s="0" t="n">
        <v>7</v>
      </c>
      <c r="C1572" s="0" t="s">
        <v>63</v>
      </c>
      <c r="D1572" s="0" t="n">
        <v>730</v>
      </c>
      <c r="E1572" s="0" t="s">
        <v>86</v>
      </c>
      <c r="F1572" s="0" t="n">
        <v>2</v>
      </c>
      <c r="G1572" s="0" t="s">
        <v>6</v>
      </c>
      <c r="H1572" s="0" t="n">
        <v>40</v>
      </c>
      <c r="I1572" s="0" t="s">
        <v>171</v>
      </c>
      <c r="J1572" s="0" t="n">
        <v>7.90325172383981</v>
      </c>
      <c r="K1572" s="0" t="n">
        <v>12.3220917534648</v>
      </c>
      <c r="L1572" s="0" t="n">
        <v>5.68302463159944</v>
      </c>
      <c r="M1572" s="0" t="n">
        <v>5.45118502428017</v>
      </c>
      <c r="N1572" s="0" t="n">
        <v>6.41905906686544</v>
      </c>
      <c r="O1572" s="0" t="n">
        <v>13.1946053191278</v>
      </c>
      <c r="P1572" s="0" t="n">
        <v>12.1623918478433</v>
      </c>
      <c r="Q1572" s="0" t="n">
        <v>13.962644681207</v>
      </c>
      <c r="R1572" s="0" t="n">
        <v>18.4158228805539</v>
      </c>
      <c r="S1572" s="0" t="n">
        <v>19.7852197681133</v>
      </c>
      <c r="T1572" s="0" t="n">
        <v>18.2029380142092</v>
      </c>
      <c r="U1572" s="0" t="n">
        <v>13.6768754743603</v>
      </c>
      <c r="V1572" s="0" t="n">
        <v>11.9650563883772</v>
      </c>
      <c r="W1572" s="0" t="n">
        <v>10.7860407931105</v>
      </c>
      <c r="X1572" s="0" t="n">
        <v>8.71207763708524</v>
      </c>
      <c r="Y1572" s="0" t="n">
        <v>4.19261240944448</v>
      </c>
      <c r="Z1572" s="0" t="n">
        <v>9.23757121464474</v>
      </c>
      <c r="AA1572" s="0" t="n">
        <v>15.503303776662</v>
      </c>
      <c r="AB1572" s="0" t="n">
        <v>19.9837208504286</v>
      </c>
      <c r="AC1572" s="0" t="n">
        <v>11.0800636922293</v>
      </c>
      <c r="AD1572" s="0" t="n">
        <v>12.4216914935334</v>
      </c>
      <c r="AE1572" s="0" t="n">
        <v>15.960062854009</v>
      </c>
      <c r="AF1572" s="0" t="n">
        <v>12.5704543876826</v>
      </c>
      <c r="AG1572" s="0" t="n">
        <v>23.7492783761487</v>
      </c>
      <c r="AH1572" s="0" t="n">
        <v>6.89697491843147</v>
      </c>
    </row>
    <row r="1573" customFormat="false" ht="12.75" hidden="false" customHeight="false" outlineLevel="0" collapsed="false">
      <c r="A1573" s="0" t="n">
        <v>72073042</v>
      </c>
      <c r="B1573" s="0" t="n">
        <v>7</v>
      </c>
      <c r="C1573" s="0" t="s">
        <v>63</v>
      </c>
      <c r="D1573" s="0" t="n">
        <v>730</v>
      </c>
      <c r="E1573" s="0" t="s">
        <v>86</v>
      </c>
      <c r="F1573" s="0" t="n">
        <v>2</v>
      </c>
      <c r="G1573" s="0" t="s">
        <v>6</v>
      </c>
      <c r="H1573" s="0" t="n">
        <v>42</v>
      </c>
      <c r="I1573" s="0" t="s">
        <v>172</v>
      </c>
      <c r="J1573" s="0" t="s">
        <v>178</v>
      </c>
      <c r="K1573" s="0" t="s">
        <v>178</v>
      </c>
      <c r="L1573" s="0" t="s">
        <v>178</v>
      </c>
      <c r="M1573" s="0" t="s">
        <v>178</v>
      </c>
      <c r="N1573" s="0" t="s">
        <v>178</v>
      </c>
      <c r="O1573" s="0" t="s">
        <v>178</v>
      </c>
      <c r="P1573" s="0" t="s">
        <v>178</v>
      </c>
      <c r="Q1573" s="0" t="s">
        <v>178</v>
      </c>
      <c r="R1573" s="0" t="s">
        <v>178</v>
      </c>
      <c r="S1573" s="0" t="s">
        <v>178</v>
      </c>
      <c r="T1573" s="0" t="n">
        <v>10.7293358781693</v>
      </c>
      <c r="U1573" s="0" t="s">
        <v>178</v>
      </c>
      <c r="V1573" s="0" t="s">
        <v>178</v>
      </c>
      <c r="W1573" s="0" t="s">
        <v>178</v>
      </c>
      <c r="X1573" s="0" t="s">
        <v>178</v>
      </c>
      <c r="Y1573" s="0" t="s">
        <v>178</v>
      </c>
      <c r="Z1573" s="0" t="s">
        <v>178</v>
      </c>
      <c r="AA1573" s="0" t="s">
        <v>178</v>
      </c>
      <c r="AB1573" s="0" t="n">
        <v>12.149027946333</v>
      </c>
      <c r="AC1573" s="0" t="s">
        <v>178</v>
      </c>
      <c r="AD1573" s="0" t="s">
        <v>178</v>
      </c>
      <c r="AE1573" s="0" t="s">
        <v>178</v>
      </c>
      <c r="AF1573" s="0" t="s">
        <v>178</v>
      </c>
      <c r="AG1573" s="0" t="n">
        <v>15.5628652636116</v>
      </c>
      <c r="AH1573" s="0" t="s">
        <v>178</v>
      </c>
    </row>
    <row r="1574" customFormat="false" ht="12.75" hidden="false" customHeight="false" outlineLevel="0" collapsed="false">
      <c r="A1574" s="0" t="n">
        <v>72073043</v>
      </c>
      <c r="B1574" s="0" t="n">
        <v>7</v>
      </c>
      <c r="C1574" s="0" t="s">
        <v>63</v>
      </c>
      <c r="D1574" s="0" t="n">
        <v>730</v>
      </c>
      <c r="E1574" s="0" t="s">
        <v>86</v>
      </c>
      <c r="F1574" s="0" t="n">
        <v>2</v>
      </c>
      <c r="G1574" s="0" t="s">
        <v>6</v>
      </c>
      <c r="H1574" s="0" t="n">
        <v>43</v>
      </c>
      <c r="I1574" s="0" t="s">
        <v>173</v>
      </c>
      <c r="J1574" s="0" t="s">
        <v>178</v>
      </c>
      <c r="K1574" s="0" t="s">
        <v>178</v>
      </c>
      <c r="L1574" s="0" t="s">
        <v>178</v>
      </c>
      <c r="M1574" s="0" t="s">
        <v>178</v>
      </c>
      <c r="N1574" s="0" t="s">
        <v>178</v>
      </c>
      <c r="O1574" s="0" t="s">
        <v>178</v>
      </c>
      <c r="P1574" s="0" t="s">
        <v>178</v>
      </c>
      <c r="Q1574" s="0" t="s">
        <v>178</v>
      </c>
      <c r="R1574" s="0" t="s">
        <v>178</v>
      </c>
      <c r="S1574" s="0" t="s">
        <v>178</v>
      </c>
      <c r="T1574" s="0" t="n">
        <v>27.6196489240042</v>
      </c>
      <c r="U1574" s="0" t="s">
        <v>178</v>
      </c>
      <c r="V1574" s="0" t="s">
        <v>178</v>
      </c>
      <c r="W1574" s="0" t="s">
        <v>178</v>
      </c>
      <c r="X1574" s="0" t="s">
        <v>178</v>
      </c>
      <c r="Y1574" s="0" t="s">
        <v>178</v>
      </c>
      <c r="Z1574" s="0" t="s">
        <v>178</v>
      </c>
      <c r="AA1574" s="0" t="s">
        <v>178</v>
      </c>
      <c r="AB1574" s="0" t="n">
        <v>29.7364091489134</v>
      </c>
      <c r="AC1574" s="0" t="s">
        <v>178</v>
      </c>
      <c r="AD1574" s="0" t="s">
        <v>178</v>
      </c>
      <c r="AE1574" s="0" t="s">
        <v>178</v>
      </c>
      <c r="AF1574" s="0" t="s">
        <v>178</v>
      </c>
      <c r="AG1574" s="0" t="n">
        <v>33.6382134306301</v>
      </c>
      <c r="AH1574" s="0" t="s">
        <v>178</v>
      </c>
    </row>
    <row r="1575" customFormat="false" ht="12.75" hidden="false" customHeight="false" outlineLevel="0" collapsed="false">
      <c r="A1575" s="0" t="n">
        <v>72073044</v>
      </c>
      <c r="B1575" s="0" t="n">
        <v>7</v>
      </c>
      <c r="C1575" s="0" t="s">
        <v>63</v>
      </c>
      <c r="D1575" s="0" t="n">
        <v>730</v>
      </c>
      <c r="E1575" s="0" t="s">
        <v>86</v>
      </c>
      <c r="F1575" s="0" t="n">
        <v>2</v>
      </c>
      <c r="G1575" s="0" t="s">
        <v>6</v>
      </c>
      <c r="H1575" s="0" t="n">
        <v>44</v>
      </c>
      <c r="I1575" s="0" t="s">
        <v>174</v>
      </c>
      <c r="J1575" s="0" t="n">
        <v>5.8653330231324</v>
      </c>
      <c r="K1575" s="0" t="n">
        <v>9.09510616268398</v>
      </c>
      <c r="L1575" s="0" t="n">
        <v>3.82277274084631</v>
      </c>
      <c r="M1575" s="0" t="n">
        <v>3.71749532013601</v>
      </c>
      <c r="N1575" s="0" t="n">
        <v>3.94242054334985</v>
      </c>
      <c r="O1575" s="0" t="n">
        <v>9.99360578329511</v>
      </c>
      <c r="P1575" s="0" t="n">
        <v>8.39211131060669</v>
      </c>
      <c r="Q1575" s="0" t="n">
        <v>9.96794626389802</v>
      </c>
      <c r="R1575" s="0" t="n">
        <v>13.3036831097099</v>
      </c>
      <c r="S1575" s="0" t="n">
        <v>14.7345963316418</v>
      </c>
      <c r="T1575" s="0" t="n">
        <v>12.7240666109339</v>
      </c>
      <c r="U1575" s="0" t="n">
        <v>10.2074072822412</v>
      </c>
      <c r="V1575" s="0" t="n">
        <v>8.39164059059849</v>
      </c>
      <c r="W1575" s="0" t="n">
        <v>7.32372014043385</v>
      </c>
      <c r="X1575" s="0" t="n">
        <v>5.76061352399198</v>
      </c>
      <c r="Y1575" s="0" t="n">
        <v>2.40395339861078</v>
      </c>
      <c r="Z1575" s="0" t="n">
        <v>6.93281740637561</v>
      </c>
      <c r="AA1575" s="0" t="n">
        <v>10.9763391844013</v>
      </c>
      <c r="AB1575" s="0" t="n">
        <v>14.1123088711831</v>
      </c>
      <c r="AC1575" s="0" t="n">
        <v>8.06719569606934</v>
      </c>
      <c r="AD1575" s="0" t="n">
        <v>8.58688024002703</v>
      </c>
      <c r="AE1575" s="0" t="n">
        <v>11.6773373555964</v>
      </c>
      <c r="AF1575" s="0" t="n">
        <v>8.59056589820546</v>
      </c>
      <c r="AG1575" s="0" t="n">
        <v>17.2836093258529</v>
      </c>
      <c r="AH1575" s="0" t="n">
        <v>4.82522507644312</v>
      </c>
    </row>
    <row r="1576" customFormat="false" ht="12.75" hidden="false" customHeight="false" outlineLevel="0" collapsed="false">
      <c r="A1576" s="0" t="n">
        <v>72073046</v>
      </c>
      <c r="B1576" s="0" t="n">
        <v>7</v>
      </c>
      <c r="C1576" s="0" t="s">
        <v>63</v>
      </c>
      <c r="D1576" s="0" t="n">
        <v>730</v>
      </c>
      <c r="E1576" s="0" t="s">
        <v>86</v>
      </c>
      <c r="F1576" s="0" t="n">
        <v>2</v>
      </c>
      <c r="G1576" s="0" t="s">
        <v>6</v>
      </c>
      <c r="H1576" s="0" t="n">
        <v>46</v>
      </c>
      <c r="I1576" s="0" t="s">
        <v>175</v>
      </c>
      <c r="J1576" s="0" t="s">
        <v>178</v>
      </c>
      <c r="K1576" s="0" t="s">
        <v>178</v>
      </c>
      <c r="L1576" s="0" t="s">
        <v>178</v>
      </c>
      <c r="M1576" s="0" t="s">
        <v>178</v>
      </c>
      <c r="N1576" s="0" t="s">
        <v>178</v>
      </c>
      <c r="O1576" s="0" t="s">
        <v>178</v>
      </c>
      <c r="P1576" s="0" t="s">
        <v>178</v>
      </c>
      <c r="Q1576" s="0" t="s">
        <v>178</v>
      </c>
      <c r="R1576" s="0" t="s">
        <v>178</v>
      </c>
      <c r="S1576" s="0" t="s">
        <v>178</v>
      </c>
      <c r="T1576" s="0" t="n">
        <v>7.30674071428553</v>
      </c>
      <c r="U1576" s="0" t="s">
        <v>178</v>
      </c>
      <c r="V1576" s="0" t="s">
        <v>178</v>
      </c>
      <c r="W1576" s="0" t="s">
        <v>178</v>
      </c>
      <c r="X1576" s="0" t="s">
        <v>178</v>
      </c>
      <c r="Y1576" s="0" t="s">
        <v>178</v>
      </c>
      <c r="Z1576" s="0" t="s">
        <v>178</v>
      </c>
      <c r="AA1576" s="0" t="s">
        <v>178</v>
      </c>
      <c r="AB1576" s="0" t="n">
        <v>8.38700581262009</v>
      </c>
      <c r="AC1576" s="0" t="s">
        <v>178</v>
      </c>
      <c r="AD1576" s="0" t="s">
        <v>178</v>
      </c>
      <c r="AE1576" s="0" t="s">
        <v>178</v>
      </c>
      <c r="AF1576" s="0" t="s">
        <v>178</v>
      </c>
      <c r="AG1576" s="0" t="n">
        <v>11.139490041477</v>
      </c>
      <c r="AH1576" s="0" t="s">
        <v>178</v>
      </c>
    </row>
    <row r="1577" customFormat="false" ht="12.75" hidden="false" customHeight="false" outlineLevel="0" collapsed="false">
      <c r="A1577" s="0" t="n">
        <v>72073047</v>
      </c>
      <c r="B1577" s="0" t="n">
        <v>7</v>
      </c>
      <c r="C1577" s="0" t="s">
        <v>63</v>
      </c>
      <c r="D1577" s="0" t="n">
        <v>730</v>
      </c>
      <c r="E1577" s="0" t="s">
        <v>86</v>
      </c>
      <c r="F1577" s="0" t="n">
        <v>2</v>
      </c>
      <c r="G1577" s="0" t="s">
        <v>6</v>
      </c>
      <c r="H1577" s="0" t="n">
        <v>47</v>
      </c>
      <c r="I1577" s="0" t="s">
        <v>176</v>
      </c>
      <c r="J1577" s="0" t="s">
        <v>178</v>
      </c>
      <c r="K1577" s="0" t="s">
        <v>178</v>
      </c>
      <c r="L1577" s="0" t="s">
        <v>178</v>
      </c>
      <c r="M1577" s="0" t="s">
        <v>178</v>
      </c>
      <c r="N1577" s="0" t="s">
        <v>178</v>
      </c>
      <c r="O1577" s="0" t="s">
        <v>178</v>
      </c>
      <c r="P1577" s="0" t="s">
        <v>178</v>
      </c>
      <c r="Q1577" s="0" t="s">
        <v>178</v>
      </c>
      <c r="R1577" s="0" t="s">
        <v>178</v>
      </c>
      <c r="S1577" s="0" t="s">
        <v>178</v>
      </c>
      <c r="T1577" s="0" t="n">
        <v>19.6192990016039</v>
      </c>
      <c r="U1577" s="0" t="s">
        <v>178</v>
      </c>
      <c r="V1577" s="0" t="s">
        <v>178</v>
      </c>
      <c r="W1577" s="0" t="s">
        <v>178</v>
      </c>
      <c r="X1577" s="0" t="s">
        <v>178</v>
      </c>
      <c r="Y1577" s="0" t="s">
        <v>178</v>
      </c>
      <c r="Z1577" s="0" t="s">
        <v>178</v>
      </c>
      <c r="AA1577" s="0" t="s">
        <v>178</v>
      </c>
      <c r="AB1577" s="0" t="n">
        <v>21.3030320279124</v>
      </c>
      <c r="AC1577" s="0" t="s">
        <v>178</v>
      </c>
      <c r="AD1577" s="0" t="s">
        <v>178</v>
      </c>
      <c r="AE1577" s="0" t="s">
        <v>178</v>
      </c>
      <c r="AF1577" s="0" t="s">
        <v>178</v>
      </c>
      <c r="AG1577" s="0" t="n">
        <v>24.7556256020841</v>
      </c>
      <c r="AH1577" s="0" t="s">
        <v>178</v>
      </c>
    </row>
    <row r="1578" customFormat="false" ht="12.75" hidden="false" customHeight="false" outlineLevel="0" collapsed="false">
      <c r="A1578" s="0" t="n">
        <v>72073048</v>
      </c>
      <c r="B1578" s="0" t="n">
        <v>7</v>
      </c>
      <c r="C1578" s="0" t="s">
        <v>63</v>
      </c>
      <c r="D1578" s="0" t="n">
        <v>730</v>
      </c>
      <c r="E1578" s="0" t="s">
        <v>86</v>
      </c>
      <c r="F1578" s="0" t="n">
        <v>2</v>
      </c>
      <c r="G1578" s="0" t="s">
        <v>6</v>
      </c>
      <c r="H1578" s="0" t="n">
        <v>48</v>
      </c>
      <c r="I1578" s="0" t="s">
        <v>177</v>
      </c>
      <c r="J1578" s="0" t="n">
        <v>63.815629043864</v>
      </c>
      <c r="K1578" s="0" t="n">
        <v>108.716935574977</v>
      </c>
      <c r="L1578" s="0" t="n">
        <v>55.553076713766</v>
      </c>
      <c r="M1578" s="0" t="n">
        <v>60.515771460417</v>
      </c>
      <c r="N1578" s="0" t="n">
        <v>110.57167143761</v>
      </c>
      <c r="O1578" s="0" t="n">
        <v>137.620432152382</v>
      </c>
      <c r="P1578" s="0" t="n">
        <v>120.99623520733</v>
      </c>
      <c r="Q1578" s="0" t="n">
        <v>128.777850558834</v>
      </c>
      <c r="R1578" s="0" t="n">
        <v>136.708671242983</v>
      </c>
      <c r="S1578" s="0" t="n">
        <v>129.382959002907</v>
      </c>
      <c r="T1578" s="0" t="n">
        <v>132.295410735386</v>
      </c>
      <c r="U1578" s="0" t="n">
        <v>91.5961175888247</v>
      </c>
      <c r="V1578" s="0" t="n">
        <v>95.1435609301865</v>
      </c>
      <c r="W1578" s="0" t="n">
        <v>81.3276161346243</v>
      </c>
      <c r="X1578" s="0" t="n">
        <v>58.720106607898</v>
      </c>
      <c r="Y1578" s="0" t="n">
        <v>38.0172705499272</v>
      </c>
      <c r="Z1578" s="0" t="n">
        <v>56.2670822010783</v>
      </c>
      <c r="AA1578" s="0" t="n">
        <v>93.7323197402931</v>
      </c>
      <c r="AB1578" s="0" t="n">
        <v>115.983209283959</v>
      </c>
      <c r="AC1578" s="0" t="n">
        <v>65.9713922442976</v>
      </c>
      <c r="AD1578" s="0" t="n">
        <v>75.9378190888453</v>
      </c>
      <c r="AE1578" s="0" t="n">
        <v>80.1355020195274</v>
      </c>
      <c r="AF1578" s="0" t="n">
        <v>77.2608981195624</v>
      </c>
      <c r="AG1578" s="0" t="n">
        <v>126.480378907262</v>
      </c>
      <c r="AH1578" s="0" t="n">
        <v>36.5125508759016</v>
      </c>
    </row>
    <row r="1579" customFormat="false" ht="12.75" hidden="false" customHeight="false" outlineLevel="0" collapsed="false">
      <c r="A1579" s="0" t="n">
        <v>72073049</v>
      </c>
      <c r="B1579" s="0" t="n">
        <v>7</v>
      </c>
      <c r="C1579" s="0" t="s">
        <v>63</v>
      </c>
      <c r="D1579" s="0" t="n">
        <v>730</v>
      </c>
      <c r="E1579" s="0" t="s">
        <v>86</v>
      </c>
      <c r="F1579" s="0" t="n">
        <v>2</v>
      </c>
      <c r="G1579" s="0" t="s">
        <v>6</v>
      </c>
      <c r="H1579" s="0" t="n">
        <v>49</v>
      </c>
      <c r="I1579" s="0" t="s">
        <v>179</v>
      </c>
      <c r="J1579" s="0" t="n">
        <v>31.4869247101634</v>
      </c>
      <c r="K1579" s="0" t="n">
        <v>62.7111219181259</v>
      </c>
      <c r="L1579" s="0" t="n">
        <v>26.0577544169119</v>
      </c>
      <c r="M1579" s="0" t="n">
        <v>28.3855585387363</v>
      </c>
      <c r="N1579" s="0" t="n">
        <v>58.9149048138206</v>
      </c>
      <c r="O1579" s="0" t="n">
        <v>83.9060990312642</v>
      </c>
      <c r="P1579" s="0" t="n">
        <v>71.2382113824439</v>
      </c>
      <c r="Q1579" s="0" t="n">
        <v>79.7064587855203</v>
      </c>
      <c r="R1579" s="0" t="n">
        <v>86.8801922004786</v>
      </c>
      <c r="S1579" s="0" t="n">
        <v>82.2246039218685</v>
      </c>
      <c r="T1579" s="0" t="n">
        <v>85.9875915911794</v>
      </c>
      <c r="U1579" s="0" t="n">
        <v>53.9284844311304</v>
      </c>
      <c r="V1579" s="0" t="n">
        <v>57.054780861208</v>
      </c>
      <c r="W1579" s="0" t="n">
        <v>46.9121579242053</v>
      </c>
      <c r="X1579" s="0" t="n">
        <v>32.2441522165211</v>
      </c>
      <c r="Y1579" s="0" t="n">
        <v>17.8324002592249</v>
      </c>
      <c r="Z1579" s="0" t="n">
        <v>29.9802811057117</v>
      </c>
      <c r="AA1579" s="0" t="n">
        <v>58.8194609528777</v>
      </c>
      <c r="AB1579" s="0" t="n">
        <v>76.8653785092427</v>
      </c>
      <c r="AC1579" s="0" t="n">
        <v>37.1873247852492</v>
      </c>
      <c r="AD1579" s="0" t="n">
        <v>46.2986932175287</v>
      </c>
      <c r="AE1579" s="0" t="n">
        <v>50.2871052912886</v>
      </c>
      <c r="AF1579" s="0" t="n">
        <v>48.4832168105867</v>
      </c>
      <c r="AG1579" s="0" t="n">
        <v>88.2783936428783</v>
      </c>
      <c r="AH1579" s="0" t="n">
        <v>18.7828461989179</v>
      </c>
    </row>
    <row r="1580" customFormat="false" ht="12.75" hidden="false" customHeight="false" outlineLevel="0" collapsed="false">
      <c r="A1580" s="0" t="n">
        <v>72073050</v>
      </c>
      <c r="B1580" s="0" t="n">
        <v>7</v>
      </c>
      <c r="C1580" s="0" t="s">
        <v>63</v>
      </c>
      <c r="D1580" s="0" t="n">
        <v>730</v>
      </c>
      <c r="E1580" s="0" t="s">
        <v>86</v>
      </c>
      <c r="F1580" s="0" t="n">
        <v>2</v>
      </c>
      <c r="G1580" s="0" t="s">
        <v>6</v>
      </c>
      <c r="H1580" s="0" t="n">
        <v>50</v>
      </c>
      <c r="I1580" s="0" t="s">
        <v>180</v>
      </c>
      <c r="J1580" s="0" t="n">
        <v>119.056935675576</v>
      </c>
      <c r="K1580" s="0" t="n">
        <v>178.314242752905</v>
      </c>
      <c r="L1580" s="0" t="n">
        <v>108.035291187385</v>
      </c>
      <c r="M1580" s="0" t="n">
        <v>117.68635290609</v>
      </c>
      <c r="N1580" s="0" t="n">
        <v>193.662464362677</v>
      </c>
      <c r="O1580" s="0" t="n">
        <v>215.51012065885</v>
      </c>
      <c r="P1580" s="0" t="n">
        <v>195.097913446744</v>
      </c>
      <c r="Q1580" s="0" t="n">
        <v>199.124513039066</v>
      </c>
      <c r="R1580" s="0" t="n">
        <v>206.723613290814</v>
      </c>
      <c r="S1580" s="0" t="n">
        <v>195.646059172059</v>
      </c>
      <c r="T1580" s="0" t="n">
        <v>196.265888006121</v>
      </c>
      <c r="U1580" s="0" t="n">
        <v>147.692292993921</v>
      </c>
      <c r="V1580" s="0" t="n">
        <v>151.077073467251</v>
      </c>
      <c r="W1580" s="0" t="n">
        <v>133.391106079726</v>
      </c>
      <c r="X1580" s="0" t="n">
        <v>100.322148004232</v>
      </c>
      <c r="Y1580" s="0" t="n">
        <v>73.9330229210008</v>
      </c>
      <c r="Z1580" s="0" t="n">
        <v>98.5498515115298</v>
      </c>
      <c r="AA1580" s="0" t="n">
        <v>143.261566977991</v>
      </c>
      <c r="AB1580" s="0" t="n">
        <v>169.233898681771</v>
      </c>
      <c r="AC1580" s="0" t="n">
        <v>110.294308360022</v>
      </c>
      <c r="AD1580" s="0" t="n">
        <v>118.916706614365</v>
      </c>
      <c r="AE1580" s="0" t="n">
        <v>122.480032732513</v>
      </c>
      <c r="AF1580" s="0" t="n">
        <v>118.086454719176</v>
      </c>
      <c r="AG1580" s="0" t="n">
        <v>176.495936705045</v>
      </c>
      <c r="AH1580" s="0" t="n">
        <v>65.8260834888463</v>
      </c>
    </row>
    <row r="1581" customFormat="false" ht="12.75" hidden="false" customHeight="false" outlineLevel="0" collapsed="false">
      <c r="A1581" s="0" t="n">
        <v>72074018</v>
      </c>
      <c r="B1581" s="0" t="n">
        <v>7</v>
      </c>
      <c r="C1581" s="0" t="s">
        <v>63</v>
      </c>
      <c r="D1581" s="0" t="n">
        <v>740</v>
      </c>
      <c r="E1581" s="0" t="s">
        <v>88</v>
      </c>
      <c r="F1581" s="0" t="n">
        <v>2</v>
      </c>
      <c r="G1581" s="0" t="s">
        <v>6</v>
      </c>
      <c r="H1581" s="0" t="n">
        <v>18</v>
      </c>
      <c r="I1581" s="0" t="s">
        <v>149</v>
      </c>
      <c r="J1581" s="0" t="n">
        <v>11</v>
      </c>
      <c r="K1581" s="0" t="n">
        <v>18</v>
      </c>
      <c r="L1581" s="0" t="n">
        <v>11</v>
      </c>
      <c r="M1581" s="0" t="n">
        <v>18</v>
      </c>
      <c r="N1581" s="0" t="n">
        <v>18</v>
      </c>
      <c r="O1581" s="0" t="n">
        <v>11</v>
      </c>
      <c r="P1581" s="0" t="n">
        <v>16</v>
      </c>
      <c r="Q1581" s="0" t="n">
        <v>14</v>
      </c>
      <c r="R1581" s="0" t="n">
        <v>20</v>
      </c>
      <c r="S1581" s="0" t="n">
        <v>17</v>
      </c>
      <c r="T1581" s="0" t="n">
        <v>14</v>
      </c>
      <c r="U1581" s="0" t="n">
        <v>19</v>
      </c>
      <c r="V1581" s="0" t="n">
        <v>16</v>
      </c>
      <c r="W1581" s="0" t="n">
        <v>17</v>
      </c>
      <c r="X1581" s="0" t="n">
        <v>15</v>
      </c>
      <c r="Y1581" s="0" t="n">
        <v>28</v>
      </c>
      <c r="Z1581" s="0" t="n">
        <v>18</v>
      </c>
      <c r="AA1581" s="0" t="n">
        <v>18</v>
      </c>
      <c r="AB1581" s="0" t="n">
        <v>28</v>
      </c>
      <c r="AC1581" s="0" t="n">
        <v>17</v>
      </c>
      <c r="AD1581" s="0" t="n">
        <v>20</v>
      </c>
      <c r="AE1581" s="0" t="n">
        <v>13</v>
      </c>
      <c r="AF1581" s="0" t="n">
        <v>16</v>
      </c>
      <c r="AG1581" s="0" t="n">
        <v>22</v>
      </c>
      <c r="AH1581" s="0" t="n">
        <v>18</v>
      </c>
    </row>
    <row r="1582" customFormat="false" ht="12.75" hidden="false" customHeight="false" outlineLevel="0" collapsed="false">
      <c r="A1582" s="0" t="n">
        <v>72074037</v>
      </c>
      <c r="B1582" s="0" t="n">
        <v>7</v>
      </c>
      <c r="C1582" s="0" t="s">
        <v>63</v>
      </c>
      <c r="D1582" s="0" t="n">
        <v>740</v>
      </c>
      <c r="E1582" s="0" t="s">
        <v>88</v>
      </c>
      <c r="F1582" s="0" t="n">
        <v>2</v>
      </c>
      <c r="G1582" s="0" t="s">
        <v>6</v>
      </c>
      <c r="H1582" s="0" t="n">
        <v>37</v>
      </c>
      <c r="I1582" s="0" t="s">
        <v>168</v>
      </c>
      <c r="J1582" s="0" t="n">
        <v>14.6748846020438</v>
      </c>
      <c r="K1582" s="0" t="n">
        <v>23.9664469742361</v>
      </c>
      <c r="L1582" s="0" t="n">
        <v>14.4992486752959</v>
      </c>
      <c r="M1582" s="0" t="n">
        <v>23.643146114643</v>
      </c>
      <c r="N1582" s="0" t="n">
        <v>23.6366262655444</v>
      </c>
      <c r="O1582" s="0" t="n">
        <v>14.4009216589862</v>
      </c>
      <c r="P1582" s="0" t="n">
        <v>20.9155794922743</v>
      </c>
      <c r="Q1582" s="0" t="n">
        <v>18.2891780320844</v>
      </c>
      <c r="R1582" s="0" t="n">
        <v>26.0535400247509</v>
      </c>
      <c r="S1582" s="0" t="n">
        <v>22.149259954138</v>
      </c>
      <c r="T1582" s="0" t="n">
        <v>18.2476994864576</v>
      </c>
      <c r="U1582" s="0" t="n">
        <v>24.7296013327954</v>
      </c>
      <c r="V1582" s="0" t="n">
        <v>20.8825487150707</v>
      </c>
      <c r="W1582" s="0" t="n">
        <v>22.271714922049</v>
      </c>
      <c r="X1582" s="0" t="n">
        <v>19.6152789946516</v>
      </c>
      <c r="Y1582" s="0" t="n">
        <v>36.778710380791</v>
      </c>
      <c r="Z1582" s="0" t="n">
        <v>23.6670830320163</v>
      </c>
      <c r="AA1582" s="0" t="n">
        <v>23.5525024533857</v>
      </c>
      <c r="AB1582" s="0" t="n">
        <v>36.5477993003707</v>
      </c>
      <c r="AC1582" s="0" t="n">
        <v>22.234720169507</v>
      </c>
      <c r="AD1582" s="0" t="n">
        <v>26.1407154713825</v>
      </c>
      <c r="AE1582" s="0" t="n">
        <v>16.9593237143528</v>
      </c>
      <c r="AF1582" s="0" t="n">
        <v>20.8711078644943</v>
      </c>
      <c r="AG1582" s="0" t="n">
        <v>28.7690758588223</v>
      </c>
      <c r="AH1582" s="0" t="n">
        <v>23.5611345995262</v>
      </c>
    </row>
    <row r="1583" customFormat="false" ht="12.75" hidden="false" customHeight="false" outlineLevel="0" collapsed="false">
      <c r="A1583" s="0" t="n">
        <v>72074038</v>
      </c>
      <c r="B1583" s="0" t="n">
        <v>7</v>
      </c>
      <c r="C1583" s="0" t="s">
        <v>63</v>
      </c>
      <c r="D1583" s="0" t="n">
        <v>740</v>
      </c>
      <c r="E1583" s="0" t="s">
        <v>88</v>
      </c>
      <c r="F1583" s="0" t="n">
        <v>2</v>
      </c>
      <c r="G1583" s="0" t="s">
        <v>6</v>
      </c>
      <c r="H1583" s="0" t="n">
        <v>38</v>
      </c>
      <c r="I1583" s="0" t="s">
        <v>169</v>
      </c>
      <c r="J1583" s="0" t="n">
        <v>7.32564952004701</v>
      </c>
      <c r="K1583" s="0" t="n">
        <v>14.2040353909853</v>
      </c>
      <c r="L1583" s="0" t="n">
        <v>7.23797269822693</v>
      </c>
      <c r="M1583" s="0" t="n">
        <v>14.0124268118525</v>
      </c>
      <c r="N1583" s="0" t="n">
        <v>14.0085627360702</v>
      </c>
      <c r="O1583" s="0" t="n">
        <v>7.18888820595522</v>
      </c>
      <c r="P1583" s="0" t="n">
        <v>11.9550608560244</v>
      </c>
      <c r="Q1583" s="0" t="n">
        <v>9.99886381917306</v>
      </c>
      <c r="R1583" s="0" t="n">
        <v>15.9141790990737</v>
      </c>
      <c r="S1583" s="0" t="n">
        <v>12.902760149061</v>
      </c>
      <c r="T1583" s="0" t="n">
        <v>9.97618711230233</v>
      </c>
      <c r="U1583" s="0" t="n">
        <v>14.8888354497101</v>
      </c>
      <c r="V1583" s="0" t="n">
        <v>11.9361809128826</v>
      </c>
      <c r="W1583" s="0" t="n">
        <v>12.9740946804759</v>
      </c>
      <c r="X1583" s="0" t="n">
        <v>10.9785227508249</v>
      </c>
      <c r="Y1583" s="0" t="n">
        <v>24.4391859503455</v>
      </c>
      <c r="Z1583" s="0" t="n">
        <v>14.0266133461305</v>
      </c>
      <c r="AA1583" s="0" t="n">
        <v>13.9587056334963</v>
      </c>
      <c r="AB1583" s="0" t="n">
        <v>24.2857472143496</v>
      </c>
      <c r="AC1583" s="0" t="n">
        <v>12.952543873821</v>
      </c>
      <c r="AD1583" s="0" t="n">
        <v>15.9674281266308</v>
      </c>
      <c r="AE1583" s="0" t="n">
        <v>9.03012561771571</v>
      </c>
      <c r="AF1583" s="0" t="n">
        <v>11.9296414782504</v>
      </c>
      <c r="AG1583" s="0" t="n">
        <v>18.0294266744643</v>
      </c>
      <c r="AH1583" s="0" t="n">
        <v>13.963821590376</v>
      </c>
    </row>
    <row r="1584" customFormat="false" ht="12.75" hidden="false" customHeight="false" outlineLevel="0" collapsed="false">
      <c r="A1584" s="0" t="n">
        <v>72074039</v>
      </c>
      <c r="B1584" s="0" t="n">
        <v>7</v>
      </c>
      <c r="C1584" s="0" t="s">
        <v>63</v>
      </c>
      <c r="D1584" s="0" t="n">
        <v>740</v>
      </c>
      <c r="E1584" s="0" t="s">
        <v>88</v>
      </c>
      <c r="F1584" s="0" t="n">
        <v>2</v>
      </c>
      <c r="G1584" s="0" t="s">
        <v>6</v>
      </c>
      <c r="H1584" s="0" t="n">
        <v>39</v>
      </c>
      <c r="I1584" s="0" t="s">
        <v>170</v>
      </c>
      <c r="J1584" s="0" t="n">
        <v>26.2574221741535</v>
      </c>
      <c r="K1584" s="0" t="n">
        <v>37.8773187770828</v>
      </c>
      <c r="L1584" s="0" t="n">
        <v>25.943160985556</v>
      </c>
      <c r="M1584" s="0" t="n">
        <v>37.3663640355278</v>
      </c>
      <c r="N1584" s="0" t="n">
        <v>37.3560598630756</v>
      </c>
      <c r="O1584" s="0" t="n">
        <v>25.7672267926555</v>
      </c>
      <c r="P1584" s="0" t="n">
        <v>33.9655907312099</v>
      </c>
      <c r="Q1584" s="0" t="n">
        <v>30.6861330431044</v>
      </c>
      <c r="R1584" s="0" t="n">
        <v>40.2375794993481</v>
      </c>
      <c r="S1584" s="0" t="n">
        <v>35.4631108191404</v>
      </c>
      <c r="T1584" s="0" t="n">
        <v>30.6165390915716</v>
      </c>
      <c r="U1584" s="0" t="n">
        <v>38.6183357910031</v>
      </c>
      <c r="V1584" s="0" t="n">
        <v>33.9119508184144</v>
      </c>
      <c r="W1584" s="0" t="n">
        <v>35.6591730851652</v>
      </c>
      <c r="X1584" s="0" t="n">
        <v>32.3524197035293</v>
      </c>
      <c r="Y1584" s="0" t="n">
        <v>53.1554766695146</v>
      </c>
      <c r="Z1584" s="0" t="n">
        <v>37.4041946848044</v>
      </c>
      <c r="AA1584" s="0" t="n">
        <v>37.2231079719045</v>
      </c>
      <c r="AB1584" s="0" t="n">
        <v>52.8217458665329</v>
      </c>
      <c r="AC1584" s="0" t="n">
        <v>35.5999409026075</v>
      </c>
      <c r="AD1584" s="0" t="n">
        <v>40.3722149063177</v>
      </c>
      <c r="AE1584" s="0" t="n">
        <v>29.000960051868</v>
      </c>
      <c r="AF1584" s="0" t="n">
        <v>33.8933715938495</v>
      </c>
      <c r="AG1584" s="0" t="n">
        <v>43.5567265854053</v>
      </c>
      <c r="AH1584" s="0" t="n">
        <v>37.2367504843489</v>
      </c>
    </row>
    <row r="1585" customFormat="false" ht="12.75" hidden="false" customHeight="false" outlineLevel="0" collapsed="false">
      <c r="A1585" s="0" t="n">
        <v>72074040</v>
      </c>
      <c r="B1585" s="0" t="n">
        <v>7</v>
      </c>
      <c r="C1585" s="0" t="s">
        <v>63</v>
      </c>
      <c r="D1585" s="0" t="n">
        <v>740</v>
      </c>
      <c r="E1585" s="0" t="s">
        <v>88</v>
      </c>
      <c r="F1585" s="0" t="n">
        <v>2</v>
      </c>
      <c r="G1585" s="0" t="s">
        <v>6</v>
      </c>
      <c r="H1585" s="0" t="n">
        <v>40</v>
      </c>
      <c r="I1585" s="0" t="s">
        <v>171</v>
      </c>
      <c r="J1585" s="0" t="n">
        <v>11.4735637606887</v>
      </c>
      <c r="K1585" s="0" t="n">
        <v>19.7737078995294</v>
      </c>
      <c r="L1585" s="0" t="n">
        <v>13.5814164523856</v>
      </c>
      <c r="M1585" s="0" t="n">
        <v>18.146194421382</v>
      </c>
      <c r="N1585" s="0" t="n">
        <v>17.6091043630774</v>
      </c>
      <c r="O1585" s="0" t="n">
        <v>11.8789905989686</v>
      </c>
      <c r="P1585" s="0" t="n">
        <v>18.2507531621525</v>
      </c>
      <c r="Q1585" s="0" t="n">
        <v>14.9203127951791</v>
      </c>
      <c r="R1585" s="0" t="n">
        <v>21.3397273125734</v>
      </c>
      <c r="S1585" s="0" t="n">
        <v>15.9738561306703</v>
      </c>
      <c r="T1585" s="0" t="n">
        <v>15.0231655624125</v>
      </c>
      <c r="U1585" s="0" t="n">
        <v>20.2836602507189</v>
      </c>
      <c r="V1585" s="0" t="n">
        <v>18.5022086111167</v>
      </c>
      <c r="W1585" s="0" t="n">
        <v>17.6450199747419</v>
      </c>
      <c r="X1585" s="0" t="n">
        <v>14.5374967532006</v>
      </c>
      <c r="Y1585" s="0" t="n">
        <v>26.9843295002471</v>
      </c>
      <c r="Z1585" s="0" t="n">
        <v>16.0106485176164</v>
      </c>
      <c r="AA1585" s="0" t="n">
        <v>17.4022793283948</v>
      </c>
      <c r="AB1585" s="0" t="n">
        <v>26.7358600086823</v>
      </c>
      <c r="AC1585" s="0" t="n">
        <v>13.8987486056717</v>
      </c>
      <c r="AD1585" s="0" t="n">
        <v>17.1038322159119</v>
      </c>
      <c r="AE1585" s="0" t="n">
        <v>7.79053558244328</v>
      </c>
      <c r="AF1585" s="0" t="n">
        <v>15.3265021892323</v>
      </c>
      <c r="AG1585" s="0" t="n">
        <v>21.0879423692675</v>
      </c>
      <c r="AH1585" s="0" t="n">
        <v>14.1581811687812</v>
      </c>
    </row>
    <row r="1586" customFormat="false" ht="12.75" hidden="false" customHeight="false" outlineLevel="0" collapsed="false">
      <c r="A1586" s="0" t="n">
        <v>72074042</v>
      </c>
      <c r="B1586" s="0" t="n">
        <v>7</v>
      </c>
      <c r="C1586" s="0" t="s">
        <v>63</v>
      </c>
      <c r="D1586" s="0" t="n">
        <v>740</v>
      </c>
      <c r="E1586" s="0" t="s">
        <v>88</v>
      </c>
      <c r="F1586" s="0" t="n">
        <v>2</v>
      </c>
      <c r="G1586" s="0" t="s">
        <v>6</v>
      </c>
      <c r="H1586" s="0" t="n">
        <v>42</v>
      </c>
      <c r="I1586" s="0" t="s">
        <v>172</v>
      </c>
      <c r="J1586" s="0" t="s">
        <v>178</v>
      </c>
      <c r="K1586" s="0" t="s">
        <v>178</v>
      </c>
      <c r="L1586" s="0" t="s">
        <v>178</v>
      </c>
      <c r="M1586" s="0" t="s">
        <v>178</v>
      </c>
      <c r="N1586" s="0" t="s">
        <v>178</v>
      </c>
      <c r="O1586" s="0" t="s">
        <v>178</v>
      </c>
      <c r="P1586" s="0" t="s">
        <v>178</v>
      </c>
      <c r="Q1586" s="0" t="s">
        <v>178</v>
      </c>
      <c r="R1586" s="0" t="n">
        <v>12.6218530397034</v>
      </c>
      <c r="S1586" s="0" t="s">
        <v>178</v>
      </c>
      <c r="T1586" s="0" t="s">
        <v>178</v>
      </c>
      <c r="U1586" s="0" t="s">
        <v>178</v>
      </c>
      <c r="V1586" s="0" t="s">
        <v>178</v>
      </c>
      <c r="W1586" s="0" t="s">
        <v>178</v>
      </c>
      <c r="X1586" s="0" t="s">
        <v>178</v>
      </c>
      <c r="Y1586" s="0" t="n">
        <v>17.4458704752146</v>
      </c>
      <c r="Z1586" s="0" t="s">
        <v>178</v>
      </c>
      <c r="AA1586" s="0" t="s">
        <v>178</v>
      </c>
      <c r="AB1586" s="0" t="n">
        <v>17.1682001819943</v>
      </c>
      <c r="AC1586" s="0" t="s">
        <v>178</v>
      </c>
      <c r="AD1586" s="0" t="n">
        <v>10.1761277384246</v>
      </c>
      <c r="AE1586" s="0" t="s">
        <v>178</v>
      </c>
      <c r="AF1586" s="0" t="s">
        <v>178</v>
      </c>
      <c r="AG1586" s="0" t="n">
        <v>12.806080271561</v>
      </c>
      <c r="AH1586" s="0" t="s">
        <v>178</v>
      </c>
    </row>
    <row r="1587" customFormat="false" ht="12.75" hidden="false" customHeight="false" outlineLevel="0" collapsed="false">
      <c r="A1587" s="0" t="n">
        <v>72074043</v>
      </c>
      <c r="B1587" s="0" t="n">
        <v>7</v>
      </c>
      <c r="C1587" s="0" t="s">
        <v>63</v>
      </c>
      <c r="D1587" s="0" t="n">
        <v>740</v>
      </c>
      <c r="E1587" s="0" t="s">
        <v>88</v>
      </c>
      <c r="F1587" s="0" t="n">
        <v>2</v>
      </c>
      <c r="G1587" s="0" t="s">
        <v>6</v>
      </c>
      <c r="H1587" s="0" t="n">
        <v>43</v>
      </c>
      <c r="I1587" s="0" t="s">
        <v>173</v>
      </c>
      <c r="J1587" s="0" t="s">
        <v>178</v>
      </c>
      <c r="K1587" s="0" t="s">
        <v>178</v>
      </c>
      <c r="L1587" s="0" t="s">
        <v>178</v>
      </c>
      <c r="M1587" s="0" t="s">
        <v>178</v>
      </c>
      <c r="N1587" s="0" t="s">
        <v>178</v>
      </c>
      <c r="O1587" s="0" t="s">
        <v>178</v>
      </c>
      <c r="P1587" s="0" t="s">
        <v>178</v>
      </c>
      <c r="Q1587" s="0" t="s">
        <v>178</v>
      </c>
      <c r="R1587" s="0" t="n">
        <v>32.3093984841457</v>
      </c>
      <c r="S1587" s="0" t="s">
        <v>178</v>
      </c>
      <c r="T1587" s="0" t="s">
        <v>178</v>
      </c>
      <c r="U1587" s="0" t="s">
        <v>178</v>
      </c>
      <c r="V1587" s="0" t="s">
        <v>178</v>
      </c>
      <c r="W1587" s="0" t="s">
        <v>178</v>
      </c>
      <c r="X1587" s="0" t="s">
        <v>178</v>
      </c>
      <c r="Y1587" s="0" t="n">
        <v>38.5696952169703</v>
      </c>
      <c r="Z1587" s="0" t="s">
        <v>178</v>
      </c>
      <c r="AA1587" s="0" t="s">
        <v>178</v>
      </c>
      <c r="AB1587" s="0" t="n">
        <v>38.3886206998489</v>
      </c>
      <c r="AC1587" s="0" t="s">
        <v>178</v>
      </c>
      <c r="AD1587" s="0" t="n">
        <v>25.8009361971428</v>
      </c>
      <c r="AE1587" s="0" t="s">
        <v>178</v>
      </c>
      <c r="AF1587" s="0" t="s">
        <v>178</v>
      </c>
      <c r="AG1587" s="0" t="n">
        <v>31.4017914550195</v>
      </c>
      <c r="AH1587" s="0" t="s">
        <v>178</v>
      </c>
    </row>
    <row r="1588" customFormat="false" ht="12.75" hidden="false" customHeight="false" outlineLevel="0" collapsed="false">
      <c r="A1588" s="0" t="n">
        <v>72074044</v>
      </c>
      <c r="B1588" s="0" t="n">
        <v>7</v>
      </c>
      <c r="C1588" s="0" t="s">
        <v>63</v>
      </c>
      <c r="D1588" s="0" t="n">
        <v>740</v>
      </c>
      <c r="E1588" s="0" t="s">
        <v>88</v>
      </c>
      <c r="F1588" s="0" t="n">
        <v>2</v>
      </c>
      <c r="G1588" s="0" t="s">
        <v>6</v>
      </c>
      <c r="H1588" s="0" t="n">
        <v>44</v>
      </c>
      <c r="I1588" s="0" t="s">
        <v>174</v>
      </c>
      <c r="J1588" s="0" t="n">
        <v>8.14832433912095</v>
      </c>
      <c r="K1588" s="0" t="n">
        <v>13.8132717727463</v>
      </c>
      <c r="L1588" s="0" t="n">
        <v>10.0792524591026</v>
      </c>
      <c r="M1588" s="0" t="n">
        <v>12.9407552042348</v>
      </c>
      <c r="N1588" s="0" t="n">
        <v>11.8849848118366</v>
      </c>
      <c r="O1588" s="0" t="n">
        <v>8.56287111573335</v>
      </c>
      <c r="P1588" s="0" t="n">
        <v>13.4846374935072</v>
      </c>
      <c r="Q1588" s="0" t="n">
        <v>11.4157985193952</v>
      </c>
      <c r="R1588" s="0" t="n">
        <v>17.7119943342165</v>
      </c>
      <c r="S1588" s="0" t="n">
        <v>10.8947789324619</v>
      </c>
      <c r="T1588" s="0" t="n">
        <v>11.1142334147104</v>
      </c>
      <c r="U1588" s="0" t="n">
        <v>15.4977829514478</v>
      </c>
      <c r="V1588" s="0" t="n">
        <v>14.8129790025755</v>
      </c>
      <c r="W1588" s="0" t="n">
        <v>12.8324377074999</v>
      </c>
      <c r="X1588" s="0" t="n">
        <v>10.8287541334068</v>
      </c>
      <c r="Y1588" s="0" t="n">
        <v>20.725524499871</v>
      </c>
      <c r="Z1588" s="0" t="n">
        <v>11.1509997633065</v>
      </c>
      <c r="AA1588" s="0" t="n">
        <v>12.5501893421838</v>
      </c>
      <c r="AB1588" s="0" t="n">
        <v>20.7192227181942</v>
      </c>
      <c r="AC1588" s="0" t="n">
        <v>10.0718936566536</v>
      </c>
      <c r="AD1588" s="0" t="n">
        <v>12.1561158840176</v>
      </c>
      <c r="AE1588" s="0" t="n">
        <v>5.06541269476052</v>
      </c>
      <c r="AF1588" s="0" t="n">
        <v>11.6672194203717</v>
      </c>
      <c r="AG1588" s="0" t="n">
        <v>15.7190549510265</v>
      </c>
      <c r="AH1588" s="0" t="n">
        <v>9.65994700613459</v>
      </c>
    </row>
    <row r="1589" customFormat="false" ht="12.75" hidden="false" customHeight="false" outlineLevel="0" collapsed="false">
      <c r="A1589" s="0" t="n">
        <v>72074046</v>
      </c>
      <c r="B1589" s="0" t="n">
        <v>7</v>
      </c>
      <c r="C1589" s="0" t="s">
        <v>63</v>
      </c>
      <c r="D1589" s="0" t="n">
        <v>740</v>
      </c>
      <c r="E1589" s="0" t="s">
        <v>88</v>
      </c>
      <c r="F1589" s="0" t="n">
        <v>2</v>
      </c>
      <c r="G1589" s="0" t="s">
        <v>6</v>
      </c>
      <c r="H1589" s="0" t="n">
        <v>46</v>
      </c>
      <c r="I1589" s="0" t="s">
        <v>175</v>
      </c>
      <c r="J1589" s="0" t="s">
        <v>178</v>
      </c>
      <c r="K1589" s="0" t="s">
        <v>178</v>
      </c>
      <c r="L1589" s="0" t="s">
        <v>178</v>
      </c>
      <c r="M1589" s="0" t="s">
        <v>178</v>
      </c>
      <c r="N1589" s="0" t="s">
        <v>178</v>
      </c>
      <c r="O1589" s="0" t="s">
        <v>178</v>
      </c>
      <c r="P1589" s="0" t="s">
        <v>178</v>
      </c>
      <c r="Q1589" s="0" t="s">
        <v>178</v>
      </c>
      <c r="R1589" s="0" t="n">
        <v>9.82330595710661</v>
      </c>
      <c r="S1589" s="0" t="s">
        <v>178</v>
      </c>
      <c r="T1589" s="0" t="s">
        <v>178</v>
      </c>
      <c r="U1589" s="0" t="s">
        <v>178</v>
      </c>
      <c r="V1589" s="0" t="s">
        <v>178</v>
      </c>
      <c r="W1589" s="0" t="s">
        <v>178</v>
      </c>
      <c r="X1589" s="0" t="s">
        <v>178</v>
      </c>
      <c r="Y1589" s="0" t="n">
        <v>12.8606982046273</v>
      </c>
      <c r="Z1589" s="0" t="s">
        <v>178</v>
      </c>
      <c r="AA1589" s="0" t="s">
        <v>178</v>
      </c>
      <c r="AB1589" s="0" t="n">
        <v>12.7269952068727</v>
      </c>
      <c r="AC1589" s="0" t="s">
        <v>178</v>
      </c>
      <c r="AD1589" s="0" t="n">
        <v>7.13430381838314</v>
      </c>
      <c r="AE1589" s="0" t="s">
        <v>178</v>
      </c>
      <c r="AF1589" s="0" t="s">
        <v>178</v>
      </c>
      <c r="AG1589" s="0" t="n">
        <v>9.07244171498866</v>
      </c>
      <c r="AH1589" s="0" t="s">
        <v>178</v>
      </c>
    </row>
    <row r="1590" customFormat="false" ht="12.75" hidden="false" customHeight="false" outlineLevel="0" collapsed="false">
      <c r="A1590" s="0" t="n">
        <v>72074047</v>
      </c>
      <c r="B1590" s="0" t="n">
        <v>7</v>
      </c>
      <c r="C1590" s="0" t="s">
        <v>63</v>
      </c>
      <c r="D1590" s="0" t="n">
        <v>740</v>
      </c>
      <c r="E1590" s="0" t="s">
        <v>88</v>
      </c>
      <c r="F1590" s="0" t="n">
        <v>2</v>
      </c>
      <c r="G1590" s="0" t="s">
        <v>6</v>
      </c>
      <c r="H1590" s="0" t="n">
        <v>47</v>
      </c>
      <c r="I1590" s="0" t="s">
        <v>176</v>
      </c>
      <c r="J1590" s="0" t="s">
        <v>178</v>
      </c>
      <c r="K1590" s="0" t="s">
        <v>178</v>
      </c>
      <c r="L1590" s="0" t="s">
        <v>178</v>
      </c>
      <c r="M1590" s="0" t="s">
        <v>178</v>
      </c>
      <c r="N1590" s="0" t="s">
        <v>178</v>
      </c>
      <c r="O1590" s="0" t="s">
        <v>178</v>
      </c>
      <c r="P1590" s="0" t="s">
        <v>178</v>
      </c>
      <c r="Q1590" s="0" t="s">
        <v>178</v>
      </c>
      <c r="R1590" s="0" t="n">
        <v>27.8875018196186</v>
      </c>
      <c r="S1590" s="0" t="s">
        <v>178</v>
      </c>
      <c r="T1590" s="0" t="s">
        <v>178</v>
      </c>
      <c r="U1590" s="0" t="s">
        <v>178</v>
      </c>
      <c r="V1590" s="0" t="s">
        <v>178</v>
      </c>
      <c r="W1590" s="0" t="s">
        <v>178</v>
      </c>
      <c r="X1590" s="0" t="s">
        <v>178</v>
      </c>
      <c r="Y1590" s="0" t="n">
        <v>30.4366385122716</v>
      </c>
      <c r="Z1590" s="0" t="s">
        <v>178</v>
      </c>
      <c r="AA1590" s="0" t="s">
        <v>178</v>
      </c>
      <c r="AB1590" s="0" t="n">
        <v>30.6274707436503</v>
      </c>
      <c r="AC1590" s="0" t="s">
        <v>178</v>
      </c>
      <c r="AD1590" s="0" t="n">
        <v>18.4942422114187</v>
      </c>
      <c r="AE1590" s="0" t="s">
        <v>178</v>
      </c>
      <c r="AF1590" s="0" t="s">
        <v>178</v>
      </c>
      <c r="AG1590" s="0" t="n">
        <v>24.1624054716585</v>
      </c>
      <c r="AH1590" s="0" t="s">
        <v>178</v>
      </c>
    </row>
    <row r="1591" customFormat="false" ht="12.75" hidden="false" customHeight="false" outlineLevel="0" collapsed="false">
      <c r="A1591" s="0" t="n">
        <v>72074048</v>
      </c>
      <c r="B1591" s="0" t="n">
        <v>7</v>
      </c>
      <c r="C1591" s="0" t="s">
        <v>63</v>
      </c>
      <c r="D1591" s="0" t="n">
        <v>740</v>
      </c>
      <c r="E1591" s="0" t="s">
        <v>88</v>
      </c>
      <c r="F1591" s="0" t="n">
        <v>2</v>
      </c>
      <c r="G1591" s="0" t="s">
        <v>6</v>
      </c>
      <c r="H1591" s="0" t="n">
        <v>48</v>
      </c>
      <c r="I1591" s="0" t="s">
        <v>177</v>
      </c>
      <c r="J1591" s="0" t="n">
        <v>67.4513586800947</v>
      </c>
      <c r="K1591" s="0" t="n">
        <v>103.007268202424</v>
      </c>
      <c r="L1591" s="0" t="n">
        <v>65.3493576496089</v>
      </c>
      <c r="M1591" s="0" t="n">
        <v>94.1116068258794</v>
      </c>
      <c r="N1591" s="0" t="n">
        <v>96.5932179157777</v>
      </c>
      <c r="O1591" s="0" t="n">
        <v>60.0452896406263</v>
      </c>
      <c r="P1591" s="0" t="n">
        <v>88.8491659581273</v>
      </c>
      <c r="Q1591" s="0" t="n">
        <v>71.6520938403708</v>
      </c>
      <c r="R1591" s="0" t="n">
        <v>109.58793771952</v>
      </c>
      <c r="S1591" s="0" t="n">
        <v>78.4295740389949</v>
      </c>
      <c r="T1591" s="0" t="n">
        <v>65.0945838793184</v>
      </c>
      <c r="U1591" s="0" t="n">
        <v>98.4653304863248</v>
      </c>
      <c r="V1591" s="0" t="n">
        <v>82.4287418462883</v>
      </c>
      <c r="W1591" s="0" t="n">
        <v>80.8163939696762</v>
      </c>
      <c r="X1591" s="0" t="n">
        <v>75.8812506409602</v>
      </c>
      <c r="Y1591" s="0" t="n">
        <v>134.462232811564</v>
      </c>
      <c r="Z1591" s="0" t="n">
        <v>85.6685755939986</v>
      </c>
      <c r="AA1591" s="0" t="n">
        <v>84.8303745485474</v>
      </c>
      <c r="AB1591" s="0" t="n">
        <v>136.827846196459</v>
      </c>
      <c r="AC1591" s="0" t="n">
        <v>89.4896218385522</v>
      </c>
      <c r="AD1591" s="0" t="n">
        <v>94.6130144013851</v>
      </c>
      <c r="AE1591" s="0" t="n">
        <v>61.4162435506054</v>
      </c>
      <c r="AF1591" s="0" t="n">
        <v>77.465180505249</v>
      </c>
      <c r="AG1591" s="0" t="n">
        <v>106.338392523609</v>
      </c>
      <c r="AH1591" s="0" t="n">
        <v>92.7338411610002</v>
      </c>
    </row>
    <row r="1592" customFormat="false" ht="12.75" hidden="false" customHeight="false" outlineLevel="0" collapsed="false">
      <c r="A1592" s="0" t="n">
        <v>72074049</v>
      </c>
      <c r="B1592" s="0" t="n">
        <v>7</v>
      </c>
      <c r="C1592" s="0" t="s">
        <v>63</v>
      </c>
      <c r="D1592" s="0" t="n">
        <v>740</v>
      </c>
      <c r="E1592" s="0" t="s">
        <v>88</v>
      </c>
      <c r="F1592" s="0" t="n">
        <v>2</v>
      </c>
      <c r="G1592" s="0" t="s">
        <v>6</v>
      </c>
      <c r="H1592" s="0" t="n">
        <v>49</v>
      </c>
      <c r="I1592" s="0" t="s">
        <v>179</v>
      </c>
      <c r="J1592" s="0" t="n">
        <v>38.0215650619354</v>
      </c>
      <c r="K1592" s="0" t="n">
        <v>65.4624990361185</v>
      </c>
      <c r="L1592" s="0" t="n">
        <v>36.8366909466501</v>
      </c>
      <c r="M1592" s="0" t="n">
        <v>59.8091870470721</v>
      </c>
      <c r="N1592" s="0" t="n">
        <v>61.3862841433784</v>
      </c>
      <c r="O1592" s="0" t="n">
        <v>33.8468480310621</v>
      </c>
      <c r="P1592" s="0" t="n">
        <v>54.9927829501539</v>
      </c>
      <c r="Q1592" s="0" t="n">
        <v>42.9676425008813</v>
      </c>
      <c r="R1592" s="0" t="n">
        <v>71.2284937139183</v>
      </c>
      <c r="S1592" s="0" t="n">
        <v>49.2165912517622</v>
      </c>
      <c r="T1592" s="0" t="n">
        <v>39.0352976299808</v>
      </c>
      <c r="U1592" s="0" t="n">
        <v>63.3107178089189</v>
      </c>
      <c r="V1592" s="0" t="n">
        <v>51.0188909521503</v>
      </c>
      <c r="W1592" s="0" t="n">
        <v>50.7143826443496</v>
      </c>
      <c r="X1592" s="0" t="n">
        <v>46.2642038781475</v>
      </c>
      <c r="Y1592" s="0" t="n">
        <v>93.2675914612202</v>
      </c>
      <c r="Z1592" s="0" t="n">
        <v>54.4435275793074</v>
      </c>
      <c r="AA1592" s="0" t="n">
        <v>53.9108395846885</v>
      </c>
      <c r="AB1592" s="0" t="n">
        <v>94.9084616009181</v>
      </c>
      <c r="AC1592" s="0" t="n">
        <v>56.1570580137661</v>
      </c>
      <c r="AD1592" s="0" t="n">
        <v>61.4952944802386</v>
      </c>
      <c r="AE1592" s="0" t="n">
        <v>36.15966507451</v>
      </c>
      <c r="AF1592" s="0" t="n">
        <v>47.9467174709024</v>
      </c>
      <c r="AG1592" s="0" t="n">
        <v>70.4734835486407</v>
      </c>
      <c r="AH1592" s="0" t="n">
        <v>58.9335985077089</v>
      </c>
    </row>
    <row r="1593" customFormat="false" ht="12.75" hidden="false" customHeight="false" outlineLevel="0" collapsed="false">
      <c r="A1593" s="0" t="n">
        <v>72074050</v>
      </c>
      <c r="B1593" s="0" t="n">
        <v>7</v>
      </c>
      <c r="C1593" s="0" t="s">
        <v>63</v>
      </c>
      <c r="D1593" s="0" t="n">
        <v>740</v>
      </c>
      <c r="E1593" s="0" t="s">
        <v>88</v>
      </c>
      <c r="F1593" s="0" t="n">
        <v>2</v>
      </c>
      <c r="G1593" s="0" t="s">
        <v>6</v>
      </c>
      <c r="H1593" s="0" t="n">
        <v>50</v>
      </c>
      <c r="I1593" s="0" t="s">
        <v>180</v>
      </c>
      <c r="J1593" s="0" t="n">
        <v>112.768591058617</v>
      </c>
      <c r="K1593" s="0" t="n">
        <v>155.762136259619</v>
      </c>
      <c r="L1593" s="0" t="n">
        <v>109.254359481224</v>
      </c>
      <c r="M1593" s="0" t="n">
        <v>142.310588192838</v>
      </c>
      <c r="N1593" s="0" t="n">
        <v>146.063149070081</v>
      </c>
      <c r="O1593" s="0" t="n">
        <v>100.386750467018</v>
      </c>
      <c r="P1593" s="0" t="n">
        <v>137.384238272065</v>
      </c>
      <c r="Q1593" s="0" t="n">
        <v>113.775315316894</v>
      </c>
      <c r="R1593" s="0" t="n">
        <v>162.578382664396</v>
      </c>
      <c r="S1593" s="0" t="n">
        <v>119.872672578408</v>
      </c>
      <c r="T1593" s="0" t="n">
        <v>103.362740840361</v>
      </c>
      <c r="U1593" s="0" t="n">
        <v>147.427269280941</v>
      </c>
      <c r="V1593" s="0" t="n">
        <v>127.456569661149</v>
      </c>
      <c r="W1593" s="0" t="n">
        <v>123.52071590339</v>
      </c>
      <c r="X1593" s="0" t="n">
        <v>118.828121853813</v>
      </c>
      <c r="Y1593" s="0" t="n">
        <v>188.648507443345</v>
      </c>
      <c r="Z1593" s="0" t="n">
        <v>129.543483461936</v>
      </c>
      <c r="AA1593" s="0" t="n">
        <v>128.276000227666</v>
      </c>
      <c r="AB1593" s="0" t="n">
        <v>191.967427744735</v>
      </c>
      <c r="AC1593" s="0" t="n">
        <v>136.776978190455</v>
      </c>
      <c r="AD1593" s="0" t="n">
        <v>140.362444813491</v>
      </c>
      <c r="AE1593" s="0" t="n">
        <v>99.0293701942742</v>
      </c>
      <c r="AF1593" s="0" t="n">
        <v>119.781595038689</v>
      </c>
      <c r="AG1593" s="0" t="n">
        <v>155.160913872141</v>
      </c>
      <c r="AH1593" s="0" t="n">
        <v>140.227203913536</v>
      </c>
    </row>
    <row r="1594" customFormat="false" ht="12.75" hidden="false" customHeight="false" outlineLevel="0" collapsed="false">
      <c r="A1594" s="0" t="n">
        <v>72075018</v>
      </c>
      <c r="B1594" s="0" t="n">
        <v>7</v>
      </c>
      <c r="C1594" s="0" t="s">
        <v>63</v>
      </c>
      <c r="D1594" s="0" t="n">
        <v>750</v>
      </c>
      <c r="E1594" s="0" t="s">
        <v>91</v>
      </c>
      <c r="F1594" s="0" t="n">
        <v>2</v>
      </c>
      <c r="G1594" s="0" t="s">
        <v>6</v>
      </c>
      <c r="H1594" s="0" t="n">
        <v>18</v>
      </c>
      <c r="I1594" s="0" t="s">
        <v>149</v>
      </c>
      <c r="J1594" s="0" t="n">
        <v>30</v>
      </c>
      <c r="K1594" s="0" t="n">
        <v>30</v>
      </c>
      <c r="L1594" s="0" t="n">
        <v>24</v>
      </c>
      <c r="M1594" s="0" t="n">
        <v>26</v>
      </c>
      <c r="N1594" s="0" t="n">
        <v>24</v>
      </c>
      <c r="O1594" s="0" t="n">
        <v>27</v>
      </c>
      <c r="P1594" s="0" t="n">
        <v>28</v>
      </c>
      <c r="Q1594" s="0" t="n">
        <v>34</v>
      </c>
      <c r="R1594" s="0" t="n">
        <v>32</v>
      </c>
      <c r="S1594" s="0" t="n">
        <v>33</v>
      </c>
      <c r="T1594" s="0" t="n">
        <v>32</v>
      </c>
      <c r="U1594" s="0" t="n">
        <v>24</v>
      </c>
      <c r="V1594" s="0" t="n">
        <v>25</v>
      </c>
      <c r="W1594" s="0" t="n">
        <v>27</v>
      </c>
      <c r="X1594" s="0" t="n">
        <v>22</v>
      </c>
      <c r="Y1594" s="0" t="n">
        <v>20</v>
      </c>
      <c r="Z1594" s="0" t="n">
        <v>22</v>
      </c>
      <c r="AA1594" s="0" t="n">
        <v>33</v>
      </c>
      <c r="AB1594" s="0" t="n">
        <v>32</v>
      </c>
      <c r="AC1594" s="0" t="n">
        <v>23</v>
      </c>
      <c r="AD1594" s="0" t="n">
        <v>28</v>
      </c>
      <c r="AE1594" s="0" t="n">
        <v>27</v>
      </c>
      <c r="AF1594" s="0" t="n">
        <v>27</v>
      </c>
      <c r="AG1594" s="0" t="n">
        <v>40</v>
      </c>
      <c r="AH1594" s="0" t="n">
        <v>24</v>
      </c>
    </row>
    <row r="1595" customFormat="false" ht="12.75" hidden="false" customHeight="false" outlineLevel="0" collapsed="false">
      <c r="A1595" s="0" t="n">
        <v>72075037</v>
      </c>
      <c r="B1595" s="0" t="n">
        <v>7</v>
      </c>
      <c r="C1595" s="0" t="s">
        <v>63</v>
      </c>
      <c r="D1595" s="0" t="n">
        <v>750</v>
      </c>
      <c r="E1595" s="0" t="s">
        <v>91</v>
      </c>
      <c r="F1595" s="0" t="n">
        <v>2</v>
      </c>
      <c r="G1595" s="0" t="s">
        <v>6</v>
      </c>
      <c r="H1595" s="0" t="n">
        <v>37</v>
      </c>
      <c r="I1595" s="0" t="s">
        <v>168</v>
      </c>
      <c r="J1595" s="0" t="n">
        <v>40.0224125510286</v>
      </c>
      <c r="K1595" s="0" t="n">
        <v>39.9440782903935</v>
      </c>
      <c r="L1595" s="0" t="n">
        <v>31.6347243824638</v>
      </c>
      <c r="M1595" s="0" t="n">
        <v>34.1512110544843</v>
      </c>
      <c r="N1595" s="0" t="n">
        <v>31.5155016873925</v>
      </c>
      <c r="O1595" s="0" t="n">
        <v>35.3477167993297</v>
      </c>
      <c r="P1595" s="0" t="n">
        <v>36.60226411148</v>
      </c>
      <c r="Q1595" s="0" t="n">
        <v>44.4165752207765</v>
      </c>
      <c r="R1595" s="0" t="n">
        <v>41.6856640396014</v>
      </c>
      <c r="S1595" s="0" t="n">
        <v>42.9956222639149</v>
      </c>
      <c r="T1595" s="0" t="n">
        <v>41.7090273976174</v>
      </c>
      <c r="U1595" s="0" t="n">
        <v>31.2373911572152</v>
      </c>
      <c r="V1595" s="0" t="n">
        <v>32.6289823672979</v>
      </c>
      <c r="W1595" s="0" t="n">
        <v>35.3727236997249</v>
      </c>
      <c r="X1595" s="0" t="n">
        <v>28.7690758588223</v>
      </c>
      <c r="Y1595" s="0" t="n">
        <v>26.2705074148507</v>
      </c>
      <c r="Z1595" s="0" t="n">
        <v>28.9264348169088</v>
      </c>
      <c r="AA1595" s="0" t="n">
        <v>43.1795878312071</v>
      </c>
      <c r="AB1595" s="0" t="n">
        <v>41.7689134861379</v>
      </c>
      <c r="AC1595" s="0" t="n">
        <v>30.0822684646272</v>
      </c>
      <c r="AD1595" s="0" t="n">
        <v>36.5970016599354</v>
      </c>
      <c r="AE1595" s="0" t="n">
        <v>35.2232107913481</v>
      </c>
      <c r="AF1595" s="0" t="n">
        <v>35.2199945213342</v>
      </c>
      <c r="AG1595" s="0" t="n">
        <v>52.3074106524042</v>
      </c>
      <c r="AH1595" s="0" t="n">
        <v>31.4148461327015</v>
      </c>
    </row>
    <row r="1596" customFormat="false" ht="12.75" hidden="false" customHeight="false" outlineLevel="0" collapsed="false">
      <c r="A1596" s="0" t="n">
        <v>72075038</v>
      </c>
      <c r="B1596" s="0" t="n">
        <v>7</v>
      </c>
      <c r="C1596" s="0" t="s">
        <v>63</v>
      </c>
      <c r="D1596" s="0" t="n">
        <v>750</v>
      </c>
      <c r="E1596" s="0" t="s">
        <v>91</v>
      </c>
      <c r="F1596" s="0" t="n">
        <v>2</v>
      </c>
      <c r="G1596" s="0" t="s">
        <v>6</v>
      </c>
      <c r="H1596" s="0" t="n">
        <v>38</v>
      </c>
      <c r="I1596" s="0" t="s">
        <v>169</v>
      </c>
      <c r="J1596" s="0" t="n">
        <v>27.0029536826235</v>
      </c>
      <c r="K1596" s="0" t="n">
        <v>26.9501018859209</v>
      </c>
      <c r="L1596" s="0" t="n">
        <v>20.2689648257275</v>
      </c>
      <c r="M1596" s="0" t="n">
        <v>22.3087049014821</v>
      </c>
      <c r="N1596" s="0" t="n">
        <v>20.1925765953888</v>
      </c>
      <c r="O1596" s="0" t="n">
        <v>23.2943681029597</v>
      </c>
      <c r="P1596" s="0" t="n">
        <v>24.3219386857925</v>
      </c>
      <c r="Q1596" s="0" t="n">
        <v>30.7597695362024</v>
      </c>
      <c r="R1596" s="0" t="n">
        <v>28.5129633443426</v>
      </c>
      <c r="S1596" s="0" t="n">
        <v>29.5962080111656</v>
      </c>
      <c r="T1596" s="0" t="n">
        <v>28.5289438639303</v>
      </c>
      <c r="U1596" s="0" t="n">
        <v>20.0143859310519</v>
      </c>
      <c r="V1596" s="0" t="n">
        <v>21.1157569895579</v>
      </c>
      <c r="W1596" s="0" t="n">
        <v>23.3108478078931</v>
      </c>
      <c r="X1596" s="0" t="n">
        <v>18.0294266744643</v>
      </c>
      <c r="Y1596" s="0" t="n">
        <v>16.0467084176012</v>
      </c>
      <c r="Z1596" s="0" t="n">
        <v>18.1280426957197</v>
      </c>
      <c r="AA1596" s="0" t="n">
        <v>29.7228414428915</v>
      </c>
      <c r="AB1596" s="0" t="n">
        <v>28.5699059041463</v>
      </c>
      <c r="AC1596" s="0" t="n">
        <v>19.0695777195609</v>
      </c>
      <c r="AD1596" s="0" t="n">
        <v>24.3184418249585</v>
      </c>
      <c r="AE1596" s="0" t="n">
        <v>23.2123178591656</v>
      </c>
      <c r="AF1596" s="0" t="n">
        <v>23.2101983169601</v>
      </c>
      <c r="AG1596" s="0" t="n">
        <v>37.3691810513646</v>
      </c>
      <c r="AH1596" s="0" t="n">
        <v>20.1280846822342</v>
      </c>
    </row>
    <row r="1597" customFormat="false" ht="12.75" hidden="false" customHeight="false" outlineLevel="0" collapsed="false">
      <c r="A1597" s="0" t="n">
        <v>72075039</v>
      </c>
      <c r="B1597" s="0" t="n">
        <v>7</v>
      </c>
      <c r="C1597" s="0" t="s">
        <v>63</v>
      </c>
      <c r="D1597" s="0" t="n">
        <v>750</v>
      </c>
      <c r="E1597" s="0" t="s">
        <v>91</v>
      </c>
      <c r="F1597" s="0" t="n">
        <v>2</v>
      </c>
      <c r="G1597" s="0" t="s">
        <v>6</v>
      </c>
      <c r="H1597" s="0" t="n">
        <v>39</v>
      </c>
      <c r="I1597" s="0" t="s">
        <v>170</v>
      </c>
      <c r="J1597" s="0" t="n">
        <v>57.1344825032787</v>
      </c>
      <c r="K1597" s="0" t="n">
        <v>57.0226554754112</v>
      </c>
      <c r="L1597" s="0" t="n">
        <v>47.0699622937195</v>
      </c>
      <c r="M1597" s="0" t="n">
        <v>50.0394368769046</v>
      </c>
      <c r="N1597" s="0" t="n">
        <v>46.89256837387</v>
      </c>
      <c r="O1597" s="0" t="n">
        <v>51.4290721161004</v>
      </c>
      <c r="P1597" s="0" t="n">
        <v>52.9004626830351</v>
      </c>
      <c r="Q1597" s="0" t="n">
        <v>62.0677118869247</v>
      </c>
      <c r="R1597" s="0" t="n">
        <v>58.8477197673685</v>
      </c>
      <c r="S1597" s="0" t="n">
        <v>60.3818392604353</v>
      </c>
      <c r="T1597" s="0" t="n">
        <v>58.8807018579032</v>
      </c>
      <c r="U1597" s="0" t="n">
        <v>46.4787619499333</v>
      </c>
      <c r="V1597" s="0" t="n">
        <v>48.1668146250021</v>
      </c>
      <c r="W1597" s="0" t="n">
        <v>51.4654558432623</v>
      </c>
      <c r="X1597" s="0" t="n">
        <v>43.5567265854053</v>
      </c>
      <c r="Y1597" s="0" t="n">
        <v>40.5726680362462</v>
      </c>
      <c r="Z1597" s="0" t="n">
        <v>43.7949699390247</v>
      </c>
      <c r="AA1597" s="0" t="n">
        <v>60.640195314582</v>
      </c>
      <c r="AB1597" s="0" t="n">
        <v>58.9652431465312</v>
      </c>
      <c r="AC1597" s="0" t="n">
        <v>45.1381729532064</v>
      </c>
      <c r="AD1597" s="0" t="n">
        <v>52.8928569753469</v>
      </c>
      <c r="AE1597" s="0" t="n">
        <v>51.2479224113055</v>
      </c>
      <c r="AF1597" s="0" t="n">
        <v>51.2432429072959</v>
      </c>
      <c r="AG1597" s="0" t="n">
        <v>71.2278471106485</v>
      </c>
      <c r="AH1597" s="0" t="n">
        <v>46.7428008871464</v>
      </c>
    </row>
    <row r="1598" customFormat="false" ht="12.75" hidden="false" customHeight="false" outlineLevel="0" collapsed="false">
      <c r="A1598" s="0" t="n">
        <v>72075040</v>
      </c>
      <c r="B1598" s="0" t="n">
        <v>7</v>
      </c>
      <c r="C1598" s="0" t="s">
        <v>63</v>
      </c>
      <c r="D1598" s="0" t="n">
        <v>750</v>
      </c>
      <c r="E1598" s="0" t="s">
        <v>91</v>
      </c>
      <c r="F1598" s="0" t="n">
        <v>2</v>
      </c>
      <c r="G1598" s="0" t="s">
        <v>6</v>
      </c>
      <c r="H1598" s="0" t="n">
        <v>40</v>
      </c>
      <c r="I1598" s="0" t="s">
        <v>171</v>
      </c>
      <c r="J1598" s="0" t="n">
        <v>31.2675377528905</v>
      </c>
      <c r="K1598" s="0" t="n">
        <v>34.9991233878929</v>
      </c>
      <c r="L1598" s="0" t="n">
        <v>25.991407985232</v>
      </c>
      <c r="M1598" s="0" t="n">
        <v>28.1779753137892</v>
      </c>
      <c r="N1598" s="0" t="n">
        <v>24.9842530833514</v>
      </c>
      <c r="O1598" s="0" t="n">
        <v>27.3622403853739</v>
      </c>
      <c r="P1598" s="0" t="n">
        <v>29.9380481311363</v>
      </c>
      <c r="Q1598" s="0" t="n">
        <v>33.7390940274482</v>
      </c>
      <c r="R1598" s="0" t="n">
        <v>34.8015464364068</v>
      </c>
      <c r="S1598" s="0" t="n">
        <v>33.3516478860866</v>
      </c>
      <c r="T1598" s="0" t="n">
        <v>32.5629209115133</v>
      </c>
      <c r="U1598" s="0" t="n">
        <v>25.0546698662555</v>
      </c>
      <c r="V1598" s="0" t="n">
        <v>24.5884291671054</v>
      </c>
      <c r="W1598" s="0" t="n">
        <v>25.5322950474891</v>
      </c>
      <c r="X1598" s="0" t="n">
        <v>22.8979276268053</v>
      </c>
      <c r="Y1598" s="0" t="n">
        <v>20.9783145825801</v>
      </c>
      <c r="Z1598" s="0" t="n">
        <v>22.1351914410046</v>
      </c>
      <c r="AA1598" s="0" t="n">
        <v>37.3684276988023</v>
      </c>
      <c r="AB1598" s="0" t="n">
        <v>28.5646584466144</v>
      </c>
      <c r="AC1598" s="0" t="n">
        <v>22.2615891914681</v>
      </c>
      <c r="AD1598" s="0" t="n">
        <v>25.9556650157869</v>
      </c>
      <c r="AE1598" s="0" t="n">
        <v>26.8734295241319</v>
      </c>
      <c r="AF1598" s="0" t="n">
        <v>23.7163073432765</v>
      </c>
      <c r="AG1598" s="0" t="n">
        <v>33.9353013325923</v>
      </c>
      <c r="AH1598" s="0" t="n">
        <v>21.8559871428119</v>
      </c>
    </row>
    <row r="1599" customFormat="false" ht="12.75" hidden="false" customHeight="false" outlineLevel="0" collapsed="false">
      <c r="A1599" s="0" t="n">
        <v>72075042</v>
      </c>
      <c r="B1599" s="0" t="n">
        <v>7</v>
      </c>
      <c r="C1599" s="0" t="s">
        <v>63</v>
      </c>
      <c r="D1599" s="0" t="n">
        <v>750</v>
      </c>
      <c r="E1599" s="0" t="s">
        <v>91</v>
      </c>
      <c r="F1599" s="0" t="n">
        <v>2</v>
      </c>
      <c r="G1599" s="0" t="s">
        <v>6</v>
      </c>
      <c r="H1599" s="0" t="n">
        <v>42</v>
      </c>
      <c r="I1599" s="0" t="s">
        <v>172</v>
      </c>
      <c r="J1599" s="0" t="n">
        <v>20.6507934283004</v>
      </c>
      <c r="K1599" s="0" t="n">
        <v>23.2861348325456</v>
      </c>
      <c r="L1599" s="0" t="n">
        <v>16.2056348272444</v>
      </c>
      <c r="M1599" s="0" t="n">
        <v>18.0419010768615</v>
      </c>
      <c r="N1599" s="0" t="n">
        <v>15.5684641646852</v>
      </c>
      <c r="O1599" s="0" t="n">
        <v>17.6342074689025</v>
      </c>
      <c r="P1599" s="0" t="n">
        <v>19.499251511143</v>
      </c>
      <c r="Q1599" s="0" t="n">
        <v>22.9620323450576</v>
      </c>
      <c r="R1599" s="0" t="n">
        <v>23.2894839609697</v>
      </c>
      <c r="S1599" s="0" t="n">
        <v>22.4114077928397</v>
      </c>
      <c r="T1599" s="0" t="n">
        <v>21.7559036434392</v>
      </c>
      <c r="U1599" s="0" t="n">
        <v>15.7114082010741</v>
      </c>
      <c r="V1599" s="0" t="n">
        <v>15.2808687833332</v>
      </c>
      <c r="W1599" s="0" t="n">
        <v>16.4146465653727</v>
      </c>
      <c r="X1599" s="0" t="n">
        <v>14.0252032718594</v>
      </c>
      <c r="Y1599" s="0" t="n">
        <v>12.1236122140989</v>
      </c>
      <c r="Z1599" s="0" t="n">
        <v>13.5911319549363</v>
      </c>
      <c r="AA1599" s="0" t="n">
        <v>25.0250217362583</v>
      </c>
      <c r="AB1599" s="0" t="n">
        <v>18.9470874483364</v>
      </c>
      <c r="AC1599" s="0" t="n">
        <v>13.7910369188098</v>
      </c>
      <c r="AD1599" s="0" t="n">
        <v>16.5907562094324</v>
      </c>
      <c r="AE1599" s="0" t="n">
        <v>17.0167459192083</v>
      </c>
      <c r="AF1599" s="0" t="n">
        <v>14.7647412721096</v>
      </c>
      <c r="AG1599" s="0" t="n">
        <v>23.5018448212938</v>
      </c>
      <c r="AH1599" s="0" t="n">
        <v>13.494594843756</v>
      </c>
    </row>
    <row r="1600" customFormat="false" ht="12.75" hidden="false" customHeight="false" outlineLevel="0" collapsed="false">
      <c r="A1600" s="0" t="n">
        <v>72075043</v>
      </c>
      <c r="B1600" s="0" t="n">
        <v>7</v>
      </c>
      <c r="C1600" s="0" t="s">
        <v>63</v>
      </c>
      <c r="D1600" s="0" t="n">
        <v>750</v>
      </c>
      <c r="E1600" s="0" t="s">
        <v>91</v>
      </c>
      <c r="F1600" s="0" t="n">
        <v>2</v>
      </c>
      <c r="G1600" s="0" t="s">
        <v>6</v>
      </c>
      <c r="H1600" s="0" t="n">
        <v>43</v>
      </c>
      <c r="I1600" s="0" t="s">
        <v>173</v>
      </c>
      <c r="J1600" s="0" t="n">
        <v>44.0513511375472</v>
      </c>
      <c r="K1600" s="0" t="n">
        <v>49.0605799193089</v>
      </c>
      <c r="L1600" s="0" t="n">
        <v>38.0514053132085</v>
      </c>
      <c r="M1600" s="0" t="n">
        <v>40.5374424855905</v>
      </c>
      <c r="N1600" s="0" t="n">
        <v>36.5910169505725</v>
      </c>
      <c r="O1600" s="0" t="n">
        <v>39.1930041533816</v>
      </c>
      <c r="P1600" s="0" t="n">
        <v>42.5790110688685</v>
      </c>
      <c r="Q1600" s="0" t="n">
        <v>46.5570404437033</v>
      </c>
      <c r="R1600" s="0" t="n">
        <v>48.5889585948041</v>
      </c>
      <c r="S1600" s="0" t="n">
        <v>46.4320588256121</v>
      </c>
      <c r="T1600" s="0" t="n">
        <v>45.5145897154331</v>
      </c>
      <c r="U1600" s="0" t="n">
        <v>36.5430086350718</v>
      </c>
      <c r="V1600" s="0" t="n">
        <v>36.0740161818683</v>
      </c>
      <c r="W1600" s="0" t="n">
        <v>36.63170179039</v>
      </c>
      <c r="X1600" s="0" t="n">
        <v>33.9101779094576</v>
      </c>
      <c r="Y1600" s="0" t="n">
        <v>32.2209922572593</v>
      </c>
      <c r="Z1600" s="0" t="n">
        <v>32.7292915154328</v>
      </c>
      <c r="AA1600" s="0" t="n">
        <v>52.1471971303645</v>
      </c>
      <c r="AB1600" s="0" t="n">
        <v>40.1250071463881</v>
      </c>
      <c r="AC1600" s="0" t="n">
        <v>32.7274911952659</v>
      </c>
      <c r="AD1600" s="0" t="n">
        <v>37.3826352150597</v>
      </c>
      <c r="AE1600" s="0" t="n">
        <v>38.945945573658</v>
      </c>
      <c r="AF1600" s="0" t="n">
        <v>34.7548869833193</v>
      </c>
      <c r="AG1600" s="0" t="n">
        <v>46.2551753497041</v>
      </c>
      <c r="AH1600" s="0" t="n">
        <v>32.2007363645607</v>
      </c>
    </row>
    <row r="1601" customFormat="false" ht="12.75" hidden="false" customHeight="false" outlineLevel="0" collapsed="false">
      <c r="A1601" s="0" t="n">
        <v>72075044</v>
      </c>
      <c r="B1601" s="0" t="n">
        <v>7</v>
      </c>
      <c r="C1601" s="0" t="s">
        <v>63</v>
      </c>
      <c r="D1601" s="0" t="n">
        <v>750</v>
      </c>
      <c r="E1601" s="0" t="s">
        <v>91</v>
      </c>
      <c r="F1601" s="0" t="n">
        <v>2</v>
      </c>
      <c r="G1601" s="0" t="s">
        <v>6</v>
      </c>
      <c r="H1601" s="0" t="n">
        <v>44</v>
      </c>
      <c r="I1601" s="0" t="s">
        <v>174</v>
      </c>
      <c r="J1601" s="0" t="n">
        <v>23.8202095442549</v>
      </c>
      <c r="K1601" s="0" t="n">
        <v>28.2889494949706</v>
      </c>
      <c r="L1601" s="0" t="n">
        <v>18.6350609653409</v>
      </c>
      <c r="M1601" s="0" t="n">
        <v>21.5471672725034</v>
      </c>
      <c r="N1601" s="0" t="n">
        <v>19.0941104029352</v>
      </c>
      <c r="O1601" s="0" t="n">
        <v>21.5279971468496</v>
      </c>
      <c r="P1601" s="0" t="n">
        <v>22.6850930732685</v>
      </c>
      <c r="Q1601" s="0" t="n">
        <v>26.0024280339621</v>
      </c>
      <c r="R1601" s="0" t="n">
        <v>27.7783289149541</v>
      </c>
      <c r="S1601" s="0" t="n">
        <v>24.7072471827056</v>
      </c>
      <c r="T1601" s="0" t="n">
        <v>25.0971261872283</v>
      </c>
      <c r="U1601" s="0" t="n">
        <v>18.8191056017069</v>
      </c>
      <c r="V1601" s="0" t="n">
        <v>19.6013756664665</v>
      </c>
      <c r="W1601" s="0" t="n">
        <v>17.8747273001589</v>
      </c>
      <c r="X1601" s="0" t="n">
        <v>17.598680538922</v>
      </c>
      <c r="Y1601" s="0" t="n">
        <v>16.7423824634509</v>
      </c>
      <c r="Z1601" s="0" t="n">
        <v>16.8013680585997</v>
      </c>
      <c r="AA1601" s="0" t="n">
        <v>31.0028037311045</v>
      </c>
      <c r="AB1601" s="0" t="n">
        <v>20.460841202758</v>
      </c>
      <c r="AC1601" s="0" t="n">
        <v>16.5556491318209</v>
      </c>
      <c r="AD1601" s="0" t="n">
        <v>19.3704136483567</v>
      </c>
      <c r="AE1601" s="0" t="n">
        <v>20.6056817648097</v>
      </c>
      <c r="AF1601" s="0" t="n">
        <v>18.3924565855292</v>
      </c>
      <c r="AG1601" s="0" t="n">
        <v>24.5303928075939</v>
      </c>
      <c r="AH1601" s="0" t="n">
        <v>15.8806916642322</v>
      </c>
    </row>
    <row r="1602" customFormat="false" ht="12.75" hidden="false" customHeight="false" outlineLevel="0" collapsed="false">
      <c r="A1602" s="0" t="n">
        <v>72075046</v>
      </c>
      <c r="B1602" s="0" t="n">
        <v>7</v>
      </c>
      <c r="C1602" s="0" t="s">
        <v>63</v>
      </c>
      <c r="D1602" s="0" t="n">
        <v>750</v>
      </c>
      <c r="E1602" s="0" t="s">
        <v>91</v>
      </c>
      <c r="F1602" s="0" t="n">
        <v>2</v>
      </c>
      <c r="G1602" s="0" t="s">
        <v>6</v>
      </c>
      <c r="H1602" s="0" t="n">
        <v>46</v>
      </c>
      <c r="I1602" s="0" t="s">
        <v>175</v>
      </c>
      <c r="J1602" s="0" t="n">
        <v>15.3353929482733</v>
      </c>
      <c r="K1602" s="0" t="n">
        <v>18.481791004428</v>
      </c>
      <c r="L1602" s="0" t="n">
        <v>11.3586837629459</v>
      </c>
      <c r="M1602" s="0" t="n">
        <v>13.4750544274566</v>
      </c>
      <c r="N1602" s="0" t="n">
        <v>11.5921972424932</v>
      </c>
      <c r="O1602" s="0" t="n">
        <v>13.5354977887527</v>
      </c>
      <c r="P1602" s="0" t="n">
        <v>14.494591973436</v>
      </c>
      <c r="Q1602" s="0" t="n">
        <v>17.3680323383278</v>
      </c>
      <c r="R1602" s="0" t="n">
        <v>18.1304399909057</v>
      </c>
      <c r="S1602" s="0" t="n">
        <v>16.2702871523455</v>
      </c>
      <c r="T1602" s="0" t="n">
        <v>16.2832222805469</v>
      </c>
      <c r="U1602" s="0" t="n">
        <v>11.5928847820935</v>
      </c>
      <c r="V1602" s="0" t="n">
        <v>11.4926101701448</v>
      </c>
      <c r="W1602" s="0" t="n">
        <v>11.263395954637</v>
      </c>
      <c r="X1602" s="0" t="n">
        <v>10.3923063738716</v>
      </c>
      <c r="Y1602" s="0" t="n">
        <v>8.86511083494127</v>
      </c>
      <c r="Z1602" s="0" t="n">
        <v>10.1323690946504</v>
      </c>
      <c r="AA1602" s="0" t="n">
        <v>19.9151592951971</v>
      </c>
      <c r="AB1602" s="0" t="n">
        <v>13.2407569735013</v>
      </c>
      <c r="AC1602" s="0" t="n">
        <v>10.1386510165855</v>
      </c>
      <c r="AD1602" s="0" t="n">
        <v>11.7731596961775</v>
      </c>
      <c r="AE1602" s="0" t="n">
        <v>12.4880817973266</v>
      </c>
      <c r="AF1602" s="0" t="n">
        <v>10.5596774671322</v>
      </c>
      <c r="AG1602" s="0" t="n">
        <v>16.6572918851113</v>
      </c>
      <c r="AH1602" s="0" t="n">
        <v>9.59184835092051</v>
      </c>
    </row>
    <row r="1603" customFormat="false" ht="12.75" hidden="false" customHeight="false" outlineLevel="0" collapsed="false">
      <c r="A1603" s="0" t="n">
        <v>72075047</v>
      </c>
      <c r="B1603" s="0" t="n">
        <v>7</v>
      </c>
      <c r="C1603" s="0" t="s">
        <v>63</v>
      </c>
      <c r="D1603" s="0" t="n">
        <v>750</v>
      </c>
      <c r="E1603" s="0" t="s">
        <v>91</v>
      </c>
      <c r="F1603" s="0" t="n">
        <v>2</v>
      </c>
      <c r="G1603" s="0" t="s">
        <v>6</v>
      </c>
      <c r="H1603" s="0" t="n">
        <v>47</v>
      </c>
      <c r="I1603" s="0" t="s">
        <v>176</v>
      </c>
      <c r="J1603" s="0" t="n">
        <v>34.1434121093995</v>
      </c>
      <c r="K1603" s="0" t="n">
        <v>40.1502504019249</v>
      </c>
      <c r="L1603" s="0" t="n">
        <v>27.683444924339</v>
      </c>
      <c r="M1603" s="0" t="n">
        <v>31.4833556779416</v>
      </c>
      <c r="N1603" s="0" t="n">
        <v>28.4376360357568</v>
      </c>
      <c r="O1603" s="0" t="n">
        <v>31.3451247461992</v>
      </c>
      <c r="P1603" s="0" t="n">
        <v>32.6806313373367</v>
      </c>
      <c r="Q1603" s="0" t="n">
        <v>36.3514728188382</v>
      </c>
      <c r="R1603" s="0" t="n">
        <v>39.451638201493</v>
      </c>
      <c r="S1603" s="0" t="n">
        <v>34.8784968386773</v>
      </c>
      <c r="T1603" s="0" t="n">
        <v>35.7871516453737</v>
      </c>
      <c r="U1603" s="0" t="n">
        <v>27.7675715835157</v>
      </c>
      <c r="V1603" s="0" t="n">
        <v>29.8394752498866</v>
      </c>
      <c r="W1603" s="0" t="n">
        <v>25.9882127657422</v>
      </c>
      <c r="X1603" s="0" t="n">
        <v>26.6721764757989</v>
      </c>
      <c r="Y1603" s="0" t="n">
        <v>27.0823164668089</v>
      </c>
      <c r="Z1603" s="0" t="n">
        <v>25.1293895726705</v>
      </c>
      <c r="AA1603" s="0" t="n">
        <v>44.5049022039047</v>
      </c>
      <c r="AB1603" s="0" t="n">
        <v>29.2270033431081</v>
      </c>
      <c r="AC1603" s="0" t="n">
        <v>24.5206021834732</v>
      </c>
      <c r="AD1603" s="0" t="n">
        <v>28.8285000997761</v>
      </c>
      <c r="AE1603" s="0" t="n">
        <v>30.7229933743067</v>
      </c>
      <c r="AF1603" s="0" t="n">
        <v>28.36286513432</v>
      </c>
      <c r="AG1603" s="0" t="n">
        <v>33.9031675261589</v>
      </c>
      <c r="AH1603" s="0" t="n">
        <v>23.7292461239668</v>
      </c>
    </row>
    <row r="1604" customFormat="false" ht="12.75" hidden="false" customHeight="false" outlineLevel="0" collapsed="false">
      <c r="A1604" s="0" t="n">
        <v>72075048</v>
      </c>
      <c r="B1604" s="0" t="n">
        <v>7</v>
      </c>
      <c r="C1604" s="0" t="s">
        <v>63</v>
      </c>
      <c r="D1604" s="0" t="n">
        <v>750</v>
      </c>
      <c r="E1604" s="0" t="s">
        <v>91</v>
      </c>
      <c r="F1604" s="0" t="n">
        <v>2</v>
      </c>
      <c r="G1604" s="0" t="s">
        <v>6</v>
      </c>
      <c r="H1604" s="0" t="n">
        <v>48</v>
      </c>
      <c r="I1604" s="0" t="s">
        <v>177</v>
      </c>
      <c r="J1604" s="0" t="n">
        <v>114.885563120053</v>
      </c>
      <c r="K1604" s="0" t="n">
        <v>116.652790440889</v>
      </c>
      <c r="L1604" s="0" t="n">
        <v>102.323791464356</v>
      </c>
      <c r="M1604" s="0" t="n">
        <v>99.7210377545953</v>
      </c>
      <c r="N1604" s="0" t="n">
        <v>101.22222289741</v>
      </c>
      <c r="O1604" s="0" t="n">
        <v>109.936646731055</v>
      </c>
      <c r="P1604" s="0" t="n">
        <v>117.474834326172</v>
      </c>
      <c r="Q1604" s="0" t="n">
        <v>137.825702662599</v>
      </c>
      <c r="R1604" s="0" t="n">
        <v>130.891883821582</v>
      </c>
      <c r="S1604" s="0" t="n">
        <v>124.665349799415</v>
      </c>
      <c r="T1604" s="0" t="n">
        <v>116.075468097254</v>
      </c>
      <c r="U1604" s="0" t="n">
        <v>89.543436390698</v>
      </c>
      <c r="V1604" s="0" t="n">
        <v>97.8045854623611</v>
      </c>
      <c r="W1604" s="0" t="n">
        <v>106.68136105269</v>
      </c>
      <c r="X1604" s="0" t="n">
        <v>79.7900521121235</v>
      </c>
      <c r="Y1604" s="0" t="n">
        <v>77.98729870069</v>
      </c>
      <c r="Z1604" s="0" t="n">
        <v>85.9096723683968</v>
      </c>
      <c r="AA1604" s="0" t="n">
        <v>117.76014626116</v>
      </c>
      <c r="AB1604" s="0" t="n">
        <v>108.767839836181</v>
      </c>
      <c r="AC1604" s="0" t="n">
        <v>85.2665838596768</v>
      </c>
      <c r="AD1604" s="0" t="n">
        <v>94.1338487793833</v>
      </c>
      <c r="AE1604" s="0" t="n">
        <v>84.6320280006773</v>
      </c>
      <c r="AF1604" s="0" t="n">
        <v>81.9663626861098</v>
      </c>
      <c r="AG1604" s="0" t="n">
        <v>117.12023288116</v>
      </c>
      <c r="AH1604" s="0" t="n">
        <v>74.4240412387215</v>
      </c>
    </row>
    <row r="1605" customFormat="false" ht="12.75" hidden="false" customHeight="false" outlineLevel="0" collapsed="false">
      <c r="A1605" s="0" t="n">
        <v>72075049</v>
      </c>
      <c r="B1605" s="0" t="n">
        <v>7</v>
      </c>
      <c r="C1605" s="0" t="s">
        <v>63</v>
      </c>
      <c r="D1605" s="0" t="n">
        <v>750</v>
      </c>
      <c r="E1605" s="0" t="s">
        <v>91</v>
      </c>
      <c r="F1605" s="0" t="n">
        <v>2</v>
      </c>
      <c r="G1605" s="0" t="s">
        <v>6</v>
      </c>
      <c r="H1605" s="0" t="n">
        <v>49</v>
      </c>
      <c r="I1605" s="0" t="s">
        <v>179</v>
      </c>
      <c r="J1605" s="0" t="n">
        <v>80.6611384686371</v>
      </c>
      <c r="K1605" s="0" t="n">
        <v>81.9019085337375</v>
      </c>
      <c r="L1605" s="0" t="n">
        <v>68.9776694818938</v>
      </c>
      <c r="M1605" s="0" t="n">
        <v>68.2443611724481</v>
      </c>
      <c r="N1605" s="0" t="n">
        <v>68.2350891744694</v>
      </c>
      <c r="O1605" s="0" t="n">
        <v>75.7577368186983</v>
      </c>
      <c r="P1605" s="0" t="n">
        <v>81.4845523966763</v>
      </c>
      <c r="Q1605" s="0" t="n">
        <v>98.8242004319376</v>
      </c>
      <c r="R1605" s="0" t="n">
        <v>92.9155735420568</v>
      </c>
      <c r="S1605" s="0" t="n">
        <v>88.9505720707777</v>
      </c>
      <c r="T1605" s="0" t="n">
        <v>82.3979178657124</v>
      </c>
      <c r="U1605" s="0" t="n">
        <v>60.3622820386019</v>
      </c>
      <c r="V1605" s="0" t="n">
        <v>66.4447704907174</v>
      </c>
      <c r="W1605" s="0" t="n">
        <v>73.5145078043138</v>
      </c>
      <c r="X1605" s="0" t="n">
        <v>52.8791416855439</v>
      </c>
      <c r="Y1605" s="0" t="n">
        <v>50.6891354182142</v>
      </c>
      <c r="Z1605" s="0" t="n">
        <v>56.9347884488581</v>
      </c>
      <c r="AA1605" s="0" t="n">
        <v>84.0236071524485</v>
      </c>
      <c r="AB1605" s="0" t="n">
        <v>77.2104879710116</v>
      </c>
      <c r="AC1605" s="0" t="n">
        <v>57.0072095680686</v>
      </c>
      <c r="AD1605" s="0" t="n">
        <v>65.2944486124339</v>
      </c>
      <c r="AE1605" s="0" t="n">
        <v>58.3202334649423</v>
      </c>
      <c r="AF1605" s="0" t="n">
        <v>56.4833139540011</v>
      </c>
      <c r="AG1605" s="0" t="n">
        <v>86.148688736367</v>
      </c>
      <c r="AH1605" s="0" t="n">
        <v>50.1701202096252</v>
      </c>
    </row>
    <row r="1606" customFormat="false" ht="12.75" hidden="false" customHeight="false" outlineLevel="0" collapsed="false">
      <c r="A1606" s="0" t="n">
        <v>72075050</v>
      </c>
      <c r="B1606" s="0" t="n">
        <v>7</v>
      </c>
      <c r="C1606" s="0" t="s">
        <v>63</v>
      </c>
      <c r="D1606" s="0" t="n">
        <v>750</v>
      </c>
      <c r="E1606" s="0" t="s">
        <v>91</v>
      </c>
      <c r="F1606" s="0" t="n">
        <v>2</v>
      </c>
      <c r="G1606" s="0" t="s">
        <v>6</v>
      </c>
      <c r="H1606" s="0" t="n">
        <v>50</v>
      </c>
      <c r="I1606" s="0" t="s">
        <v>180</v>
      </c>
      <c r="J1606" s="0" t="n">
        <v>159.495004747585</v>
      </c>
      <c r="K1606" s="0" t="n">
        <v>161.948436861003</v>
      </c>
      <c r="L1606" s="0" t="n">
        <v>147.138597389008</v>
      </c>
      <c r="M1606" s="0" t="n">
        <v>141.546080274623</v>
      </c>
      <c r="N1606" s="0" t="n">
        <v>145.554574244942</v>
      </c>
      <c r="O1606" s="0" t="n">
        <v>155.116634869788</v>
      </c>
      <c r="P1606" s="0" t="n">
        <v>164.815440695856</v>
      </c>
      <c r="Q1606" s="0" t="n">
        <v>187.865631659057</v>
      </c>
      <c r="R1606" s="0" t="n">
        <v>179.984625315173</v>
      </c>
      <c r="S1606" s="0" t="n">
        <v>170.65723849933</v>
      </c>
      <c r="T1606" s="0" t="n">
        <v>159.611115859904</v>
      </c>
      <c r="U1606" s="0" t="n">
        <v>128.760823337051</v>
      </c>
      <c r="V1606" s="0" t="n">
        <v>139.7044516791</v>
      </c>
      <c r="W1606" s="0" t="n">
        <v>150.523544440142</v>
      </c>
      <c r="X1606" s="0" t="n">
        <v>116.423589917199</v>
      </c>
      <c r="Y1606" s="0" t="n">
        <v>115.697486009584</v>
      </c>
      <c r="Z1606" s="0" t="n">
        <v>125.352875464778</v>
      </c>
      <c r="AA1606" s="0" t="n">
        <v>161.204548004252</v>
      </c>
      <c r="AB1606" s="0" t="n">
        <v>149.562664450154</v>
      </c>
      <c r="AC1606" s="0" t="n">
        <v>123.481822547178</v>
      </c>
      <c r="AD1606" s="0" t="n">
        <v>132.06838605019</v>
      </c>
      <c r="AE1606" s="0" t="n">
        <v>119.412732478426</v>
      </c>
      <c r="AF1606" s="0" t="n">
        <v>115.65157507023</v>
      </c>
      <c r="AG1606" s="0" t="n">
        <v>156.104533556466</v>
      </c>
      <c r="AH1606" s="0" t="n">
        <v>107.019578566944</v>
      </c>
    </row>
    <row r="1607" customFormat="false" ht="12.75" hidden="false" customHeight="false" outlineLevel="0" collapsed="false">
      <c r="A1607" s="0" t="n">
        <v>72076018</v>
      </c>
      <c r="B1607" s="0" t="n">
        <v>7</v>
      </c>
      <c r="C1607" s="0" t="s">
        <v>63</v>
      </c>
      <c r="D1607" s="0" t="n">
        <v>760</v>
      </c>
      <c r="E1607" s="0" t="s">
        <v>93</v>
      </c>
      <c r="F1607" s="0" t="n">
        <v>2</v>
      </c>
      <c r="G1607" s="0" t="s">
        <v>6</v>
      </c>
      <c r="H1607" s="0" t="n">
        <v>18</v>
      </c>
      <c r="I1607" s="0" t="s">
        <v>149</v>
      </c>
      <c r="J1607" s="0" t="n">
        <v>1</v>
      </c>
      <c r="K1607" s="0" t="n">
        <v>0</v>
      </c>
      <c r="L1607" s="0" t="n">
        <v>0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1</v>
      </c>
      <c r="R1607" s="0" t="n">
        <v>0</v>
      </c>
      <c r="S1607" s="0" t="n">
        <v>2</v>
      </c>
      <c r="T1607" s="0" t="n">
        <v>0</v>
      </c>
      <c r="U1607" s="0" t="n">
        <v>2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1</v>
      </c>
      <c r="AD1607" s="0" t="n">
        <v>0</v>
      </c>
      <c r="AE1607" s="0" t="n">
        <v>1</v>
      </c>
      <c r="AF1607" s="0" t="n">
        <v>1</v>
      </c>
      <c r="AG1607" s="0" t="n">
        <v>0</v>
      </c>
      <c r="AH1607" s="0" t="n">
        <v>2</v>
      </c>
    </row>
    <row r="1608" customFormat="false" ht="12.75" hidden="false" customHeight="false" outlineLevel="0" collapsed="false">
      <c r="A1608" s="0" t="n">
        <v>72076037</v>
      </c>
      <c r="B1608" s="0" t="n">
        <v>7</v>
      </c>
      <c r="C1608" s="0" t="s">
        <v>63</v>
      </c>
      <c r="D1608" s="0" t="n">
        <v>760</v>
      </c>
      <c r="E1608" s="0" t="s">
        <v>93</v>
      </c>
      <c r="F1608" s="0" t="n">
        <v>2</v>
      </c>
      <c r="G1608" s="0" t="s">
        <v>6</v>
      </c>
      <c r="H1608" s="0" t="n">
        <v>37</v>
      </c>
      <c r="I1608" s="0" t="s">
        <v>168</v>
      </c>
      <c r="J1608" s="0" t="n">
        <v>1.33408041836762</v>
      </c>
      <c r="K1608" s="0" t="n">
        <v>0</v>
      </c>
      <c r="L1608" s="0" t="n">
        <v>0</v>
      </c>
      <c r="M1608" s="0" t="n">
        <v>0</v>
      </c>
      <c r="N1608" s="0" t="n">
        <v>1.31314590364135</v>
      </c>
      <c r="O1608" s="0" t="n">
        <v>0</v>
      </c>
      <c r="P1608" s="0" t="n">
        <v>0</v>
      </c>
      <c r="Q1608" s="0" t="n">
        <v>1.3063698594346</v>
      </c>
      <c r="R1608" s="0" t="n">
        <v>0</v>
      </c>
      <c r="S1608" s="0" t="n">
        <v>2.60579528872212</v>
      </c>
      <c r="T1608" s="0" t="n">
        <v>0</v>
      </c>
      <c r="U1608" s="0" t="n">
        <v>2.60311592976793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1.30792471585336</v>
      </c>
      <c r="AD1608" s="0" t="n">
        <v>0</v>
      </c>
      <c r="AE1608" s="0" t="n">
        <v>1.30456336264252</v>
      </c>
      <c r="AF1608" s="0" t="n">
        <v>1.3044442415309</v>
      </c>
      <c r="AG1608" s="0" t="n">
        <v>0</v>
      </c>
      <c r="AH1608" s="0" t="n">
        <v>2.6179038443918</v>
      </c>
    </row>
    <row r="1609" customFormat="false" ht="12.75" hidden="false" customHeight="false" outlineLevel="0" collapsed="false">
      <c r="A1609" s="0" t="n">
        <v>72076038</v>
      </c>
      <c r="B1609" s="0" t="n">
        <v>7</v>
      </c>
      <c r="C1609" s="0" t="s">
        <v>63</v>
      </c>
      <c r="D1609" s="0" t="n">
        <v>760</v>
      </c>
      <c r="E1609" s="0" t="s">
        <v>93</v>
      </c>
      <c r="F1609" s="0" t="n">
        <v>2</v>
      </c>
      <c r="G1609" s="0" t="s">
        <v>6</v>
      </c>
      <c r="H1609" s="0" t="n">
        <v>38</v>
      </c>
      <c r="I1609" s="0" t="s">
        <v>169</v>
      </c>
      <c r="J1609" s="0" t="n">
        <v>0.0337759918678326</v>
      </c>
      <c r="K1609" s="0" t="n">
        <v>0</v>
      </c>
      <c r="L1609" s="0" t="n">
        <v>0</v>
      </c>
      <c r="M1609" s="0" t="n">
        <v>0</v>
      </c>
      <c r="N1609" s="0" t="n">
        <v>0.0332459758437487</v>
      </c>
      <c r="O1609" s="0" t="n">
        <v>0</v>
      </c>
      <c r="P1609" s="0" t="n">
        <v>0</v>
      </c>
      <c r="Q1609" s="0" t="n">
        <v>0.0330744212576291</v>
      </c>
      <c r="R1609" s="0" t="n">
        <v>0</v>
      </c>
      <c r="S1609" s="0" t="n">
        <v>0.315573898457324</v>
      </c>
      <c r="T1609" s="0" t="n">
        <v>0</v>
      </c>
      <c r="U1609" s="0" t="n">
        <v>0.315249415657697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.0331137868138822</v>
      </c>
      <c r="AD1609" s="0" t="n">
        <v>0</v>
      </c>
      <c r="AE1609" s="0" t="n">
        <v>0.033028684718723</v>
      </c>
      <c r="AF1609" s="0" t="n">
        <v>0.0330256688332919</v>
      </c>
      <c r="AG1609" s="0" t="n">
        <v>0</v>
      </c>
      <c r="AH1609" s="0" t="n">
        <v>0.317040300723804</v>
      </c>
    </row>
    <row r="1610" customFormat="false" ht="12.75" hidden="false" customHeight="false" outlineLevel="0" collapsed="false">
      <c r="A1610" s="0" t="n">
        <v>72076039</v>
      </c>
      <c r="B1610" s="0" t="n">
        <v>7</v>
      </c>
      <c r="C1610" s="0" t="s">
        <v>63</v>
      </c>
      <c r="D1610" s="0" t="n">
        <v>760</v>
      </c>
      <c r="E1610" s="0" t="s">
        <v>93</v>
      </c>
      <c r="F1610" s="0" t="n">
        <v>2</v>
      </c>
      <c r="G1610" s="0" t="s">
        <v>6</v>
      </c>
      <c r="H1610" s="0" t="n">
        <v>39</v>
      </c>
      <c r="I1610" s="0" t="s">
        <v>170</v>
      </c>
      <c r="J1610" s="0" t="n">
        <v>7.43302034597895</v>
      </c>
      <c r="K1610" s="0" t="n">
        <v>3.98872548239663</v>
      </c>
      <c r="L1610" s="0" t="n">
        <v>3.94871519989718</v>
      </c>
      <c r="M1610" s="0" t="n">
        <v>3.93491865911048</v>
      </c>
      <c r="N1610" s="0" t="n">
        <v>7.31638069536184</v>
      </c>
      <c r="O1610" s="0" t="n">
        <v>3.92193688934069</v>
      </c>
      <c r="P1610" s="0" t="n">
        <v>3.91609228156813</v>
      </c>
      <c r="Q1610" s="0" t="n">
        <v>7.27862699344058</v>
      </c>
      <c r="R1610" s="0" t="n">
        <v>3.90247153462384</v>
      </c>
      <c r="S1610" s="0" t="n">
        <v>9.41302854352194</v>
      </c>
      <c r="T1610" s="0" t="n">
        <v>3.90465873354969</v>
      </c>
      <c r="U1610" s="0" t="n">
        <v>9.40334977772509</v>
      </c>
      <c r="V1610" s="0" t="n">
        <v>3.90990782123754</v>
      </c>
      <c r="W1610" s="0" t="n">
        <v>3.92471148113978</v>
      </c>
      <c r="X1610" s="0" t="n">
        <v>3.91747495593623</v>
      </c>
      <c r="Y1610" s="0" t="n">
        <v>3.93497034526539</v>
      </c>
      <c r="Z1610" s="0" t="n">
        <v>3.93890246999407</v>
      </c>
      <c r="AA1610" s="0" t="n">
        <v>3.91983287347594</v>
      </c>
      <c r="AB1610" s="0" t="n">
        <v>3.91026506755337</v>
      </c>
      <c r="AC1610" s="0" t="n">
        <v>7.28729009892998</v>
      </c>
      <c r="AD1610" s="0" t="n">
        <v>3.91552924957063</v>
      </c>
      <c r="AE1610" s="0" t="n">
        <v>7.26856183752824</v>
      </c>
      <c r="AF1610" s="0" t="n">
        <v>7.26789813717392</v>
      </c>
      <c r="AG1610" s="0" t="n">
        <v>3.91747495593623</v>
      </c>
      <c r="AH1610" s="0" t="n">
        <v>9.45676880993227</v>
      </c>
    </row>
    <row r="1611" customFormat="false" ht="12.75" hidden="false" customHeight="false" outlineLevel="0" collapsed="false">
      <c r="A1611" s="0" t="n">
        <v>72076040</v>
      </c>
      <c r="B1611" s="0" t="n">
        <v>7</v>
      </c>
      <c r="C1611" s="0" t="s">
        <v>63</v>
      </c>
      <c r="D1611" s="0" t="n">
        <v>760</v>
      </c>
      <c r="E1611" s="0" t="s">
        <v>93</v>
      </c>
      <c r="F1611" s="0" t="n">
        <v>2</v>
      </c>
      <c r="G1611" s="0" t="s">
        <v>6</v>
      </c>
      <c r="H1611" s="0" t="n">
        <v>40</v>
      </c>
      <c r="I1611" s="0" t="s">
        <v>171</v>
      </c>
      <c r="J1611" s="0" t="n">
        <v>0.828729281767956</v>
      </c>
      <c r="K1611" s="0" t="n">
        <v>0</v>
      </c>
      <c r="L1611" s="0" t="n">
        <v>0</v>
      </c>
      <c r="M1611" s="0" t="n">
        <v>0</v>
      </c>
      <c r="N1611" s="0" t="n">
        <v>0.832870627429206</v>
      </c>
      <c r="O1611" s="0" t="n">
        <v>0</v>
      </c>
      <c r="P1611" s="0" t="n">
        <v>0</v>
      </c>
      <c r="Q1611" s="0" t="n">
        <v>0.537056928034372</v>
      </c>
      <c r="R1611" s="0" t="n">
        <v>0</v>
      </c>
      <c r="S1611" s="0" t="n">
        <v>1.10582374005723</v>
      </c>
      <c r="T1611" s="0" t="n">
        <v>0</v>
      </c>
      <c r="U1611" s="0" t="n">
        <v>1.09895127324006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1.2280701754386</v>
      </c>
      <c r="AD1611" s="0" t="n">
        <v>0</v>
      </c>
      <c r="AE1611" s="0" t="n">
        <v>0.412541254125413</v>
      </c>
      <c r="AF1611" s="0" t="n">
        <v>0.85999312005504</v>
      </c>
      <c r="AG1611" s="0" t="n">
        <v>0</v>
      </c>
      <c r="AH1611" s="0" t="n">
        <v>2.11684850239067</v>
      </c>
    </row>
    <row r="1612" customFormat="false" ht="12.75" hidden="false" customHeight="false" outlineLevel="0" collapsed="false">
      <c r="A1612" s="0" t="n">
        <v>72076042</v>
      </c>
      <c r="B1612" s="0" t="n">
        <v>7</v>
      </c>
      <c r="C1612" s="0" t="s">
        <v>63</v>
      </c>
      <c r="D1612" s="0" t="n">
        <v>760</v>
      </c>
      <c r="E1612" s="0" t="s">
        <v>93</v>
      </c>
      <c r="F1612" s="0" t="n">
        <v>2</v>
      </c>
      <c r="G1612" s="0" t="s">
        <v>6</v>
      </c>
      <c r="H1612" s="0" t="n">
        <v>42</v>
      </c>
      <c r="I1612" s="0" t="s">
        <v>172</v>
      </c>
      <c r="J1612" s="0" t="s">
        <v>178</v>
      </c>
      <c r="K1612" s="0" t="s">
        <v>178</v>
      </c>
      <c r="L1612" s="0" t="s">
        <v>178</v>
      </c>
      <c r="M1612" s="0" t="s">
        <v>178</v>
      </c>
      <c r="N1612" s="0" t="s">
        <v>178</v>
      </c>
      <c r="O1612" s="0" t="s">
        <v>178</v>
      </c>
      <c r="P1612" s="0" t="s">
        <v>178</v>
      </c>
      <c r="Q1612" s="0" t="s">
        <v>178</v>
      </c>
      <c r="R1612" s="0" t="s">
        <v>178</v>
      </c>
      <c r="S1612" s="0" t="s">
        <v>178</v>
      </c>
      <c r="T1612" s="0" t="s">
        <v>178</v>
      </c>
      <c r="U1612" s="0" t="s">
        <v>178</v>
      </c>
      <c r="V1612" s="0" t="s">
        <v>178</v>
      </c>
      <c r="W1612" s="0" t="s">
        <v>178</v>
      </c>
      <c r="X1612" s="0" t="s">
        <v>178</v>
      </c>
      <c r="Y1612" s="0" t="s">
        <v>178</v>
      </c>
      <c r="Z1612" s="0" t="s">
        <v>178</v>
      </c>
      <c r="AA1612" s="0" t="s">
        <v>178</v>
      </c>
      <c r="AB1612" s="0" t="s">
        <v>178</v>
      </c>
      <c r="AC1612" s="0" t="s">
        <v>178</v>
      </c>
      <c r="AD1612" s="0" t="s">
        <v>178</v>
      </c>
      <c r="AE1612" s="0" t="s">
        <v>178</v>
      </c>
      <c r="AF1612" s="0" t="s">
        <v>178</v>
      </c>
      <c r="AG1612" s="0" t="s">
        <v>178</v>
      </c>
      <c r="AH1612" s="0" t="s">
        <v>178</v>
      </c>
    </row>
    <row r="1613" customFormat="false" ht="12.75" hidden="false" customHeight="false" outlineLevel="0" collapsed="false">
      <c r="A1613" s="0" t="n">
        <v>72076043</v>
      </c>
      <c r="B1613" s="0" t="n">
        <v>7</v>
      </c>
      <c r="C1613" s="0" t="s">
        <v>63</v>
      </c>
      <c r="D1613" s="0" t="n">
        <v>760</v>
      </c>
      <c r="E1613" s="0" t="s">
        <v>93</v>
      </c>
      <c r="F1613" s="0" t="n">
        <v>2</v>
      </c>
      <c r="G1613" s="0" t="s">
        <v>6</v>
      </c>
      <c r="H1613" s="0" t="n">
        <v>43</v>
      </c>
      <c r="I1613" s="0" t="s">
        <v>173</v>
      </c>
      <c r="J1613" s="0" t="s">
        <v>178</v>
      </c>
      <c r="K1613" s="0" t="s">
        <v>178</v>
      </c>
      <c r="L1613" s="0" t="s">
        <v>178</v>
      </c>
      <c r="M1613" s="0" t="s">
        <v>178</v>
      </c>
      <c r="N1613" s="0" t="s">
        <v>178</v>
      </c>
      <c r="O1613" s="0" t="s">
        <v>178</v>
      </c>
      <c r="P1613" s="0" t="s">
        <v>178</v>
      </c>
      <c r="Q1613" s="0" t="s">
        <v>178</v>
      </c>
      <c r="R1613" s="0" t="s">
        <v>178</v>
      </c>
      <c r="S1613" s="0" t="s">
        <v>178</v>
      </c>
      <c r="T1613" s="0" t="s">
        <v>178</v>
      </c>
      <c r="U1613" s="0" t="s">
        <v>178</v>
      </c>
      <c r="V1613" s="0" t="s">
        <v>178</v>
      </c>
      <c r="W1613" s="0" t="s">
        <v>178</v>
      </c>
      <c r="X1613" s="0" t="s">
        <v>178</v>
      </c>
      <c r="Y1613" s="0" t="s">
        <v>178</v>
      </c>
      <c r="Z1613" s="0" t="s">
        <v>178</v>
      </c>
      <c r="AA1613" s="0" t="s">
        <v>178</v>
      </c>
      <c r="AB1613" s="0" t="s">
        <v>178</v>
      </c>
      <c r="AC1613" s="0" t="s">
        <v>178</v>
      </c>
      <c r="AD1613" s="0" t="s">
        <v>178</v>
      </c>
      <c r="AE1613" s="0" t="s">
        <v>178</v>
      </c>
      <c r="AF1613" s="0" t="s">
        <v>178</v>
      </c>
      <c r="AG1613" s="0" t="s">
        <v>178</v>
      </c>
      <c r="AH1613" s="0" t="s">
        <v>178</v>
      </c>
    </row>
    <row r="1614" customFormat="false" ht="12.75" hidden="false" customHeight="false" outlineLevel="0" collapsed="false">
      <c r="A1614" s="0" t="n">
        <v>72076044</v>
      </c>
      <c r="B1614" s="0" t="n">
        <v>7</v>
      </c>
      <c r="C1614" s="0" t="s">
        <v>63</v>
      </c>
      <c r="D1614" s="0" t="n">
        <v>760</v>
      </c>
      <c r="E1614" s="0" t="s">
        <v>93</v>
      </c>
      <c r="F1614" s="0" t="n">
        <v>2</v>
      </c>
      <c r="G1614" s="0" t="s">
        <v>6</v>
      </c>
      <c r="H1614" s="0" t="n">
        <v>44</v>
      </c>
      <c r="I1614" s="0" t="s">
        <v>174</v>
      </c>
      <c r="J1614" s="0" t="n">
        <v>0.552486187845304</v>
      </c>
      <c r="K1614" s="0" t="n">
        <v>0</v>
      </c>
      <c r="L1614" s="0" t="n">
        <v>0</v>
      </c>
      <c r="M1614" s="0" t="n">
        <v>0</v>
      </c>
      <c r="N1614" s="0" t="n">
        <v>0.555247084952804</v>
      </c>
      <c r="O1614" s="0" t="n">
        <v>0</v>
      </c>
      <c r="P1614" s="0" t="n">
        <v>0</v>
      </c>
      <c r="Q1614" s="0" t="n">
        <v>0.268528464017186</v>
      </c>
      <c r="R1614" s="0" t="n">
        <v>0</v>
      </c>
      <c r="S1614" s="0" t="n">
        <v>0.552911870028614</v>
      </c>
      <c r="T1614" s="0" t="n">
        <v>0</v>
      </c>
      <c r="U1614" s="0" t="n">
        <v>0.549475636620032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1.05263157894737</v>
      </c>
      <c r="AD1614" s="0" t="n">
        <v>0</v>
      </c>
      <c r="AE1614" s="0" t="n">
        <v>0.206270627062706</v>
      </c>
      <c r="AF1614" s="0" t="n">
        <v>0.687994496044032</v>
      </c>
      <c r="AG1614" s="0" t="n">
        <v>0</v>
      </c>
      <c r="AH1614" s="0" t="n">
        <v>1.68404987682096</v>
      </c>
    </row>
    <row r="1615" customFormat="false" ht="12.75" hidden="false" customHeight="false" outlineLevel="0" collapsed="false">
      <c r="A1615" s="0" t="n">
        <v>72076046</v>
      </c>
      <c r="B1615" s="0" t="n">
        <v>7</v>
      </c>
      <c r="C1615" s="0" t="s">
        <v>63</v>
      </c>
      <c r="D1615" s="0" t="n">
        <v>760</v>
      </c>
      <c r="E1615" s="0" t="s">
        <v>93</v>
      </c>
      <c r="F1615" s="0" t="n">
        <v>2</v>
      </c>
      <c r="G1615" s="0" t="s">
        <v>6</v>
      </c>
      <c r="H1615" s="0" t="n">
        <v>46</v>
      </c>
      <c r="I1615" s="0" t="s">
        <v>175</v>
      </c>
      <c r="J1615" s="0" t="s">
        <v>178</v>
      </c>
      <c r="K1615" s="0" t="s">
        <v>178</v>
      </c>
      <c r="L1615" s="0" t="s">
        <v>178</v>
      </c>
      <c r="M1615" s="0" t="s">
        <v>178</v>
      </c>
      <c r="N1615" s="0" t="s">
        <v>178</v>
      </c>
      <c r="O1615" s="0" t="s">
        <v>178</v>
      </c>
      <c r="P1615" s="0" t="s">
        <v>178</v>
      </c>
      <c r="Q1615" s="0" t="s">
        <v>178</v>
      </c>
      <c r="R1615" s="0" t="s">
        <v>178</v>
      </c>
      <c r="S1615" s="0" t="s">
        <v>178</v>
      </c>
      <c r="T1615" s="0" t="s">
        <v>178</v>
      </c>
      <c r="U1615" s="0" t="s">
        <v>178</v>
      </c>
      <c r="V1615" s="0" t="s">
        <v>178</v>
      </c>
      <c r="W1615" s="0" t="s">
        <v>178</v>
      </c>
      <c r="X1615" s="0" t="s">
        <v>178</v>
      </c>
      <c r="Y1615" s="0" t="s">
        <v>178</v>
      </c>
      <c r="Z1615" s="0" t="s">
        <v>178</v>
      </c>
      <c r="AA1615" s="0" t="s">
        <v>178</v>
      </c>
      <c r="AB1615" s="0" t="s">
        <v>178</v>
      </c>
      <c r="AC1615" s="0" t="s">
        <v>178</v>
      </c>
      <c r="AD1615" s="0" t="s">
        <v>178</v>
      </c>
      <c r="AE1615" s="0" t="s">
        <v>178</v>
      </c>
      <c r="AF1615" s="0" t="s">
        <v>178</v>
      </c>
      <c r="AG1615" s="0" t="s">
        <v>178</v>
      </c>
      <c r="AH1615" s="0" t="s">
        <v>178</v>
      </c>
    </row>
    <row r="1616" customFormat="false" ht="12.75" hidden="false" customHeight="false" outlineLevel="0" collapsed="false">
      <c r="A1616" s="0" t="n">
        <v>72076047</v>
      </c>
      <c r="B1616" s="0" t="n">
        <v>7</v>
      </c>
      <c r="C1616" s="0" t="s">
        <v>63</v>
      </c>
      <c r="D1616" s="0" t="n">
        <v>760</v>
      </c>
      <c r="E1616" s="0" t="s">
        <v>93</v>
      </c>
      <c r="F1616" s="0" t="n">
        <v>2</v>
      </c>
      <c r="G1616" s="0" t="s">
        <v>6</v>
      </c>
      <c r="H1616" s="0" t="n">
        <v>47</v>
      </c>
      <c r="I1616" s="0" t="s">
        <v>176</v>
      </c>
      <c r="J1616" s="0" t="s">
        <v>178</v>
      </c>
      <c r="K1616" s="0" t="s">
        <v>178</v>
      </c>
      <c r="L1616" s="0" t="s">
        <v>178</v>
      </c>
      <c r="M1616" s="0" t="s">
        <v>178</v>
      </c>
      <c r="N1616" s="0" t="s">
        <v>178</v>
      </c>
      <c r="O1616" s="0" t="s">
        <v>178</v>
      </c>
      <c r="P1616" s="0" t="s">
        <v>178</v>
      </c>
      <c r="Q1616" s="0" t="s">
        <v>178</v>
      </c>
      <c r="R1616" s="0" t="s">
        <v>178</v>
      </c>
      <c r="S1616" s="0" t="s">
        <v>178</v>
      </c>
      <c r="T1616" s="0" t="s">
        <v>178</v>
      </c>
      <c r="U1616" s="0" t="s">
        <v>178</v>
      </c>
      <c r="V1616" s="0" t="s">
        <v>178</v>
      </c>
      <c r="W1616" s="0" t="s">
        <v>178</v>
      </c>
      <c r="X1616" s="0" t="s">
        <v>178</v>
      </c>
      <c r="Y1616" s="0" t="s">
        <v>178</v>
      </c>
      <c r="Z1616" s="0" t="s">
        <v>178</v>
      </c>
      <c r="AA1616" s="0" t="s">
        <v>178</v>
      </c>
      <c r="AB1616" s="0" t="s">
        <v>178</v>
      </c>
      <c r="AC1616" s="0" t="s">
        <v>178</v>
      </c>
      <c r="AD1616" s="0" t="s">
        <v>178</v>
      </c>
      <c r="AE1616" s="0" t="s">
        <v>178</v>
      </c>
      <c r="AF1616" s="0" t="s">
        <v>178</v>
      </c>
      <c r="AG1616" s="0" t="s">
        <v>178</v>
      </c>
      <c r="AH1616" s="0" t="s">
        <v>178</v>
      </c>
    </row>
    <row r="1617" customFormat="false" ht="12.75" hidden="false" customHeight="false" outlineLevel="0" collapsed="false">
      <c r="A1617" s="0" t="n">
        <v>72076048</v>
      </c>
      <c r="B1617" s="0" t="n">
        <v>7</v>
      </c>
      <c r="C1617" s="0" t="s">
        <v>63</v>
      </c>
      <c r="D1617" s="0" t="n">
        <v>760</v>
      </c>
      <c r="E1617" s="0" t="s">
        <v>93</v>
      </c>
      <c r="F1617" s="0" t="n">
        <v>2</v>
      </c>
      <c r="G1617" s="0" t="s">
        <v>6</v>
      </c>
      <c r="H1617" s="0" t="n">
        <v>48</v>
      </c>
      <c r="I1617" s="0" t="s">
        <v>177</v>
      </c>
      <c r="J1617" s="0" t="n">
        <v>162.931494328939</v>
      </c>
      <c r="K1617" s="0" t="n">
        <v>0</v>
      </c>
      <c r="L1617" s="0" t="n">
        <v>0</v>
      </c>
      <c r="M1617" s="0" t="n">
        <v>0</v>
      </c>
      <c r="N1617" s="0" t="n">
        <v>104.336859475106</v>
      </c>
      <c r="O1617" s="0" t="n">
        <v>0</v>
      </c>
      <c r="P1617" s="0" t="n">
        <v>0</v>
      </c>
      <c r="Q1617" s="0" t="n">
        <v>124.670923757455</v>
      </c>
      <c r="R1617" s="0" t="n">
        <v>0</v>
      </c>
      <c r="S1617" s="0" t="n">
        <v>189.16524244625</v>
      </c>
      <c r="T1617" s="0" t="n">
        <v>0</v>
      </c>
      <c r="U1617" s="0" t="n">
        <v>226.82199806046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93.8738918404312</v>
      </c>
      <c r="AD1617" s="0" t="n">
        <v>0</v>
      </c>
      <c r="AE1617" s="0" t="n">
        <v>87.8285985715763</v>
      </c>
      <c r="AF1617" s="0" t="n">
        <v>132.985320540904</v>
      </c>
      <c r="AG1617" s="0" t="n">
        <v>0</v>
      </c>
      <c r="AH1617" s="0" t="n">
        <v>239.972356682881</v>
      </c>
    </row>
    <row r="1618" customFormat="false" ht="12.75" hidden="false" customHeight="false" outlineLevel="0" collapsed="false">
      <c r="A1618" s="0" t="n">
        <v>72076049</v>
      </c>
      <c r="B1618" s="0" t="n">
        <v>7</v>
      </c>
      <c r="C1618" s="0" t="s">
        <v>63</v>
      </c>
      <c r="D1618" s="0" t="n">
        <v>760</v>
      </c>
      <c r="E1618" s="0" t="s">
        <v>93</v>
      </c>
      <c r="F1618" s="0" t="n">
        <v>2</v>
      </c>
      <c r="G1618" s="0" t="s">
        <v>6</v>
      </c>
      <c r="H1618" s="0" t="n">
        <v>49</v>
      </c>
      <c r="I1618" s="0" t="s">
        <v>179</v>
      </c>
      <c r="J1618" s="0" t="n">
        <v>39.4635196935024</v>
      </c>
      <c r="K1618" s="0" t="n">
        <v>0</v>
      </c>
      <c r="L1618" s="0" t="n">
        <v>0</v>
      </c>
      <c r="M1618" s="0" t="n">
        <v>0</v>
      </c>
      <c r="N1618" s="0" t="n">
        <v>25.2713554590086</v>
      </c>
      <c r="O1618" s="0" t="n">
        <v>0</v>
      </c>
      <c r="P1618" s="0" t="n">
        <v>0</v>
      </c>
      <c r="Q1618" s="0" t="n">
        <v>30.1964544987028</v>
      </c>
      <c r="R1618" s="0" t="n">
        <v>0</v>
      </c>
      <c r="S1618" s="0" t="n">
        <v>58.5156310611412</v>
      </c>
      <c r="T1618" s="0" t="n">
        <v>0</v>
      </c>
      <c r="U1618" s="0" t="n">
        <v>70.1642235297434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22.737127616785</v>
      </c>
      <c r="AD1618" s="0" t="n">
        <v>0</v>
      </c>
      <c r="AE1618" s="0" t="n">
        <v>21.272901495549</v>
      </c>
      <c r="AF1618" s="0" t="n">
        <v>32.2102785451504</v>
      </c>
      <c r="AG1618" s="0" t="n">
        <v>0</v>
      </c>
      <c r="AH1618" s="0" t="n">
        <v>74.2321036726292</v>
      </c>
    </row>
    <row r="1619" customFormat="false" ht="12.75" hidden="false" customHeight="false" outlineLevel="0" collapsed="false">
      <c r="A1619" s="0" t="n">
        <v>72076050</v>
      </c>
      <c r="B1619" s="0" t="n">
        <v>7</v>
      </c>
      <c r="C1619" s="0" t="s">
        <v>63</v>
      </c>
      <c r="D1619" s="0" t="n">
        <v>760</v>
      </c>
      <c r="E1619" s="0" t="s">
        <v>93</v>
      </c>
      <c r="F1619" s="0" t="n">
        <v>2</v>
      </c>
      <c r="G1619" s="0" t="s">
        <v>6</v>
      </c>
      <c r="H1619" s="0" t="n">
        <v>50</v>
      </c>
      <c r="I1619" s="0" t="s">
        <v>180</v>
      </c>
      <c r="J1619" s="0" t="n">
        <v>601.034641858104</v>
      </c>
      <c r="K1619" s="0" t="n">
        <v>299.573227355399</v>
      </c>
      <c r="L1619" s="0" t="n">
        <v>299.573227355399</v>
      </c>
      <c r="M1619" s="0" t="n">
        <v>299.573227355399</v>
      </c>
      <c r="N1619" s="0" t="n">
        <v>384.886097224493</v>
      </c>
      <c r="O1619" s="0" t="n">
        <v>299.573227355399</v>
      </c>
      <c r="P1619" s="0" t="n">
        <v>299.573227355399</v>
      </c>
      <c r="Q1619" s="0" t="n">
        <v>459.89600917428</v>
      </c>
      <c r="R1619" s="0" t="n">
        <v>299.573227355399</v>
      </c>
      <c r="S1619" s="0" t="n">
        <v>526.9806364355</v>
      </c>
      <c r="T1619" s="0" t="n">
        <v>299.573227355399</v>
      </c>
      <c r="U1619" s="0" t="n">
        <v>631.885643206558</v>
      </c>
      <c r="V1619" s="0" t="n">
        <v>299.573227355399</v>
      </c>
      <c r="W1619" s="0" t="n">
        <v>299.573227355399</v>
      </c>
      <c r="X1619" s="0" t="n">
        <v>299.573227355399</v>
      </c>
      <c r="Y1619" s="0" t="n">
        <v>299.573227355399</v>
      </c>
      <c r="Z1619" s="0" t="n">
        <v>299.573227355399</v>
      </c>
      <c r="AA1619" s="0" t="n">
        <v>299.573227355399</v>
      </c>
      <c r="AB1619" s="0" t="n">
        <v>299.573227355399</v>
      </c>
      <c r="AC1619" s="0" t="n">
        <v>346.28947088788</v>
      </c>
      <c r="AD1619" s="0" t="n">
        <v>299.573227355399</v>
      </c>
      <c r="AE1619" s="0" t="n">
        <v>323.989112754308</v>
      </c>
      <c r="AF1619" s="0" t="n">
        <v>490.566816642098</v>
      </c>
      <c r="AG1619" s="0" t="n">
        <v>299.573227355399</v>
      </c>
      <c r="AH1619" s="0" t="n">
        <v>668.520197560103</v>
      </c>
    </row>
    <row r="1620" customFormat="false" ht="12.75" hidden="false" customHeight="false" outlineLevel="0" collapsed="false">
      <c r="A1620" s="0" t="n">
        <v>72077018</v>
      </c>
      <c r="B1620" s="0" t="n">
        <v>7</v>
      </c>
      <c r="C1620" s="0" t="s">
        <v>63</v>
      </c>
      <c r="D1620" s="0" t="n">
        <v>770</v>
      </c>
      <c r="E1620" s="0" t="s">
        <v>95</v>
      </c>
      <c r="F1620" s="0" t="n">
        <v>2</v>
      </c>
      <c r="G1620" s="0" t="s">
        <v>6</v>
      </c>
      <c r="H1620" s="0" t="n">
        <v>18</v>
      </c>
      <c r="I1620" s="0" t="s">
        <v>149</v>
      </c>
      <c r="J1620" s="0" t="n">
        <v>0</v>
      </c>
      <c r="K1620" s="0" t="n">
        <v>2</v>
      </c>
      <c r="L1620" s="0" t="n">
        <v>5</v>
      </c>
      <c r="M1620" s="0" t="n">
        <v>3</v>
      </c>
      <c r="N1620" s="0" t="n">
        <v>7</v>
      </c>
      <c r="O1620" s="0" t="n">
        <v>1</v>
      </c>
      <c r="P1620" s="0" t="n">
        <v>2</v>
      </c>
      <c r="Q1620" s="0" t="n">
        <v>4</v>
      </c>
      <c r="R1620" s="0" t="n">
        <v>0</v>
      </c>
      <c r="S1620" s="0" t="n">
        <v>3</v>
      </c>
      <c r="T1620" s="0" t="n">
        <v>5</v>
      </c>
      <c r="U1620" s="0" t="n">
        <v>5</v>
      </c>
      <c r="V1620" s="0" t="n">
        <v>1</v>
      </c>
      <c r="W1620" s="0" t="n">
        <v>1</v>
      </c>
      <c r="X1620" s="0" t="n">
        <v>1</v>
      </c>
      <c r="Y1620" s="0" t="n">
        <v>2</v>
      </c>
      <c r="Z1620" s="0" t="n">
        <v>5</v>
      </c>
      <c r="AA1620" s="0" t="n">
        <v>5</v>
      </c>
      <c r="AB1620" s="0" t="n">
        <v>2</v>
      </c>
      <c r="AC1620" s="0" t="n">
        <v>5</v>
      </c>
      <c r="AD1620" s="0" t="n">
        <v>6</v>
      </c>
      <c r="AE1620" s="0" t="n">
        <v>3</v>
      </c>
      <c r="AF1620" s="0" t="n">
        <v>3</v>
      </c>
      <c r="AG1620" s="0" t="n">
        <v>4</v>
      </c>
      <c r="AH1620" s="0" t="n">
        <v>7</v>
      </c>
    </row>
    <row r="1621" customFormat="false" ht="12.75" hidden="false" customHeight="false" outlineLevel="0" collapsed="false">
      <c r="A1621" s="0" t="n">
        <v>72077037</v>
      </c>
      <c r="B1621" s="0" t="n">
        <v>7</v>
      </c>
      <c r="C1621" s="0" t="s">
        <v>63</v>
      </c>
      <c r="D1621" s="0" t="n">
        <v>770</v>
      </c>
      <c r="E1621" s="0" t="s">
        <v>95</v>
      </c>
      <c r="F1621" s="0" t="n">
        <v>2</v>
      </c>
      <c r="G1621" s="0" t="s">
        <v>6</v>
      </c>
      <c r="H1621" s="0" t="n">
        <v>37</v>
      </c>
      <c r="I1621" s="0" t="s">
        <v>168</v>
      </c>
      <c r="J1621" s="0" t="n">
        <v>0</v>
      </c>
      <c r="K1621" s="0" t="n">
        <v>2.6629385526929</v>
      </c>
      <c r="L1621" s="0" t="n">
        <v>6.59056757967996</v>
      </c>
      <c r="M1621" s="0" t="n">
        <v>3.9405243524405</v>
      </c>
      <c r="N1621" s="0" t="n">
        <v>9.19202132548948</v>
      </c>
      <c r="O1621" s="0" t="n">
        <v>1.30917469627147</v>
      </c>
      <c r="P1621" s="0" t="n">
        <v>2.61444743653429</v>
      </c>
      <c r="Q1621" s="0" t="n">
        <v>5.22547943773841</v>
      </c>
      <c r="R1621" s="0" t="n">
        <v>0</v>
      </c>
      <c r="S1621" s="0" t="n">
        <v>3.90869293308318</v>
      </c>
      <c r="T1621" s="0" t="n">
        <v>6.51703553087771</v>
      </c>
      <c r="U1621" s="0" t="n">
        <v>6.50778982441983</v>
      </c>
      <c r="V1621" s="0" t="n">
        <v>1.30515929469192</v>
      </c>
      <c r="W1621" s="0" t="n">
        <v>1.31010087776759</v>
      </c>
      <c r="X1621" s="0" t="n">
        <v>1.3076852663101</v>
      </c>
      <c r="Y1621" s="0" t="n">
        <v>2.62705074148507</v>
      </c>
      <c r="Z1621" s="0" t="n">
        <v>6.57418973111564</v>
      </c>
      <c r="AA1621" s="0" t="n">
        <v>6.54236179260713</v>
      </c>
      <c r="AB1621" s="0" t="n">
        <v>2.61055709288362</v>
      </c>
      <c r="AC1621" s="0" t="n">
        <v>6.53962357926678</v>
      </c>
      <c r="AD1621" s="0" t="n">
        <v>7.84221464141474</v>
      </c>
      <c r="AE1621" s="0" t="n">
        <v>3.91369008792757</v>
      </c>
      <c r="AF1621" s="0" t="n">
        <v>3.91333272459269</v>
      </c>
      <c r="AG1621" s="0" t="n">
        <v>5.23074106524042</v>
      </c>
      <c r="AH1621" s="0" t="n">
        <v>9.16266345537128</v>
      </c>
    </row>
    <row r="1622" customFormat="false" ht="12.75" hidden="false" customHeight="false" outlineLevel="0" collapsed="false">
      <c r="A1622" s="0" t="n">
        <v>72077038</v>
      </c>
      <c r="B1622" s="0" t="n">
        <v>7</v>
      </c>
      <c r="C1622" s="0" t="s">
        <v>63</v>
      </c>
      <c r="D1622" s="0" t="n">
        <v>770</v>
      </c>
      <c r="E1622" s="0" t="s">
        <v>95</v>
      </c>
      <c r="F1622" s="0" t="n">
        <v>2</v>
      </c>
      <c r="G1622" s="0" t="s">
        <v>6</v>
      </c>
      <c r="H1622" s="0" t="n">
        <v>38</v>
      </c>
      <c r="I1622" s="0" t="s">
        <v>169</v>
      </c>
      <c r="J1622" s="0" t="n">
        <v>0</v>
      </c>
      <c r="K1622" s="0" t="n">
        <v>0.322494212827328</v>
      </c>
      <c r="L1622" s="0" t="n">
        <v>2.13993935375322</v>
      </c>
      <c r="M1622" s="0" t="n">
        <v>0.812630855482059</v>
      </c>
      <c r="N1622" s="0" t="n">
        <v>3.69566931246289</v>
      </c>
      <c r="O1622" s="0" t="n">
        <v>0.0331454335780922</v>
      </c>
      <c r="P1622" s="0" t="n">
        <v>0.316621713697044</v>
      </c>
      <c r="Q1622" s="0" t="n">
        <v>1.42376727494686</v>
      </c>
      <c r="R1622" s="0" t="n">
        <v>0</v>
      </c>
      <c r="S1622" s="0" t="n">
        <v>0.806066451552535</v>
      </c>
      <c r="T1622" s="0" t="n">
        <v>2.11606369765963</v>
      </c>
      <c r="U1622" s="0" t="n">
        <v>2.11306164193935</v>
      </c>
      <c r="V1622" s="0" t="n">
        <v>0.0330437724119212</v>
      </c>
      <c r="W1622" s="0" t="n">
        <v>0.0331688824633695</v>
      </c>
      <c r="X1622" s="0" t="n">
        <v>0.0331077244763243</v>
      </c>
      <c r="Y1622" s="0" t="n">
        <v>0.318148032396744</v>
      </c>
      <c r="Z1622" s="0" t="n">
        <v>2.1346215109045</v>
      </c>
      <c r="AA1622" s="0" t="n">
        <v>2.12428706590569</v>
      </c>
      <c r="AB1622" s="0" t="n">
        <v>0.316150575032586</v>
      </c>
      <c r="AC1622" s="0" t="n">
        <v>2.12339797548743</v>
      </c>
      <c r="AD1622" s="0" t="n">
        <v>2.87795455892882</v>
      </c>
      <c r="AE1622" s="0" t="n">
        <v>0.807096985017874</v>
      </c>
      <c r="AF1622" s="0" t="n">
        <v>0.807023288106862</v>
      </c>
      <c r="AG1622" s="0" t="n">
        <v>1.4252008913527</v>
      </c>
      <c r="AH1622" s="0" t="n">
        <v>3.68386592604404</v>
      </c>
    </row>
    <row r="1623" customFormat="false" ht="12.75" hidden="false" customHeight="false" outlineLevel="0" collapsed="false">
      <c r="A1623" s="0" t="n">
        <v>72077039</v>
      </c>
      <c r="B1623" s="0" t="n">
        <v>7</v>
      </c>
      <c r="C1623" s="0" t="s">
        <v>63</v>
      </c>
      <c r="D1623" s="0" t="n">
        <v>770</v>
      </c>
      <c r="E1623" s="0" t="s">
        <v>95</v>
      </c>
      <c r="F1623" s="0" t="n">
        <v>2</v>
      </c>
      <c r="G1623" s="0" t="s">
        <v>6</v>
      </c>
      <c r="H1623" s="0" t="n">
        <v>39</v>
      </c>
      <c r="I1623" s="0" t="s">
        <v>170</v>
      </c>
      <c r="J1623" s="0" t="n">
        <v>3.99654776482029</v>
      </c>
      <c r="K1623" s="0" t="n">
        <v>9.61944966077353</v>
      </c>
      <c r="L1623" s="0" t="n">
        <v>15.3801862221847</v>
      </c>
      <c r="M1623" s="0" t="n">
        <v>11.5158843452718</v>
      </c>
      <c r="N1623" s="0" t="n">
        <v>18.9390770707686</v>
      </c>
      <c r="O1623" s="0" t="n">
        <v>7.29425454406538</v>
      </c>
      <c r="P1623" s="0" t="n">
        <v>9.4442830763209</v>
      </c>
      <c r="Q1623" s="0" t="n">
        <v>13.3793027582741</v>
      </c>
      <c r="R1623" s="0" t="n">
        <v>3.90247153462384</v>
      </c>
      <c r="S1623" s="0" t="n">
        <v>11.4228594300374</v>
      </c>
      <c r="T1623" s="0" t="n">
        <v>15.2085869494052</v>
      </c>
      <c r="U1623" s="0" t="n">
        <v>15.1870105547535</v>
      </c>
      <c r="V1623" s="0" t="n">
        <v>7.27188215839269</v>
      </c>
      <c r="W1623" s="0" t="n">
        <v>7.29941489707703</v>
      </c>
      <c r="X1623" s="0" t="n">
        <v>7.28595597146487</v>
      </c>
      <c r="Y1623" s="0" t="n">
        <v>9.48981054724614</v>
      </c>
      <c r="Z1623" s="0" t="n">
        <v>15.3419657870261</v>
      </c>
      <c r="AA1623" s="0" t="n">
        <v>15.2676899958425</v>
      </c>
      <c r="AB1623" s="0" t="n">
        <v>9.4302298174228</v>
      </c>
      <c r="AC1623" s="0" t="n">
        <v>15.2612999193307</v>
      </c>
      <c r="AD1623" s="0" t="n">
        <v>17.0691997314286</v>
      </c>
      <c r="AE1623" s="0" t="n">
        <v>11.4374632370683</v>
      </c>
      <c r="AF1623" s="0" t="n">
        <v>11.4364188697543</v>
      </c>
      <c r="AG1623" s="0" t="n">
        <v>13.3927746144338</v>
      </c>
      <c r="AH1623" s="0" t="n">
        <v>18.8785886379078</v>
      </c>
    </row>
    <row r="1624" customFormat="false" ht="12.75" hidden="false" customHeight="false" outlineLevel="0" collapsed="false">
      <c r="A1624" s="0" t="n">
        <v>72077040</v>
      </c>
      <c r="B1624" s="0" t="n">
        <v>7</v>
      </c>
      <c r="C1624" s="0" t="s">
        <v>63</v>
      </c>
      <c r="D1624" s="0" t="n">
        <v>770</v>
      </c>
      <c r="E1624" s="0" t="s">
        <v>95</v>
      </c>
      <c r="F1624" s="0" t="n">
        <v>2</v>
      </c>
      <c r="G1624" s="0" t="s">
        <v>6</v>
      </c>
      <c r="H1624" s="0" t="n">
        <v>40</v>
      </c>
      <c r="I1624" s="0" t="s">
        <v>171</v>
      </c>
      <c r="J1624" s="0" t="n">
        <v>0</v>
      </c>
      <c r="K1624" s="0" t="n">
        <v>1.37688912944588</v>
      </c>
      <c r="L1624" s="0" t="n">
        <v>4.34471288927752</v>
      </c>
      <c r="M1624" s="0" t="n">
        <v>3.04091691833487</v>
      </c>
      <c r="N1624" s="0" t="n">
        <v>4.51518513444028</v>
      </c>
      <c r="O1624" s="0" t="n">
        <v>1.07112253641817</v>
      </c>
      <c r="P1624" s="0" t="n">
        <v>1.83060277747533</v>
      </c>
      <c r="Q1624" s="0" t="n">
        <v>3.61047417655951</v>
      </c>
      <c r="R1624" s="0" t="n">
        <v>0</v>
      </c>
      <c r="S1624" s="0" t="n">
        <v>1.82963016641575</v>
      </c>
      <c r="T1624" s="0" t="n">
        <v>2.44052743769314</v>
      </c>
      <c r="U1624" s="0" t="n">
        <v>3.73201574335295</v>
      </c>
      <c r="V1624" s="0" t="n">
        <v>1.3986013986014</v>
      </c>
      <c r="W1624" s="0" t="n">
        <v>0.592592592592593</v>
      </c>
      <c r="X1624" s="0" t="n">
        <v>0.462748727441</v>
      </c>
      <c r="Y1624" s="0" t="n">
        <v>1.17336462305661</v>
      </c>
      <c r="Z1624" s="0" t="n">
        <v>4.66410273815116</v>
      </c>
      <c r="AA1624" s="0" t="n">
        <v>3.51246457561849</v>
      </c>
      <c r="AB1624" s="0" t="n">
        <v>1.47604147763621</v>
      </c>
      <c r="AC1624" s="0" t="n">
        <v>4.36971806246874</v>
      </c>
      <c r="AD1624" s="0" t="n">
        <v>6.07798434118811</v>
      </c>
      <c r="AE1624" s="0" t="n">
        <v>1.78784782285809</v>
      </c>
      <c r="AF1624" s="0" t="n">
        <v>2.43375436327635</v>
      </c>
      <c r="AG1624" s="0" t="n">
        <v>2.35935031808979</v>
      </c>
      <c r="AH1624" s="0" t="n">
        <v>6.41914046601956</v>
      </c>
    </row>
    <row r="1625" customFormat="false" ht="12.75" hidden="false" customHeight="false" outlineLevel="0" collapsed="false">
      <c r="A1625" s="0" t="n">
        <v>72077042</v>
      </c>
      <c r="B1625" s="0" t="n">
        <v>7</v>
      </c>
      <c r="C1625" s="0" t="s">
        <v>63</v>
      </c>
      <c r="D1625" s="0" t="n">
        <v>770</v>
      </c>
      <c r="E1625" s="0" t="s">
        <v>95</v>
      </c>
      <c r="F1625" s="0" t="n">
        <v>2</v>
      </c>
      <c r="G1625" s="0" t="s">
        <v>6</v>
      </c>
      <c r="H1625" s="0" t="n">
        <v>42</v>
      </c>
      <c r="I1625" s="0" t="s">
        <v>172</v>
      </c>
      <c r="J1625" s="0" t="s">
        <v>178</v>
      </c>
      <c r="K1625" s="0" t="s">
        <v>178</v>
      </c>
      <c r="L1625" s="0" t="s">
        <v>178</v>
      </c>
      <c r="M1625" s="0" t="s">
        <v>178</v>
      </c>
      <c r="N1625" s="0" t="s">
        <v>178</v>
      </c>
      <c r="O1625" s="0" t="s">
        <v>178</v>
      </c>
      <c r="P1625" s="0" t="s">
        <v>178</v>
      </c>
      <c r="Q1625" s="0" t="s">
        <v>178</v>
      </c>
      <c r="R1625" s="0" t="s">
        <v>178</v>
      </c>
      <c r="S1625" s="0" t="s">
        <v>178</v>
      </c>
      <c r="T1625" s="0" t="s">
        <v>178</v>
      </c>
      <c r="U1625" s="0" t="s">
        <v>178</v>
      </c>
      <c r="V1625" s="0" t="s">
        <v>178</v>
      </c>
      <c r="W1625" s="0" t="s">
        <v>178</v>
      </c>
      <c r="X1625" s="0" t="s">
        <v>178</v>
      </c>
      <c r="Y1625" s="0" t="s">
        <v>178</v>
      </c>
      <c r="Z1625" s="0" t="s">
        <v>178</v>
      </c>
      <c r="AA1625" s="0" t="s">
        <v>178</v>
      </c>
      <c r="AB1625" s="0" t="s">
        <v>178</v>
      </c>
      <c r="AC1625" s="0" t="s">
        <v>178</v>
      </c>
      <c r="AD1625" s="0" t="s">
        <v>178</v>
      </c>
      <c r="AE1625" s="0" t="s">
        <v>178</v>
      </c>
      <c r="AF1625" s="0" t="s">
        <v>178</v>
      </c>
      <c r="AG1625" s="0" t="s">
        <v>178</v>
      </c>
      <c r="AH1625" s="0" t="s">
        <v>178</v>
      </c>
    </row>
    <row r="1626" customFormat="false" ht="12.75" hidden="false" customHeight="false" outlineLevel="0" collapsed="false">
      <c r="A1626" s="0" t="n">
        <v>72077043</v>
      </c>
      <c r="B1626" s="0" t="n">
        <v>7</v>
      </c>
      <c r="C1626" s="0" t="s">
        <v>63</v>
      </c>
      <c r="D1626" s="0" t="n">
        <v>770</v>
      </c>
      <c r="E1626" s="0" t="s">
        <v>95</v>
      </c>
      <c r="F1626" s="0" t="n">
        <v>2</v>
      </c>
      <c r="G1626" s="0" t="s">
        <v>6</v>
      </c>
      <c r="H1626" s="0" t="n">
        <v>43</v>
      </c>
      <c r="I1626" s="0" t="s">
        <v>173</v>
      </c>
      <c r="J1626" s="0" t="s">
        <v>178</v>
      </c>
      <c r="K1626" s="0" t="s">
        <v>178</v>
      </c>
      <c r="L1626" s="0" t="s">
        <v>178</v>
      </c>
      <c r="M1626" s="0" t="s">
        <v>178</v>
      </c>
      <c r="N1626" s="0" t="s">
        <v>178</v>
      </c>
      <c r="O1626" s="0" t="s">
        <v>178</v>
      </c>
      <c r="P1626" s="0" t="s">
        <v>178</v>
      </c>
      <c r="Q1626" s="0" t="s">
        <v>178</v>
      </c>
      <c r="R1626" s="0" t="s">
        <v>178</v>
      </c>
      <c r="S1626" s="0" t="s">
        <v>178</v>
      </c>
      <c r="T1626" s="0" t="s">
        <v>178</v>
      </c>
      <c r="U1626" s="0" t="s">
        <v>178</v>
      </c>
      <c r="V1626" s="0" t="s">
        <v>178</v>
      </c>
      <c r="W1626" s="0" t="s">
        <v>178</v>
      </c>
      <c r="X1626" s="0" t="s">
        <v>178</v>
      </c>
      <c r="Y1626" s="0" t="s">
        <v>178</v>
      </c>
      <c r="Z1626" s="0" t="s">
        <v>178</v>
      </c>
      <c r="AA1626" s="0" t="s">
        <v>178</v>
      </c>
      <c r="AB1626" s="0" t="s">
        <v>178</v>
      </c>
      <c r="AC1626" s="0" t="s">
        <v>178</v>
      </c>
      <c r="AD1626" s="0" t="s">
        <v>178</v>
      </c>
      <c r="AE1626" s="0" t="s">
        <v>178</v>
      </c>
      <c r="AF1626" s="0" t="s">
        <v>178</v>
      </c>
      <c r="AG1626" s="0" t="s">
        <v>178</v>
      </c>
      <c r="AH1626" s="0" t="s">
        <v>178</v>
      </c>
    </row>
    <row r="1627" customFormat="false" ht="12.75" hidden="false" customHeight="false" outlineLevel="0" collapsed="false">
      <c r="A1627" s="0" t="n">
        <v>72077044</v>
      </c>
      <c r="B1627" s="0" t="n">
        <v>7</v>
      </c>
      <c r="C1627" s="0" t="s">
        <v>63</v>
      </c>
      <c r="D1627" s="0" t="n">
        <v>770</v>
      </c>
      <c r="E1627" s="0" t="s">
        <v>95</v>
      </c>
      <c r="F1627" s="0" t="n">
        <v>2</v>
      </c>
      <c r="G1627" s="0" t="s">
        <v>6</v>
      </c>
      <c r="H1627" s="0" t="n">
        <v>44</v>
      </c>
      <c r="I1627" s="0" t="s">
        <v>174</v>
      </c>
      <c r="J1627" s="0" t="n">
        <v>0</v>
      </c>
      <c r="K1627" s="0" t="n">
        <v>0.914127254860605</v>
      </c>
      <c r="L1627" s="0" t="n">
        <v>2.60980176397384</v>
      </c>
      <c r="M1627" s="0" t="n">
        <v>2.02727794555658</v>
      </c>
      <c r="N1627" s="0" t="n">
        <v>2.62295621883895</v>
      </c>
      <c r="O1627" s="0" t="n">
        <v>0.856898029134533</v>
      </c>
      <c r="P1627" s="0" t="n">
        <v>1.41182571842982</v>
      </c>
      <c r="Q1627" s="0" t="n">
        <v>2.56020730052945</v>
      </c>
      <c r="R1627" s="0" t="n">
        <v>0</v>
      </c>
      <c r="S1627" s="0" t="n">
        <v>1.13556563508425</v>
      </c>
      <c r="T1627" s="0" t="n">
        <v>1.22026371884657</v>
      </c>
      <c r="U1627" s="0" t="n">
        <v>2.58200203189764</v>
      </c>
      <c r="V1627" s="0" t="n">
        <v>1.1988011988012</v>
      </c>
      <c r="W1627" s="0" t="n">
        <v>0.296296296296296</v>
      </c>
      <c r="X1627" s="0" t="n">
        <v>0.2313743637205</v>
      </c>
      <c r="Y1627" s="0" t="n">
        <v>0.586682311528307</v>
      </c>
      <c r="Z1627" s="0" t="n">
        <v>3.4366186309264</v>
      </c>
      <c r="AA1627" s="0" t="n">
        <v>2.43684200067702</v>
      </c>
      <c r="AB1627" s="0" t="n">
        <v>0.910019362829112</v>
      </c>
      <c r="AC1627" s="0" t="n">
        <v>3.26618634039554</v>
      </c>
      <c r="AD1627" s="0" t="n">
        <v>4.86411164819187</v>
      </c>
      <c r="AE1627" s="0" t="n">
        <v>1.09610749412213</v>
      </c>
      <c r="AF1627" s="0" t="n">
        <v>1.85543368086465</v>
      </c>
      <c r="AG1627" s="0" t="n">
        <v>1.44278689382827</v>
      </c>
      <c r="AH1627" s="0" t="n">
        <v>4.79609029022095</v>
      </c>
    </row>
    <row r="1628" customFormat="false" ht="12.75" hidden="false" customHeight="false" outlineLevel="0" collapsed="false">
      <c r="A1628" s="0" t="n">
        <v>72077046</v>
      </c>
      <c r="B1628" s="0" t="n">
        <v>7</v>
      </c>
      <c r="C1628" s="0" t="s">
        <v>63</v>
      </c>
      <c r="D1628" s="0" t="n">
        <v>770</v>
      </c>
      <c r="E1628" s="0" t="s">
        <v>95</v>
      </c>
      <c r="F1628" s="0" t="n">
        <v>2</v>
      </c>
      <c r="G1628" s="0" t="s">
        <v>6</v>
      </c>
      <c r="H1628" s="0" t="n">
        <v>46</v>
      </c>
      <c r="I1628" s="0" t="s">
        <v>175</v>
      </c>
      <c r="J1628" s="0" t="s">
        <v>178</v>
      </c>
      <c r="K1628" s="0" t="s">
        <v>178</v>
      </c>
      <c r="L1628" s="0" t="s">
        <v>178</v>
      </c>
      <c r="M1628" s="0" t="s">
        <v>178</v>
      </c>
      <c r="N1628" s="0" t="s">
        <v>178</v>
      </c>
      <c r="O1628" s="0" t="s">
        <v>178</v>
      </c>
      <c r="P1628" s="0" t="s">
        <v>178</v>
      </c>
      <c r="Q1628" s="0" t="s">
        <v>178</v>
      </c>
      <c r="R1628" s="0" t="s">
        <v>178</v>
      </c>
      <c r="S1628" s="0" t="s">
        <v>178</v>
      </c>
      <c r="T1628" s="0" t="s">
        <v>178</v>
      </c>
      <c r="U1628" s="0" t="s">
        <v>178</v>
      </c>
      <c r="V1628" s="0" t="s">
        <v>178</v>
      </c>
      <c r="W1628" s="0" t="s">
        <v>178</v>
      </c>
      <c r="X1628" s="0" t="s">
        <v>178</v>
      </c>
      <c r="Y1628" s="0" t="s">
        <v>178</v>
      </c>
      <c r="Z1628" s="0" t="s">
        <v>178</v>
      </c>
      <c r="AA1628" s="0" t="s">
        <v>178</v>
      </c>
      <c r="AB1628" s="0" t="s">
        <v>178</v>
      </c>
      <c r="AC1628" s="0" t="s">
        <v>178</v>
      </c>
      <c r="AD1628" s="0" t="s">
        <v>178</v>
      </c>
      <c r="AE1628" s="0" t="s">
        <v>178</v>
      </c>
      <c r="AF1628" s="0" t="s">
        <v>178</v>
      </c>
      <c r="AG1628" s="0" t="s">
        <v>178</v>
      </c>
      <c r="AH1628" s="0" t="s">
        <v>178</v>
      </c>
    </row>
    <row r="1629" customFormat="false" ht="12.75" hidden="false" customHeight="false" outlineLevel="0" collapsed="false">
      <c r="A1629" s="0" t="n">
        <v>72077047</v>
      </c>
      <c r="B1629" s="0" t="n">
        <v>7</v>
      </c>
      <c r="C1629" s="0" t="s">
        <v>63</v>
      </c>
      <c r="D1629" s="0" t="n">
        <v>770</v>
      </c>
      <c r="E1629" s="0" t="s">
        <v>95</v>
      </c>
      <c r="F1629" s="0" t="n">
        <v>2</v>
      </c>
      <c r="G1629" s="0" t="s">
        <v>6</v>
      </c>
      <c r="H1629" s="0" t="n">
        <v>47</v>
      </c>
      <c r="I1629" s="0" t="s">
        <v>176</v>
      </c>
      <c r="J1629" s="0" t="s">
        <v>178</v>
      </c>
      <c r="K1629" s="0" t="s">
        <v>178</v>
      </c>
      <c r="L1629" s="0" t="s">
        <v>178</v>
      </c>
      <c r="M1629" s="0" t="s">
        <v>178</v>
      </c>
      <c r="N1629" s="0" t="s">
        <v>178</v>
      </c>
      <c r="O1629" s="0" t="s">
        <v>178</v>
      </c>
      <c r="P1629" s="0" t="s">
        <v>178</v>
      </c>
      <c r="Q1629" s="0" t="s">
        <v>178</v>
      </c>
      <c r="R1629" s="0" t="s">
        <v>178</v>
      </c>
      <c r="S1629" s="0" t="s">
        <v>178</v>
      </c>
      <c r="T1629" s="0" t="s">
        <v>178</v>
      </c>
      <c r="U1629" s="0" t="s">
        <v>178</v>
      </c>
      <c r="V1629" s="0" t="s">
        <v>178</v>
      </c>
      <c r="W1629" s="0" t="s">
        <v>178</v>
      </c>
      <c r="X1629" s="0" t="s">
        <v>178</v>
      </c>
      <c r="Y1629" s="0" t="s">
        <v>178</v>
      </c>
      <c r="Z1629" s="0" t="s">
        <v>178</v>
      </c>
      <c r="AA1629" s="0" t="s">
        <v>178</v>
      </c>
      <c r="AB1629" s="0" t="s">
        <v>178</v>
      </c>
      <c r="AC1629" s="0" t="s">
        <v>178</v>
      </c>
      <c r="AD1629" s="0" t="s">
        <v>178</v>
      </c>
      <c r="AE1629" s="0" t="s">
        <v>178</v>
      </c>
      <c r="AF1629" s="0" t="s">
        <v>178</v>
      </c>
      <c r="AG1629" s="0" t="s">
        <v>178</v>
      </c>
      <c r="AH1629" s="0" t="s">
        <v>178</v>
      </c>
    </row>
    <row r="1630" customFormat="false" ht="12.75" hidden="false" customHeight="false" outlineLevel="0" collapsed="false">
      <c r="A1630" s="0" t="n">
        <v>72077048</v>
      </c>
      <c r="B1630" s="0" t="n">
        <v>7</v>
      </c>
      <c r="C1630" s="0" t="s">
        <v>63</v>
      </c>
      <c r="D1630" s="0" t="n">
        <v>770</v>
      </c>
      <c r="E1630" s="0" t="s">
        <v>95</v>
      </c>
      <c r="F1630" s="0" t="n">
        <v>2</v>
      </c>
      <c r="G1630" s="0" t="s">
        <v>6</v>
      </c>
      <c r="H1630" s="0" t="n">
        <v>48</v>
      </c>
      <c r="I1630" s="0" t="s">
        <v>177</v>
      </c>
      <c r="J1630" s="0" t="n">
        <v>0</v>
      </c>
      <c r="K1630" s="0" t="n">
        <v>89.7231422048937</v>
      </c>
      <c r="L1630" s="0" t="n">
        <v>211.203984941452</v>
      </c>
      <c r="M1630" s="0" t="n">
        <v>115.01508296724</v>
      </c>
      <c r="N1630" s="0" t="n">
        <v>268.254892373661</v>
      </c>
      <c r="O1630" s="0" t="n">
        <v>35.1688438295294</v>
      </c>
      <c r="P1630" s="0" t="n">
        <v>75.500645168696</v>
      </c>
      <c r="Q1630" s="0" t="n">
        <v>137.767330656308</v>
      </c>
      <c r="R1630" s="0" t="n">
        <v>0</v>
      </c>
      <c r="S1630" s="0" t="n">
        <v>97.357676817193</v>
      </c>
      <c r="T1630" s="0" t="n">
        <v>157.221626780384</v>
      </c>
      <c r="U1630" s="0" t="n">
        <v>186.502306242476</v>
      </c>
      <c r="V1630" s="0" t="n">
        <v>32.5413429286558</v>
      </c>
      <c r="W1630" s="0" t="n">
        <v>37.3276904861157</v>
      </c>
      <c r="X1630" s="0" t="n">
        <v>30.3165828457098</v>
      </c>
      <c r="Y1630" s="0" t="n">
        <v>70.0063399772906</v>
      </c>
      <c r="Z1630" s="0" t="n">
        <v>151.454298502755</v>
      </c>
      <c r="AA1630" s="0" t="n">
        <v>165.294295070549</v>
      </c>
      <c r="AB1630" s="0" t="n">
        <v>59.9285045918411</v>
      </c>
      <c r="AC1630" s="0" t="n">
        <v>147.665611595123</v>
      </c>
      <c r="AD1630" s="0" t="n">
        <v>168.351994911644</v>
      </c>
      <c r="AE1630" s="0" t="n">
        <v>82.6657378465938</v>
      </c>
      <c r="AF1630" s="0" t="n">
        <v>72.4497221508922</v>
      </c>
      <c r="AG1630" s="0" t="n">
        <v>108.202137256228</v>
      </c>
      <c r="AH1630" s="0" t="n">
        <v>199.351572106066</v>
      </c>
    </row>
    <row r="1631" customFormat="false" ht="12.75" hidden="false" customHeight="false" outlineLevel="0" collapsed="false">
      <c r="A1631" s="0" t="n">
        <v>72077049</v>
      </c>
      <c r="B1631" s="0" t="n">
        <v>7</v>
      </c>
      <c r="C1631" s="0" t="s">
        <v>63</v>
      </c>
      <c r="D1631" s="0" t="n">
        <v>770</v>
      </c>
      <c r="E1631" s="0" t="s">
        <v>95</v>
      </c>
      <c r="F1631" s="0" t="n">
        <v>2</v>
      </c>
      <c r="G1631" s="0" t="s">
        <v>6</v>
      </c>
      <c r="H1631" s="0" t="n">
        <v>49</v>
      </c>
      <c r="I1631" s="0" t="s">
        <v>179</v>
      </c>
      <c r="J1631" s="0" t="n">
        <v>0</v>
      </c>
      <c r="K1631" s="0" t="n">
        <v>27.7546034303828</v>
      </c>
      <c r="L1631" s="0" t="n">
        <v>93.0097681513904</v>
      </c>
      <c r="M1631" s="0" t="n">
        <v>41.7836521235845</v>
      </c>
      <c r="N1631" s="0" t="n">
        <v>132.358196978622</v>
      </c>
      <c r="O1631" s="0" t="n">
        <v>8.51822029117569</v>
      </c>
      <c r="P1631" s="0" t="n">
        <v>23.3550722132523</v>
      </c>
      <c r="Q1631" s="0" t="n">
        <v>55.9158465808651</v>
      </c>
      <c r="R1631" s="0" t="n">
        <v>0</v>
      </c>
      <c r="S1631" s="0" t="n">
        <v>35.3689202732537</v>
      </c>
      <c r="T1631" s="0" t="n">
        <v>69.2370793064421</v>
      </c>
      <c r="U1631" s="0" t="n">
        <v>82.1316712756196</v>
      </c>
      <c r="V1631" s="0" t="n">
        <v>7.88181519360147</v>
      </c>
      <c r="W1631" s="0" t="n">
        <v>9.04111298235451</v>
      </c>
      <c r="X1631" s="0" t="n">
        <v>7.34295765897771</v>
      </c>
      <c r="Y1631" s="0" t="n">
        <v>21.6554854849508</v>
      </c>
      <c r="Z1631" s="0" t="n">
        <v>66.6972699079408</v>
      </c>
      <c r="AA1631" s="0" t="n">
        <v>72.7921116901327</v>
      </c>
      <c r="AB1631" s="0" t="n">
        <v>18.5380475788966</v>
      </c>
      <c r="AC1631" s="0" t="n">
        <v>65.0288123219029</v>
      </c>
      <c r="AD1631" s="0" t="n">
        <v>78.9672723548321</v>
      </c>
      <c r="AE1631" s="0" t="n">
        <v>30.0315084214246</v>
      </c>
      <c r="AF1631" s="0" t="n">
        <v>26.3201478337019</v>
      </c>
      <c r="AG1631" s="0" t="n">
        <v>43.9161743043029</v>
      </c>
      <c r="AH1631" s="0" t="n">
        <v>98.3609820321902</v>
      </c>
    </row>
    <row r="1632" customFormat="false" ht="12.75" hidden="false" customHeight="false" outlineLevel="0" collapsed="false">
      <c r="A1632" s="0" t="n">
        <v>72077050</v>
      </c>
      <c r="B1632" s="0" t="n">
        <v>7</v>
      </c>
      <c r="C1632" s="0" t="s">
        <v>63</v>
      </c>
      <c r="D1632" s="0" t="n">
        <v>770</v>
      </c>
      <c r="E1632" s="0" t="s">
        <v>95</v>
      </c>
      <c r="F1632" s="0" t="n">
        <v>2</v>
      </c>
      <c r="G1632" s="0" t="s">
        <v>6</v>
      </c>
      <c r="H1632" s="0" t="n">
        <v>50</v>
      </c>
      <c r="I1632" s="0" t="s">
        <v>180</v>
      </c>
      <c r="J1632" s="0" t="n">
        <v>299.573227355399</v>
      </c>
      <c r="K1632" s="0" t="n">
        <v>249.952676140083</v>
      </c>
      <c r="L1632" s="0" t="n">
        <v>432.612868075302</v>
      </c>
      <c r="M1632" s="0" t="n">
        <v>276.982683838555</v>
      </c>
      <c r="N1632" s="0" t="n">
        <v>500.466828338195</v>
      </c>
      <c r="O1632" s="0" t="n">
        <v>129.733625427693</v>
      </c>
      <c r="P1632" s="0" t="n">
        <v>210.331335332894</v>
      </c>
      <c r="Q1632" s="0" t="n">
        <v>301.960951988334</v>
      </c>
      <c r="R1632" s="0" t="n">
        <v>299.573227355399</v>
      </c>
      <c r="S1632" s="0" t="n">
        <v>234.459602353143</v>
      </c>
      <c r="T1632" s="0" t="n">
        <v>322.039846472505</v>
      </c>
      <c r="U1632" s="0" t="n">
        <v>382.015981509922</v>
      </c>
      <c r="V1632" s="0" t="n">
        <v>120.041091338794</v>
      </c>
      <c r="W1632" s="0" t="n">
        <v>137.697350503756</v>
      </c>
      <c r="X1632" s="0" t="n">
        <v>111.834219578482</v>
      </c>
      <c r="Y1632" s="0" t="n">
        <v>195.025180729146</v>
      </c>
      <c r="Z1632" s="0" t="n">
        <v>310.226525677405</v>
      </c>
      <c r="AA1632" s="0" t="n">
        <v>338.575236100675</v>
      </c>
      <c r="AB1632" s="0" t="n">
        <v>166.950128268991</v>
      </c>
      <c r="AC1632" s="0" t="n">
        <v>302.466091091835</v>
      </c>
      <c r="AD1632" s="0" t="n">
        <v>327.397830474251</v>
      </c>
      <c r="AE1632" s="0" t="n">
        <v>199.078045587863</v>
      </c>
      <c r="AF1632" s="0" t="n">
        <v>174.475538051193</v>
      </c>
      <c r="AG1632" s="0" t="n">
        <v>237.159421013773</v>
      </c>
      <c r="AH1632" s="0" t="n">
        <v>371.918096752491</v>
      </c>
    </row>
    <row r="1633" customFormat="false" ht="12.75" hidden="false" customHeight="false" outlineLevel="0" collapsed="false">
      <c r="A1633" s="0" t="n">
        <v>82071018</v>
      </c>
      <c r="B1633" s="0" t="n">
        <v>8</v>
      </c>
      <c r="C1633" s="0" t="s">
        <v>64</v>
      </c>
      <c r="D1633" s="0" t="n">
        <v>710</v>
      </c>
      <c r="E1633" s="0" t="s">
        <v>7</v>
      </c>
      <c r="F1633" s="0" t="n">
        <v>2</v>
      </c>
      <c r="G1633" s="0" t="s">
        <v>6</v>
      </c>
      <c r="H1633" s="0" t="n">
        <v>18</v>
      </c>
      <c r="I1633" s="0" t="s">
        <v>149</v>
      </c>
      <c r="J1633" s="0" t="n">
        <v>31</v>
      </c>
      <c r="K1633" s="0" t="n">
        <v>31</v>
      </c>
      <c r="L1633" s="0" t="n">
        <v>22</v>
      </c>
      <c r="M1633" s="0" t="n">
        <v>37</v>
      </c>
      <c r="N1633" s="0" t="n">
        <v>28</v>
      </c>
      <c r="O1633" s="0" t="n">
        <v>24</v>
      </c>
      <c r="P1633" s="0" t="n">
        <v>25</v>
      </c>
      <c r="Q1633" s="0" t="n">
        <v>30</v>
      </c>
      <c r="R1633" s="0" t="n">
        <v>17</v>
      </c>
      <c r="S1633" s="0" t="n">
        <v>22</v>
      </c>
      <c r="T1633" s="0" t="n">
        <v>25</v>
      </c>
      <c r="U1633" s="0" t="n">
        <v>28</v>
      </c>
      <c r="V1633" s="0" t="n">
        <v>21</v>
      </c>
      <c r="W1633" s="0" t="n">
        <v>15</v>
      </c>
      <c r="X1633" s="0" t="n">
        <v>14</v>
      </c>
      <c r="Y1633" s="0" t="n">
        <v>25</v>
      </c>
      <c r="Z1633" s="0" t="n">
        <v>17</v>
      </c>
      <c r="AA1633" s="0" t="n">
        <v>15</v>
      </c>
      <c r="AB1633" s="0" t="n">
        <v>20</v>
      </c>
      <c r="AC1633" s="0" t="n">
        <v>18</v>
      </c>
      <c r="AD1633" s="0" t="n">
        <v>20</v>
      </c>
      <c r="AE1633" s="0" t="n">
        <v>18</v>
      </c>
      <c r="AF1633" s="0" t="n">
        <v>20</v>
      </c>
      <c r="AG1633" s="0" t="n">
        <v>19</v>
      </c>
      <c r="AH1633" s="0" t="n">
        <v>23</v>
      </c>
    </row>
    <row r="1634" customFormat="false" ht="12.75" hidden="false" customHeight="false" outlineLevel="0" collapsed="false">
      <c r="A1634" s="0" t="n">
        <v>82071037</v>
      </c>
      <c r="B1634" s="0" t="n">
        <v>8</v>
      </c>
      <c r="C1634" s="0" t="s">
        <v>64</v>
      </c>
      <c r="D1634" s="0" t="n">
        <v>710</v>
      </c>
      <c r="E1634" s="0" t="s">
        <v>7</v>
      </c>
      <c r="F1634" s="0" t="n">
        <v>2</v>
      </c>
      <c r="G1634" s="0" t="s">
        <v>6</v>
      </c>
      <c r="H1634" s="0" t="n">
        <v>37</v>
      </c>
      <c r="I1634" s="0" t="s">
        <v>168</v>
      </c>
      <c r="J1634" s="0" t="n">
        <v>17.4657727195898</v>
      </c>
      <c r="K1634" s="0" t="n">
        <v>17.4589854639866</v>
      </c>
      <c r="L1634" s="0" t="n">
        <v>12.3490746613828</v>
      </c>
      <c r="M1634" s="0" t="n">
        <v>20.6829857287398</v>
      </c>
      <c r="N1634" s="0" t="n">
        <v>15.6105393441343</v>
      </c>
      <c r="O1634" s="0" t="n">
        <v>13.3570049142647</v>
      </c>
      <c r="P1634" s="0" t="n">
        <v>13.8714724845472</v>
      </c>
      <c r="Q1634" s="0" t="n">
        <v>16.5738530893662</v>
      </c>
      <c r="R1634" s="0" t="n">
        <v>9.38350380031904</v>
      </c>
      <c r="S1634" s="0" t="n">
        <v>12.1802005303924</v>
      </c>
      <c r="T1634" s="0" t="n">
        <v>13.8745518519752</v>
      </c>
      <c r="U1634" s="0" t="n">
        <v>15.5342391274196</v>
      </c>
      <c r="V1634" s="0" t="n">
        <v>11.6371213086774</v>
      </c>
      <c r="W1634" s="0" t="n">
        <v>8.27654702458134</v>
      </c>
      <c r="X1634" s="0" t="n">
        <v>7.69387183108654</v>
      </c>
      <c r="Y1634" s="0" t="n">
        <v>13.6976544136582</v>
      </c>
      <c r="Z1634" s="0" t="n">
        <v>9.29922160045074</v>
      </c>
      <c r="AA1634" s="0" t="n">
        <v>8.15443410945425</v>
      </c>
      <c r="AB1634" s="0" t="n">
        <v>10.816540653968</v>
      </c>
      <c r="AC1634" s="0" t="n">
        <v>9.68585542246473</v>
      </c>
      <c r="AD1634" s="0" t="n">
        <v>10.7235730945551</v>
      </c>
      <c r="AE1634" s="0" t="n">
        <v>9.61502507919042</v>
      </c>
      <c r="AF1634" s="0" t="n">
        <v>10.640391992041</v>
      </c>
      <c r="AG1634" s="0" t="n">
        <v>10.0637192328268</v>
      </c>
      <c r="AH1634" s="0" t="n">
        <v>12.1063463573057</v>
      </c>
    </row>
    <row r="1635" customFormat="false" ht="12.75" hidden="false" customHeight="false" outlineLevel="0" collapsed="false">
      <c r="A1635" s="0" t="n">
        <v>82071038</v>
      </c>
      <c r="B1635" s="0" t="n">
        <v>8</v>
      </c>
      <c r="C1635" s="0" t="s">
        <v>64</v>
      </c>
      <c r="D1635" s="0" t="n">
        <v>710</v>
      </c>
      <c r="E1635" s="0" t="s">
        <v>7</v>
      </c>
      <c r="F1635" s="0" t="n">
        <v>2</v>
      </c>
      <c r="G1635" s="0" t="s">
        <v>6</v>
      </c>
      <c r="H1635" s="0" t="n">
        <v>38</v>
      </c>
      <c r="I1635" s="0" t="s">
        <v>169</v>
      </c>
      <c r="J1635" s="0" t="n">
        <v>11.8671451795267</v>
      </c>
      <c r="K1635" s="0" t="n">
        <v>11.8625335686402</v>
      </c>
      <c r="L1635" s="0" t="n">
        <v>7.73909934394396</v>
      </c>
      <c r="M1635" s="0" t="n">
        <v>14.5627306947281</v>
      </c>
      <c r="N1635" s="0" t="n">
        <v>10.373090025901</v>
      </c>
      <c r="O1635" s="0" t="n">
        <v>8.55808508116409</v>
      </c>
      <c r="P1635" s="0" t="n">
        <v>8.9768856035363</v>
      </c>
      <c r="Q1635" s="0" t="n">
        <v>11.1823090810467</v>
      </c>
      <c r="R1635" s="0" t="n">
        <v>5.46623675662353</v>
      </c>
      <c r="S1635" s="0" t="n">
        <v>7.63326682513639</v>
      </c>
      <c r="T1635" s="0" t="n">
        <v>8.97887840777271</v>
      </c>
      <c r="U1635" s="0" t="n">
        <v>10.3223890860084</v>
      </c>
      <c r="V1635" s="0" t="n">
        <v>7.20356150444493</v>
      </c>
      <c r="W1635" s="0" t="n">
        <v>4.63232054116661</v>
      </c>
      <c r="X1635" s="0" t="n">
        <v>4.20631132499497</v>
      </c>
      <c r="Y1635" s="0" t="n">
        <v>8.86439971280366</v>
      </c>
      <c r="Z1635" s="0" t="n">
        <v>5.41713926930397</v>
      </c>
      <c r="AA1635" s="0" t="n">
        <v>4.56397486954716</v>
      </c>
      <c r="AB1635" s="0" t="n">
        <v>6.60702403727593</v>
      </c>
      <c r="AC1635" s="0" t="n">
        <v>5.74045178079808</v>
      </c>
      <c r="AD1635" s="0" t="n">
        <v>6.55023703675716</v>
      </c>
      <c r="AE1635" s="0" t="n">
        <v>5.69847323038109</v>
      </c>
      <c r="AF1635" s="0" t="n">
        <v>6.4994278583572</v>
      </c>
      <c r="AG1635" s="0" t="n">
        <v>6.0590163849885</v>
      </c>
      <c r="AH1635" s="0" t="n">
        <v>7.67438509605843</v>
      </c>
    </row>
    <row r="1636" customFormat="false" ht="12.75" hidden="false" customHeight="false" outlineLevel="0" collapsed="false">
      <c r="A1636" s="0" t="n">
        <v>82071039</v>
      </c>
      <c r="B1636" s="0" t="n">
        <v>8</v>
      </c>
      <c r="C1636" s="0" t="s">
        <v>64</v>
      </c>
      <c r="D1636" s="0" t="n">
        <v>710</v>
      </c>
      <c r="E1636" s="0" t="s">
        <v>7</v>
      </c>
      <c r="F1636" s="0" t="n">
        <v>2</v>
      </c>
      <c r="G1636" s="0" t="s">
        <v>6</v>
      </c>
      <c r="H1636" s="0" t="n">
        <v>39</v>
      </c>
      <c r="I1636" s="0" t="s">
        <v>170</v>
      </c>
      <c r="J1636" s="0" t="n">
        <v>24.7912702142367</v>
      </c>
      <c r="K1636" s="0" t="n">
        <v>24.7816362466835</v>
      </c>
      <c r="L1636" s="0" t="n">
        <v>18.6966474435312</v>
      </c>
      <c r="M1636" s="0" t="n">
        <v>28.5087713422871</v>
      </c>
      <c r="N1636" s="0" t="n">
        <v>22.5615757408139</v>
      </c>
      <c r="O1636" s="0" t="n">
        <v>19.8741645436931</v>
      </c>
      <c r="P1636" s="0" t="n">
        <v>20.4770297834554</v>
      </c>
      <c r="Q1636" s="0" t="n">
        <v>23.6602058443868</v>
      </c>
      <c r="R1636" s="0" t="n">
        <v>15.0238985786236</v>
      </c>
      <c r="S1636" s="0" t="n">
        <v>18.4409699797506</v>
      </c>
      <c r="T1636" s="0" t="n">
        <v>20.4815755372395</v>
      </c>
      <c r="U1636" s="0" t="n">
        <v>22.4513006836553</v>
      </c>
      <c r="V1636" s="0" t="n">
        <v>17.7885760790345</v>
      </c>
      <c r="W1636" s="0" t="n">
        <v>13.6509056592192</v>
      </c>
      <c r="X1636" s="0" t="n">
        <v>12.9090095908704</v>
      </c>
      <c r="Y1636" s="0" t="n">
        <v>20.2204400220973</v>
      </c>
      <c r="Z1636" s="0" t="n">
        <v>14.8889546120893</v>
      </c>
      <c r="AA1636" s="0" t="n">
        <v>13.4494989760672</v>
      </c>
      <c r="AB1636" s="0" t="n">
        <v>16.7052697659704</v>
      </c>
      <c r="AC1636" s="0" t="n">
        <v>15.3078273913451</v>
      </c>
      <c r="AD1636" s="0" t="n">
        <v>16.5616889105786</v>
      </c>
      <c r="AE1636" s="0" t="n">
        <v>15.195884912171</v>
      </c>
      <c r="AF1636" s="0" t="n">
        <v>16.4332224441377</v>
      </c>
      <c r="AG1636" s="0" t="n">
        <v>15.715744196987</v>
      </c>
      <c r="AH1636" s="0" t="n">
        <v>18.1654636966639</v>
      </c>
    </row>
    <row r="1637" customFormat="false" ht="12.75" hidden="false" customHeight="false" outlineLevel="0" collapsed="false">
      <c r="A1637" s="0" t="n">
        <v>82071040</v>
      </c>
      <c r="B1637" s="0" t="n">
        <v>8</v>
      </c>
      <c r="C1637" s="0" t="s">
        <v>64</v>
      </c>
      <c r="D1637" s="0" t="n">
        <v>710</v>
      </c>
      <c r="E1637" s="0" t="s">
        <v>7</v>
      </c>
      <c r="F1637" s="0" t="n">
        <v>2</v>
      </c>
      <c r="G1637" s="0" t="s">
        <v>6</v>
      </c>
      <c r="H1637" s="0" t="n">
        <v>40</v>
      </c>
      <c r="I1637" s="0" t="s">
        <v>171</v>
      </c>
      <c r="J1637" s="0" t="n">
        <v>16.440123179485</v>
      </c>
      <c r="K1637" s="0" t="n">
        <v>17.5401593624357</v>
      </c>
      <c r="L1637" s="0" t="n">
        <v>12.1472573096541</v>
      </c>
      <c r="M1637" s="0" t="n">
        <v>20.628482092612</v>
      </c>
      <c r="N1637" s="0" t="n">
        <v>14.8993517380811</v>
      </c>
      <c r="O1637" s="0" t="n">
        <v>11.5862627667348</v>
      </c>
      <c r="P1637" s="0" t="n">
        <v>12.5309147884507</v>
      </c>
      <c r="Q1637" s="0" t="n">
        <v>13.3773555619588</v>
      </c>
      <c r="R1637" s="0" t="n">
        <v>8.38496448541229</v>
      </c>
      <c r="S1637" s="0" t="n">
        <v>10.1266945618422</v>
      </c>
      <c r="T1637" s="0" t="n">
        <v>9.64756785988407</v>
      </c>
      <c r="U1637" s="0" t="n">
        <v>14.3335094561089</v>
      </c>
      <c r="V1637" s="0" t="n">
        <v>10.599801337413</v>
      </c>
      <c r="W1637" s="0" t="n">
        <v>7.05013223583556</v>
      </c>
      <c r="X1637" s="0" t="n">
        <v>6.15852216275162</v>
      </c>
      <c r="Y1637" s="0" t="n">
        <v>13.1288833852472</v>
      </c>
      <c r="Z1637" s="0" t="n">
        <v>8.73400025496746</v>
      </c>
      <c r="AA1637" s="0" t="n">
        <v>7.235049299852</v>
      </c>
      <c r="AB1637" s="0" t="n">
        <v>10.0170146075746</v>
      </c>
      <c r="AC1637" s="0" t="n">
        <v>8.35202482350008</v>
      </c>
      <c r="AD1637" s="0" t="n">
        <v>10.6231655933577</v>
      </c>
      <c r="AE1637" s="0" t="n">
        <v>8.87330650217389</v>
      </c>
      <c r="AF1637" s="0" t="n">
        <v>10.1064050679372</v>
      </c>
      <c r="AG1637" s="0" t="n">
        <v>10.0482054055929</v>
      </c>
      <c r="AH1637" s="0" t="n">
        <v>11.4418090232849</v>
      </c>
    </row>
    <row r="1638" customFormat="false" ht="12.75" hidden="false" customHeight="false" outlineLevel="0" collapsed="false">
      <c r="A1638" s="0" t="n">
        <v>82071042</v>
      </c>
      <c r="B1638" s="0" t="n">
        <v>8</v>
      </c>
      <c r="C1638" s="0" t="s">
        <v>64</v>
      </c>
      <c r="D1638" s="0" t="n">
        <v>710</v>
      </c>
      <c r="E1638" s="0" t="s">
        <v>7</v>
      </c>
      <c r="F1638" s="0" t="n">
        <v>2</v>
      </c>
      <c r="G1638" s="0" t="s">
        <v>6</v>
      </c>
      <c r="H1638" s="0" t="n">
        <v>42</v>
      </c>
      <c r="I1638" s="0" t="s">
        <v>172</v>
      </c>
      <c r="J1638" s="0" t="n">
        <v>11.0357420904545</v>
      </c>
      <c r="K1638" s="0" t="n">
        <v>11.8414343374486</v>
      </c>
      <c r="L1638" s="0" t="n">
        <v>7.45449172962156</v>
      </c>
      <c r="M1638" s="0" t="n">
        <v>14.4318347527881</v>
      </c>
      <c r="N1638" s="0" t="n">
        <v>9.79373005024583</v>
      </c>
      <c r="O1638" s="0" t="n">
        <v>7.22126266805031</v>
      </c>
      <c r="P1638" s="0" t="n">
        <v>7.98332933965723</v>
      </c>
      <c r="Q1638" s="0" t="n">
        <v>8.8519123686703</v>
      </c>
      <c r="R1638" s="0" t="s">
        <v>178</v>
      </c>
      <c r="S1638" s="0" t="n">
        <v>6.21093066652415</v>
      </c>
      <c r="T1638" s="0" t="n">
        <v>6.0569488087269</v>
      </c>
      <c r="U1638" s="0" t="n">
        <v>9.43756841145154</v>
      </c>
      <c r="V1638" s="0" t="n">
        <v>6.46438793357507</v>
      </c>
      <c r="W1638" s="0" t="s">
        <v>178</v>
      </c>
      <c r="X1638" s="0" t="s">
        <v>178</v>
      </c>
      <c r="Y1638" s="0" t="n">
        <v>8.40824417484017</v>
      </c>
      <c r="Z1638" s="0" t="s">
        <v>178</v>
      </c>
      <c r="AA1638" s="0" t="s">
        <v>178</v>
      </c>
      <c r="AB1638" s="0" t="n">
        <v>5.9831235273501</v>
      </c>
      <c r="AC1638" s="0" t="s">
        <v>178</v>
      </c>
      <c r="AD1638" s="0" t="n">
        <v>6.39057297001589</v>
      </c>
      <c r="AE1638" s="0" t="s">
        <v>178</v>
      </c>
      <c r="AF1638" s="0" t="n">
        <v>6.03657172813181</v>
      </c>
      <c r="AG1638" s="0" t="s">
        <v>178</v>
      </c>
      <c r="AH1638" s="0" t="n">
        <v>7.0965112513919</v>
      </c>
    </row>
    <row r="1639" customFormat="false" ht="12.75" hidden="false" customHeight="false" outlineLevel="0" collapsed="false">
      <c r="A1639" s="0" t="n">
        <v>82071043</v>
      </c>
      <c r="B1639" s="0" t="n">
        <v>8</v>
      </c>
      <c r="C1639" s="0" t="s">
        <v>64</v>
      </c>
      <c r="D1639" s="0" t="n">
        <v>710</v>
      </c>
      <c r="E1639" s="0" t="s">
        <v>7</v>
      </c>
      <c r="F1639" s="0" t="n">
        <v>2</v>
      </c>
      <c r="G1639" s="0" t="s">
        <v>6</v>
      </c>
      <c r="H1639" s="0" t="n">
        <v>43</v>
      </c>
      <c r="I1639" s="0" t="s">
        <v>173</v>
      </c>
      <c r="J1639" s="0" t="n">
        <v>22.904511846528</v>
      </c>
      <c r="K1639" s="0" t="n">
        <v>24.3406719245621</v>
      </c>
      <c r="L1639" s="0" t="n">
        <v>17.9672217267818</v>
      </c>
      <c r="M1639" s="0" t="n">
        <v>27.9146270301925</v>
      </c>
      <c r="N1639" s="0" t="n">
        <v>21.059031629352</v>
      </c>
      <c r="O1639" s="0" t="n">
        <v>16.966514569332</v>
      </c>
      <c r="P1639" s="0" t="n">
        <v>18.0871996121115</v>
      </c>
      <c r="Q1639" s="0" t="n">
        <v>18.8223056214675</v>
      </c>
      <c r="R1639" s="0" t="s">
        <v>178</v>
      </c>
      <c r="S1639" s="0" t="n">
        <v>14.9841342452773</v>
      </c>
      <c r="T1639" s="0" t="n">
        <v>14.0604709960542</v>
      </c>
      <c r="U1639" s="0" t="n">
        <v>20.2361958148206</v>
      </c>
      <c r="V1639" s="0" t="n">
        <v>15.7412124446239</v>
      </c>
      <c r="W1639" s="0" t="s">
        <v>178</v>
      </c>
      <c r="X1639" s="0" t="s">
        <v>178</v>
      </c>
      <c r="Y1639" s="0" t="n">
        <v>18.8844551581101</v>
      </c>
      <c r="Z1639" s="0" t="s">
        <v>178</v>
      </c>
      <c r="AA1639" s="0" t="s">
        <v>178</v>
      </c>
      <c r="AB1639" s="0" t="n">
        <v>15.0734385602183</v>
      </c>
      <c r="AC1639" s="0" t="s">
        <v>178</v>
      </c>
      <c r="AD1639" s="0" t="n">
        <v>15.9138416336463</v>
      </c>
      <c r="AE1639" s="0" t="s">
        <v>178</v>
      </c>
      <c r="AF1639" s="0" t="n">
        <v>15.2078630004352</v>
      </c>
      <c r="AG1639" s="0" t="s">
        <v>178</v>
      </c>
      <c r="AH1639" s="0" t="n">
        <v>16.8081913889357</v>
      </c>
    </row>
    <row r="1640" customFormat="false" ht="12.75" hidden="false" customHeight="false" outlineLevel="0" collapsed="false">
      <c r="A1640" s="0" t="n">
        <v>82071044</v>
      </c>
      <c r="B1640" s="0" t="n">
        <v>8</v>
      </c>
      <c r="C1640" s="0" t="s">
        <v>64</v>
      </c>
      <c r="D1640" s="0" t="n">
        <v>710</v>
      </c>
      <c r="E1640" s="0" t="s">
        <v>7</v>
      </c>
      <c r="F1640" s="0" t="n">
        <v>2</v>
      </c>
      <c r="G1640" s="0" t="s">
        <v>6</v>
      </c>
      <c r="H1640" s="0" t="n">
        <v>44</v>
      </c>
      <c r="I1640" s="0" t="s">
        <v>174</v>
      </c>
      <c r="J1640" s="0" t="n">
        <v>13.205962593105</v>
      </c>
      <c r="K1640" s="0" t="n">
        <v>14.5547528038208</v>
      </c>
      <c r="L1640" s="0" t="n">
        <v>9.2044130649623</v>
      </c>
      <c r="M1640" s="0" t="n">
        <v>16.9057770116113</v>
      </c>
      <c r="N1640" s="0" t="n">
        <v>12.0989111751173</v>
      </c>
      <c r="O1640" s="0" t="n">
        <v>9.2004033780855</v>
      </c>
      <c r="P1640" s="0" t="n">
        <v>9.77520738516463</v>
      </c>
      <c r="Q1640" s="0" t="n">
        <v>10.8728987513362</v>
      </c>
      <c r="R1640" s="0" t="n">
        <v>7.02974308940716</v>
      </c>
      <c r="S1640" s="0" t="n">
        <v>8.23573295278275</v>
      </c>
      <c r="T1640" s="0" t="n">
        <v>7.15643521300205</v>
      </c>
      <c r="U1640" s="0" t="n">
        <v>11.5828656098183</v>
      </c>
      <c r="V1640" s="0" t="n">
        <v>8.52194617396777</v>
      </c>
      <c r="W1640" s="0" t="n">
        <v>5.39325950839994</v>
      </c>
      <c r="X1640" s="0" t="n">
        <v>4.78957385164142</v>
      </c>
      <c r="Y1640" s="0" t="n">
        <v>10.930518376341</v>
      </c>
      <c r="Z1640" s="0" t="n">
        <v>7.62953257625643</v>
      </c>
      <c r="AA1640" s="0" t="n">
        <v>6.39327344237324</v>
      </c>
      <c r="AB1640" s="0" t="n">
        <v>9.0799438163497</v>
      </c>
      <c r="AC1640" s="0" t="n">
        <v>6.94085302134683</v>
      </c>
      <c r="AD1640" s="0" t="n">
        <v>9.1494834560972</v>
      </c>
      <c r="AE1640" s="0" t="n">
        <v>7.47193190857841</v>
      </c>
      <c r="AF1640" s="0" t="n">
        <v>8.4671735759479</v>
      </c>
      <c r="AG1640" s="0" t="n">
        <v>8.25320036103488</v>
      </c>
      <c r="AH1640" s="0" t="n">
        <v>9.77992545480487</v>
      </c>
    </row>
    <row r="1641" customFormat="false" ht="12.75" hidden="false" customHeight="false" outlineLevel="0" collapsed="false">
      <c r="A1641" s="0" t="n">
        <v>82071046</v>
      </c>
      <c r="B1641" s="0" t="n">
        <v>8</v>
      </c>
      <c r="C1641" s="0" t="s">
        <v>64</v>
      </c>
      <c r="D1641" s="0" t="n">
        <v>710</v>
      </c>
      <c r="E1641" s="0" t="s">
        <v>7</v>
      </c>
      <c r="F1641" s="0" t="n">
        <v>2</v>
      </c>
      <c r="G1641" s="0" t="s">
        <v>6</v>
      </c>
      <c r="H1641" s="0" t="n">
        <v>46</v>
      </c>
      <c r="I1641" s="0" t="s">
        <v>175</v>
      </c>
      <c r="J1641" s="0" t="n">
        <v>8.75328583041172</v>
      </c>
      <c r="K1641" s="0" t="n">
        <v>9.77947602795786</v>
      </c>
      <c r="L1641" s="0" t="n">
        <v>5.58705609230759</v>
      </c>
      <c r="M1641" s="0" t="n">
        <v>11.7673209762021</v>
      </c>
      <c r="N1641" s="0" t="n">
        <v>7.90512540915277</v>
      </c>
      <c r="O1641" s="0" t="n">
        <v>5.6280009079004</v>
      </c>
      <c r="P1641" s="0" t="n">
        <v>6.1707516597103</v>
      </c>
      <c r="Q1641" s="0" t="n">
        <v>7.00945296711815</v>
      </c>
      <c r="R1641" s="0" t="s">
        <v>178</v>
      </c>
      <c r="S1641" s="0" t="n">
        <v>4.93111460283607</v>
      </c>
      <c r="T1641" s="0" t="n">
        <v>4.27757328997018</v>
      </c>
      <c r="U1641" s="0" t="n">
        <v>7.52222140077458</v>
      </c>
      <c r="V1641" s="0" t="n">
        <v>5.0587714887331</v>
      </c>
      <c r="W1641" s="0" t="s">
        <v>178</v>
      </c>
      <c r="X1641" s="0" t="s">
        <v>178</v>
      </c>
      <c r="Y1641" s="0" t="n">
        <v>6.81371612019764</v>
      </c>
      <c r="Z1641" s="0" t="s">
        <v>178</v>
      </c>
      <c r="AA1641" s="0" t="s">
        <v>178</v>
      </c>
      <c r="AB1641" s="0" t="n">
        <v>5.22319022811153</v>
      </c>
      <c r="AC1641" s="0" t="s">
        <v>178</v>
      </c>
      <c r="AD1641" s="0" t="n">
        <v>5.40405399552437</v>
      </c>
      <c r="AE1641" s="0" t="s">
        <v>178</v>
      </c>
      <c r="AF1641" s="0" t="n">
        <v>4.88534746076422</v>
      </c>
      <c r="AG1641" s="0" t="s">
        <v>178</v>
      </c>
      <c r="AH1641" s="0" t="n">
        <v>5.90785444495538</v>
      </c>
    </row>
    <row r="1642" customFormat="false" ht="12.75" hidden="false" customHeight="false" outlineLevel="0" collapsed="false">
      <c r="A1642" s="0" t="n">
        <v>82071047</v>
      </c>
      <c r="B1642" s="0" t="n">
        <v>8</v>
      </c>
      <c r="C1642" s="0" t="s">
        <v>64</v>
      </c>
      <c r="D1642" s="0" t="n">
        <v>710</v>
      </c>
      <c r="E1642" s="0" t="s">
        <v>7</v>
      </c>
      <c r="F1642" s="0" t="n">
        <v>2</v>
      </c>
      <c r="G1642" s="0" t="s">
        <v>6</v>
      </c>
      <c r="H1642" s="0" t="n">
        <v>47</v>
      </c>
      <c r="I1642" s="0" t="s">
        <v>176</v>
      </c>
      <c r="J1642" s="0" t="n">
        <v>18.5596666938723</v>
      </c>
      <c r="K1642" s="0" t="n">
        <v>20.2644118879981</v>
      </c>
      <c r="L1642" s="0" t="n">
        <v>13.7101020546951</v>
      </c>
      <c r="M1642" s="0" t="n">
        <v>22.96054404466</v>
      </c>
      <c r="N1642" s="0" t="n">
        <v>17.1709311751426</v>
      </c>
      <c r="O1642" s="0" t="n">
        <v>13.6365244765608</v>
      </c>
      <c r="P1642" s="0" t="n">
        <v>14.1954335989229</v>
      </c>
      <c r="Q1642" s="0" t="n">
        <v>15.5708509793114</v>
      </c>
      <c r="R1642" s="0" t="s">
        <v>178</v>
      </c>
      <c r="S1642" s="0" t="n">
        <v>12.3740935532421</v>
      </c>
      <c r="T1642" s="0" t="n">
        <v>10.7640399112296</v>
      </c>
      <c r="U1642" s="0" t="n">
        <v>16.5059545486745</v>
      </c>
      <c r="V1642" s="0" t="n">
        <v>12.8734969032906</v>
      </c>
      <c r="W1642" s="0" t="s">
        <v>178</v>
      </c>
      <c r="X1642" s="0" t="s">
        <v>178</v>
      </c>
      <c r="Y1642" s="0" t="n">
        <v>16.0045077666318</v>
      </c>
      <c r="Z1642" s="0" t="s">
        <v>178</v>
      </c>
      <c r="AA1642" s="0" t="s">
        <v>178</v>
      </c>
      <c r="AB1642" s="0" t="n">
        <v>13.9855641690249</v>
      </c>
      <c r="AC1642" s="0" t="s">
        <v>178</v>
      </c>
      <c r="AD1642" s="0" t="n">
        <v>13.8649368336372</v>
      </c>
      <c r="AE1642" s="0" t="s">
        <v>178</v>
      </c>
      <c r="AF1642" s="0" t="n">
        <v>13.0178170770617</v>
      </c>
      <c r="AG1642" s="0" t="s">
        <v>178</v>
      </c>
      <c r="AH1642" s="0" t="n">
        <v>14.612041650259</v>
      </c>
    </row>
    <row r="1643" customFormat="false" ht="12.75" hidden="false" customHeight="false" outlineLevel="0" collapsed="false">
      <c r="A1643" s="0" t="n">
        <v>82071048</v>
      </c>
      <c r="B1643" s="0" t="n">
        <v>8</v>
      </c>
      <c r="C1643" s="0" t="s">
        <v>64</v>
      </c>
      <c r="D1643" s="0" t="n">
        <v>710</v>
      </c>
      <c r="E1643" s="0" t="s">
        <v>7</v>
      </c>
      <c r="F1643" s="0" t="n">
        <v>2</v>
      </c>
      <c r="G1643" s="0" t="s">
        <v>6</v>
      </c>
      <c r="H1643" s="0" t="n">
        <v>48</v>
      </c>
      <c r="I1643" s="0" t="s">
        <v>177</v>
      </c>
      <c r="J1643" s="0" t="n">
        <v>100.106445139207</v>
      </c>
      <c r="K1643" s="0" t="n">
        <v>101.536268314481</v>
      </c>
      <c r="L1643" s="0" t="n">
        <v>87.531090883781</v>
      </c>
      <c r="M1643" s="0" t="n">
        <v>109.878793185026</v>
      </c>
      <c r="N1643" s="0" t="n">
        <v>89.9211637625712</v>
      </c>
      <c r="O1643" s="0" t="n">
        <v>88.1497733219776</v>
      </c>
      <c r="P1643" s="0" t="n">
        <v>93.9268550833011</v>
      </c>
      <c r="Q1643" s="0" t="n">
        <v>120.902138366708</v>
      </c>
      <c r="R1643" s="0" t="n">
        <v>71.9818456094886</v>
      </c>
      <c r="S1643" s="0" t="n">
        <v>84.3168884079187</v>
      </c>
      <c r="T1643" s="0" t="n">
        <v>102.090701497818</v>
      </c>
      <c r="U1643" s="0" t="n">
        <v>111.044755793164</v>
      </c>
      <c r="V1643" s="0" t="n">
        <v>98.288136348529</v>
      </c>
      <c r="W1643" s="0" t="n">
        <v>72.4746342996888</v>
      </c>
      <c r="X1643" s="0" t="n">
        <v>65.9048480235024</v>
      </c>
      <c r="Y1643" s="0" t="n">
        <v>124.097554113642</v>
      </c>
      <c r="Z1643" s="0" t="n">
        <v>92.7023931562756</v>
      </c>
      <c r="AA1643" s="0" t="n">
        <v>76.3113121084832</v>
      </c>
      <c r="AB1643" s="0" t="n">
        <v>96.8660511122242</v>
      </c>
      <c r="AC1643" s="0" t="n">
        <v>89.2555668461015</v>
      </c>
      <c r="AD1643" s="0" t="n">
        <v>98.8210651882156</v>
      </c>
      <c r="AE1643" s="0" t="n">
        <v>83.2656627147194</v>
      </c>
      <c r="AF1643" s="0" t="n">
        <v>88.3353734128086</v>
      </c>
      <c r="AG1643" s="0" t="n">
        <v>83.4973339436932</v>
      </c>
      <c r="AH1643" s="0" t="n">
        <v>106.915588360817</v>
      </c>
    </row>
    <row r="1644" customFormat="false" ht="12.75" hidden="false" customHeight="false" outlineLevel="0" collapsed="false">
      <c r="A1644" s="0" t="n">
        <v>82071049</v>
      </c>
      <c r="B1644" s="0" t="n">
        <v>8</v>
      </c>
      <c r="C1644" s="0" t="s">
        <v>64</v>
      </c>
      <c r="D1644" s="0" t="n">
        <v>710</v>
      </c>
      <c r="E1644" s="0" t="s">
        <v>7</v>
      </c>
      <c r="F1644" s="0" t="n">
        <v>2</v>
      </c>
      <c r="G1644" s="0" t="s">
        <v>6</v>
      </c>
      <c r="H1644" s="0" t="n">
        <v>49</v>
      </c>
      <c r="I1644" s="0" t="s">
        <v>179</v>
      </c>
      <c r="J1644" s="0" t="n">
        <v>70.6815322520606</v>
      </c>
      <c r="K1644" s="0" t="n">
        <v>71.6910785678576</v>
      </c>
      <c r="L1644" s="0" t="n">
        <v>58.0093487121611</v>
      </c>
      <c r="M1644" s="0" t="n">
        <v>79.8583081361701</v>
      </c>
      <c r="N1644" s="0" t="n">
        <v>62.3723865814289</v>
      </c>
      <c r="O1644" s="0" t="n">
        <v>59.4227973972729</v>
      </c>
      <c r="P1644" s="0" t="n">
        <v>63.8103857750777</v>
      </c>
      <c r="Q1644" s="0" t="n">
        <v>84.8853751429207</v>
      </c>
      <c r="R1644" s="0" t="n">
        <v>45.1704744838757</v>
      </c>
      <c r="S1644" s="0" t="n">
        <v>55.8792051212244</v>
      </c>
      <c r="T1644" s="0" t="n">
        <v>69.3565971185407</v>
      </c>
      <c r="U1644" s="0" t="n">
        <v>77.0244305829869</v>
      </c>
      <c r="V1644" s="0" t="n">
        <v>64.529825658164</v>
      </c>
      <c r="W1644" s="0" t="n">
        <v>44.1872165905641</v>
      </c>
      <c r="X1644" s="0" t="n">
        <v>39.5211890842646</v>
      </c>
      <c r="Y1644" s="0" t="n">
        <v>84.3072281586796</v>
      </c>
      <c r="Z1644" s="0" t="n">
        <v>58.1731553172037</v>
      </c>
      <c r="AA1644" s="0" t="n">
        <v>46.5264089847523</v>
      </c>
      <c r="AB1644" s="0" t="n">
        <v>62.9596929764122</v>
      </c>
      <c r="AC1644" s="0" t="n">
        <v>56.7231085786007</v>
      </c>
      <c r="AD1644" s="0" t="n">
        <v>64.2303867290292</v>
      </c>
      <c r="AE1644" s="0" t="n">
        <v>52.9164442502498</v>
      </c>
      <c r="AF1644" s="0" t="n">
        <v>57.4150378297531</v>
      </c>
      <c r="AG1644" s="0" t="n">
        <v>53.6866744974812</v>
      </c>
      <c r="AH1644" s="0" t="n">
        <v>71.4812189709505</v>
      </c>
    </row>
    <row r="1645" customFormat="false" ht="12.75" hidden="false" customHeight="false" outlineLevel="0" collapsed="false">
      <c r="A1645" s="0" t="n">
        <v>82071050</v>
      </c>
      <c r="B1645" s="0" t="n">
        <v>8</v>
      </c>
      <c r="C1645" s="0" t="s">
        <v>64</v>
      </c>
      <c r="D1645" s="0" t="n">
        <v>710</v>
      </c>
      <c r="E1645" s="0" t="s">
        <v>7</v>
      </c>
      <c r="F1645" s="0" t="n">
        <v>2</v>
      </c>
      <c r="G1645" s="0" t="s">
        <v>6</v>
      </c>
      <c r="H1645" s="0" t="n">
        <v>50</v>
      </c>
      <c r="I1645" s="0" t="s">
        <v>180</v>
      </c>
      <c r="J1645" s="0" t="n">
        <v>138.298233907404</v>
      </c>
      <c r="K1645" s="0" t="n">
        <v>140.273551477269</v>
      </c>
      <c r="L1645" s="0" t="n">
        <v>127.718726336187</v>
      </c>
      <c r="M1645" s="0" t="n">
        <v>148.007252600411</v>
      </c>
      <c r="N1645" s="0" t="n">
        <v>126.158051793996</v>
      </c>
      <c r="O1645" s="0" t="n">
        <v>126.756776905329</v>
      </c>
      <c r="P1645" s="0" t="n">
        <v>134.16548646796</v>
      </c>
      <c r="Q1645" s="0" t="n">
        <v>167.847783560417</v>
      </c>
      <c r="R1645" s="0" t="n">
        <v>110.017889502314</v>
      </c>
      <c r="S1645" s="0" t="n">
        <v>123.028805963221</v>
      </c>
      <c r="T1645" s="0" t="n">
        <v>145.826756556073</v>
      </c>
      <c r="U1645" s="0" t="n">
        <v>155.794136403701</v>
      </c>
      <c r="V1645" s="0" t="n">
        <v>144.569576137284</v>
      </c>
      <c r="W1645" s="0" t="n">
        <v>113.493446709552</v>
      </c>
      <c r="X1645" s="0" t="n">
        <v>104.649347463468</v>
      </c>
      <c r="Y1645" s="0" t="n">
        <v>177.26143074177</v>
      </c>
      <c r="Z1645" s="0" t="n">
        <v>141.687415215745</v>
      </c>
      <c r="AA1645" s="0" t="n">
        <v>119.501587249228</v>
      </c>
      <c r="AB1645" s="0" t="n">
        <v>143.704920930427</v>
      </c>
      <c r="AC1645" s="0" t="n">
        <v>134.967541685421</v>
      </c>
      <c r="AD1645" s="0" t="n">
        <v>146.605267749383</v>
      </c>
      <c r="AE1645" s="0" t="n">
        <v>125.909925851353</v>
      </c>
      <c r="AF1645" s="0" t="n">
        <v>131.049296486139</v>
      </c>
      <c r="AG1645" s="0" t="n">
        <v>125.016428368837</v>
      </c>
      <c r="AH1645" s="0" t="n">
        <v>154.833594966398</v>
      </c>
    </row>
    <row r="1646" customFormat="false" ht="12.75" hidden="false" customHeight="false" outlineLevel="0" collapsed="false">
      <c r="A1646" s="0" t="n">
        <v>82072018</v>
      </c>
      <c r="B1646" s="0" t="n">
        <v>8</v>
      </c>
      <c r="C1646" s="0" t="s">
        <v>64</v>
      </c>
      <c r="D1646" s="0" t="n">
        <v>720</v>
      </c>
      <c r="E1646" s="0" t="s">
        <v>84</v>
      </c>
      <c r="F1646" s="0" t="n">
        <v>2</v>
      </c>
      <c r="G1646" s="0" t="s">
        <v>6</v>
      </c>
      <c r="H1646" s="0" t="n">
        <v>18</v>
      </c>
      <c r="I1646" s="0" t="s">
        <v>149</v>
      </c>
      <c r="J1646" s="0" t="n">
        <v>235</v>
      </c>
      <c r="K1646" s="0" t="n">
        <v>230</v>
      </c>
      <c r="L1646" s="0" t="n">
        <v>186</v>
      </c>
      <c r="M1646" s="0" t="n">
        <v>269</v>
      </c>
      <c r="N1646" s="0" t="n">
        <v>239</v>
      </c>
      <c r="O1646" s="0" t="n">
        <v>165</v>
      </c>
      <c r="P1646" s="0" t="n">
        <v>160</v>
      </c>
      <c r="Q1646" s="0" t="n">
        <v>178</v>
      </c>
      <c r="R1646" s="0" t="n">
        <v>123</v>
      </c>
      <c r="S1646" s="0" t="n">
        <v>154</v>
      </c>
      <c r="T1646" s="0" t="n">
        <v>57</v>
      </c>
      <c r="U1646" s="0" t="n">
        <v>40</v>
      </c>
      <c r="V1646" s="0" t="n">
        <v>174</v>
      </c>
      <c r="W1646" s="0" t="n">
        <v>179</v>
      </c>
      <c r="X1646" s="0" t="n">
        <v>153</v>
      </c>
      <c r="Y1646" s="0" t="n">
        <v>172</v>
      </c>
      <c r="Z1646" s="0" t="n">
        <v>185</v>
      </c>
      <c r="AA1646" s="0" t="n">
        <v>165</v>
      </c>
      <c r="AB1646" s="0" t="n">
        <v>159</v>
      </c>
      <c r="AC1646" s="0" t="n">
        <v>175</v>
      </c>
      <c r="AD1646" s="0" t="n">
        <v>121</v>
      </c>
      <c r="AE1646" s="0" t="n">
        <v>151</v>
      </c>
      <c r="AF1646" s="0" t="n">
        <v>154</v>
      </c>
      <c r="AG1646" s="0" t="n">
        <v>121</v>
      </c>
      <c r="AH1646" s="0" t="n">
        <v>160</v>
      </c>
    </row>
    <row r="1647" customFormat="false" ht="12.75" hidden="false" customHeight="false" outlineLevel="0" collapsed="false">
      <c r="A1647" s="0" t="n">
        <v>82072037</v>
      </c>
      <c r="B1647" s="0" t="n">
        <v>8</v>
      </c>
      <c r="C1647" s="0" t="s">
        <v>64</v>
      </c>
      <c r="D1647" s="0" t="n">
        <v>720</v>
      </c>
      <c r="E1647" s="0" t="s">
        <v>84</v>
      </c>
      <c r="F1647" s="0" t="n">
        <v>2</v>
      </c>
      <c r="G1647" s="0" t="s">
        <v>6</v>
      </c>
      <c r="H1647" s="0" t="n">
        <v>37</v>
      </c>
      <c r="I1647" s="0" t="s">
        <v>168</v>
      </c>
      <c r="J1647" s="0" t="n">
        <v>132.401825454955</v>
      </c>
      <c r="K1647" s="0" t="n">
        <v>129.534408281191</v>
      </c>
      <c r="L1647" s="0" t="n">
        <v>104.405813046236</v>
      </c>
      <c r="M1647" s="0" t="n">
        <v>150.370896244082</v>
      </c>
      <c r="N1647" s="0" t="n">
        <v>133.247103687432</v>
      </c>
      <c r="O1647" s="0" t="n">
        <v>91.82940878557</v>
      </c>
      <c r="P1647" s="0" t="n">
        <v>88.777423901102</v>
      </c>
      <c r="Q1647" s="0" t="n">
        <v>98.3381949969062</v>
      </c>
      <c r="R1647" s="0" t="n">
        <v>67.8924098493672</v>
      </c>
      <c r="S1647" s="0" t="n">
        <v>85.2614037127466</v>
      </c>
      <c r="T1647" s="0" t="n">
        <v>31.6339782225034</v>
      </c>
      <c r="U1647" s="0" t="n">
        <v>22.191770182028</v>
      </c>
      <c r="V1647" s="0" t="n">
        <v>96.4218622718986</v>
      </c>
      <c r="W1647" s="0" t="n">
        <v>98.7667944933374</v>
      </c>
      <c r="X1647" s="0" t="n">
        <v>84.0830278683029</v>
      </c>
      <c r="Y1647" s="0" t="n">
        <v>94.2398623659685</v>
      </c>
      <c r="Z1647" s="0" t="n">
        <v>101.197411534317</v>
      </c>
      <c r="AA1647" s="0" t="n">
        <v>89.6987752039968</v>
      </c>
      <c r="AB1647" s="0" t="n">
        <v>85.991498199046</v>
      </c>
      <c r="AC1647" s="0" t="n">
        <v>94.1680388295182</v>
      </c>
      <c r="AD1647" s="0" t="n">
        <v>64.8776172220584</v>
      </c>
      <c r="AE1647" s="0" t="n">
        <v>80.6593770532085</v>
      </c>
      <c r="AF1647" s="0" t="n">
        <v>81.9310183387156</v>
      </c>
      <c r="AG1647" s="0" t="n">
        <v>64.0900014301075</v>
      </c>
      <c r="AH1647" s="0" t="n">
        <v>84.2180616160393</v>
      </c>
    </row>
    <row r="1648" customFormat="false" ht="12.75" hidden="false" customHeight="false" outlineLevel="0" collapsed="false">
      <c r="A1648" s="0" t="n">
        <v>82072038</v>
      </c>
      <c r="B1648" s="0" t="n">
        <v>8</v>
      </c>
      <c r="C1648" s="0" t="s">
        <v>64</v>
      </c>
      <c r="D1648" s="0" t="n">
        <v>720</v>
      </c>
      <c r="E1648" s="0" t="s">
        <v>84</v>
      </c>
      <c r="F1648" s="0" t="n">
        <v>2</v>
      </c>
      <c r="G1648" s="0" t="s">
        <v>6</v>
      </c>
      <c r="H1648" s="0" t="n">
        <v>38</v>
      </c>
      <c r="I1648" s="0" t="s">
        <v>169</v>
      </c>
      <c r="J1648" s="0" t="n">
        <v>116.013517241114</v>
      </c>
      <c r="K1648" s="0" t="n">
        <v>113.333517192151</v>
      </c>
      <c r="L1648" s="0" t="n">
        <v>89.9400151632441</v>
      </c>
      <c r="M1648" s="0" t="n">
        <v>132.936579742808</v>
      </c>
      <c r="N1648" s="0" t="n">
        <v>116.888191540456</v>
      </c>
      <c r="O1648" s="0" t="n">
        <v>78.3521446403683</v>
      </c>
      <c r="P1648" s="0" t="n">
        <v>75.5543055867055</v>
      </c>
      <c r="Q1648" s="0" t="n">
        <v>84.4219388515568</v>
      </c>
      <c r="R1648" s="0" t="n">
        <v>56.4252303047063</v>
      </c>
      <c r="S1648" s="0" t="n">
        <v>72.3271575887675</v>
      </c>
      <c r="T1648" s="0" t="n">
        <v>23.9592661821256</v>
      </c>
      <c r="U1648" s="0" t="n">
        <v>15.854125972576</v>
      </c>
      <c r="V1648" s="0" t="n">
        <v>82.6269313504247</v>
      </c>
      <c r="W1648" s="0" t="n">
        <v>84.8274778106683</v>
      </c>
      <c r="X1648" s="0" t="n">
        <v>71.2876657626716</v>
      </c>
      <c r="Y1648" s="0" t="n">
        <v>80.68201507419</v>
      </c>
      <c r="Z1648" s="0" t="n">
        <v>87.1397350022431</v>
      </c>
      <c r="AA1648" s="0" t="n">
        <v>76.5342116626131</v>
      </c>
      <c r="AB1648" s="0" t="n">
        <v>73.1447677324523</v>
      </c>
      <c r="AC1648" s="0" t="n">
        <v>80.732606234689</v>
      </c>
      <c r="AD1648" s="0" t="n">
        <v>53.8337264752909</v>
      </c>
      <c r="AE1648" s="0" t="n">
        <v>68.3074007173861</v>
      </c>
      <c r="AF1648" s="0" t="n">
        <v>69.5019952375775</v>
      </c>
      <c r="AG1648" s="0" t="n">
        <v>53.1801837755586</v>
      </c>
      <c r="AH1648" s="0" t="n">
        <v>71.6740459865861</v>
      </c>
    </row>
    <row r="1649" customFormat="false" ht="12.75" hidden="false" customHeight="false" outlineLevel="0" collapsed="false">
      <c r="A1649" s="0" t="n">
        <v>82072039</v>
      </c>
      <c r="B1649" s="0" t="n">
        <v>8</v>
      </c>
      <c r="C1649" s="0" t="s">
        <v>64</v>
      </c>
      <c r="D1649" s="0" t="n">
        <v>720</v>
      </c>
      <c r="E1649" s="0" t="s">
        <v>84</v>
      </c>
      <c r="F1649" s="0" t="n">
        <v>2</v>
      </c>
      <c r="G1649" s="0" t="s">
        <v>6</v>
      </c>
      <c r="H1649" s="0" t="n">
        <v>39</v>
      </c>
      <c r="I1649" s="0" t="s">
        <v>170</v>
      </c>
      <c r="J1649" s="0" t="n">
        <v>150.456486421779</v>
      </c>
      <c r="K1649" s="0" t="n">
        <v>147.401385906505</v>
      </c>
      <c r="L1649" s="0" t="n">
        <v>120.536135560235</v>
      </c>
      <c r="M1649" s="0" t="n">
        <v>169.456226127642</v>
      </c>
      <c r="N1649" s="0" t="n">
        <v>151.25464661273</v>
      </c>
      <c r="O1649" s="0" t="n">
        <v>106.959434002888</v>
      </c>
      <c r="P1649" s="0" t="n">
        <v>103.648945449701</v>
      </c>
      <c r="Q1649" s="0" t="n">
        <v>113.893564957184</v>
      </c>
      <c r="R1649" s="0" t="n">
        <v>81.0052601786943</v>
      </c>
      <c r="S1649" s="0" t="n">
        <v>99.8412548841908</v>
      </c>
      <c r="T1649" s="0" t="n">
        <v>40.9854879973821</v>
      </c>
      <c r="U1649" s="0" t="n">
        <v>30.2188923887688</v>
      </c>
      <c r="V1649" s="0" t="n">
        <v>111.861365993679</v>
      </c>
      <c r="W1649" s="0" t="n">
        <v>114.343061268165</v>
      </c>
      <c r="X1649" s="0" t="n">
        <v>98.5119964516861</v>
      </c>
      <c r="Y1649" s="0" t="n">
        <v>109.423986757496</v>
      </c>
      <c r="Z1649" s="0" t="n">
        <v>116.877286269739</v>
      </c>
      <c r="AA1649" s="0" t="n">
        <v>104.477752317615</v>
      </c>
      <c r="AB1649" s="0" t="n">
        <v>100.445073575219</v>
      </c>
      <c r="AC1649" s="0" t="n">
        <v>109.200313420626</v>
      </c>
      <c r="AD1649" s="0" t="n">
        <v>77.520473902273</v>
      </c>
      <c r="AE1649" s="0" t="n">
        <v>94.5994718179769</v>
      </c>
      <c r="AF1649" s="0" t="n">
        <v>95.9413677076735</v>
      </c>
      <c r="AG1649" s="0" t="n">
        <v>76.5793735342375</v>
      </c>
      <c r="AH1649" s="0" t="n">
        <v>98.3258230611042</v>
      </c>
    </row>
    <row r="1650" customFormat="false" ht="12.75" hidden="false" customHeight="false" outlineLevel="0" collapsed="false">
      <c r="A1650" s="0" t="n">
        <v>82072040</v>
      </c>
      <c r="B1650" s="0" t="n">
        <v>8</v>
      </c>
      <c r="C1650" s="0" t="s">
        <v>64</v>
      </c>
      <c r="D1650" s="0" t="n">
        <v>720</v>
      </c>
      <c r="E1650" s="0" t="s">
        <v>84</v>
      </c>
      <c r="F1650" s="0" t="n">
        <v>2</v>
      </c>
      <c r="G1650" s="0" t="s">
        <v>6</v>
      </c>
      <c r="H1650" s="0" t="n">
        <v>40</v>
      </c>
      <c r="I1650" s="0" t="s">
        <v>171</v>
      </c>
      <c r="J1650" s="0" t="n">
        <v>136.149119025504</v>
      </c>
      <c r="K1650" s="0" t="n">
        <v>132.71766662258</v>
      </c>
      <c r="L1650" s="0" t="n">
        <v>104.565601722931</v>
      </c>
      <c r="M1650" s="0" t="n">
        <v>149.665373905631</v>
      </c>
      <c r="N1650" s="0" t="n">
        <v>130.810711960207</v>
      </c>
      <c r="O1650" s="0" t="n">
        <v>91.0755200150795</v>
      </c>
      <c r="P1650" s="0" t="n">
        <v>87.6119175368343</v>
      </c>
      <c r="Q1650" s="0" t="n">
        <v>98.1011075269561</v>
      </c>
      <c r="R1650" s="0" t="n">
        <v>67.8402912751575</v>
      </c>
      <c r="S1650" s="0" t="n">
        <v>87.7351296867419</v>
      </c>
      <c r="T1650" s="0" t="n">
        <v>32.9568877167306</v>
      </c>
      <c r="U1650" s="0" t="n">
        <v>23.488411155756</v>
      </c>
      <c r="V1650" s="0" t="n">
        <v>102.052233211615</v>
      </c>
      <c r="W1650" s="0" t="n">
        <v>105.11613293203</v>
      </c>
      <c r="X1650" s="0" t="n">
        <v>91.2926911349335</v>
      </c>
      <c r="Y1650" s="0" t="n">
        <v>105.352878472517</v>
      </c>
      <c r="Z1650" s="0" t="n">
        <v>114.127094491317</v>
      </c>
      <c r="AA1650" s="0" t="n">
        <v>103.828307432559</v>
      </c>
      <c r="AB1650" s="0" t="n">
        <v>98.6135128894242</v>
      </c>
      <c r="AC1650" s="0" t="n">
        <v>109.886853661481</v>
      </c>
      <c r="AD1650" s="0" t="n">
        <v>73.501261976283</v>
      </c>
      <c r="AE1650" s="0" t="n">
        <v>93.5642665496201</v>
      </c>
      <c r="AF1650" s="0" t="n">
        <v>94.6969615569182</v>
      </c>
      <c r="AG1650" s="0" t="n">
        <v>74.74712807228</v>
      </c>
      <c r="AH1650" s="0" t="n">
        <v>95.7754079884942</v>
      </c>
    </row>
    <row r="1651" customFormat="false" ht="12.75" hidden="false" customHeight="false" outlineLevel="0" collapsed="false">
      <c r="A1651" s="0" t="n">
        <v>82072042</v>
      </c>
      <c r="B1651" s="0" t="n">
        <v>8</v>
      </c>
      <c r="C1651" s="0" t="s">
        <v>64</v>
      </c>
      <c r="D1651" s="0" t="n">
        <v>720</v>
      </c>
      <c r="E1651" s="0" t="s">
        <v>84</v>
      </c>
      <c r="F1651" s="0" t="n">
        <v>2</v>
      </c>
      <c r="G1651" s="0" t="s">
        <v>6</v>
      </c>
      <c r="H1651" s="0" t="n">
        <v>42</v>
      </c>
      <c r="I1651" s="0" t="s">
        <v>172</v>
      </c>
      <c r="J1651" s="0" t="n">
        <v>119.207291097302</v>
      </c>
      <c r="K1651" s="0" t="n">
        <v>116.038144258764</v>
      </c>
      <c r="L1651" s="0" t="n">
        <v>90.0148104448475</v>
      </c>
      <c r="M1651" s="0" t="n">
        <v>132.234512010586</v>
      </c>
      <c r="N1651" s="0" t="n">
        <v>114.695703919613</v>
      </c>
      <c r="O1651" s="0" t="n">
        <v>77.6527468995228</v>
      </c>
      <c r="P1651" s="0" t="n">
        <v>74.5279974667231</v>
      </c>
      <c r="Q1651" s="0" t="n">
        <v>84.1652714006404</v>
      </c>
      <c r="R1651" s="0" t="n">
        <v>56.3247077031398</v>
      </c>
      <c r="S1651" s="0" t="n">
        <v>74.3748800731762</v>
      </c>
      <c r="T1651" s="0" t="n">
        <v>24.9283692854936</v>
      </c>
      <c r="U1651" s="0" t="n">
        <v>16.74710675961</v>
      </c>
      <c r="V1651" s="0" t="n">
        <v>87.3628293019508</v>
      </c>
      <c r="W1651" s="0" t="n">
        <v>90.1760147732903</v>
      </c>
      <c r="X1651" s="0" t="n">
        <v>77.2868344099754</v>
      </c>
      <c r="Y1651" s="0" t="n">
        <v>90.0467365667158</v>
      </c>
      <c r="Z1651" s="0" t="n">
        <v>98.0702708478385</v>
      </c>
      <c r="AA1651" s="0" t="n">
        <v>88.4419876361693</v>
      </c>
      <c r="AB1651" s="0" t="n">
        <v>83.7529735690114</v>
      </c>
      <c r="AC1651" s="0" t="n">
        <v>94.076449173876</v>
      </c>
      <c r="AD1651" s="0" t="n">
        <v>60.8771644836454</v>
      </c>
      <c r="AE1651" s="0" t="n">
        <v>79.131184974287</v>
      </c>
      <c r="AF1651" s="0" t="n">
        <v>80.2006307522981</v>
      </c>
      <c r="AG1651" s="0" t="n">
        <v>61.9192798951291</v>
      </c>
      <c r="AH1651" s="0" t="n">
        <v>81.3775203997498</v>
      </c>
    </row>
    <row r="1652" customFormat="false" ht="12.75" hidden="false" customHeight="false" outlineLevel="0" collapsed="false">
      <c r="A1652" s="0" t="n">
        <v>82072043</v>
      </c>
      <c r="B1652" s="0" t="n">
        <v>8</v>
      </c>
      <c r="C1652" s="0" t="s">
        <v>64</v>
      </c>
      <c r="D1652" s="0" t="n">
        <v>720</v>
      </c>
      <c r="E1652" s="0" t="s">
        <v>84</v>
      </c>
      <c r="F1652" s="0" t="n">
        <v>2</v>
      </c>
      <c r="G1652" s="0" t="s">
        <v>6</v>
      </c>
      <c r="H1652" s="0" t="n">
        <v>43</v>
      </c>
      <c r="I1652" s="0" t="s">
        <v>173</v>
      </c>
      <c r="J1652" s="0" t="n">
        <v>154.200211904191</v>
      </c>
      <c r="K1652" s="0" t="n">
        <v>150.500926121676</v>
      </c>
      <c r="L1652" s="0" t="n">
        <v>120.190547961089</v>
      </c>
      <c r="M1652" s="0" t="n">
        <v>168.159749575479</v>
      </c>
      <c r="N1652" s="0" t="n">
        <v>147.969598336153</v>
      </c>
      <c r="O1652" s="0" t="n">
        <v>105.552615719076</v>
      </c>
      <c r="P1652" s="0" t="n">
        <v>101.738356259232</v>
      </c>
      <c r="Q1652" s="0" t="n">
        <v>113.088859843336</v>
      </c>
      <c r="R1652" s="0" t="n">
        <v>80.4110342373224</v>
      </c>
      <c r="S1652" s="0" t="n">
        <v>102.182680592667</v>
      </c>
      <c r="T1652" s="0" t="n">
        <v>42.0889887615468</v>
      </c>
      <c r="U1652" s="0" t="n">
        <v>31.3521768744797</v>
      </c>
      <c r="V1652" s="0" t="n">
        <v>117.866332158792</v>
      </c>
      <c r="W1652" s="0" t="n">
        <v>121.184606389502</v>
      </c>
      <c r="X1652" s="0" t="n">
        <v>106.447648668165</v>
      </c>
      <c r="Y1652" s="0" t="n">
        <v>121.842777552181</v>
      </c>
      <c r="Z1652" s="0" t="n">
        <v>131.383382790339</v>
      </c>
      <c r="AA1652" s="0" t="n">
        <v>120.430373445703</v>
      </c>
      <c r="AB1652" s="0" t="n">
        <v>114.669792998222</v>
      </c>
      <c r="AC1652" s="0" t="n">
        <v>126.907226773548</v>
      </c>
      <c r="AD1652" s="0" t="n">
        <v>87.2971327269099</v>
      </c>
      <c r="AE1652" s="0" t="n">
        <v>109.188563173434</v>
      </c>
      <c r="AF1652" s="0" t="n">
        <v>110.379803451775</v>
      </c>
      <c r="AG1652" s="0" t="n">
        <v>88.7646180108992</v>
      </c>
      <c r="AH1652" s="0" t="n">
        <v>111.32876358126</v>
      </c>
    </row>
    <row r="1653" customFormat="false" ht="12.75" hidden="false" customHeight="false" outlineLevel="0" collapsed="false">
      <c r="A1653" s="0" t="n">
        <v>82072044</v>
      </c>
      <c r="B1653" s="0" t="n">
        <v>8</v>
      </c>
      <c r="C1653" s="0" t="s">
        <v>64</v>
      </c>
      <c r="D1653" s="0" t="n">
        <v>720</v>
      </c>
      <c r="E1653" s="0" t="s">
        <v>84</v>
      </c>
      <c r="F1653" s="0" t="n">
        <v>2</v>
      </c>
      <c r="G1653" s="0" t="s">
        <v>6</v>
      </c>
      <c r="H1653" s="0" t="n">
        <v>44</v>
      </c>
      <c r="I1653" s="0" t="s">
        <v>174</v>
      </c>
      <c r="J1653" s="0" t="n">
        <v>128.629551758169</v>
      </c>
      <c r="K1653" s="0" t="n">
        <v>125.878462340364</v>
      </c>
      <c r="L1653" s="0" t="n">
        <v>101.163504042493</v>
      </c>
      <c r="M1653" s="0" t="n">
        <v>145.410706421772</v>
      </c>
      <c r="N1653" s="0" t="n">
        <v>126.982627201377</v>
      </c>
      <c r="O1653" s="0" t="n">
        <v>89.5172386361058</v>
      </c>
      <c r="P1653" s="0" t="n">
        <v>85.8711347656968</v>
      </c>
      <c r="Q1653" s="0" t="n">
        <v>98.3952758200713</v>
      </c>
      <c r="R1653" s="0" t="n">
        <v>68.2160880960501</v>
      </c>
      <c r="S1653" s="0" t="n">
        <v>85.5138787832247</v>
      </c>
      <c r="T1653" s="0" t="n">
        <v>32.6029238440452</v>
      </c>
      <c r="U1653" s="0" t="n">
        <v>23.0459563907606</v>
      </c>
      <c r="V1653" s="0" t="n">
        <v>100.8369018467</v>
      </c>
      <c r="W1653" s="0" t="n">
        <v>103.853871168572</v>
      </c>
      <c r="X1653" s="0" t="n">
        <v>91.7824238590724</v>
      </c>
      <c r="Y1653" s="0" t="n">
        <v>106.235654956748</v>
      </c>
      <c r="Z1653" s="0" t="n">
        <v>115.515345878591</v>
      </c>
      <c r="AA1653" s="0" t="n">
        <v>107.360716719108</v>
      </c>
      <c r="AB1653" s="0" t="n">
        <v>101.002838529333</v>
      </c>
      <c r="AC1653" s="0" t="n">
        <v>111.415155868085</v>
      </c>
      <c r="AD1653" s="0" t="n">
        <v>74.03229614132</v>
      </c>
      <c r="AE1653" s="0" t="n">
        <v>95.8599822429342</v>
      </c>
      <c r="AF1653" s="0" t="n">
        <v>94.7821554568506</v>
      </c>
      <c r="AG1653" s="0" t="n">
        <v>74.810258761339</v>
      </c>
      <c r="AH1653" s="0" t="n">
        <v>96.1057435116723</v>
      </c>
    </row>
    <row r="1654" customFormat="false" ht="12.75" hidden="false" customHeight="false" outlineLevel="0" collapsed="false">
      <c r="A1654" s="0" t="n">
        <v>82072046</v>
      </c>
      <c r="B1654" s="0" t="n">
        <v>8</v>
      </c>
      <c r="C1654" s="0" t="s">
        <v>64</v>
      </c>
      <c r="D1654" s="0" t="n">
        <v>720</v>
      </c>
      <c r="E1654" s="0" t="s">
        <v>84</v>
      </c>
      <c r="F1654" s="0" t="n">
        <v>2</v>
      </c>
      <c r="G1654" s="0" t="s">
        <v>6</v>
      </c>
      <c r="H1654" s="0" t="n">
        <v>46</v>
      </c>
      <c r="I1654" s="0" t="s">
        <v>175</v>
      </c>
      <c r="J1654" s="0" t="n">
        <v>112.591491751833</v>
      </c>
      <c r="K1654" s="0" t="n">
        <v>110.060903873308</v>
      </c>
      <c r="L1654" s="0" t="n">
        <v>87.0483521573109</v>
      </c>
      <c r="M1654" s="0" t="n">
        <v>128.449349015495</v>
      </c>
      <c r="N1654" s="0" t="n">
        <v>111.271593224417</v>
      </c>
      <c r="O1654" s="0" t="n">
        <v>76.2431420037267</v>
      </c>
      <c r="P1654" s="0" t="n">
        <v>72.9514220679765</v>
      </c>
      <c r="Q1654" s="0" t="n">
        <v>84.2120448837691</v>
      </c>
      <c r="R1654" s="0" t="n">
        <v>56.4475733541427</v>
      </c>
      <c r="S1654" s="0" t="n">
        <v>72.2624179038504</v>
      </c>
      <c r="T1654" s="0" t="n">
        <v>24.5075471649748</v>
      </c>
      <c r="U1654" s="0" t="n">
        <v>16.2875338732228</v>
      </c>
      <c r="V1654" s="0" t="n">
        <v>85.9365051788594</v>
      </c>
      <c r="W1654" s="0" t="n">
        <v>88.6829061858292</v>
      </c>
      <c r="X1654" s="0" t="n">
        <v>77.2998633597768</v>
      </c>
      <c r="Y1654" s="0" t="n">
        <v>90.3565438884113</v>
      </c>
      <c r="Z1654" s="0" t="n">
        <v>98.8045764714282</v>
      </c>
      <c r="AA1654" s="0" t="n">
        <v>91.084937066486</v>
      </c>
      <c r="AB1654" s="0" t="n">
        <v>85.4363899891777</v>
      </c>
      <c r="AC1654" s="0" t="n">
        <v>95.0353000159098</v>
      </c>
      <c r="AD1654" s="0" t="n">
        <v>61.1042919732599</v>
      </c>
      <c r="AE1654" s="0" t="n">
        <v>80.8817400432547</v>
      </c>
      <c r="AF1654" s="0" t="n">
        <v>80.1021609295611</v>
      </c>
      <c r="AG1654" s="0" t="n">
        <v>61.8395078102893</v>
      </c>
      <c r="AH1654" s="0" t="n">
        <v>81.529877704192</v>
      </c>
    </row>
    <row r="1655" customFormat="false" ht="12.75" hidden="false" customHeight="false" outlineLevel="0" collapsed="false">
      <c r="A1655" s="0" t="n">
        <v>82072047</v>
      </c>
      <c r="B1655" s="0" t="n">
        <v>8</v>
      </c>
      <c r="C1655" s="0" t="s">
        <v>64</v>
      </c>
      <c r="D1655" s="0" t="n">
        <v>720</v>
      </c>
      <c r="E1655" s="0" t="s">
        <v>84</v>
      </c>
      <c r="F1655" s="0" t="n">
        <v>2</v>
      </c>
      <c r="G1655" s="0" t="s">
        <v>6</v>
      </c>
      <c r="H1655" s="0" t="n">
        <v>47</v>
      </c>
      <c r="I1655" s="0" t="s">
        <v>176</v>
      </c>
      <c r="J1655" s="0" t="n">
        <v>145.719945961239</v>
      </c>
      <c r="K1655" s="0" t="n">
        <v>142.742550796174</v>
      </c>
      <c r="L1655" s="0" t="n">
        <v>116.323670183163</v>
      </c>
      <c r="M1655" s="0" t="n">
        <v>163.408626847202</v>
      </c>
      <c r="N1655" s="0" t="n">
        <v>143.716074239672</v>
      </c>
      <c r="O1655" s="0" t="n">
        <v>103.840919383698</v>
      </c>
      <c r="P1655" s="0" t="n">
        <v>99.8286275206126</v>
      </c>
      <c r="Q1655" s="0" t="n">
        <v>113.666124940612</v>
      </c>
      <c r="R1655" s="0" t="n">
        <v>81.0823129737401</v>
      </c>
      <c r="S1655" s="0" t="n">
        <v>99.8644681079539</v>
      </c>
      <c r="T1655" s="0" t="n">
        <v>41.835863089512</v>
      </c>
      <c r="U1655" s="0" t="n">
        <v>30.9589533859686</v>
      </c>
      <c r="V1655" s="0" t="n">
        <v>116.911014828861</v>
      </c>
      <c r="W1655" s="0" t="n">
        <v>120.205095357233</v>
      </c>
      <c r="X1655" s="0" t="n">
        <v>107.490132008942</v>
      </c>
      <c r="Y1655" s="0" t="n">
        <v>123.381212719458</v>
      </c>
      <c r="Z1655" s="0" t="n">
        <v>133.512527125582</v>
      </c>
      <c r="AA1655" s="0" t="n">
        <v>124.954650545252</v>
      </c>
      <c r="AB1655" s="0" t="n">
        <v>117.852783054192</v>
      </c>
      <c r="AC1655" s="0" t="n">
        <v>129.078165023984</v>
      </c>
      <c r="AD1655" s="0" t="n">
        <v>88.1823910492765</v>
      </c>
      <c r="AE1655" s="0" t="n">
        <v>112.091827132441</v>
      </c>
      <c r="AF1655" s="0" t="n">
        <v>110.679070786806</v>
      </c>
      <c r="AG1655" s="0" t="n">
        <v>88.9975240486682</v>
      </c>
      <c r="AH1655" s="0" t="n">
        <v>111.862646410441</v>
      </c>
    </row>
    <row r="1656" customFormat="false" ht="12.75" hidden="false" customHeight="false" outlineLevel="0" collapsed="false">
      <c r="A1656" s="0" t="n">
        <v>82072048</v>
      </c>
      <c r="B1656" s="0" t="n">
        <v>8</v>
      </c>
      <c r="C1656" s="0" t="s">
        <v>64</v>
      </c>
      <c r="D1656" s="0" t="n">
        <v>720</v>
      </c>
      <c r="E1656" s="0" t="s">
        <v>84</v>
      </c>
      <c r="F1656" s="0" t="n">
        <v>2</v>
      </c>
      <c r="G1656" s="0" t="s">
        <v>6</v>
      </c>
      <c r="H1656" s="0" t="n">
        <v>48</v>
      </c>
      <c r="I1656" s="0" t="s">
        <v>177</v>
      </c>
      <c r="J1656" s="0" t="n">
        <v>139.484585510494</v>
      </c>
      <c r="K1656" s="0" t="n">
        <v>119.189712713553</v>
      </c>
      <c r="L1656" s="0" t="n">
        <v>103.571425966608</v>
      </c>
      <c r="M1656" s="0" t="n">
        <v>133.660566068022</v>
      </c>
      <c r="N1656" s="0" t="n">
        <v>112.629157257358</v>
      </c>
      <c r="O1656" s="0" t="n">
        <v>91.1637624181074</v>
      </c>
      <c r="P1656" s="0" t="n">
        <v>91.0103293895198</v>
      </c>
      <c r="Q1656" s="0" t="n">
        <v>97.3152489777231</v>
      </c>
      <c r="R1656" s="0" t="n">
        <v>64.6072176036756</v>
      </c>
      <c r="S1656" s="0" t="n">
        <v>84.7358013679753</v>
      </c>
      <c r="T1656" s="0" t="n">
        <v>28.4995784984021</v>
      </c>
      <c r="U1656" s="0" t="n">
        <v>21.4553935192163</v>
      </c>
      <c r="V1656" s="0" t="n">
        <v>104.615209125694</v>
      </c>
      <c r="W1656" s="0" t="n">
        <v>105.244612090903</v>
      </c>
      <c r="X1656" s="0" t="n">
        <v>83.3403829893002</v>
      </c>
      <c r="Y1656" s="0" t="n">
        <v>95.6471947672466</v>
      </c>
      <c r="Z1656" s="0" t="n">
        <v>107.756112024647</v>
      </c>
      <c r="AA1656" s="0" t="n">
        <v>84.8496710647754</v>
      </c>
      <c r="AB1656" s="0" t="n">
        <v>88.9549657574498</v>
      </c>
      <c r="AC1656" s="0" t="n">
        <v>99.4725094325477</v>
      </c>
      <c r="AD1656" s="0" t="n">
        <v>75.2983412642586</v>
      </c>
      <c r="AE1656" s="0" t="n">
        <v>85.3665743760866</v>
      </c>
      <c r="AF1656" s="0" t="n">
        <v>71.6558668548559</v>
      </c>
      <c r="AG1656" s="0" t="n">
        <v>69.9576179238438</v>
      </c>
      <c r="AH1656" s="0" t="n">
        <v>94.1089275724521</v>
      </c>
    </row>
    <row r="1657" customFormat="false" ht="12.75" hidden="false" customHeight="false" outlineLevel="0" collapsed="false">
      <c r="A1657" s="0" t="n">
        <v>82072049</v>
      </c>
      <c r="B1657" s="0" t="n">
        <v>8</v>
      </c>
      <c r="C1657" s="0" t="s">
        <v>64</v>
      </c>
      <c r="D1657" s="0" t="n">
        <v>720</v>
      </c>
      <c r="E1657" s="0" t="s">
        <v>84</v>
      </c>
      <c r="F1657" s="0" t="n">
        <v>2</v>
      </c>
      <c r="G1657" s="0" t="s">
        <v>6</v>
      </c>
      <c r="H1657" s="0" t="n">
        <v>49</v>
      </c>
      <c r="I1657" s="0" t="s">
        <v>179</v>
      </c>
      <c r="J1657" s="0" t="n">
        <v>122.775228511611</v>
      </c>
      <c r="K1657" s="0" t="n">
        <v>104.7673887942</v>
      </c>
      <c r="L1657" s="0" t="n">
        <v>89.7380951559988</v>
      </c>
      <c r="M1657" s="0" t="n">
        <v>118.6308892076</v>
      </c>
      <c r="N1657" s="0" t="n">
        <v>99.2429359679366</v>
      </c>
      <c r="O1657" s="0" t="n">
        <v>78.2945901275918</v>
      </c>
      <c r="P1657" s="0" t="n">
        <v>77.9794190143332</v>
      </c>
      <c r="Q1657" s="0" t="n">
        <v>84.0503492129667</v>
      </c>
      <c r="R1657" s="0" t="n">
        <v>54.1738266654468</v>
      </c>
      <c r="S1657" s="0" t="n">
        <v>72.3881180879887</v>
      </c>
      <c r="T1657" s="0" t="n">
        <v>22.0205901611349</v>
      </c>
      <c r="U1657" s="0" t="n">
        <v>15.7816798390311</v>
      </c>
      <c r="V1657" s="0" t="n">
        <v>90.2046809795005</v>
      </c>
      <c r="W1657" s="0" t="n">
        <v>90.9359900865194</v>
      </c>
      <c r="X1657" s="0" t="n">
        <v>71.1596333043951</v>
      </c>
      <c r="Y1657" s="0" t="n">
        <v>82.4014574215793</v>
      </c>
      <c r="Z1657" s="0" t="n">
        <v>93.3278810668713</v>
      </c>
      <c r="AA1657" s="0" t="n">
        <v>72.8718302345763</v>
      </c>
      <c r="AB1657" s="0" t="n">
        <v>76.1815377524136</v>
      </c>
      <c r="AC1657" s="0" t="n">
        <v>85.8066077491725</v>
      </c>
      <c r="AD1657" s="0" t="n">
        <v>63.0475042354278</v>
      </c>
      <c r="AE1657" s="0" t="n">
        <v>72.8140553485588</v>
      </c>
      <c r="AF1657" s="0" t="n">
        <v>61.2141889006419</v>
      </c>
      <c r="AG1657" s="0" t="n">
        <v>58.5757021774868</v>
      </c>
      <c r="AH1657" s="0" t="n">
        <v>80.6343581589853</v>
      </c>
    </row>
    <row r="1658" customFormat="false" ht="12.75" hidden="false" customHeight="false" outlineLevel="0" collapsed="false">
      <c r="A1658" s="0" t="n">
        <v>82072050</v>
      </c>
      <c r="B1658" s="0" t="n">
        <v>8</v>
      </c>
      <c r="C1658" s="0" t="s">
        <v>64</v>
      </c>
      <c r="D1658" s="0" t="n">
        <v>720</v>
      </c>
      <c r="E1658" s="0" t="s">
        <v>84</v>
      </c>
      <c r="F1658" s="0" t="n">
        <v>2</v>
      </c>
      <c r="G1658" s="0" t="s">
        <v>6</v>
      </c>
      <c r="H1658" s="0" t="n">
        <v>50</v>
      </c>
      <c r="I1658" s="0" t="s">
        <v>180</v>
      </c>
      <c r="J1658" s="0" t="n">
        <v>157.873600345277</v>
      </c>
      <c r="K1658" s="0" t="n">
        <v>135.078143454819</v>
      </c>
      <c r="L1658" s="0" t="n">
        <v>118.976025008418</v>
      </c>
      <c r="M1658" s="0" t="n">
        <v>150.098441615353</v>
      </c>
      <c r="N1658" s="0" t="n">
        <v>127.34920447355</v>
      </c>
      <c r="O1658" s="0" t="n">
        <v>105.589494981588</v>
      </c>
      <c r="P1658" s="0" t="n">
        <v>105.643055437989</v>
      </c>
      <c r="Q1658" s="0" t="n">
        <v>112.121969728935</v>
      </c>
      <c r="R1658" s="0" t="n">
        <v>76.513944288909</v>
      </c>
      <c r="S1658" s="0" t="n">
        <v>98.6321339060023</v>
      </c>
      <c r="T1658" s="0" t="n">
        <v>36.3597912516249</v>
      </c>
      <c r="U1658" s="0" t="n">
        <v>28.5969735134162</v>
      </c>
      <c r="V1658" s="0" t="n">
        <v>120.720804748162</v>
      </c>
      <c r="W1658" s="0" t="n">
        <v>121.211492121703</v>
      </c>
      <c r="X1658" s="0" t="n">
        <v>97.0540911365855</v>
      </c>
      <c r="Y1658" s="0" t="n">
        <v>110.460468531825</v>
      </c>
      <c r="Z1658" s="0" t="n">
        <v>123.827818060187</v>
      </c>
      <c r="AA1658" s="0" t="n">
        <v>98.2762632809458</v>
      </c>
      <c r="AB1658" s="0" t="n">
        <v>103.303742402705</v>
      </c>
      <c r="AC1658" s="0" t="n">
        <v>114.741065135895</v>
      </c>
      <c r="AD1658" s="0" t="n">
        <v>89.294240209502</v>
      </c>
      <c r="AE1658" s="0" t="n">
        <v>99.5098178880386</v>
      </c>
      <c r="AF1658" s="0" t="n">
        <v>83.4071424436887</v>
      </c>
      <c r="AG1658" s="0" t="n">
        <v>82.9608227019657</v>
      </c>
      <c r="AH1658" s="0" t="n">
        <v>109.239849140586</v>
      </c>
    </row>
    <row r="1659" customFormat="false" ht="12.75" hidden="false" customHeight="false" outlineLevel="0" collapsed="false">
      <c r="A1659" s="0" t="n">
        <v>82073018</v>
      </c>
      <c r="B1659" s="0" t="n">
        <v>8</v>
      </c>
      <c r="C1659" s="0" t="s">
        <v>64</v>
      </c>
      <c r="D1659" s="0" t="n">
        <v>730</v>
      </c>
      <c r="E1659" s="0" t="s">
        <v>86</v>
      </c>
      <c r="F1659" s="0" t="n">
        <v>2</v>
      </c>
      <c r="G1659" s="0" t="s">
        <v>6</v>
      </c>
      <c r="H1659" s="0" t="n">
        <v>18</v>
      </c>
      <c r="I1659" s="0" t="s">
        <v>149</v>
      </c>
      <c r="J1659" s="0" t="n">
        <v>34</v>
      </c>
      <c r="K1659" s="0" t="n">
        <v>22</v>
      </c>
      <c r="L1659" s="0" t="n">
        <v>29</v>
      </c>
      <c r="M1659" s="0" t="n">
        <v>28</v>
      </c>
      <c r="N1659" s="0" t="n">
        <v>23</v>
      </c>
      <c r="O1659" s="0" t="n">
        <v>31</v>
      </c>
      <c r="P1659" s="0" t="n">
        <v>22</v>
      </c>
      <c r="Q1659" s="0" t="n">
        <v>29</v>
      </c>
      <c r="R1659" s="0" t="n">
        <v>26</v>
      </c>
      <c r="S1659" s="0" t="n">
        <v>26</v>
      </c>
      <c r="T1659" s="0" t="n">
        <v>32</v>
      </c>
      <c r="U1659" s="0" t="n">
        <v>35</v>
      </c>
      <c r="V1659" s="0" t="n">
        <v>37</v>
      </c>
      <c r="W1659" s="0" t="n">
        <v>45</v>
      </c>
      <c r="X1659" s="0" t="n">
        <v>47</v>
      </c>
      <c r="Y1659" s="0" t="n">
        <v>34</v>
      </c>
      <c r="Z1659" s="0" t="n">
        <v>42</v>
      </c>
      <c r="AA1659" s="0" t="n">
        <v>31</v>
      </c>
      <c r="AB1659" s="0" t="n">
        <v>42</v>
      </c>
      <c r="AC1659" s="0" t="n">
        <v>41</v>
      </c>
      <c r="AD1659" s="0" t="n">
        <v>47</v>
      </c>
      <c r="AE1659" s="0" t="n">
        <v>55</v>
      </c>
      <c r="AF1659" s="0" t="n">
        <v>39</v>
      </c>
      <c r="AG1659" s="0" t="n">
        <v>34</v>
      </c>
      <c r="AH1659" s="0" t="n">
        <v>40</v>
      </c>
    </row>
    <row r="1660" customFormat="false" ht="12.75" hidden="false" customHeight="false" outlineLevel="0" collapsed="false">
      <c r="A1660" s="0" t="n">
        <v>82073037</v>
      </c>
      <c r="B1660" s="0" t="n">
        <v>8</v>
      </c>
      <c r="C1660" s="0" t="s">
        <v>64</v>
      </c>
      <c r="D1660" s="0" t="n">
        <v>730</v>
      </c>
      <c r="E1660" s="0" t="s">
        <v>86</v>
      </c>
      <c r="F1660" s="0" t="n">
        <v>2</v>
      </c>
      <c r="G1660" s="0" t="s">
        <v>6</v>
      </c>
      <c r="H1660" s="0" t="n">
        <v>37</v>
      </c>
      <c r="I1660" s="0" t="s">
        <v>168</v>
      </c>
      <c r="J1660" s="0" t="n">
        <v>19.1560087892276</v>
      </c>
      <c r="K1660" s="0" t="n">
        <v>12.3902477486357</v>
      </c>
      <c r="L1660" s="0" t="n">
        <v>16.2783256900045</v>
      </c>
      <c r="M1660" s="0" t="n">
        <v>15.6519892001275</v>
      </c>
      <c r="N1660" s="0" t="n">
        <v>12.8229430326818</v>
      </c>
      <c r="O1660" s="0" t="n">
        <v>17.2527980142586</v>
      </c>
      <c r="P1660" s="0" t="n">
        <v>12.2068957864015</v>
      </c>
      <c r="Q1660" s="0" t="n">
        <v>16.0213913197207</v>
      </c>
      <c r="R1660" s="0" t="n">
        <v>14.3512411063703</v>
      </c>
      <c r="S1660" s="0" t="n">
        <v>14.3947824450092</v>
      </c>
      <c r="T1660" s="0" t="n">
        <v>17.7594263705282</v>
      </c>
      <c r="U1660" s="0" t="n">
        <v>19.4177989092745</v>
      </c>
      <c r="V1660" s="0" t="n">
        <v>20.5034994486221</v>
      </c>
      <c r="W1660" s="0" t="n">
        <v>24.829641073744</v>
      </c>
      <c r="X1660" s="0" t="n">
        <v>25.8294268615048</v>
      </c>
      <c r="Y1660" s="0" t="n">
        <v>18.6288100025752</v>
      </c>
      <c r="Z1660" s="0" t="n">
        <v>22.9745474834665</v>
      </c>
      <c r="AA1660" s="0" t="n">
        <v>16.8524971595388</v>
      </c>
      <c r="AB1660" s="0" t="n">
        <v>22.7147353733329</v>
      </c>
      <c r="AC1660" s="0" t="n">
        <v>22.0622262400585</v>
      </c>
      <c r="AD1660" s="0" t="n">
        <v>25.2003967722045</v>
      </c>
      <c r="AE1660" s="0" t="n">
        <v>29.3792432975263</v>
      </c>
      <c r="AF1660" s="0" t="n">
        <v>20.7487643844799</v>
      </c>
      <c r="AG1660" s="0" t="n">
        <v>18.0087607324269</v>
      </c>
      <c r="AH1660" s="0" t="n">
        <v>21.0545154040098</v>
      </c>
    </row>
    <row r="1661" customFormat="false" ht="12.75" hidden="false" customHeight="false" outlineLevel="0" collapsed="false">
      <c r="A1661" s="0" t="n">
        <v>82073038</v>
      </c>
      <c r="B1661" s="0" t="n">
        <v>8</v>
      </c>
      <c r="C1661" s="0" t="s">
        <v>64</v>
      </c>
      <c r="D1661" s="0" t="n">
        <v>730</v>
      </c>
      <c r="E1661" s="0" t="s">
        <v>86</v>
      </c>
      <c r="F1661" s="0" t="n">
        <v>2</v>
      </c>
      <c r="G1661" s="0" t="s">
        <v>6</v>
      </c>
      <c r="H1661" s="0" t="n">
        <v>38</v>
      </c>
      <c r="I1661" s="0" t="s">
        <v>169</v>
      </c>
      <c r="J1661" s="0" t="n">
        <v>13.2660929542917</v>
      </c>
      <c r="K1661" s="0" t="n">
        <v>7.76490229852027</v>
      </c>
      <c r="L1661" s="0" t="n">
        <v>10.9018501931215</v>
      </c>
      <c r="M1661" s="0" t="n">
        <v>10.4006331541875</v>
      </c>
      <c r="N1661" s="0" t="n">
        <v>8.12864591786887</v>
      </c>
      <c r="O1661" s="0" t="n">
        <v>11.7224392001057</v>
      </c>
      <c r="P1661" s="0" t="n">
        <v>7.64999659995206</v>
      </c>
      <c r="Q1661" s="0" t="n">
        <v>10.7297772129121</v>
      </c>
      <c r="R1661" s="0" t="n">
        <v>9.37470716049453</v>
      </c>
      <c r="S1661" s="0" t="n">
        <v>9.403149808492</v>
      </c>
      <c r="T1661" s="0" t="n">
        <v>12.1474344906289</v>
      </c>
      <c r="U1661" s="0" t="n">
        <v>13.5252084098597</v>
      </c>
      <c r="V1661" s="0" t="n">
        <v>14.4363557895266</v>
      </c>
      <c r="W1661" s="0" t="n">
        <v>18.1109105792118</v>
      </c>
      <c r="X1661" s="0" t="n">
        <v>18.978491323547</v>
      </c>
      <c r="Y1661" s="0" t="n">
        <v>12.9009924687952</v>
      </c>
      <c r="Z1661" s="0" t="n">
        <v>16.558033013592</v>
      </c>
      <c r="AA1661" s="0" t="n">
        <v>11.4504541906408</v>
      </c>
      <c r="AB1661" s="0" t="n">
        <v>16.3707832973563</v>
      </c>
      <c r="AC1661" s="0" t="n">
        <v>15.8322344560614</v>
      </c>
      <c r="AD1661" s="0" t="n">
        <v>18.5163036739314</v>
      </c>
      <c r="AE1661" s="0" t="n">
        <v>22.1324667194275</v>
      </c>
      <c r="AF1661" s="0" t="n">
        <v>14.7543997964687</v>
      </c>
      <c r="AG1661" s="0" t="n">
        <v>12.4715903243019</v>
      </c>
      <c r="AH1661" s="0" t="n">
        <v>15.0416544858166</v>
      </c>
    </row>
    <row r="1662" customFormat="false" ht="12.75" hidden="false" customHeight="false" outlineLevel="0" collapsed="false">
      <c r="A1662" s="0" t="n">
        <v>82073039</v>
      </c>
      <c r="B1662" s="0" t="n">
        <v>8</v>
      </c>
      <c r="C1662" s="0" t="s">
        <v>64</v>
      </c>
      <c r="D1662" s="0" t="n">
        <v>730</v>
      </c>
      <c r="E1662" s="0" t="s">
        <v>86</v>
      </c>
      <c r="F1662" s="0" t="n">
        <v>2</v>
      </c>
      <c r="G1662" s="0" t="s">
        <v>6</v>
      </c>
      <c r="H1662" s="0" t="n">
        <v>39</v>
      </c>
      <c r="I1662" s="0" t="s">
        <v>170</v>
      </c>
      <c r="J1662" s="0" t="n">
        <v>26.768602228409</v>
      </c>
      <c r="K1662" s="0" t="n">
        <v>18.7589839924336</v>
      </c>
      <c r="L1662" s="0" t="n">
        <v>23.3783910494954</v>
      </c>
      <c r="M1662" s="0" t="n">
        <v>22.6214823234641</v>
      </c>
      <c r="N1662" s="0" t="n">
        <v>19.2407105554191</v>
      </c>
      <c r="O1662" s="0" t="n">
        <v>24.4889696201873</v>
      </c>
      <c r="P1662" s="0" t="n">
        <v>18.4813869181612</v>
      </c>
      <c r="Q1662" s="0" t="n">
        <v>23.009390435001</v>
      </c>
      <c r="R1662" s="0" t="n">
        <v>21.0278933388853</v>
      </c>
      <c r="S1662" s="0" t="n">
        <v>21.0916914883236</v>
      </c>
      <c r="T1662" s="0" t="n">
        <v>25.0710111104195</v>
      </c>
      <c r="U1662" s="0" t="n">
        <v>27.0054577158472</v>
      </c>
      <c r="V1662" s="0" t="n">
        <v>28.2613731481355</v>
      </c>
      <c r="W1662" s="0" t="n">
        <v>33.2240132959742</v>
      </c>
      <c r="X1662" s="0" t="n">
        <v>34.3476620745135</v>
      </c>
      <c r="Y1662" s="0" t="n">
        <v>26.0318947665115</v>
      </c>
      <c r="Z1662" s="0" t="n">
        <v>31.0549139704343</v>
      </c>
      <c r="AA1662" s="0" t="n">
        <v>23.9207745099178</v>
      </c>
      <c r="AB1662" s="0" t="n">
        <v>30.7037234743219</v>
      </c>
      <c r="AC1662" s="0" t="n">
        <v>29.9299010782159</v>
      </c>
      <c r="AD1662" s="0" t="n">
        <v>33.5111854055639</v>
      </c>
      <c r="AE1662" s="0" t="n">
        <v>38.2411234494219</v>
      </c>
      <c r="AF1662" s="0" t="n">
        <v>28.3642439553704</v>
      </c>
      <c r="AG1662" s="0" t="n">
        <v>25.1654380605641</v>
      </c>
      <c r="AH1662" s="0" t="n">
        <v>28.6702741634694</v>
      </c>
    </row>
    <row r="1663" customFormat="false" ht="12.75" hidden="false" customHeight="false" outlineLevel="0" collapsed="false">
      <c r="A1663" s="0" t="n">
        <v>82073040</v>
      </c>
      <c r="B1663" s="0" t="n">
        <v>8</v>
      </c>
      <c r="C1663" s="0" t="s">
        <v>64</v>
      </c>
      <c r="D1663" s="0" t="n">
        <v>730</v>
      </c>
      <c r="E1663" s="0" t="s">
        <v>86</v>
      </c>
      <c r="F1663" s="0" t="n">
        <v>2</v>
      </c>
      <c r="G1663" s="0" t="s">
        <v>6</v>
      </c>
      <c r="H1663" s="0" t="n">
        <v>40</v>
      </c>
      <c r="I1663" s="0" t="s">
        <v>171</v>
      </c>
      <c r="J1663" s="0" t="n">
        <v>15.65696821657</v>
      </c>
      <c r="K1663" s="0" t="n">
        <v>10.9001294480891</v>
      </c>
      <c r="L1663" s="0" t="n">
        <v>13.2301800292375</v>
      </c>
      <c r="M1663" s="0" t="n">
        <v>14.5565658652593</v>
      </c>
      <c r="N1663" s="0" t="n">
        <v>11.2780598892681</v>
      </c>
      <c r="O1663" s="0" t="n">
        <v>15.3078881095808</v>
      </c>
      <c r="P1663" s="0" t="n">
        <v>10.5271139644904</v>
      </c>
      <c r="Q1663" s="0" t="n">
        <v>14.071937638525</v>
      </c>
      <c r="R1663" s="0" t="n">
        <v>11.7511836659696</v>
      </c>
      <c r="S1663" s="0" t="n">
        <v>12.8586023095215</v>
      </c>
      <c r="T1663" s="0" t="n">
        <v>15.8996911026117</v>
      </c>
      <c r="U1663" s="0" t="n">
        <v>14.3390983037019</v>
      </c>
      <c r="V1663" s="0" t="n">
        <v>17.3367584134126</v>
      </c>
      <c r="W1663" s="0" t="n">
        <v>19.1177067675737</v>
      </c>
      <c r="X1663" s="0" t="n">
        <v>21.088098597694</v>
      </c>
      <c r="Y1663" s="0" t="n">
        <v>14.8079417400023</v>
      </c>
      <c r="Z1663" s="0" t="n">
        <v>16.9226021246922</v>
      </c>
      <c r="AA1663" s="0" t="n">
        <v>13.0995059241376</v>
      </c>
      <c r="AB1663" s="0" t="n">
        <v>18.8527243161882</v>
      </c>
      <c r="AC1663" s="0" t="n">
        <v>16.9922285995991</v>
      </c>
      <c r="AD1663" s="0" t="n">
        <v>19.0674727664113</v>
      </c>
      <c r="AE1663" s="0" t="n">
        <v>22.2600054898282</v>
      </c>
      <c r="AF1663" s="0" t="n">
        <v>15.7343023134795</v>
      </c>
      <c r="AG1663" s="0" t="n">
        <v>12.6568827873059</v>
      </c>
      <c r="AH1663" s="0" t="n">
        <v>14.9655554118421</v>
      </c>
    </row>
    <row r="1664" customFormat="false" ht="12.75" hidden="false" customHeight="false" outlineLevel="0" collapsed="false">
      <c r="A1664" s="0" t="n">
        <v>82073042</v>
      </c>
      <c r="B1664" s="0" t="n">
        <v>8</v>
      </c>
      <c r="C1664" s="0" t="s">
        <v>64</v>
      </c>
      <c r="D1664" s="0" t="n">
        <v>730</v>
      </c>
      <c r="E1664" s="0" t="s">
        <v>86</v>
      </c>
      <c r="F1664" s="0" t="n">
        <v>2</v>
      </c>
      <c r="G1664" s="0" t="s">
        <v>6</v>
      </c>
      <c r="H1664" s="0" t="n">
        <v>42</v>
      </c>
      <c r="I1664" s="0" t="s">
        <v>172</v>
      </c>
      <c r="J1664" s="0" t="n">
        <v>10.6520431083238</v>
      </c>
      <c r="K1664" s="0" t="n">
        <v>6.6204214587494</v>
      </c>
      <c r="L1664" s="0" t="n">
        <v>8.6189015013164</v>
      </c>
      <c r="M1664" s="0" t="n">
        <v>9.52495630363367</v>
      </c>
      <c r="N1664" s="0" t="n">
        <v>6.95178786759284</v>
      </c>
      <c r="O1664" s="0" t="n">
        <v>10.1967528232693</v>
      </c>
      <c r="P1664" s="0" t="n">
        <v>6.37019894890212</v>
      </c>
      <c r="Q1664" s="0" t="n">
        <v>9.22168619094603</v>
      </c>
      <c r="R1664" s="0" t="n">
        <v>7.44633926418547</v>
      </c>
      <c r="S1664" s="0" t="n">
        <v>8.26675132696323</v>
      </c>
      <c r="T1664" s="0" t="n">
        <v>10.7197296602824</v>
      </c>
      <c r="U1664" s="0" t="n">
        <v>9.77976165123938</v>
      </c>
      <c r="V1664" s="0" t="n">
        <v>12.0381916635074</v>
      </c>
      <c r="W1664" s="0" t="n">
        <v>13.7076897521434</v>
      </c>
      <c r="X1664" s="0" t="n">
        <v>15.3440878067243</v>
      </c>
      <c r="Y1664" s="0" t="n">
        <v>10.1054450332593</v>
      </c>
      <c r="Z1664" s="0" t="n">
        <v>11.9789790934419</v>
      </c>
      <c r="AA1664" s="0" t="n">
        <v>8.77012208809389</v>
      </c>
      <c r="AB1664" s="0" t="n">
        <v>13.4747649993963</v>
      </c>
      <c r="AC1664" s="0" t="n">
        <v>12.0409144536711</v>
      </c>
      <c r="AD1664" s="0" t="n">
        <v>13.8671806920343</v>
      </c>
      <c r="AE1664" s="0" t="n">
        <v>16.6722965606972</v>
      </c>
      <c r="AF1664" s="0" t="n">
        <v>11.0775246957923</v>
      </c>
      <c r="AG1664" s="0" t="n">
        <v>8.65359910797449</v>
      </c>
      <c r="AH1664" s="0" t="n">
        <v>10.5701772332779</v>
      </c>
    </row>
    <row r="1665" customFormat="false" ht="12.75" hidden="false" customHeight="false" outlineLevel="0" collapsed="false">
      <c r="A1665" s="0" t="n">
        <v>82073043</v>
      </c>
      <c r="B1665" s="0" t="n">
        <v>8</v>
      </c>
      <c r="C1665" s="0" t="s">
        <v>64</v>
      </c>
      <c r="D1665" s="0" t="n">
        <v>730</v>
      </c>
      <c r="E1665" s="0" t="s">
        <v>86</v>
      </c>
      <c r="F1665" s="0" t="n">
        <v>2</v>
      </c>
      <c r="G1665" s="0" t="s">
        <v>6</v>
      </c>
      <c r="H1665" s="0" t="n">
        <v>43</v>
      </c>
      <c r="I1665" s="0" t="s">
        <v>173</v>
      </c>
      <c r="J1665" s="0" t="n">
        <v>21.6105489358226</v>
      </c>
      <c r="K1665" s="0" t="n">
        <v>16.2295285703668</v>
      </c>
      <c r="L1665" s="0" t="n">
        <v>18.8137739640143</v>
      </c>
      <c r="M1665" s="0" t="n">
        <v>20.6382040307144</v>
      </c>
      <c r="N1665" s="0" t="n">
        <v>16.6340958983069</v>
      </c>
      <c r="O1665" s="0" t="n">
        <v>21.4408835148252</v>
      </c>
      <c r="P1665" s="0" t="n">
        <v>15.7111713990551</v>
      </c>
      <c r="Q1665" s="0" t="n">
        <v>19.9307920030694</v>
      </c>
      <c r="R1665" s="0" t="n">
        <v>17.0222783138732</v>
      </c>
      <c r="S1665" s="0" t="n">
        <v>18.4485105132079</v>
      </c>
      <c r="T1665" s="0" t="n">
        <v>22.0845171200536</v>
      </c>
      <c r="U1665" s="0" t="n">
        <v>19.7570559015813</v>
      </c>
      <c r="V1665" s="0" t="n">
        <v>23.5864747429488</v>
      </c>
      <c r="W1665" s="0" t="n">
        <v>25.4135675050314</v>
      </c>
      <c r="X1665" s="0" t="n">
        <v>27.7311958052623</v>
      </c>
      <c r="Y1665" s="0" t="n">
        <v>20.3946667507478</v>
      </c>
      <c r="Z1665" s="0" t="n">
        <v>22.7068967823037</v>
      </c>
      <c r="AA1665" s="0" t="n">
        <v>18.2836632018321</v>
      </c>
      <c r="AB1665" s="0" t="n">
        <v>25.1196859970691</v>
      </c>
      <c r="AC1665" s="0" t="n">
        <v>22.7829642875595</v>
      </c>
      <c r="AD1665" s="0" t="n">
        <v>25.0829736783989</v>
      </c>
      <c r="AE1665" s="0" t="n">
        <v>28.6428507623254</v>
      </c>
      <c r="AF1665" s="0" t="n">
        <v>21.1953956209113</v>
      </c>
      <c r="AG1665" s="0" t="n">
        <v>17.4092540912935</v>
      </c>
      <c r="AH1665" s="0" t="n">
        <v>20.1131662309563</v>
      </c>
    </row>
    <row r="1666" customFormat="false" ht="12.75" hidden="false" customHeight="false" outlineLevel="0" collapsed="false">
      <c r="A1666" s="0" t="n">
        <v>82073044</v>
      </c>
      <c r="B1666" s="0" t="n">
        <v>8</v>
      </c>
      <c r="C1666" s="0" t="s">
        <v>64</v>
      </c>
      <c r="D1666" s="0" t="n">
        <v>730</v>
      </c>
      <c r="E1666" s="0" t="s">
        <v>86</v>
      </c>
      <c r="F1666" s="0" t="n">
        <v>2</v>
      </c>
      <c r="G1666" s="0" t="s">
        <v>6</v>
      </c>
      <c r="H1666" s="0" t="n">
        <v>44</v>
      </c>
      <c r="I1666" s="0" t="s">
        <v>174</v>
      </c>
      <c r="J1666" s="0" t="n">
        <v>11.3106212202674</v>
      </c>
      <c r="K1666" s="0" t="n">
        <v>7.61881696586954</v>
      </c>
      <c r="L1666" s="0" t="n">
        <v>9.0137430481565</v>
      </c>
      <c r="M1666" s="0" t="n">
        <v>10.8573664016038</v>
      </c>
      <c r="N1666" s="0" t="n">
        <v>8.20134871000422</v>
      </c>
      <c r="O1666" s="0" t="n">
        <v>10.9109015689443</v>
      </c>
      <c r="P1666" s="0" t="n">
        <v>7.29432345455951</v>
      </c>
      <c r="Q1666" s="0" t="n">
        <v>9.96897014443674</v>
      </c>
      <c r="R1666" s="0" t="n">
        <v>8.22726523511102</v>
      </c>
      <c r="S1666" s="0" t="n">
        <v>9.39763664758837</v>
      </c>
      <c r="T1666" s="0" t="n">
        <v>11.2343198712573</v>
      </c>
      <c r="U1666" s="0" t="n">
        <v>10.0835770093164</v>
      </c>
      <c r="V1666" s="0" t="n">
        <v>12.3748015443057</v>
      </c>
      <c r="W1666" s="0" t="n">
        <v>13.6415766003785</v>
      </c>
      <c r="X1666" s="0" t="n">
        <v>15.120872998329</v>
      </c>
      <c r="Y1666" s="0" t="n">
        <v>10.7915618962712</v>
      </c>
      <c r="Z1666" s="0" t="n">
        <v>11.77944006548</v>
      </c>
      <c r="AA1666" s="0" t="n">
        <v>9.25102655622302</v>
      </c>
      <c r="AB1666" s="0" t="n">
        <v>14.015291534191</v>
      </c>
      <c r="AC1666" s="0" t="n">
        <v>11.955716761587</v>
      </c>
      <c r="AD1666" s="0" t="n">
        <v>14.0331635731686</v>
      </c>
      <c r="AE1666" s="0" t="n">
        <v>16.1196857274752</v>
      </c>
      <c r="AF1666" s="0" t="n">
        <v>11.0931282961553</v>
      </c>
      <c r="AG1666" s="0" t="n">
        <v>8.89206922469806</v>
      </c>
      <c r="AH1666" s="0" t="n">
        <v>10.4603904448807</v>
      </c>
    </row>
    <row r="1667" customFormat="false" ht="12.75" hidden="false" customHeight="false" outlineLevel="0" collapsed="false">
      <c r="A1667" s="0" t="n">
        <v>82073046</v>
      </c>
      <c r="B1667" s="0" t="n">
        <v>8</v>
      </c>
      <c r="C1667" s="0" t="s">
        <v>64</v>
      </c>
      <c r="D1667" s="0" t="n">
        <v>730</v>
      </c>
      <c r="E1667" s="0" t="s">
        <v>86</v>
      </c>
      <c r="F1667" s="0" t="n">
        <v>2</v>
      </c>
      <c r="G1667" s="0" t="s">
        <v>6</v>
      </c>
      <c r="H1667" s="0" t="n">
        <v>46</v>
      </c>
      <c r="I1667" s="0" t="s">
        <v>175</v>
      </c>
      <c r="J1667" s="0" t="n">
        <v>7.58510679676804</v>
      </c>
      <c r="K1667" s="0" t="n">
        <v>4.51678013537545</v>
      </c>
      <c r="L1667" s="0" t="n">
        <v>5.7642298681772</v>
      </c>
      <c r="M1667" s="0" t="n">
        <v>7.0313194061689</v>
      </c>
      <c r="N1667" s="0" t="n">
        <v>4.96209106169376</v>
      </c>
      <c r="O1667" s="0" t="n">
        <v>7.18980738742047</v>
      </c>
      <c r="P1667" s="0" t="n">
        <v>4.30736041425358</v>
      </c>
      <c r="Q1667" s="0" t="n">
        <v>6.44162713637263</v>
      </c>
      <c r="R1667" s="0" t="n">
        <v>5.12317879746251</v>
      </c>
      <c r="S1667" s="0" t="n">
        <v>5.98004637020218</v>
      </c>
      <c r="T1667" s="0" t="n">
        <v>7.51102265522252</v>
      </c>
      <c r="U1667" s="0" t="n">
        <v>6.73526145777604</v>
      </c>
      <c r="V1667" s="0" t="n">
        <v>8.52175372990455</v>
      </c>
      <c r="W1667" s="0" t="n">
        <v>9.64565184145917</v>
      </c>
      <c r="X1667" s="0" t="n">
        <v>10.9017733618369</v>
      </c>
      <c r="Y1667" s="0" t="n">
        <v>7.27436143558601</v>
      </c>
      <c r="Z1667" s="0" t="n">
        <v>8.2286908374175</v>
      </c>
      <c r="AA1667" s="0" t="n">
        <v>6.1274329985516</v>
      </c>
      <c r="AB1667" s="0" t="n">
        <v>9.95506849706781</v>
      </c>
      <c r="AC1667" s="0" t="n">
        <v>8.37845070383628</v>
      </c>
      <c r="AD1667" s="0" t="n">
        <v>10.1123849591313</v>
      </c>
      <c r="AE1667" s="0" t="n">
        <v>12.005629956978</v>
      </c>
      <c r="AF1667" s="0" t="n">
        <v>7.73543562985577</v>
      </c>
      <c r="AG1667" s="0" t="n">
        <v>5.98740540054302</v>
      </c>
      <c r="AH1667" s="0" t="n">
        <v>7.31891943494046</v>
      </c>
    </row>
    <row r="1668" customFormat="false" ht="12.75" hidden="false" customHeight="false" outlineLevel="0" collapsed="false">
      <c r="A1668" s="0" t="n">
        <v>82073047</v>
      </c>
      <c r="B1668" s="0" t="n">
        <v>8</v>
      </c>
      <c r="C1668" s="0" t="s">
        <v>64</v>
      </c>
      <c r="D1668" s="0" t="n">
        <v>730</v>
      </c>
      <c r="E1668" s="0" t="s">
        <v>86</v>
      </c>
      <c r="F1668" s="0" t="n">
        <v>2</v>
      </c>
      <c r="G1668" s="0" t="s">
        <v>6</v>
      </c>
      <c r="H1668" s="0" t="n">
        <v>47</v>
      </c>
      <c r="I1668" s="0" t="s">
        <v>176</v>
      </c>
      <c r="J1668" s="0" t="n">
        <v>15.7686338632734</v>
      </c>
      <c r="K1668" s="0" t="n">
        <v>11.5185715098658</v>
      </c>
      <c r="L1668" s="0" t="n">
        <v>12.9780276237889</v>
      </c>
      <c r="M1668" s="0" t="n">
        <v>15.501301142888</v>
      </c>
      <c r="N1668" s="0" t="n">
        <v>12.2412425987667</v>
      </c>
      <c r="O1668" s="0" t="n">
        <v>15.3956944677971</v>
      </c>
      <c r="P1668" s="0" t="n">
        <v>11.0552044716954</v>
      </c>
      <c r="Q1668" s="0" t="n">
        <v>14.2542066155759</v>
      </c>
      <c r="R1668" s="0" t="n">
        <v>12.0546883137731</v>
      </c>
      <c r="S1668" s="0" t="n">
        <v>13.5752800308945</v>
      </c>
      <c r="T1668" s="0" t="n">
        <v>15.6952524261552</v>
      </c>
      <c r="U1668" s="0" t="n">
        <v>14.0968026809274</v>
      </c>
      <c r="V1668" s="0" t="n">
        <v>16.9352252053514</v>
      </c>
      <c r="W1668" s="0" t="n">
        <v>18.3192167852322</v>
      </c>
      <c r="X1668" s="0" t="n">
        <v>20.0193989817379</v>
      </c>
      <c r="Y1668" s="0" t="n">
        <v>14.9914106470789</v>
      </c>
      <c r="Z1668" s="0" t="n">
        <v>15.9570969467061</v>
      </c>
      <c r="AA1668" s="0" t="n">
        <v>13.007808068585</v>
      </c>
      <c r="AB1668" s="0" t="n">
        <v>18.7591242280481</v>
      </c>
      <c r="AC1668" s="0" t="n">
        <v>16.1589774167363</v>
      </c>
      <c r="AD1668" s="0" t="n">
        <v>18.5863150912219</v>
      </c>
      <c r="AE1668" s="0" t="n">
        <v>20.830553893995</v>
      </c>
      <c r="AF1668" s="0" t="n">
        <v>15.0465884511549</v>
      </c>
      <c r="AG1668" s="0" t="n">
        <v>12.3620559862319</v>
      </c>
      <c r="AH1668" s="0" t="n">
        <v>14.1540449362624</v>
      </c>
    </row>
    <row r="1669" customFormat="false" ht="12.75" hidden="false" customHeight="false" outlineLevel="0" collapsed="false">
      <c r="A1669" s="0" t="n">
        <v>82073048</v>
      </c>
      <c r="B1669" s="0" t="n">
        <v>8</v>
      </c>
      <c r="C1669" s="0" t="s">
        <v>64</v>
      </c>
      <c r="D1669" s="0" t="n">
        <v>730</v>
      </c>
      <c r="E1669" s="0" t="s">
        <v>86</v>
      </c>
      <c r="F1669" s="0" t="n">
        <v>2</v>
      </c>
      <c r="G1669" s="0" t="s">
        <v>6</v>
      </c>
      <c r="H1669" s="0" t="n">
        <v>48</v>
      </c>
      <c r="I1669" s="0" t="s">
        <v>177</v>
      </c>
      <c r="J1669" s="0" t="n">
        <v>143.262744181313</v>
      </c>
      <c r="K1669" s="0" t="n">
        <v>92.8842776762249</v>
      </c>
      <c r="L1669" s="0" t="n">
        <v>125.823079152076</v>
      </c>
      <c r="M1669" s="0" t="n">
        <v>132.413364739896</v>
      </c>
      <c r="N1669" s="0" t="n">
        <v>132.954848103293</v>
      </c>
      <c r="O1669" s="0" t="n">
        <v>134.569648380013</v>
      </c>
      <c r="P1669" s="0" t="n">
        <v>96.5595028905475</v>
      </c>
      <c r="Q1669" s="0" t="n">
        <v>109.324559835489</v>
      </c>
      <c r="R1669" s="0" t="n">
        <v>93.1734540667818</v>
      </c>
      <c r="S1669" s="0" t="n">
        <v>88.8344698778929</v>
      </c>
      <c r="T1669" s="0" t="n">
        <v>99.968351375374</v>
      </c>
      <c r="U1669" s="0" t="n">
        <v>116.320657018886</v>
      </c>
      <c r="V1669" s="0" t="n">
        <v>119.471257973922</v>
      </c>
      <c r="W1669" s="0" t="n">
        <v>144.44933144635</v>
      </c>
      <c r="X1669" s="0" t="n">
        <v>131.825386338272</v>
      </c>
      <c r="Y1669" s="0" t="n">
        <v>102.701024433399</v>
      </c>
      <c r="Z1669" s="0" t="n">
        <v>125.555170280303</v>
      </c>
      <c r="AA1669" s="0" t="n">
        <v>81.9048010514108</v>
      </c>
      <c r="AB1669" s="0" t="n">
        <v>106.712247546796</v>
      </c>
      <c r="AC1669" s="0" t="n">
        <v>117.203891728859</v>
      </c>
      <c r="AD1669" s="0" t="n">
        <v>113.986738408347</v>
      </c>
      <c r="AE1669" s="0" t="n">
        <v>124.617977168318</v>
      </c>
      <c r="AF1669" s="0" t="n">
        <v>85.0305914699148</v>
      </c>
      <c r="AG1669" s="0" t="n">
        <v>70.8201184715269</v>
      </c>
      <c r="AH1669" s="0" t="n">
        <v>86.6177562102052</v>
      </c>
    </row>
    <row r="1670" customFormat="false" ht="12.75" hidden="false" customHeight="false" outlineLevel="0" collapsed="false">
      <c r="A1670" s="0" t="n">
        <v>82073049</v>
      </c>
      <c r="B1670" s="0" t="n">
        <v>8</v>
      </c>
      <c r="C1670" s="0" t="s">
        <v>64</v>
      </c>
      <c r="D1670" s="0" t="n">
        <v>730</v>
      </c>
      <c r="E1670" s="0" t="s">
        <v>86</v>
      </c>
      <c r="F1670" s="0" t="n">
        <v>2</v>
      </c>
      <c r="G1670" s="0" t="s">
        <v>6</v>
      </c>
      <c r="H1670" s="0" t="n">
        <v>49</v>
      </c>
      <c r="I1670" s="0" t="s">
        <v>179</v>
      </c>
      <c r="J1670" s="0" t="n">
        <v>102.722684317179</v>
      </c>
      <c r="K1670" s="0" t="n">
        <v>61.5570581743512</v>
      </c>
      <c r="L1670" s="0" t="n">
        <v>87.8196239346361</v>
      </c>
      <c r="M1670" s="0" t="n">
        <v>91.8464266756102</v>
      </c>
      <c r="N1670" s="0" t="n">
        <v>88.8904485887291</v>
      </c>
      <c r="O1670" s="0" t="n">
        <v>95.0147508374065</v>
      </c>
      <c r="P1670" s="0" t="n">
        <v>63.9927346739899</v>
      </c>
      <c r="Q1670" s="0" t="n">
        <v>76.304298037153</v>
      </c>
      <c r="R1670" s="0" t="n">
        <v>63.7635046144006</v>
      </c>
      <c r="S1670" s="0" t="n">
        <v>60.7941090808646</v>
      </c>
      <c r="T1670" s="0" t="n">
        <v>70.9640386623053</v>
      </c>
      <c r="U1670" s="0" t="n">
        <v>83.7972597950947</v>
      </c>
      <c r="V1670" s="0" t="n">
        <v>86.8299719731315</v>
      </c>
      <c r="W1670" s="0" t="n">
        <v>108.105177980495</v>
      </c>
      <c r="X1670" s="0" t="n">
        <v>99.2656681885573</v>
      </c>
      <c r="Y1670" s="0" t="n">
        <v>73.6389978581674</v>
      </c>
      <c r="Z1670" s="0" t="n">
        <v>93.0283492698722</v>
      </c>
      <c r="AA1670" s="0" t="n">
        <v>57.8300111352823</v>
      </c>
      <c r="AB1670" s="0" t="n">
        <v>79.0669489276603</v>
      </c>
      <c r="AC1670" s="0" t="n">
        <v>86.5305061978555</v>
      </c>
      <c r="AD1670" s="0" t="n">
        <v>85.8330103710369</v>
      </c>
      <c r="AE1670" s="0" t="n">
        <v>95.8466276382151</v>
      </c>
      <c r="AF1670" s="0" t="n">
        <v>62.3047191624735</v>
      </c>
      <c r="AG1670" s="0" t="n">
        <v>50.779654645236</v>
      </c>
      <c r="AH1670" s="0" t="n">
        <v>63.7123572522867</v>
      </c>
    </row>
    <row r="1671" customFormat="false" ht="12.75" hidden="false" customHeight="false" outlineLevel="0" collapsed="false">
      <c r="A1671" s="0" t="n">
        <v>82073050</v>
      </c>
      <c r="B1671" s="0" t="n">
        <v>8</v>
      </c>
      <c r="C1671" s="0" t="s">
        <v>64</v>
      </c>
      <c r="D1671" s="0" t="n">
        <v>730</v>
      </c>
      <c r="E1671" s="0" t="s">
        <v>86</v>
      </c>
      <c r="F1671" s="0" t="n">
        <v>2</v>
      </c>
      <c r="G1671" s="0" t="s">
        <v>6</v>
      </c>
      <c r="H1671" s="0" t="n">
        <v>50</v>
      </c>
      <c r="I1671" s="0" t="s">
        <v>180</v>
      </c>
      <c r="J1671" s="0" t="n">
        <v>195.276682134672</v>
      </c>
      <c r="K1671" s="0" t="n">
        <v>135.529690327009</v>
      </c>
      <c r="L1671" s="0" t="n">
        <v>175.578713519996</v>
      </c>
      <c r="M1671" s="0" t="n">
        <v>185.773976092894</v>
      </c>
      <c r="N1671" s="0" t="n">
        <v>192.543270964111</v>
      </c>
      <c r="O1671" s="0" t="n">
        <v>185.909555399916</v>
      </c>
      <c r="P1671" s="0" t="n">
        <v>140.89230009952</v>
      </c>
      <c r="Q1671" s="0" t="n">
        <v>152.555999276214</v>
      </c>
      <c r="R1671" s="0" t="n">
        <v>132.252306090676</v>
      </c>
      <c r="S1671" s="0" t="n">
        <v>126.093463201152</v>
      </c>
      <c r="T1671" s="0" t="n">
        <v>137.462810835529</v>
      </c>
      <c r="U1671" s="0" t="n">
        <v>157.902274529352</v>
      </c>
      <c r="V1671" s="0" t="n">
        <v>160.928347908401</v>
      </c>
      <c r="W1671" s="0" t="n">
        <v>189.607230002208</v>
      </c>
      <c r="X1671" s="0" t="n">
        <v>172.095387716368</v>
      </c>
      <c r="Y1671" s="0" t="n">
        <v>139.988350898852</v>
      </c>
      <c r="Z1671" s="0" t="n">
        <v>166.274295090682</v>
      </c>
      <c r="AA1671" s="0" t="n">
        <v>113.152448058622</v>
      </c>
      <c r="AB1671" s="0" t="n">
        <v>141.320374929789</v>
      </c>
      <c r="AC1671" s="0" t="n">
        <v>155.705790277664</v>
      </c>
      <c r="AD1671" s="0" t="n">
        <v>148.807392003929</v>
      </c>
      <c r="AE1671" s="0" t="n">
        <v>159.643075002369</v>
      </c>
      <c r="AF1671" s="0" t="n">
        <v>113.718537104463</v>
      </c>
      <c r="AG1671" s="0" t="n">
        <v>96.5325482387914</v>
      </c>
      <c r="AH1671" s="0" t="n">
        <v>115.44909106031</v>
      </c>
    </row>
    <row r="1672" customFormat="false" ht="12.75" hidden="false" customHeight="false" outlineLevel="0" collapsed="false">
      <c r="A1672" s="0" t="n">
        <v>82074018</v>
      </c>
      <c r="B1672" s="0" t="n">
        <v>8</v>
      </c>
      <c r="C1672" s="0" t="s">
        <v>64</v>
      </c>
      <c r="D1672" s="0" t="n">
        <v>740</v>
      </c>
      <c r="E1672" s="0" t="s">
        <v>88</v>
      </c>
      <c r="F1672" s="0" t="n">
        <v>2</v>
      </c>
      <c r="G1672" s="0" t="s">
        <v>6</v>
      </c>
      <c r="H1672" s="0" t="n">
        <v>18</v>
      </c>
      <c r="I1672" s="0" t="s">
        <v>149</v>
      </c>
      <c r="J1672" s="0" t="n">
        <v>39</v>
      </c>
      <c r="K1672" s="0" t="n">
        <v>37</v>
      </c>
      <c r="L1672" s="0" t="n">
        <v>34</v>
      </c>
      <c r="M1672" s="0" t="n">
        <v>45</v>
      </c>
      <c r="N1672" s="0" t="n">
        <v>39</v>
      </c>
      <c r="O1672" s="0" t="n">
        <v>44</v>
      </c>
      <c r="P1672" s="0" t="n">
        <v>38</v>
      </c>
      <c r="Q1672" s="0" t="n">
        <v>48</v>
      </c>
      <c r="R1672" s="0" t="n">
        <v>47</v>
      </c>
      <c r="S1672" s="0" t="n">
        <v>67</v>
      </c>
      <c r="T1672" s="0" t="n">
        <v>44</v>
      </c>
      <c r="U1672" s="0" t="n">
        <v>35</v>
      </c>
      <c r="V1672" s="0" t="n">
        <v>49</v>
      </c>
      <c r="W1672" s="0" t="n">
        <v>50</v>
      </c>
      <c r="X1672" s="0" t="n">
        <v>28</v>
      </c>
      <c r="Y1672" s="0" t="n">
        <v>40</v>
      </c>
      <c r="Z1672" s="0" t="n">
        <v>36</v>
      </c>
      <c r="AA1672" s="0" t="n">
        <v>31</v>
      </c>
      <c r="AB1672" s="0" t="n">
        <v>46</v>
      </c>
      <c r="AC1672" s="0" t="n">
        <v>34</v>
      </c>
      <c r="AD1672" s="0" t="n">
        <v>54</v>
      </c>
      <c r="AE1672" s="0" t="n">
        <v>43</v>
      </c>
      <c r="AF1672" s="0" t="n">
        <v>38</v>
      </c>
      <c r="AG1672" s="0" t="n">
        <v>42</v>
      </c>
      <c r="AH1672" s="0" t="n">
        <v>28</v>
      </c>
    </row>
    <row r="1673" customFormat="false" ht="12.75" hidden="false" customHeight="false" outlineLevel="0" collapsed="false">
      <c r="A1673" s="0" t="n">
        <v>82074037</v>
      </c>
      <c r="B1673" s="0" t="n">
        <v>8</v>
      </c>
      <c r="C1673" s="0" t="s">
        <v>64</v>
      </c>
      <c r="D1673" s="0" t="n">
        <v>740</v>
      </c>
      <c r="E1673" s="0" t="s">
        <v>88</v>
      </c>
      <c r="F1673" s="0" t="n">
        <v>2</v>
      </c>
      <c r="G1673" s="0" t="s">
        <v>6</v>
      </c>
      <c r="H1673" s="0" t="n">
        <v>37</v>
      </c>
      <c r="I1673" s="0" t="s">
        <v>168</v>
      </c>
      <c r="J1673" s="0" t="n">
        <v>21.9730689052904</v>
      </c>
      <c r="K1673" s="0" t="n">
        <v>20.8381439408873</v>
      </c>
      <c r="L1673" s="0" t="n">
        <v>19.0849335675915</v>
      </c>
      <c r="M1673" s="0" t="n">
        <v>25.154982643062</v>
      </c>
      <c r="N1673" s="0" t="n">
        <v>21.74325122933</v>
      </c>
      <c r="O1673" s="0" t="n">
        <v>24.4878423428187</v>
      </c>
      <c r="P1673" s="0" t="n">
        <v>21.0846381765117</v>
      </c>
      <c r="Q1673" s="0" t="n">
        <v>26.5181649429859</v>
      </c>
      <c r="R1673" s="0" t="n">
        <v>25.9426281538232</v>
      </c>
      <c r="S1673" s="0" t="n">
        <v>37.0942470698313</v>
      </c>
      <c r="T1673" s="0" t="n">
        <v>24.4192112594763</v>
      </c>
      <c r="U1673" s="0" t="n">
        <v>19.4177989092745</v>
      </c>
      <c r="V1673" s="0" t="n">
        <v>27.1532830535806</v>
      </c>
      <c r="W1673" s="0" t="n">
        <v>27.5884900819378</v>
      </c>
      <c r="X1673" s="0" t="n">
        <v>15.3877436621731</v>
      </c>
      <c r="Y1673" s="0" t="n">
        <v>21.9162470618531</v>
      </c>
      <c r="Z1673" s="0" t="n">
        <v>19.6924692715427</v>
      </c>
      <c r="AA1673" s="0" t="n">
        <v>16.8524971595388</v>
      </c>
      <c r="AB1673" s="0" t="n">
        <v>24.8780435041265</v>
      </c>
      <c r="AC1673" s="0" t="n">
        <v>18.2955046868778</v>
      </c>
      <c r="AD1673" s="0" t="n">
        <v>28.9536473552988</v>
      </c>
      <c r="AE1673" s="0" t="n">
        <v>22.969226578066</v>
      </c>
      <c r="AF1673" s="0" t="n">
        <v>20.2167447848779</v>
      </c>
      <c r="AG1673" s="0" t="n">
        <v>22.2461161988803</v>
      </c>
      <c r="AH1673" s="0" t="n">
        <v>14.7381607828069</v>
      </c>
    </row>
    <row r="1674" customFormat="false" ht="12.75" hidden="false" customHeight="false" outlineLevel="0" collapsed="false">
      <c r="A1674" s="0" t="n">
        <v>82074038</v>
      </c>
      <c r="B1674" s="0" t="n">
        <v>8</v>
      </c>
      <c r="C1674" s="0" t="s">
        <v>64</v>
      </c>
      <c r="D1674" s="0" t="n">
        <v>740</v>
      </c>
      <c r="E1674" s="0" t="s">
        <v>88</v>
      </c>
      <c r="F1674" s="0" t="n">
        <v>2</v>
      </c>
      <c r="G1674" s="0" t="s">
        <v>6</v>
      </c>
      <c r="H1674" s="0" t="n">
        <v>38</v>
      </c>
      <c r="I1674" s="0" t="s">
        <v>169</v>
      </c>
      <c r="J1674" s="0" t="n">
        <v>15.6249999940484</v>
      </c>
      <c r="K1674" s="0" t="n">
        <v>14.6719763949482</v>
      </c>
      <c r="L1674" s="0" t="n">
        <v>13.2168712971425</v>
      </c>
      <c r="M1674" s="0" t="n">
        <v>18.3482169523534</v>
      </c>
      <c r="N1674" s="0" t="n">
        <v>15.4615771603517</v>
      </c>
      <c r="O1674" s="0" t="n">
        <v>17.7929037339197</v>
      </c>
      <c r="P1674" s="0" t="n">
        <v>14.920744867664</v>
      </c>
      <c r="Q1674" s="0" t="n">
        <v>19.5524014537939</v>
      </c>
      <c r="R1674" s="0" t="n">
        <v>19.0616673752495</v>
      </c>
      <c r="S1674" s="0" t="n">
        <v>28.7475319731374</v>
      </c>
      <c r="T1674" s="0" t="n">
        <v>17.7430362836981</v>
      </c>
      <c r="U1674" s="0" t="n">
        <v>13.5252084098597</v>
      </c>
      <c r="V1674" s="0" t="n">
        <v>20.0881482839841</v>
      </c>
      <c r="W1674" s="0" t="n">
        <v>20.4767091000424</v>
      </c>
      <c r="X1674" s="0" t="n">
        <v>10.2250439132447</v>
      </c>
      <c r="Y1674" s="0" t="n">
        <v>15.6572882160662</v>
      </c>
      <c r="Z1674" s="0" t="n">
        <v>13.7923633792908</v>
      </c>
      <c r="AA1674" s="0" t="n">
        <v>11.4504541906408</v>
      </c>
      <c r="AB1674" s="0" t="n">
        <v>18.2138545872797</v>
      </c>
      <c r="AC1674" s="0" t="n">
        <v>12.6701688484445</v>
      </c>
      <c r="AD1674" s="0" t="n">
        <v>21.7508710075037</v>
      </c>
      <c r="AE1674" s="0" t="n">
        <v>16.6229431655692</v>
      </c>
      <c r="AF1674" s="0" t="n">
        <v>14.3065718493513</v>
      </c>
      <c r="AG1674" s="0" t="n">
        <v>16.0330438155679</v>
      </c>
      <c r="AH1674" s="0" t="n">
        <v>9.79340080736568</v>
      </c>
    </row>
    <row r="1675" customFormat="false" ht="12.75" hidden="false" customHeight="false" outlineLevel="0" collapsed="false">
      <c r="A1675" s="0" t="n">
        <v>82074039</v>
      </c>
      <c r="B1675" s="0" t="n">
        <v>8</v>
      </c>
      <c r="C1675" s="0" t="s">
        <v>64</v>
      </c>
      <c r="D1675" s="0" t="n">
        <v>740</v>
      </c>
      <c r="E1675" s="0" t="s">
        <v>88</v>
      </c>
      <c r="F1675" s="0" t="n">
        <v>2</v>
      </c>
      <c r="G1675" s="0" t="s">
        <v>6</v>
      </c>
      <c r="H1675" s="0" t="n">
        <v>39</v>
      </c>
      <c r="I1675" s="0" t="s">
        <v>170</v>
      </c>
      <c r="J1675" s="0" t="n">
        <v>30.0379085389784</v>
      </c>
      <c r="K1675" s="0" t="n">
        <v>28.7226364993781</v>
      </c>
      <c r="L1675" s="0" t="n">
        <v>26.6692817302194</v>
      </c>
      <c r="M1675" s="0" t="n">
        <v>33.6593459128513</v>
      </c>
      <c r="N1675" s="0" t="n">
        <v>29.7237402104261</v>
      </c>
      <c r="O1675" s="0" t="n">
        <v>32.8737853642332</v>
      </c>
      <c r="P1675" s="0" t="n">
        <v>28.9403132285351</v>
      </c>
      <c r="Q1675" s="0" t="n">
        <v>35.159239471254</v>
      </c>
      <c r="R1675" s="0" t="n">
        <v>34.4981957954435</v>
      </c>
      <c r="S1675" s="0" t="n">
        <v>47.1083825401234</v>
      </c>
      <c r="T1675" s="0" t="n">
        <v>32.7816513382326</v>
      </c>
      <c r="U1675" s="0" t="n">
        <v>27.0054577158472</v>
      </c>
      <c r="V1675" s="0" t="n">
        <v>35.8980802035489</v>
      </c>
      <c r="W1675" s="0" t="n">
        <v>36.3719848066526</v>
      </c>
      <c r="X1675" s="0" t="n">
        <v>22.2395739481478</v>
      </c>
      <c r="Y1675" s="0" t="n">
        <v>29.8437080996882</v>
      </c>
      <c r="Z1675" s="0" t="n">
        <v>27.2626781152317</v>
      </c>
      <c r="AA1675" s="0" t="n">
        <v>23.9207745099178</v>
      </c>
      <c r="AB1675" s="0" t="n">
        <v>33.1838237069291</v>
      </c>
      <c r="AC1675" s="0" t="n">
        <v>25.5661339958475</v>
      </c>
      <c r="AD1675" s="0" t="n">
        <v>37.7782292130027</v>
      </c>
      <c r="AE1675" s="0" t="n">
        <v>30.939397463975</v>
      </c>
      <c r="AF1675" s="0" t="n">
        <v>27.7490617404806</v>
      </c>
      <c r="AG1675" s="0" t="n">
        <v>30.0702864868036</v>
      </c>
      <c r="AH1675" s="0" t="n">
        <v>21.3007458263467</v>
      </c>
    </row>
    <row r="1676" customFormat="false" ht="12.75" hidden="false" customHeight="false" outlineLevel="0" collapsed="false">
      <c r="A1676" s="0" t="n">
        <v>82074040</v>
      </c>
      <c r="B1676" s="0" t="n">
        <v>8</v>
      </c>
      <c r="C1676" s="0" t="s">
        <v>64</v>
      </c>
      <c r="D1676" s="0" t="n">
        <v>740</v>
      </c>
      <c r="E1676" s="0" t="s">
        <v>88</v>
      </c>
      <c r="F1676" s="0" t="n">
        <v>2</v>
      </c>
      <c r="G1676" s="0" t="s">
        <v>6</v>
      </c>
      <c r="H1676" s="0" t="n">
        <v>40</v>
      </c>
      <c r="I1676" s="0" t="s">
        <v>171</v>
      </c>
      <c r="J1676" s="0" t="n">
        <v>18.636052977669</v>
      </c>
      <c r="K1676" s="0" t="n">
        <v>17.2773948253361</v>
      </c>
      <c r="L1676" s="0" t="n">
        <v>15.8518145413636</v>
      </c>
      <c r="M1676" s="0" t="n">
        <v>19.8614804838523</v>
      </c>
      <c r="N1676" s="0" t="n">
        <v>19.1652279332643</v>
      </c>
      <c r="O1676" s="0" t="n">
        <v>23.0367551854975</v>
      </c>
      <c r="P1676" s="0" t="n">
        <v>17.360968395678</v>
      </c>
      <c r="Q1676" s="0" t="n">
        <v>21.9304052004161</v>
      </c>
      <c r="R1676" s="0" t="n">
        <v>23.3553636284524</v>
      </c>
      <c r="S1676" s="0" t="n">
        <v>30.3748563224641</v>
      </c>
      <c r="T1676" s="0" t="n">
        <v>19.7246607189975</v>
      </c>
      <c r="U1676" s="0" t="n">
        <v>16.3907833006376</v>
      </c>
      <c r="V1676" s="0" t="n">
        <v>23.5719148247825</v>
      </c>
      <c r="W1676" s="0" t="n">
        <v>22.8865054422677</v>
      </c>
      <c r="X1676" s="0" t="n">
        <v>12.6100127931006</v>
      </c>
      <c r="Y1676" s="0" t="n">
        <v>19.2506184458611</v>
      </c>
      <c r="Z1676" s="0" t="n">
        <v>15.5033767185685</v>
      </c>
      <c r="AA1676" s="0" t="n">
        <v>12.2445974671367</v>
      </c>
      <c r="AB1676" s="0" t="n">
        <v>20.498717036327</v>
      </c>
      <c r="AC1676" s="0" t="n">
        <v>14.3075833904159</v>
      </c>
      <c r="AD1676" s="0" t="n">
        <v>20.9238460881043</v>
      </c>
      <c r="AE1676" s="0" t="n">
        <v>16.5854562678153</v>
      </c>
      <c r="AF1676" s="0" t="n">
        <v>15.2045203464785</v>
      </c>
      <c r="AG1676" s="0" t="n">
        <v>17.9982909143885</v>
      </c>
      <c r="AH1676" s="0" t="n">
        <v>10.8031070112558</v>
      </c>
    </row>
    <row r="1677" customFormat="false" ht="12.75" hidden="false" customHeight="false" outlineLevel="0" collapsed="false">
      <c r="A1677" s="0" t="n">
        <v>82074042</v>
      </c>
      <c r="B1677" s="0" t="n">
        <v>8</v>
      </c>
      <c r="C1677" s="0" t="s">
        <v>64</v>
      </c>
      <c r="D1677" s="0" t="n">
        <v>740</v>
      </c>
      <c r="E1677" s="0" t="s">
        <v>88</v>
      </c>
      <c r="F1677" s="0" t="n">
        <v>2</v>
      </c>
      <c r="G1677" s="0" t="s">
        <v>6</v>
      </c>
      <c r="H1677" s="0" t="n">
        <v>42</v>
      </c>
      <c r="I1677" s="0" t="s">
        <v>172</v>
      </c>
      <c r="J1677" s="0" t="n">
        <v>12.980069986624</v>
      </c>
      <c r="K1677" s="0" t="n">
        <v>11.8141519764164</v>
      </c>
      <c r="L1677" s="0" t="n">
        <v>10.7575605904797</v>
      </c>
      <c r="M1677" s="0" t="n">
        <v>14.1674445656034</v>
      </c>
      <c r="N1677" s="0" t="n">
        <v>13.3386549318511</v>
      </c>
      <c r="O1677" s="0" t="n">
        <v>16.3828315039114</v>
      </c>
      <c r="P1677" s="0" t="n">
        <v>12.0476747157049</v>
      </c>
      <c r="Q1677" s="0" t="n">
        <v>15.9029558014277</v>
      </c>
      <c r="R1677" s="0" t="n">
        <v>16.9451342074615</v>
      </c>
      <c r="S1677" s="0" t="n">
        <v>23.2259006404596</v>
      </c>
      <c r="T1677" s="0" t="n">
        <v>14.0721792422898</v>
      </c>
      <c r="U1677" s="0" t="n">
        <v>11.2063632769328</v>
      </c>
      <c r="V1677" s="0" t="n">
        <v>17.2481036939368</v>
      </c>
      <c r="W1677" s="0" t="n">
        <v>16.7781532078672</v>
      </c>
      <c r="X1677" s="0" t="n">
        <v>8.2117946021498</v>
      </c>
      <c r="Y1677" s="0" t="n">
        <v>13.6234609806753</v>
      </c>
      <c r="Z1677" s="0" t="n">
        <v>10.6748856022843</v>
      </c>
      <c r="AA1677" s="0" t="n">
        <v>8.13079444278198</v>
      </c>
      <c r="AB1677" s="0" t="n">
        <v>14.8503913271884</v>
      </c>
      <c r="AC1677" s="0" t="n">
        <v>9.67285135964422</v>
      </c>
      <c r="AD1677" s="0" t="n">
        <v>15.4201602152546</v>
      </c>
      <c r="AE1677" s="0" t="n">
        <v>11.7020880442723</v>
      </c>
      <c r="AF1677" s="0" t="n">
        <v>10.593200971423</v>
      </c>
      <c r="AG1677" s="0" t="n">
        <v>12.7189305061642</v>
      </c>
      <c r="AH1677" s="0" t="n">
        <v>6.93668017274148</v>
      </c>
    </row>
    <row r="1678" customFormat="false" ht="12.75" hidden="false" customHeight="false" outlineLevel="0" collapsed="false">
      <c r="A1678" s="0" t="n">
        <v>82074043</v>
      </c>
      <c r="B1678" s="0" t="n">
        <v>8</v>
      </c>
      <c r="C1678" s="0" t="s">
        <v>64</v>
      </c>
      <c r="D1678" s="0" t="n">
        <v>740</v>
      </c>
      <c r="E1678" s="0" t="s">
        <v>88</v>
      </c>
      <c r="F1678" s="0" t="n">
        <v>2</v>
      </c>
      <c r="G1678" s="0" t="s">
        <v>6</v>
      </c>
      <c r="H1678" s="0" t="n">
        <v>43</v>
      </c>
      <c r="I1678" s="0" t="s">
        <v>173</v>
      </c>
      <c r="J1678" s="0" t="n">
        <v>25.2988340830897</v>
      </c>
      <c r="K1678" s="0" t="n">
        <v>23.7625716823397</v>
      </c>
      <c r="L1678" s="0" t="n">
        <v>21.9179402849287</v>
      </c>
      <c r="M1678" s="0" t="n">
        <v>26.5023540854377</v>
      </c>
      <c r="N1678" s="0" t="n">
        <v>26.0311078114718</v>
      </c>
      <c r="O1678" s="0" t="n">
        <v>30.8070127550974</v>
      </c>
      <c r="P1678" s="0" t="n">
        <v>23.6296419973329</v>
      </c>
      <c r="Q1678" s="0" t="n">
        <v>28.91135024825</v>
      </c>
      <c r="R1678" s="0" t="n">
        <v>30.7779928444647</v>
      </c>
      <c r="S1678" s="0" t="n">
        <v>38.4683638131803</v>
      </c>
      <c r="T1678" s="0" t="n">
        <v>26.3166106192694</v>
      </c>
      <c r="U1678" s="0" t="n">
        <v>22.5453306691862</v>
      </c>
      <c r="V1678" s="0" t="n">
        <v>30.868079749337</v>
      </c>
      <c r="W1678" s="0" t="n">
        <v>29.9284258742588</v>
      </c>
      <c r="X1678" s="0" t="n">
        <v>17.9364367712102</v>
      </c>
      <c r="Y1678" s="0" t="n">
        <v>25.8353822129411</v>
      </c>
      <c r="Z1678" s="0" t="n">
        <v>21.2186114218935</v>
      </c>
      <c r="AA1678" s="0" t="n">
        <v>17.187188777298</v>
      </c>
      <c r="AB1678" s="0" t="n">
        <v>27.0432504450177</v>
      </c>
      <c r="AC1678" s="0" t="n">
        <v>19.8351561670596</v>
      </c>
      <c r="AD1678" s="0" t="n">
        <v>27.2544660660723</v>
      </c>
      <c r="AE1678" s="0" t="n">
        <v>22.3070781488528</v>
      </c>
      <c r="AF1678" s="0" t="n">
        <v>20.6359977868089</v>
      </c>
      <c r="AG1678" s="0" t="n">
        <v>24.1797952931874</v>
      </c>
      <c r="AH1678" s="0" t="n">
        <v>15.5122715812766</v>
      </c>
    </row>
    <row r="1679" customFormat="false" ht="12.75" hidden="false" customHeight="false" outlineLevel="0" collapsed="false">
      <c r="A1679" s="0" t="n">
        <v>82074044</v>
      </c>
      <c r="B1679" s="0" t="n">
        <v>8</v>
      </c>
      <c r="C1679" s="0" t="s">
        <v>64</v>
      </c>
      <c r="D1679" s="0" t="n">
        <v>740</v>
      </c>
      <c r="E1679" s="0" t="s">
        <v>88</v>
      </c>
      <c r="F1679" s="0" t="n">
        <v>2</v>
      </c>
      <c r="G1679" s="0" t="s">
        <v>6</v>
      </c>
      <c r="H1679" s="0" t="n">
        <v>44</v>
      </c>
      <c r="I1679" s="0" t="s">
        <v>174</v>
      </c>
      <c r="J1679" s="0" t="n">
        <v>13.0504635544639</v>
      </c>
      <c r="K1679" s="0" t="n">
        <v>12.843174096127</v>
      </c>
      <c r="L1679" s="0" t="n">
        <v>11.4956727831145</v>
      </c>
      <c r="M1679" s="0" t="n">
        <v>14.4186636756753</v>
      </c>
      <c r="N1679" s="0" t="n">
        <v>13.9837800214946</v>
      </c>
      <c r="O1679" s="0" t="n">
        <v>16.3156695292399</v>
      </c>
      <c r="P1679" s="0" t="n">
        <v>12.4109179500607</v>
      </c>
      <c r="Q1679" s="0" t="n">
        <v>15.5928629257266</v>
      </c>
      <c r="R1679" s="0" t="n">
        <v>17.1805789415735</v>
      </c>
      <c r="S1679" s="0" t="n">
        <v>22.617984425025</v>
      </c>
      <c r="T1679" s="0" t="n">
        <v>14.3819655030604</v>
      </c>
      <c r="U1679" s="0" t="n">
        <v>12.1588971095044</v>
      </c>
      <c r="V1679" s="0" t="n">
        <v>18.2263486128054</v>
      </c>
      <c r="W1679" s="0" t="n">
        <v>17.2172614576105</v>
      </c>
      <c r="X1679" s="0" t="n">
        <v>9.38607589712049</v>
      </c>
      <c r="Y1679" s="0" t="n">
        <v>15.0090478705786</v>
      </c>
      <c r="Z1679" s="0" t="n">
        <v>11.3502801191105</v>
      </c>
      <c r="AA1679" s="0" t="n">
        <v>8.67420028612027</v>
      </c>
      <c r="AB1679" s="0" t="n">
        <v>14.8626439100217</v>
      </c>
      <c r="AC1679" s="0" t="n">
        <v>10.6914429434351</v>
      </c>
      <c r="AD1679" s="0" t="n">
        <v>15.1668001954664</v>
      </c>
      <c r="AE1679" s="0" t="n">
        <v>12.2958312836671</v>
      </c>
      <c r="AF1679" s="0" t="n">
        <v>10.5804380278405</v>
      </c>
      <c r="AG1679" s="0" t="n">
        <v>14.5130628722736</v>
      </c>
      <c r="AH1679" s="0" t="n">
        <v>8.49841553181016</v>
      </c>
    </row>
    <row r="1680" customFormat="false" ht="12.75" hidden="false" customHeight="false" outlineLevel="0" collapsed="false">
      <c r="A1680" s="0" t="n">
        <v>82074046</v>
      </c>
      <c r="B1680" s="0" t="n">
        <v>8</v>
      </c>
      <c r="C1680" s="0" t="s">
        <v>64</v>
      </c>
      <c r="D1680" s="0" t="n">
        <v>740</v>
      </c>
      <c r="E1680" s="0" t="s">
        <v>88</v>
      </c>
      <c r="F1680" s="0" t="n">
        <v>2</v>
      </c>
      <c r="G1680" s="0" t="s">
        <v>6</v>
      </c>
      <c r="H1680" s="0" t="n">
        <v>46</v>
      </c>
      <c r="I1680" s="0" t="s">
        <v>175</v>
      </c>
      <c r="J1680" s="0" t="n">
        <v>8.99450667188026</v>
      </c>
      <c r="K1680" s="0" t="n">
        <v>8.53072878663131</v>
      </c>
      <c r="L1680" s="0" t="n">
        <v>7.65989013405105</v>
      </c>
      <c r="M1680" s="0" t="n">
        <v>10.0299543591843</v>
      </c>
      <c r="N1680" s="0" t="n">
        <v>9.63147520881351</v>
      </c>
      <c r="O1680" s="0" t="n">
        <v>11.4865279087627</v>
      </c>
      <c r="P1680" s="0" t="n">
        <v>8.46966383965454</v>
      </c>
      <c r="Q1680" s="0" t="n">
        <v>11.1881522036925</v>
      </c>
      <c r="R1680" s="0" t="n">
        <v>12.3476716517426</v>
      </c>
      <c r="S1680" s="0" t="n">
        <v>17.0826003904606</v>
      </c>
      <c r="T1680" s="0" t="n">
        <v>10.0935485217282</v>
      </c>
      <c r="U1680" s="0" t="n">
        <v>8.126380909733</v>
      </c>
      <c r="V1680" s="0" t="n">
        <v>13.1455556192325</v>
      </c>
      <c r="W1680" s="0" t="n">
        <v>12.4546192186135</v>
      </c>
      <c r="X1680" s="0" t="n">
        <v>5.96305540679481</v>
      </c>
      <c r="Y1680" s="0" t="n">
        <v>10.4325138799922</v>
      </c>
      <c r="Z1680" s="0" t="n">
        <v>7.71543999457118</v>
      </c>
      <c r="AA1680" s="0" t="n">
        <v>5.6569359651382</v>
      </c>
      <c r="AB1680" s="0" t="n">
        <v>10.6188592547058</v>
      </c>
      <c r="AC1680" s="0" t="n">
        <v>7.06920272699278</v>
      </c>
      <c r="AD1680" s="0" t="n">
        <v>10.8767826517254</v>
      </c>
      <c r="AE1680" s="0" t="n">
        <v>8.35471345917916</v>
      </c>
      <c r="AF1680" s="0" t="n">
        <v>7.24978319544985</v>
      </c>
      <c r="AG1680" s="0" t="n">
        <v>9.91926928448287</v>
      </c>
      <c r="AH1680" s="0" t="n">
        <v>5.25128046543209</v>
      </c>
    </row>
    <row r="1681" customFormat="false" ht="12.75" hidden="false" customHeight="false" outlineLevel="0" collapsed="false">
      <c r="A1681" s="0" t="n">
        <v>82074047</v>
      </c>
      <c r="B1681" s="0" t="n">
        <v>8</v>
      </c>
      <c r="C1681" s="0" t="s">
        <v>64</v>
      </c>
      <c r="D1681" s="0" t="n">
        <v>740</v>
      </c>
      <c r="E1681" s="0" t="s">
        <v>88</v>
      </c>
      <c r="F1681" s="0" t="n">
        <v>2</v>
      </c>
      <c r="G1681" s="0" t="s">
        <v>6</v>
      </c>
      <c r="H1681" s="0" t="n">
        <v>47</v>
      </c>
      <c r="I1681" s="0" t="s">
        <v>176</v>
      </c>
      <c r="J1681" s="0" t="n">
        <v>17.8493910223549</v>
      </c>
      <c r="K1681" s="0" t="n">
        <v>18.0238178217976</v>
      </c>
      <c r="L1681" s="0" t="n">
        <v>16.097727729548</v>
      </c>
      <c r="M1681" s="0" t="n">
        <v>19.5913210127128</v>
      </c>
      <c r="N1681" s="0" t="n">
        <v>19.1347338781957</v>
      </c>
      <c r="O1681" s="0" t="n">
        <v>21.9789622488196</v>
      </c>
      <c r="P1681" s="0" t="n">
        <v>17.0932579340527</v>
      </c>
      <c r="Q1681" s="0" t="n">
        <v>20.7172956231637</v>
      </c>
      <c r="R1681" s="0" t="n">
        <v>22.7992642458348</v>
      </c>
      <c r="S1681" s="0" t="n">
        <v>28.9183147793033</v>
      </c>
      <c r="T1681" s="0" t="n">
        <v>19.4177259961966</v>
      </c>
      <c r="U1681" s="0" t="n">
        <v>16.990989471395</v>
      </c>
      <c r="V1681" s="0" t="n">
        <v>24.1244142884749</v>
      </c>
      <c r="W1681" s="0" t="n">
        <v>22.7390632450584</v>
      </c>
      <c r="X1681" s="0" t="n">
        <v>13.573072499462</v>
      </c>
      <c r="Y1681" s="0" t="n">
        <v>20.4048332215888</v>
      </c>
      <c r="Z1681" s="0" t="n">
        <v>15.6756177209582</v>
      </c>
      <c r="AA1681" s="0" t="n">
        <v>12.3260915293971</v>
      </c>
      <c r="AB1681" s="0" t="n">
        <v>19.8087462490612</v>
      </c>
      <c r="AC1681" s="0" t="n">
        <v>15.0510417448217</v>
      </c>
      <c r="AD1681" s="0" t="n">
        <v>20.15889806754</v>
      </c>
      <c r="AE1681" s="0" t="n">
        <v>16.9864314709076</v>
      </c>
      <c r="AF1681" s="0" t="n">
        <v>14.5307394717527</v>
      </c>
      <c r="AG1681" s="0" t="n">
        <v>19.9672185238758</v>
      </c>
      <c r="AH1681" s="0" t="n">
        <v>12.5145470681555</v>
      </c>
    </row>
    <row r="1682" customFormat="false" ht="12.75" hidden="false" customHeight="false" outlineLevel="0" collapsed="false">
      <c r="A1682" s="0" t="n">
        <v>82074048</v>
      </c>
      <c r="B1682" s="0" t="n">
        <v>8</v>
      </c>
      <c r="C1682" s="0" t="s">
        <v>64</v>
      </c>
      <c r="D1682" s="0" t="n">
        <v>740</v>
      </c>
      <c r="E1682" s="0" t="s">
        <v>88</v>
      </c>
      <c r="F1682" s="0" t="n">
        <v>2</v>
      </c>
      <c r="G1682" s="0" t="s">
        <v>6</v>
      </c>
      <c r="H1682" s="0" t="n">
        <v>48</v>
      </c>
      <c r="I1682" s="0" t="s">
        <v>177</v>
      </c>
      <c r="J1682" s="0" t="n">
        <v>109.756922502747</v>
      </c>
      <c r="K1682" s="0" t="n">
        <v>96.9310215373557</v>
      </c>
      <c r="L1682" s="0" t="n">
        <v>93.5315057615198</v>
      </c>
      <c r="M1682" s="0" t="n">
        <v>109.10005179268</v>
      </c>
      <c r="N1682" s="0" t="n">
        <v>97.2659444248107</v>
      </c>
      <c r="O1682" s="0" t="n">
        <v>111.822494234673</v>
      </c>
      <c r="P1682" s="0" t="n">
        <v>98.0143221237769</v>
      </c>
      <c r="Q1682" s="0" t="n">
        <v>113.861412693627</v>
      </c>
      <c r="R1682" s="0" t="n">
        <v>119.589980716018</v>
      </c>
      <c r="S1682" s="0" t="n">
        <v>143.778117044818</v>
      </c>
      <c r="T1682" s="0" t="n">
        <v>94.6286122985856</v>
      </c>
      <c r="U1682" s="0" t="n">
        <v>84.4315376190353</v>
      </c>
      <c r="V1682" s="0" t="n">
        <v>117.608025587017</v>
      </c>
      <c r="W1682" s="0" t="n">
        <v>110.520791352298</v>
      </c>
      <c r="X1682" s="0" t="n">
        <v>66.0352134421</v>
      </c>
      <c r="Y1682" s="0" t="n">
        <v>89.40194513081</v>
      </c>
      <c r="Z1682" s="0" t="n">
        <v>80.0429595937728</v>
      </c>
      <c r="AA1682" s="0" t="n">
        <v>68.8494837664178</v>
      </c>
      <c r="AB1682" s="0" t="n">
        <v>105.27386613479</v>
      </c>
      <c r="AC1682" s="0" t="n">
        <v>83.8016419203222</v>
      </c>
      <c r="AD1682" s="0" t="n">
        <v>119.942936009964</v>
      </c>
      <c r="AE1682" s="0" t="n">
        <v>94.9083966339234</v>
      </c>
      <c r="AF1682" s="0" t="n">
        <v>85.7552323005827</v>
      </c>
      <c r="AG1682" s="0" t="n">
        <v>93.6863666521548</v>
      </c>
      <c r="AH1682" s="0" t="n">
        <v>67.0882650860661</v>
      </c>
    </row>
    <row r="1683" customFormat="false" ht="12.75" hidden="false" customHeight="false" outlineLevel="0" collapsed="false">
      <c r="A1683" s="0" t="n">
        <v>82074049</v>
      </c>
      <c r="B1683" s="0" t="n">
        <v>8</v>
      </c>
      <c r="C1683" s="0" t="s">
        <v>64</v>
      </c>
      <c r="D1683" s="0" t="n">
        <v>740</v>
      </c>
      <c r="E1683" s="0" t="s">
        <v>88</v>
      </c>
      <c r="F1683" s="0" t="n">
        <v>2</v>
      </c>
      <c r="G1683" s="0" t="s">
        <v>6</v>
      </c>
      <c r="H1683" s="0" t="n">
        <v>49</v>
      </c>
      <c r="I1683" s="0" t="s">
        <v>179</v>
      </c>
      <c r="J1683" s="0" t="n">
        <v>80.4225175252431</v>
      </c>
      <c r="K1683" s="0" t="n">
        <v>70.4480560944018</v>
      </c>
      <c r="L1683" s="0" t="n">
        <v>67.0642419629446</v>
      </c>
      <c r="M1683" s="0" t="n">
        <v>81.6499487995866</v>
      </c>
      <c r="N1683" s="0" t="n">
        <v>71.2699658640474</v>
      </c>
      <c r="O1683" s="0" t="n">
        <v>83.4178240394373</v>
      </c>
      <c r="P1683" s="0" t="n">
        <v>71.5319162299456</v>
      </c>
      <c r="Q1683" s="0" t="n">
        <v>85.9902020085265</v>
      </c>
      <c r="R1683" s="0" t="n">
        <v>90.0523008062345</v>
      </c>
      <c r="S1683" s="0" t="n">
        <v>113.315741704514</v>
      </c>
      <c r="T1683" s="0" t="n">
        <v>70.591458219968</v>
      </c>
      <c r="U1683" s="0" t="n">
        <v>60.8243769772801</v>
      </c>
      <c r="V1683" s="0" t="n">
        <v>89.0723912815154</v>
      </c>
      <c r="W1683" s="0" t="n">
        <v>83.9357882805979</v>
      </c>
      <c r="X1683" s="0" t="n">
        <v>45.8042766402922</v>
      </c>
      <c r="Y1683" s="0" t="n">
        <v>65.7602888419361</v>
      </c>
      <c r="Z1683" s="0" t="n">
        <v>57.9231200987636</v>
      </c>
      <c r="AA1683" s="0" t="n">
        <v>48.612124829791</v>
      </c>
      <c r="AB1683" s="0" t="n">
        <v>79.0328266234126</v>
      </c>
      <c r="AC1683" s="0" t="n">
        <v>60.0877056867474</v>
      </c>
      <c r="AD1683" s="0" t="n">
        <v>92.0307198926369</v>
      </c>
      <c r="AE1683" s="0" t="n">
        <v>70.5643208511317</v>
      </c>
      <c r="AF1683" s="0" t="n">
        <v>62.5850994047402</v>
      </c>
      <c r="AG1683" s="0" t="n">
        <v>69.4156044652287</v>
      </c>
      <c r="AH1683" s="0" t="n">
        <v>46.534709182303</v>
      </c>
    </row>
    <row r="1684" customFormat="false" ht="12.75" hidden="false" customHeight="false" outlineLevel="0" collapsed="false">
      <c r="A1684" s="0" t="n">
        <v>82074050</v>
      </c>
      <c r="B1684" s="0" t="n">
        <v>8</v>
      </c>
      <c r="C1684" s="0" t="s">
        <v>64</v>
      </c>
      <c r="D1684" s="0" t="n">
        <v>740</v>
      </c>
      <c r="E1684" s="0" t="s">
        <v>88</v>
      </c>
      <c r="F1684" s="0" t="n">
        <v>2</v>
      </c>
      <c r="G1684" s="0" t="s">
        <v>6</v>
      </c>
      <c r="H1684" s="0" t="n">
        <v>50</v>
      </c>
      <c r="I1684" s="0" t="s">
        <v>180</v>
      </c>
      <c r="J1684" s="0" t="n">
        <v>146.787132117227</v>
      </c>
      <c r="K1684" s="0" t="n">
        <v>130.566543130275</v>
      </c>
      <c r="L1684" s="0" t="n">
        <v>127.489684945963</v>
      </c>
      <c r="M1684" s="0" t="n">
        <v>143.207022188197</v>
      </c>
      <c r="N1684" s="0" t="n">
        <v>130.081900159275</v>
      </c>
      <c r="O1684" s="0" t="n">
        <v>147.200889395903</v>
      </c>
      <c r="P1684" s="0" t="n">
        <v>131.544573285985</v>
      </c>
      <c r="Q1684" s="0" t="n">
        <v>148.257133982273</v>
      </c>
      <c r="R1684" s="0" t="n">
        <v>156.122312021936</v>
      </c>
      <c r="S1684" s="0" t="n">
        <v>180.190853182976</v>
      </c>
      <c r="T1684" s="0" t="n">
        <v>124.567207948513</v>
      </c>
      <c r="U1684" s="0" t="n">
        <v>114.613622152183</v>
      </c>
      <c r="V1684" s="0" t="n">
        <v>152.748910442692</v>
      </c>
      <c r="W1684" s="0" t="n">
        <v>143.192060415298</v>
      </c>
      <c r="X1684" s="0" t="n">
        <v>92.6464196977362</v>
      </c>
      <c r="Y1684" s="0" t="n">
        <v>119.16001702154</v>
      </c>
      <c r="Z1684" s="0" t="n">
        <v>108.228147593575</v>
      </c>
      <c r="AA1684" s="0" t="n">
        <v>95.1163733473021</v>
      </c>
      <c r="AB1684" s="0" t="n">
        <v>137.8024391691</v>
      </c>
      <c r="AC1684" s="0" t="n">
        <v>114.227231128056</v>
      </c>
      <c r="AD1684" s="0" t="n">
        <v>153.982974314719</v>
      </c>
      <c r="AE1684" s="0" t="n">
        <v>125.305125490472</v>
      </c>
      <c r="AF1684" s="0" t="n">
        <v>115.091704922215</v>
      </c>
      <c r="AG1684" s="0" t="n">
        <v>124.070036621487</v>
      </c>
      <c r="AH1684" s="0" t="n">
        <v>94.123835450406</v>
      </c>
    </row>
    <row r="1685" customFormat="false" ht="12.75" hidden="false" customHeight="false" outlineLevel="0" collapsed="false">
      <c r="A1685" s="0" t="n">
        <v>82075018</v>
      </c>
      <c r="B1685" s="0" t="n">
        <v>8</v>
      </c>
      <c r="C1685" s="0" t="s">
        <v>64</v>
      </c>
      <c r="D1685" s="0" t="n">
        <v>750</v>
      </c>
      <c r="E1685" s="0" t="s">
        <v>91</v>
      </c>
      <c r="F1685" s="0" t="n">
        <v>2</v>
      </c>
      <c r="G1685" s="0" t="s">
        <v>6</v>
      </c>
      <c r="H1685" s="0" t="n">
        <v>18</v>
      </c>
      <c r="I1685" s="0" t="s">
        <v>149</v>
      </c>
      <c r="J1685" s="0" t="n">
        <v>67</v>
      </c>
      <c r="K1685" s="0" t="n">
        <v>54</v>
      </c>
      <c r="L1685" s="0" t="n">
        <v>52</v>
      </c>
      <c r="M1685" s="0" t="n">
        <v>65</v>
      </c>
      <c r="N1685" s="0" t="n">
        <v>52</v>
      </c>
      <c r="O1685" s="0" t="n">
        <v>57</v>
      </c>
      <c r="P1685" s="0" t="n">
        <v>48</v>
      </c>
      <c r="Q1685" s="0" t="n">
        <v>60</v>
      </c>
      <c r="R1685" s="0" t="n">
        <v>44</v>
      </c>
      <c r="S1685" s="0" t="n">
        <v>48</v>
      </c>
      <c r="T1685" s="0" t="n">
        <v>58</v>
      </c>
      <c r="U1685" s="0" t="n">
        <v>66</v>
      </c>
      <c r="V1685" s="0" t="n">
        <v>60</v>
      </c>
      <c r="W1685" s="0" t="n">
        <v>61</v>
      </c>
      <c r="X1685" s="0" t="n">
        <v>61</v>
      </c>
      <c r="Y1685" s="0" t="n">
        <v>59</v>
      </c>
      <c r="Z1685" s="0" t="n">
        <v>61</v>
      </c>
      <c r="AA1685" s="0" t="n">
        <v>48</v>
      </c>
      <c r="AB1685" s="0" t="n">
        <v>70</v>
      </c>
      <c r="AC1685" s="0" t="n">
        <v>59</v>
      </c>
      <c r="AD1685" s="0" t="n">
        <v>68</v>
      </c>
      <c r="AE1685" s="0" t="n">
        <v>74</v>
      </c>
      <c r="AF1685" s="0" t="n">
        <v>60</v>
      </c>
      <c r="AG1685" s="0" t="n">
        <v>54</v>
      </c>
      <c r="AH1685" s="0" t="n">
        <v>64</v>
      </c>
    </row>
    <row r="1686" customFormat="false" ht="12.75" hidden="false" customHeight="false" outlineLevel="0" collapsed="false">
      <c r="A1686" s="0" t="n">
        <v>82075037</v>
      </c>
      <c r="B1686" s="0" t="n">
        <v>8</v>
      </c>
      <c r="C1686" s="0" t="s">
        <v>64</v>
      </c>
      <c r="D1686" s="0" t="n">
        <v>750</v>
      </c>
      <c r="E1686" s="0" t="s">
        <v>91</v>
      </c>
      <c r="F1686" s="0" t="n">
        <v>2</v>
      </c>
      <c r="G1686" s="0" t="s">
        <v>6</v>
      </c>
      <c r="H1686" s="0" t="n">
        <v>37</v>
      </c>
      <c r="I1686" s="0" t="s">
        <v>168</v>
      </c>
      <c r="J1686" s="0" t="n">
        <v>37.7486055552426</v>
      </c>
      <c r="K1686" s="0" t="n">
        <v>30.4124262921057</v>
      </c>
      <c r="L1686" s="0" t="n">
        <v>29.1887219269047</v>
      </c>
      <c r="M1686" s="0" t="n">
        <v>36.3349749288673</v>
      </c>
      <c r="N1686" s="0" t="n">
        <v>28.9910016391066</v>
      </c>
      <c r="O1686" s="0" t="n">
        <v>31.7228866713787</v>
      </c>
      <c r="P1686" s="0" t="n">
        <v>26.6332271703306</v>
      </c>
      <c r="Q1686" s="0" t="n">
        <v>33.1477061787324</v>
      </c>
      <c r="R1686" s="0" t="n">
        <v>24.2867157184728</v>
      </c>
      <c r="S1686" s="0" t="n">
        <v>26.5749829754015</v>
      </c>
      <c r="T1686" s="0" t="n">
        <v>32.1889602965824</v>
      </c>
      <c r="U1686" s="0" t="n">
        <v>36.6164208003462</v>
      </c>
      <c r="V1686" s="0" t="n">
        <v>33.2489180247926</v>
      </c>
      <c r="W1686" s="0" t="n">
        <v>33.6579578999641</v>
      </c>
      <c r="X1686" s="0" t="n">
        <v>33.5232986925914</v>
      </c>
      <c r="Y1686" s="0" t="n">
        <v>32.3264644162334</v>
      </c>
      <c r="Z1686" s="0" t="n">
        <v>33.3677951545585</v>
      </c>
      <c r="AA1686" s="0" t="n">
        <v>26.0941891502536</v>
      </c>
      <c r="AB1686" s="0" t="n">
        <v>37.8578922888882</v>
      </c>
      <c r="AC1686" s="0" t="n">
        <v>31.7480816625233</v>
      </c>
      <c r="AD1686" s="0" t="n">
        <v>36.4601485214874</v>
      </c>
      <c r="AE1686" s="0" t="n">
        <v>39.5284364366717</v>
      </c>
      <c r="AF1686" s="0" t="n">
        <v>31.921175976123</v>
      </c>
      <c r="AG1686" s="0" t="n">
        <v>28.6021493985604</v>
      </c>
      <c r="AH1686" s="0" t="n">
        <v>33.6872246464157</v>
      </c>
    </row>
    <row r="1687" customFormat="false" ht="12.75" hidden="false" customHeight="false" outlineLevel="0" collapsed="false">
      <c r="A1687" s="0" t="n">
        <v>82075038</v>
      </c>
      <c r="B1687" s="0" t="n">
        <v>8</v>
      </c>
      <c r="C1687" s="0" t="s">
        <v>64</v>
      </c>
      <c r="D1687" s="0" t="n">
        <v>750</v>
      </c>
      <c r="E1687" s="0" t="s">
        <v>91</v>
      </c>
      <c r="F1687" s="0" t="n">
        <v>2</v>
      </c>
      <c r="G1687" s="0" t="s">
        <v>6</v>
      </c>
      <c r="H1687" s="0" t="n">
        <v>38</v>
      </c>
      <c r="I1687" s="0" t="s">
        <v>169</v>
      </c>
      <c r="J1687" s="0" t="n">
        <v>29.2546508114263</v>
      </c>
      <c r="K1687" s="0" t="n">
        <v>22.8467506420653</v>
      </c>
      <c r="L1687" s="0" t="n">
        <v>21.799533654294</v>
      </c>
      <c r="M1687" s="0" t="n">
        <v>28.042566551271</v>
      </c>
      <c r="N1687" s="0" t="n">
        <v>21.6518666862512</v>
      </c>
      <c r="O1687" s="0" t="n">
        <v>24.0266045730627</v>
      </c>
      <c r="P1687" s="0" t="n">
        <v>19.6372392570901</v>
      </c>
      <c r="Q1687" s="0" t="n">
        <v>25.2951918975997</v>
      </c>
      <c r="R1687" s="0" t="n">
        <v>17.6467648207719</v>
      </c>
      <c r="S1687" s="0" t="n">
        <v>19.5942945856148</v>
      </c>
      <c r="T1687" s="0" t="n">
        <v>24.4424270921436</v>
      </c>
      <c r="U1687" s="0" t="n">
        <v>28.3191371943174</v>
      </c>
      <c r="V1687" s="0" t="n">
        <v>25.3724271987273</v>
      </c>
      <c r="W1687" s="0" t="n">
        <v>25.7456708477847</v>
      </c>
      <c r="X1687" s="0" t="n">
        <v>25.6426672240964</v>
      </c>
      <c r="Y1687" s="0" t="n">
        <v>24.6084024856824</v>
      </c>
      <c r="Z1687" s="0" t="n">
        <v>25.5237193390893</v>
      </c>
      <c r="AA1687" s="0" t="n">
        <v>19.2397951733813</v>
      </c>
      <c r="AB1687" s="0" t="n">
        <v>29.5120842975985</v>
      </c>
      <c r="AC1687" s="0" t="n">
        <v>24.1681107355296</v>
      </c>
      <c r="AD1687" s="0" t="n">
        <v>28.3127319656966</v>
      </c>
      <c r="AE1687" s="0" t="n">
        <v>31.0383245516145</v>
      </c>
      <c r="AF1687" s="0" t="n">
        <v>24.3592201390738</v>
      </c>
      <c r="AG1687" s="0" t="n">
        <v>21.4868149242545</v>
      </c>
      <c r="AH1687" s="0" t="n">
        <v>25.9432678430361</v>
      </c>
    </row>
    <row r="1688" customFormat="false" ht="12.75" hidden="false" customHeight="false" outlineLevel="0" collapsed="false">
      <c r="A1688" s="0" t="n">
        <v>82075039</v>
      </c>
      <c r="B1688" s="0" t="n">
        <v>8</v>
      </c>
      <c r="C1688" s="0" t="s">
        <v>64</v>
      </c>
      <c r="D1688" s="0" t="n">
        <v>750</v>
      </c>
      <c r="E1688" s="0" t="s">
        <v>91</v>
      </c>
      <c r="F1688" s="0" t="n">
        <v>2</v>
      </c>
      <c r="G1688" s="0" t="s">
        <v>6</v>
      </c>
      <c r="H1688" s="0" t="n">
        <v>39</v>
      </c>
      <c r="I1688" s="0" t="s">
        <v>170</v>
      </c>
      <c r="J1688" s="0" t="n">
        <v>47.939394685783</v>
      </c>
      <c r="K1688" s="0" t="n">
        <v>39.6816192892</v>
      </c>
      <c r="L1688" s="0" t="n">
        <v>38.2771254390224</v>
      </c>
      <c r="M1688" s="0" t="n">
        <v>46.3119082658556</v>
      </c>
      <c r="N1688" s="0" t="n">
        <v>38.0178415869634</v>
      </c>
      <c r="O1688" s="0" t="n">
        <v>41.1006792053489</v>
      </c>
      <c r="P1688" s="0" t="n">
        <v>35.3117952915381</v>
      </c>
      <c r="Q1688" s="0" t="n">
        <v>42.6676685045099</v>
      </c>
      <c r="R1688" s="0" t="n">
        <v>32.6037822587241</v>
      </c>
      <c r="S1688" s="0" t="n">
        <v>35.2345719391031</v>
      </c>
      <c r="T1688" s="0" t="n">
        <v>41.6116955505392</v>
      </c>
      <c r="U1688" s="0" t="n">
        <v>46.5850651841678</v>
      </c>
      <c r="V1688" s="0" t="n">
        <v>42.79794821295</v>
      </c>
      <c r="W1688" s="0" t="n">
        <v>43.2350549920469</v>
      </c>
      <c r="X1688" s="0" t="n">
        <v>43.0620796067531</v>
      </c>
      <c r="Y1688" s="0" t="n">
        <v>41.6987838469456</v>
      </c>
      <c r="Z1688" s="0" t="n">
        <v>42.8623288067109</v>
      </c>
      <c r="AA1688" s="0" t="n">
        <v>34.5971090803034</v>
      </c>
      <c r="AB1688" s="0" t="n">
        <v>47.8311693935376</v>
      </c>
      <c r="AC1688" s="0" t="n">
        <v>40.9527122346215</v>
      </c>
      <c r="AD1688" s="0" t="n">
        <v>46.2219260373874</v>
      </c>
      <c r="AE1688" s="0" t="n">
        <v>49.6243321573963</v>
      </c>
      <c r="AF1688" s="0" t="n">
        <v>41.0888810067105</v>
      </c>
      <c r="AG1688" s="0" t="n">
        <v>37.319600625916</v>
      </c>
      <c r="AH1688" s="0" t="n">
        <v>43.0178338108595</v>
      </c>
    </row>
    <row r="1689" customFormat="false" ht="12.75" hidden="false" customHeight="false" outlineLevel="0" collapsed="false">
      <c r="A1689" s="0" t="n">
        <v>82075040</v>
      </c>
      <c r="B1689" s="0" t="n">
        <v>8</v>
      </c>
      <c r="C1689" s="0" t="s">
        <v>64</v>
      </c>
      <c r="D1689" s="0" t="n">
        <v>750</v>
      </c>
      <c r="E1689" s="0" t="s">
        <v>91</v>
      </c>
      <c r="F1689" s="0" t="n">
        <v>2</v>
      </c>
      <c r="G1689" s="0" t="s">
        <v>6</v>
      </c>
      <c r="H1689" s="0" t="n">
        <v>40</v>
      </c>
      <c r="I1689" s="0" t="s">
        <v>171</v>
      </c>
      <c r="J1689" s="0" t="n">
        <v>32.9671294602203</v>
      </c>
      <c r="K1689" s="0" t="n">
        <v>28.7382182012591</v>
      </c>
      <c r="L1689" s="0" t="n">
        <v>25.6769282044201</v>
      </c>
      <c r="M1689" s="0" t="n">
        <v>35.1850479578713</v>
      </c>
      <c r="N1689" s="0" t="n">
        <v>26.8332210054233</v>
      </c>
      <c r="O1689" s="0" t="n">
        <v>28.0041998377472</v>
      </c>
      <c r="P1689" s="0" t="n">
        <v>23.6372592039133</v>
      </c>
      <c r="Q1689" s="0" t="n">
        <v>27.7869789276338</v>
      </c>
      <c r="R1689" s="0" t="n">
        <v>20.4829689606305</v>
      </c>
      <c r="S1689" s="0" t="n">
        <v>22.9852968713637</v>
      </c>
      <c r="T1689" s="0" t="n">
        <v>25.9040620072151</v>
      </c>
      <c r="U1689" s="0" t="n">
        <v>29.6589593802063</v>
      </c>
      <c r="V1689" s="0" t="n">
        <v>29.0955452061307</v>
      </c>
      <c r="W1689" s="0" t="n">
        <v>26.6947887173508</v>
      </c>
      <c r="X1689" s="0" t="n">
        <v>27.2466207604456</v>
      </c>
      <c r="Y1689" s="0" t="n">
        <v>27.9368251252495</v>
      </c>
      <c r="Z1689" s="0" t="n">
        <v>26.316376562952</v>
      </c>
      <c r="AA1689" s="0" t="n">
        <v>21.3192031294166</v>
      </c>
      <c r="AB1689" s="0" t="n">
        <v>32.1720455357631</v>
      </c>
      <c r="AC1689" s="0" t="n">
        <v>25.3442534230991</v>
      </c>
      <c r="AD1689" s="0" t="n">
        <v>30.1154111063496</v>
      </c>
      <c r="AE1689" s="0" t="n">
        <v>31.3172031284493</v>
      </c>
      <c r="AF1689" s="0" t="n">
        <v>26.2388599534823</v>
      </c>
      <c r="AG1689" s="0" t="n">
        <v>22.9972722688666</v>
      </c>
      <c r="AH1689" s="0" t="n">
        <v>26.7639130445874</v>
      </c>
    </row>
    <row r="1690" customFormat="false" ht="12.75" hidden="false" customHeight="false" outlineLevel="0" collapsed="false">
      <c r="A1690" s="0" t="n">
        <v>82075042</v>
      </c>
      <c r="B1690" s="0" t="n">
        <v>8</v>
      </c>
      <c r="C1690" s="0" t="s">
        <v>64</v>
      </c>
      <c r="D1690" s="0" t="n">
        <v>750</v>
      </c>
      <c r="E1690" s="0" t="s">
        <v>91</v>
      </c>
      <c r="F1690" s="0" t="n">
        <v>2</v>
      </c>
      <c r="G1690" s="0" t="s">
        <v>6</v>
      </c>
      <c r="H1690" s="0" t="n">
        <v>42</v>
      </c>
      <c r="I1690" s="0" t="s">
        <v>172</v>
      </c>
      <c r="J1690" s="0" t="n">
        <v>25.2899434303109</v>
      </c>
      <c r="K1690" s="0" t="n">
        <v>21.3590440207337</v>
      </c>
      <c r="L1690" s="0" t="n">
        <v>18.8383060251637</v>
      </c>
      <c r="M1690" s="0" t="n">
        <v>26.9738532969064</v>
      </c>
      <c r="N1690" s="0" t="n">
        <v>19.8073912001489</v>
      </c>
      <c r="O1690" s="0" t="n">
        <v>20.890055349517</v>
      </c>
      <c r="P1690" s="0" t="n">
        <v>17.1607811989072</v>
      </c>
      <c r="Q1690" s="0" t="n">
        <v>20.9105108556432</v>
      </c>
      <c r="R1690" s="0" t="n">
        <v>14.6491178470936</v>
      </c>
      <c r="S1690" s="0" t="n">
        <v>16.7397026988224</v>
      </c>
      <c r="T1690" s="0" t="n">
        <v>19.3747888473003</v>
      </c>
      <c r="U1690" s="0" t="n">
        <v>22.65910468199</v>
      </c>
      <c r="V1690" s="0" t="n">
        <v>21.994060033048</v>
      </c>
      <c r="W1690" s="0" t="n">
        <v>20.1744572757498</v>
      </c>
      <c r="X1690" s="0" t="n">
        <v>20.6270554459293</v>
      </c>
      <c r="Y1690" s="0" t="n">
        <v>21.0610967465774</v>
      </c>
      <c r="Z1690" s="0" t="n">
        <v>19.8045707315739</v>
      </c>
      <c r="AA1690" s="0" t="n">
        <v>15.509601971924</v>
      </c>
      <c r="AB1690" s="0" t="n">
        <v>24.8712700832824</v>
      </c>
      <c r="AC1690" s="0" t="n">
        <v>18.9986267053198</v>
      </c>
      <c r="AD1690" s="0" t="n">
        <v>23.1504877131223</v>
      </c>
      <c r="AE1690" s="0" t="n">
        <v>24.3981506670736</v>
      </c>
      <c r="AF1690" s="0" t="n">
        <v>19.8002908910396</v>
      </c>
      <c r="AG1690" s="0" t="n">
        <v>17.0516452253126</v>
      </c>
      <c r="AH1690" s="0" t="n">
        <v>20.3423581375631</v>
      </c>
    </row>
    <row r="1691" customFormat="false" ht="12.75" hidden="false" customHeight="false" outlineLevel="0" collapsed="false">
      <c r="A1691" s="0" t="n">
        <v>82075043</v>
      </c>
      <c r="B1691" s="0" t="n">
        <v>8</v>
      </c>
      <c r="C1691" s="0" t="s">
        <v>64</v>
      </c>
      <c r="D1691" s="0" t="n">
        <v>750</v>
      </c>
      <c r="E1691" s="0" t="s">
        <v>91</v>
      </c>
      <c r="F1691" s="0" t="n">
        <v>2</v>
      </c>
      <c r="G1691" s="0" t="s">
        <v>6</v>
      </c>
      <c r="H1691" s="0" t="n">
        <v>43</v>
      </c>
      <c r="I1691" s="0" t="s">
        <v>173</v>
      </c>
      <c r="J1691" s="0" t="n">
        <v>41.6464158930169</v>
      </c>
      <c r="K1691" s="0" t="n">
        <v>37.1954222458993</v>
      </c>
      <c r="L1691" s="0" t="n">
        <v>33.55814080815</v>
      </c>
      <c r="M1691" s="0" t="n">
        <v>44.4706670362018</v>
      </c>
      <c r="N1691" s="0" t="n">
        <v>34.9090617587927</v>
      </c>
      <c r="O1691" s="0" t="n">
        <v>36.144815178277</v>
      </c>
      <c r="P1691" s="0" t="n">
        <v>31.134535903127</v>
      </c>
      <c r="Q1691" s="0" t="n">
        <v>35.625988975557</v>
      </c>
      <c r="R1691" s="0" t="n">
        <v>27.2793893477194</v>
      </c>
      <c r="S1691" s="0" t="n">
        <v>30.2057017036516</v>
      </c>
      <c r="T1691" s="0" t="n">
        <v>33.3668982736245</v>
      </c>
      <c r="U1691" s="0" t="n">
        <v>37.5866108403205</v>
      </c>
      <c r="V1691" s="0" t="n">
        <v>37.1753472200067</v>
      </c>
      <c r="W1691" s="0" t="n">
        <v>34.1141410953289</v>
      </c>
      <c r="X1691" s="0" t="n">
        <v>34.7732742976582</v>
      </c>
      <c r="Y1691" s="0" t="n">
        <v>35.768916636478</v>
      </c>
      <c r="Z1691" s="0" t="n">
        <v>33.7395639465508</v>
      </c>
      <c r="AA1691" s="0" t="n">
        <v>28.03864379901</v>
      </c>
      <c r="AB1691" s="0" t="n">
        <v>40.3980750124802</v>
      </c>
      <c r="AC1691" s="0" t="n">
        <v>32.5901919702938</v>
      </c>
      <c r="AD1691" s="0" t="n">
        <v>37.9823308554049</v>
      </c>
      <c r="AE1691" s="0" t="n">
        <v>39.0868484909021</v>
      </c>
      <c r="AF1691" s="0" t="n">
        <v>33.569905248806</v>
      </c>
      <c r="AG1691" s="0" t="n">
        <v>29.8184488429324</v>
      </c>
      <c r="AH1691" s="0" t="n">
        <v>34.0528652659143</v>
      </c>
    </row>
    <row r="1692" customFormat="false" ht="12.75" hidden="false" customHeight="false" outlineLevel="0" collapsed="false">
      <c r="A1692" s="0" t="n">
        <v>82075044</v>
      </c>
      <c r="B1692" s="0" t="n">
        <v>8</v>
      </c>
      <c r="C1692" s="0" t="s">
        <v>64</v>
      </c>
      <c r="D1692" s="0" t="n">
        <v>750</v>
      </c>
      <c r="E1692" s="0" t="s">
        <v>91</v>
      </c>
      <c r="F1692" s="0" t="n">
        <v>2</v>
      </c>
      <c r="G1692" s="0" t="s">
        <v>6</v>
      </c>
      <c r="H1692" s="0" t="n">
        <v>44</v>
      </c>
      <c r="I1692" s="0" t="s">
        <v>174</v>
      </c>
      <c r="J1692" s="0" t="n">
        <v>25.1691123614964</v>
      </c>
      <c r="K1692" s="0" t="n">
        <v>22.3225344650575</v>
      </c>
      <c r="L1692" s="0" t="n">
        <v>18.3679015458831</v>
      </c>
      <c r="M1692" s="0" t="n">
        <v>27.7631434132151</v>
      </c>
      <c r="N1692" s="0" t="n">
        <v>20.7374661371709</v>
      </c>
      <c r="O1692" s="0" t="n">
        <v>20.886685767553</v>
      </c>
      <c r="P1692" s="0" t="n">
        <v>17.5660140834147</v>
      </c>
      <c r="Q1692" s="0" t="n">
        <v>21.0669927138729</v>
      </c>
      <c r="R1692" s="0" t="n">
        <v>15.4882221973505</v>
      </c>
      <c r="S1692" s="0" t="n">
        <v>17.6333696003711</v>
      </c>
      <c r="T1692" s="0" t="n">
        <v>18.6286237807389</v>
      </c>
      <c r="U1692" s="0" t="n">
        <v>22.3215355277781</v>
      </c>
      <c r="V1692" s="0" t="n">
        <v>21.8102916183478</v>
      </c>
      <c r="W1692" s="0" t="n">
        <v>19.486507292157</v>
      </c>
      <c r="X1692" s="0" t="n">
        <v>19.9104468499704</v>
      </c>
      <c r="Y1692" s="0" t="n">
        <v>21.7220802726122</v>
      </c>
      <c r="Z1692" s="0" t="n">
        <v>19.8011417463373</v>
      </c>
      <c r="AA1692" s="0" t="n">
        <v>16.460118077065</v>
      </c>
      <c r="AB1692" s="0" t="n">
        <v>25.329837486203</v>
      </c>
      <c r="AC1692" s="0" t="n">
        <v>18.8965697829338</v>
      </c>
      <c r="AD1692" s="0" t="n">
        <v>23.5224652265302</v>
      </c>
      <c r="AE1692" s="0" t="n">
        <v>23.6835632042772</v>
      </c>
      <c r="AF1692" s="0" t="n">
        <v>19.8788239297556</v>
      </c>
      <c r="AG1692" s="0" t="n">
        <v>17.2913616237169</v>
      </c>
      <c r="AH1692" s="0" t="n">
        <v>20.4780149726592</v>
      </c>
    </row>
    <row r="1693" customFormat="false" ht="12.75" hidden="false" customHeight="false" outlineLevel="0" collapsed="false">
      <c r="A1693" s="0" t="n">
        <v>82075046</v>
      </c>
      <c r="B1693" s="0" t="n">
        <v>8</v>
      </c>
      <c r="C1693" s="0" t="s">
        <v>64</v>
      </c>
      <c r="D1693" s="0" t="n">
        <v>750</v>
      </c>
      <c r="E1693" s="0" t="s">
        <v>91</v>
      </c>
      <c r="F1693" s="0" t="n">
        <v>2</v>
      </c>
      <c r="G1693" s="0" t="s">
        <v>6</v>
      </c>
      <c r="H1693" s="0" t="n">
        <v>46</v>
      </c>
      <c r="I1693" s="0" t="s">
        <v>175</v>
      </c>
      <c r="J1693" s="0" t="n">
        <v>19.1188779233358</v>
      </c>
      <c r="K1693" s="0" t="n">
        <v>16.4434305946378</v>
      </c>
      <c r="L1693" s="0" t="n">
        <v>13.3165785762637</v>
      </c>
      <c r="M1693" s="0" t="n">
        <v>21.1744306676541</v>
      </c>
      <c r="N1693" s="0" t="n">
        <v>15.1969791175728</v>
      </c>
      <c r="O1693" s="0" t="n">
        <v>15.435516611109</v>
      </c>
      <c r="P1693" s="0" t="n">
        <v>12.6249625743774</v>
      </c>
      <c r="Q1693" s="0" t="n">
        <v>15.6423874026312</v>
      </c>
      <c r="R1693" s="0" t="n">
        <v>10.944590403825</v>
      </c>
      <c r="S1693" s="0" t="n">
        <v>12.7030402652441</v>
      </c>
      <c r="T1693" s="0" t="n">
        <v>13.7426133476501</v>
      </c>
      <c r="U1693" s="0" t="n">
        <v>16.8186783003326</v>
      </c>
      <c r="V1693" s="0" t="n">
        <v>16.3113813548794</v>
      </c>
      <c r="W1693" s="0" t="n">
        <v>14.572194320703</v>
      </c>
      <c r="X1693" s="0" t="n">
        <v>14.8979108572419</v>
      </c>
      <c r="Y1693" s="0" t="n">
        <v>16.1216524567407</v>
      </c>
      <c r="Z1693" s="0" t="n">
        <v>14.5646781299334</v>
      </c>
      <c r="AA1693" s="0" t="n">
        <v>11.7136413300138</v>
      </c>
      <c r="AB1693" s="0" t="n">
        <v>19.2974664177792</v>
      </c>
      <c r="AC1693" s="0" t="n">
        <v>13.8429964335546</v>
      </c>
      <c r="AD1693" s="0" t="n">
        <v>17.8690596462552</v>
      </c>
      <c r="AE1693" s="0" t="n">
        <v>18.2718849088796</v>
      </c>
      <c r="AF1693" s="0" t="n">
        <v>14.7413451048575</v>
      </c>
      <c r="AG1693" s="0" t="n">
        <v>12.6514976262304</v>
      </c>
      <c r="AH1693" s="0" t="n">
        <v>15.2871843731954</v>
      </c>
    </row>
    <row r="1694" customFormat="false" ht="12.75" hidden="false" customHeight="false" outlineLevel="0" collapsed="false">
      <c r="A1694" s="0" t="n">
        <v>82075047</v>
      </c>
      <c r="B1694" s="0" t="n">
        <v>8</v>
      </c>
      <c r="C1694" s="0" t="s">
        <v>64</v>
      </c>
      <c r="D1694" s="0" t="n">
        <v>750</v>
      </c>
      <c r="E1694" s="0" t="s">
        <v>91</v>
      </c>
      <c r="F1694" s="0" t="n">
        <v>2</v>
      </c>
      <c r="G1694" s="0" t="s">
        <v>6</v>
      </c>
      <c r="H1694" s="0" t="n">
        <v>47</v>
      </c>
      <c r="I1694" s="0" t="s">
        <v>176</v>
      </c>
      <c r="J1694" s="0" t="n">
        <v>32.0383531966757</v>
      </c>
      <c r="K1694" s="0" t="n">
        <v>29.0863021110993</v>
      </c>
      <c r="L1694" s="0" t="n">
        <v>24.2188700295845</v>
      </c>
      <c r="M1694" s="0" t="n">
        <v>35.2307095462111</v>
      </c>
      <c r="N1694" s="0" t="n">
        <v>27.1257577260281</v>
      </c>
      <c r="O1694" s="0" t="n">
        <v>27.1494700249526</v>
      </c>
      <c r="P1694" s="0" t="n">
        <v>23.3103726275542</v>
      </c>
      <c r="Q1694" s="0" t="n">
        <v>27.2866770234246</v>
      </c>
      <c r="R1694" s="0" t="n">
        <v>20.8083900364368</v>
      </c>
      <c r="S1694" s="0" t="n">
        <v>23.3595968996899</v>
      </c>
      <c r="T1694" s="0" t="n">
        <v>24.246326266208</v>
      </c>
      <c r="U1694" s="0" t="n">
        <v>28.5912758779886</v>
      </c>
      <c r="V1694" s="0" t="n">
        <v>28.0956961553064</v>
      </c>
      <c r="W1694" s="0" t="n">
        <v>25.1039159503109</v>
      </c>
      <c r="X1694" s="0" t="n">
        <v>25.6386932088787</v>
      </c>
      <c r="Y1694" s="0" t="n">
        <v>28.1445781891159</v>
      </c>
      <c r="Z1694" s="0" t="n">
        <v>25.829353811789</v>
      </c>
      <c r="AA1694" s="0" t="n">
        <v>22.001357729715</v>
      </c>
      <c r="AB1694" s="0" t="n">
        <v>32.1701013598842</v>
      </c>
      <c r="AC1694" s="0" t="n">
        <v>24.7243265630506</v>
      </c>
      <c r="AD1694" s="0" t="n">
        <v>29.9410055147903</v>
      </c>
      <c r="AE1694" s="0" t="n">
        <v>29.7864998207739</v>
      </c>
      <c r="AF1694" s="0" t="n">
        <v>25.7725214766457</v>
      </c>
      <c r="AG1694" s="0" t="n">
        <v>22.6448372622521</v>
      </c>
      <c r="AH1694" s="0" t="n">
        <v>26.4159160442125</v>
      </c>
    </row>
    <row r="1695" customFormat="false" ht="12.75" hidden="false" customHeight="false" outlineLevel="0" collapsed="false">
      <c r="A1695" s="0" t="n">
        <v>82075048</v>
      </c>
      <c r="B1695" s="0" t="n">
        <v>8</v>
      </c>
      <c r="C1695" s="0" t="s">
        <v>64</v>
      </c>
      <c r="D1695" s="0" t="n">
        <v>750</v>
      </c>
      <c r="E1695" s="0" t="s">
        <v>91</v>
      </c>
      <c r="F1695" s="0" t="n">
        <v>2</v>
      </c>
      <c r="G1695" s="0" t="s">
        <v>6</v>
      </c>
      <c r="H1695" s="0" t="n">
        <v>48</v>
      </c>
      <c r="I1695" s="0" t="s">
        <v>177</v>
      </c>
      <c r="J1695" s="0" t="n">
        <v>115.923214988691</v>
      </c>
      <c r="K1695" s="0" t="n">
        <v>94.6966707661153</v>
      </c>
      <c r="L1695" s="0" t="n">
        <v>101.807651885508</v>
      </c>
      <c r="M1695" s="0" t="n">
        <v>113.250118941185</v>
      </c>
      <c r="N1695" s="0" t="n">
        <v>99.7667294327625</v>
      </c>
      <c r="O1695" s="0" t="n">
        <v>106.451519792148</v>
      </c>
      <c r="P1695" s="0" t="n">
        <v>92.0359896461829</v>
      </c>
      <c r="Q1695" s="0" t="n">
        <v>110.753610421236</v>
      </c>
      <c r="R1695" s="0" t="n">
        <v>82.3177665834105</v>
      </c>
      <c r="S1695" s="0" t="n">
        <v>83.4730624185309</v>
      </c>
      <c r="T1695" s="0" t="n">
        <v>96.3851223306295</v>
      </c>
      <c r="U1695" s="0" t="n">
        <v>112.811896741019</v>
      </c>
      <c r="V1695" s="0" t="n">
        <v>108.002835476964</v>
      </c>
      <c r="W1695" s="0" t="n">
        <v>110.688550244093</v>
      </c>
      <c r="X1695" s="0" t="n">
        <v>102.279724949207</v>
      </c>
      <c r="Y1695" s="0" t="n">
        <v>105.694720934156</v>
      </c>
      <c r="Z1695" s="0" t="n">
        <v>109.950848477131</v>
      </c>
      <c r="AA1695" s="0" t="n">
        <v>79.1960168939121</v>
      </c>
      <c r="AB1695" s="0" t="n">
        <v>109.510566914317</v>
      </c>
      <c r="AC1695" s="0" t="n">
        <v>100.061556089753</v>
      </c>
      <c r="AD1695" s="0" t="n">
        <v>105.212402388661</v>
      </c>
      <c r="AE1695" s="0" t="n">
        <v>106.672352436417</v>
      </c>
      <c r="AF1695" s="0" t="n">
        <v>83.6329121580868</v>
      </c>
      <c r="AG1695" s="0" t="n">
        <v>72.3214391902633</v>
      </c>
      <c r="AH1695" s="0" t="n">
        <v>90.1076719269627</v>
      </c>
    </row>
    <row r="1696" customFormat="false" ht="12.75" hidden="false" customHeight="false" outlineLevel="0" collapsed="false">
      <c r="A1696" s="0" t="n">
        <v>82075049</v>
      </c>
      <c r="B1696" s="0" t="n">
        <v>8</v>
      </c>
      <c r="C1696" s="0" t="s">
        <v>64</v>
      </c>
      <c r="D1696" s="0" t="n">
        <v>750</v>
      </c>
      <c r="E1696" s="0" t="s">
        <v>91</v>
      </c>
      <c r="F1696" s="0" t="n">
        <v>2</v>
      </c>
      <c r="G1696" s="0" t="s">
        <v>6</v>
      </c>
      <c r="H1696" s="0" t="n">
        <v>49</v>
      </c>
      <c r="I1696" s="0" t="s">
        <v>179</v>
      </c>
      <c r="J1696" s="0" t="n">
        <v>91.3624782213602</v>
      </c>
      <c r="K1696" s="0" t="n">
        <v>72.6595752276533</v>
      </c>
      <c r="L1696" s="0" t="n">
        <v>77.7274735469693</v>
      </c>
      <c r="M1696" s="0" t="n">
        <v>88.9351358429535</v>
      </c>
      <c r="N1696" s="0" t="n">
        <v>76.1692827526701</v>
      </c>
      <c r="O1696" s="0" t="n">
        <v>82.2512266103959</v>
      </c>
      <c r="P1696" s="0" t="n">
        <v>69.5072470515105</v>
      </c>
      <c r="Q1696" s="0" t="n">
        <v>86.1296984914173</v>
      </c>
      <c r="R1696" s="0" t="n">
        <v>61.4077607119339</v>
      </c>
      <c r="S1696" s="0" t="n">
        <v>63.0403692509391</v>
      </c>
      <c r="T1696" s="0" t="n">
        <v>74.6378695362491</v>
      </c>
      <c r="U1696" s="0" t="n">
        <v>88.7523321262395</v>
      </c>
      <c r="V1696" s="0" t="n">
        <v>83.990504873559</v>
      </c>
      <c r="W1696" s="0" t="n">
        <v>86.2554944256211</v>
      </c>
      <c r="X1696" s="0" t="n">
        <v>79.7028077949841</v>
      </c>
      <c r="Y1696" s="0" t="n">
        <v>82.0232612781818</v>
      </c>
      <c r="Z1696" s="0" t="n">
        <v>85.6806307156205</v>
      </c>
      <c r="AA1696" s="0" t="n">
        <v>59.8102669716775</v>
      </c>
      <c r="AB1696" s="0" t="n">
        <v>86.7504993379701</v>
      </c>
      <c r="AC1696" s="0" t="n">
        <v>77.6517037607217</v>
      </c>
      <c r="AD1696" s="0" t="n">
        <v>83.0653751218839</v>
      </c>
      <c r="AE1696" s="0" t="n">
        <v>85.0384176290429</v>
      </c>
      <c r="AF1696" s="0" t="n">
        <v>65.0387601879393</v>
      </c>
      <c r="AG1696" s="0" t="n">
        <v>55.491338913019</v>
      </c>
      <c r="AH1696" s="0" t="n">
        <v>70.6298113349371</v>
      </c>
    </row>
    <row r="1697" customFormat="false" ht="12.75" hidden="false" customHeight="false" outlineLevel="0" collapsed="false">
      <c r="A1697" s="0" t="n">
        <v>82075050</v>
      </c>
      <c r="B1697" s="0" t="n">
        <v>8</v>
      </c>
      <c r="C1697" s="0" t="s">
        <v>64</v>
      </c>
      <c r="D1697" s="0" t="n">
        <v>750</v>
      </c>
      <c r="E1697" s="0" t="s">
        <v>91</v>
      </c>
      <c r="F1697" s="0" t="n">
        <v>2</v>
      </c>
      <c r="G1697" s="0" t="s">
        <v>6</v>
      </c>
      <c r="H1697" s="0" t="n">
        <v>50</v>
      </c>
      <c r="I1697" s="0" t="s">
        <v>180</v>
      </c>
      <c r="J1697" s="0" t="n">
        <v>145.281517395408</v>
      </c>
      <c r="K1697" s="0" t="n">
        <v>121.571769937804</v>
      </c>
      <c r="L1697" s="0" t="n">
        <v>131.284063187878</v>
      </c>
      <c r="M1697" s="0" t="n">
        <v>142.392983231715</v>
      </c>
      <c r="N1697" s="0" t="n">
        <v>128.652231618389</v>
      </c>
      <c r="O1697" s="0" t="n">
        <v>135.810957284078</v>
      </c>
      <c r="P1697" s="0" t="n">
        <v>119.838597865288</v>
      </c>
      <c r="Q1697" s="0" t="n">
        <v>140.483019992427</v>
      </c>
      <c r="R1697" s="0" t="n">
        <v>108.361457478608</v>
      </c>
      <c r="S1697" s="0" t="n">
        <v>108.688946554652</v>
      </c>
      <c r="T1697" s="0" t="n">
        <v>122.725034856986</v>
      </c>
      <c r="U1697" s="0" t="n">
        <v>141.609416655713</v>
      </c>
      <c r="V1697" s="0" t="n">
        <v>136.993859052021</v>
      </c>
      <c r="W1697" s="0" t="n">
        <v>140.142398586683</v>
      </c>
      <c r="X1697" s="0" t="n">
        <v>129.496013359638</v>
      </c>
      <c r="Y1697" s="0" t="n">
        <v>134.319090200697</v>
      </c>
      <c r="Z1697" s="0" t="n">
        <v>139.208396877964</v>
      </c>
      <c r="AA1697" s="0" t="n">
        <v>103.119873623</v>
      </c>
      <c r="AB1697" s="0" t="n">
        <v>136.612736524952</v>
      </c>
      <c r="AC1697" s="0" t="n">
        <v>127.160344994093</v>
      </c>
      <c r="AD1697" s="0" t="n">
        <v>131.651090251792</v>
      </c>
      <c r="AE1697" s="0" t="n">
        <v>132.311975179978</v>
      </c>
      <c r="AF1697" s="0" t="n">
        <v>106.082357279765</v>
      </c>
      <c r="AG1697" s="0" t="n">
        <v>92.8464041626649</v>
      </c>
      <c r="AH1697" s="0" t="n">
        <v>113.485498177618</v>
      </c>
    </row>
    <row r="1698" customFormat="false" ht="12.75" hidden="false" customHeight="false" outlineLevel="0" collapsed="false">
      <c r="A1698" s="0" t="n">
        <v>82076018</v>
      </c>
      <c r="B1698" s="0" t="n">
        <v>8</v>
      </c>
      <c r="C1698" s="0" t="s">
        <v>64</v>
      </c>
      <c r="D1698" s="0" t="n">
        <v>760</v>
      </c>
      <c r="E1698" s="0" t="s">
        <v>93</v>
      </c>
      <c r="F1698" s="0" t="n">
        <v>2</v>
      </c>
      <c r="G1698" s="0" t="s">
        <v>6</v>
      </c>
      <c r="H1698" s="0" t="n">
        <v>18</v>
      </c>
      <c r="I1698" s="0" t="s">
        <v>149</v>
      </c>
      <c r="J1698" s="0" t="n">
        <v>2</v>
      </c>
      <c r="K1698" s="0" t="n">
        <v>2</v>
      </c>
      <c r="L1698" s="0" t="n">
        <v>0</v>
      </c>
      <c r="M1698" s="0" t="n">
        <v>6</v>
      </c>
      <c r="N1698" s="0" t="n">
        <v>1</v>
      </c>
      <c r="O1698" s="0" t="n">
        <v>2</v>
      </c>
      <c r="P1698" s="0" t="n">
        <v>1</v>
      </c>
      <c r="Q1698" s="0" t="n">
        <v>0</v>
      </c>
      <c r="R1698" s="0" t="n">
        <v>2</v>
      </c>
      <c r="S1698" s="0" t="n">
        <v>2</v>
      </c>
      <c r="T1698" s="0" t="n">
        <v>1</v>
      </c>
      <c r="U1698" s="0" t="n">
        <v>0</v>
      </c>
      <c r="V1698" s="0" t="n">
        <v>0</v>
      </c>
      <c r="W1698" s="0" t="n">
        <v>0</v>
      </c>
      <c r="X1698" s="0" t="n">
        <v>1</v>
      </c>
      <c r="Y1698" s="0" t="n">
        <v>1</v>
      </c>
      <c r="Z1698" s="0" t="n">
        <v>0</v>
      </c>
      <c r="AA1698" s="0" t="n">
        <v>0</v>
      </c>
      <c r="AB1698" s="0" t="n">
        <v>2</v>
      </c>
      <c r="AC1698" s="0" t="n">
        <v>2</v>
      </c>
      <c r="AD1698" s="0" t="n">
        <v>1</v>
      </c>
      <c r="AE1698" s="0" t="n">
        <v>2</v>
      </c>
      <c r="AF1698" s="0" t="n">
        <v>1</v>
      </c>
      <c r="AG1698" s="0" t="n">
        <v>3</v>
      </c>
      <c r="AH1698" s="0" t="n">
        <v>4</v>
      </c>
    </row>
    <row r="1699" customFormat="false" ht="12.75" hidden="false" customHeight="false" outlineLevel="0" collapsed="false">
      <c r="A1699" s="0" t="n">
        <v>82076037</v>
      </c>
      <c r="B1699" s="0" t="n">
        <v>8</v>
      </c>
      <c r="C1699" s="0" t="s">
        <v>64</v>
      </c>
      <c r="D1699" s="0" t="n">
        <v>760</v>
      </c>
      <c r="E1699" s="0" t="s">
        <v>93</v>
      </c>
      <c r="F1699" s="0" t="n">
        <v>2</v>
      </c>
      <c r="G1699" s="0" t="s">
        <v>6</v>
      </c>
      <c r="H1699" s="0" t="n">
        <v>37</v>
      </c>
      <c r="I1699" s="0" t="s">
        <v>168</v>
      </c>
      <c r="J1699" s="0" t="n">
        <v>1.12682404642515</v>
      </c>
      <c r="K1699" s="0" t="n">
        <v>1.12638615896688</v>
      </c>
      <c r="L1699" s="0" t="n">
        <v>0</v>
      </c>
      <c r="M1699" s="0" t="n">
        <v>3.3539976857416</v>
      </c>
      <c r="N1699" s="0" t="n">
        <v>0.557519262290512</v>
      </c>
      <c r="O1699" s="0" t="n">
        <v>1.11308374285539</v>
      </c>
      <c r="P1699" s="0" t="n">
        <v>0.554858899381887</v>
      </c>
      <c r="Q1699" s="0" t="n">
        <v>0</v>
      </c>
      <c r="R1699" s="0" t="n">
        <v>1.10394162356695</v>
      </c>
      <c r="S1699" s="0" t="n">
        <v>1.1072909573084</v>
      </c>
      <c r="T1699" s="0" t="n">
        <v>0.554982074079007</v>
      </c>
      <c r="U1699" s="0" t="n">
        <v>0</v>
      </c>
      <c r="V1699" s="0" t="n">
        <v>0</v>
      </c>
      <c r="W1699" s="0" t="n">
        <v>0</v>
      </c>
      <c r="X1699" s="0" t="n">
        <v>0.549562273649039</v>
      </c>
      <c r="Y1699" s="0" t="n">
        <v>0.547906176546328</v>
      </c>
      <c r="Z1699" s="0" t="n">
        <v>0</v>
      </c>
      <c r="AA1699" s="0" t="n">
        <v>0</v>
      </c>
      <c r="AB1699" s="0" t="n">
        <v>1.0816540653968</v>
      </c>
      <c r="AC1699" s="0" t="n">
        <v>1.07620615805164</v>
      </c>
      <c r="AD1699" s="0" t="n">
        <v>0.536178654727755</v>
      </c>
      <c r="AE1699" s="0" t="n">
        <v>1.06833611991005</v>
      </c>
      <c r="AF1699" s="0" t="n">
        <v>0.532019599602049</v>
      </c>
      <c r="AG1699" s="0" t="n">
        <v>1.58900829992002</v>
      </c>
      <c r="AH1699" s="0" t="n">
        <v>2.10545154040098</v>
      </c>
    </row>
    <row r="1700" customFormat="false" ht="12.75" hidden="false" customHeight="false" outlineLevel="0" collapsed="false">
      <c r="A1700" s="0" t="n">
        <v>82076038</v>
      </c>
      <c r="B1700" s="0" t="n">
        <v>8</v>
      </c>
      <c r="C1700" s="0" t="s">
        <v>64</v>
      </c>
      <c r="D1700" s="0" t="n">
        <v>760</v>
      </c>
      <c r="E1700" s="0" t="s">
        <v>93</v>
      </c>
      <c r="F1700" s="0" t="n">
        <v>2</v>
      </c>
      <c r="G1700" s="0" t="s">
        <v>6</v>
      </c>
      <c r="H1700" s="0" t="n">
        <v>38</v>
      </c>
      <c r="I1700" s="0" t="s">
        <v>169</v>
      </c>
      <c r="J1700" s="0" t="n">
        <v>0.136463619665313</v>
      </c>
      <c r="K1700" s="0" t="n">
        <v>0.136410589462638</v>
      </c>
      <c r="L1700" s="0" t="n">
        <v>0</v>
      </c>
      <c r="M1700" s="0" t="n">
        <v>1.23085803840934</v>
      </c>
      <c r="N1700" s="0" t="n">
        <v>0.0141151656302142</v>
      </c>
      <c r="O1700" s="0" t="n">
        <v>0.134799605158011</v>
      </c>
      <c r="P1700" s="0" t="n">
        <v>0.0140478110729251</v>
      </c>
      <c r="Q1700" s="0" t="n">
        <v>0</v>
      </c>
      <c r="R1700" s="0" t="n">
        <v>0.133692452099402</v>
      </c>
      <c r="S1700" s="0" t="n">
        <v>0.134098071953962</v>
      </c>
      <c r="T1700" s="0" t="n">
        <v>0.0140509295862553</v>
      </c>
      <c r="U1700" s="0" t="n">
        <v>0</v>
      </c>
      <c r="V1700" s="0" t="n">
        <v>0</v>
      </c>
      <c r="W1700" s="0" t="n">
        <v>0</v>
      </c>
      <c r="X1700" s="0" t="n">
        <v>0.0139137121196562</v>
      </c>
      <c r="Y1700" s="0" t="n">
        <v>0.0138717833712064</v>
      </c>
      <c r="Z1700" s="0" t="n">
        <v>0</v>
      </c>
      <c r="AA1700" s="0" t="n">
        <v>0</v>
      </c>
      <c r="AB1700" s="0" t="n">
        <v>0.130993325406953</v>
      </c>
      <c r="AC1700" s="0" t="n">
        <v>0.13033355855313</v>
      </c>
      <c r="AD1700" s="0" t="n">
        <v>0.0135748682256722</v>
      </c>
      <c r="AE1700" s="0" t="n">
        <v>0.129380460422936</v>
      </c>
      <c r="AF1700" s="0" t="n">
        <v>0.0134695700666035</v>
      </c>
      <c r="AG1700" s="0" t="n">
        <v>0.32769171273675</v>
      </c>
      <c r="AH1700" s="0" t="n">
        <v>0.57366468243281</v>
      </c>
    </row>
    <row r="1701" customFormat="false" ht="12.75" hidden="false" customHeight="false" outlineLevel="0" collapsed="false">
      <c r="A1701" s="0" t="n">
        <v>82076039</v>
      </c>
      <c r="B1701" s="0" t="n">
        <v>8</v>
      </c>
      <c r="C1701" s="0" t="s">
        <v>64</v>
      </c>
      <c r="D1701" s="0" t="n">
        <v>760</v>
      </c>
      <c r="E1701" s="0" t="s">
        <v>93</v>
      </c>
      <c r="F1701" s="0" t="n">
        <v>2</v>
      </c>
      <c r="G1701" s="0" t="s">
        <v>6</v>
      </c>
      <c r="H1701" s="0" t="n">
        <v>39</v>
      </c>
      <c r="I1701" s="0" t="s">
        <v>170</v>
      </c>
      <c r="J1701" s="0" t="n">
        <v>4.0704758959513</v>
      </c>
      <c r="K1701" s="0" t="n">
        <v>4.06889409589148</v>
      </c>
      <c r="L1701" s="0" t="n">
        <v>1.68156915961964</v>
      </c>
      <c r="M1701" s="0" t="n">
        <v>7.3002409414217</v>
      </c>
      <c r="N1701" s="0" t="n">
        <v>3.10629851306206</v>
      </c>
      <c r="O1701" s="0" t="n">
        <v>4.02084119507569</v>
      </c>
      <c r="P1701" s="0" t="n">
        <v>3.09147591964472</v>
      </c>
      <c r="Q1701" s="0" t="n">
        <v>1.6550275532319</v>
      </c>
      <c r="R1701" s="0" t="n">
        <v>3.98781671683564</v>
      </c>
      <c r="S1701" s="0" t="n">
        <v>3.99991566192412</v>
      </c>
      <c r="T1701" s="0" t="n">
        <v>3.09216220513186</v>
      </c>
      <c r="U1701" s="0" t="n">
        <v>1.66201505353986</v>
      </c>
      <c r="V1701" s="0" t="n">
        <v>1.66008094646037</v>
      </c>
      <c r="W1701" s="0" t="n">
        <v>1.65295460234171</v>
      </c>
      <c r="X1701" s="0" t="n">
        <v>3.06196500988602</v>
      </c>
      <c r="Y1701" s="0" t="n">
        <v>3.05273782740895</v>
      </c>
      <c r="Z1701" s="0" t="n">
        <v>1.63870460396475</v>
      </c>
      <c r="AA1701" s="0" t="n">
        <v>1.62856676228411</v>
      </c>
      <c r="AB1701" s="0" t="n">
        <v>3.90730639350789</v>
      </c>
      <c r="AC1701" s="0" t="n">
        <v>3.88762667900212</v>
      </c>
      <c r="AD1701" s="0" t="n">
        <v>2.98739625797641</v>
      </c>
      <c r="AE1701" s="0" t="n">
        <v>3.85919739524909</v>
      </c>
      <c r="AF1701" s="0" t="n">
        <v>2.96422348597272</v>
      </c>
      <c r="AG1701" s="0" t="n">
        <v>4.64375655849527</v>
      </c>
      <c r="AH1701" s="0" t="n">
        <v>5.39079216319549</v>
      </c>
    </row>
    <row r="1702" customFormat="false" ht="12.75" hidden="false" customHeight="false" outlineLevel="0" collapsed="false">
      <c r="A1702" s="0" t="n">
        <v>82076040</v>
      </c>
      <c r="B1702" s="0" t="n">
        <v>8</v>
      </c>
      <c r="C1702" s="0" t="s">
        <v>64</v>
      </c>
      <c r="D1702" s="0" t="n">
        <v>760</v>
      </c>
      <c r="E1702" s="0" t="s">
        <v>93</v>
      </c>
      <c r="F1702" s="0" t="n">
        <v>2</v>
      </c>
      <c r="G1702" s="0" t="s">
        <v>6</v>
      </c>
      <c r="H1702" s="0" t="n">
        <v>40</v>
      </c>
      <c r="I1702" s="0" t="s">
        <v>171</v>
      </c>
      <c r="J1702" s="0" t="n">
        <v>0.749157198152079</v>
      </c>
      <c r="K1702" s="0" t="n">
        <v>1.01711604886155</v>
      </c>
      <c r="L1702" s="0" t="n">
        <v>0</v>
      </c>
      <c r="M1702" s="0" t="n">
        <v>2.3597147479392</v>
      </c>
      <c r="N1702" s="0" t="n">
        <v>0.421629598397808</v>
      </c>
      <c r="O1702" s="0" t="n">
        <v>0.944628570082392</v>
      </c>
      <c r="P1702" s="0" t="n">
        <v>0.519519073771709</v>
      </c>
      <c r="Q1702" s="0" t="n">
        <v>0</v>
      </c>
      <c r="R1702" s="0" t="n">
        <v>0.438126847747721</v>
      </c>
      <c r="S1702" s="0" t="n">
        <v>0.435177855399555</v>
      </c>
      <c r="T1702" s="0" t="n">
        <v>0.356803044719315</v>
      </c>
      <c r="U1702" s="0" t="n">
        <v>0</v>
      </c>
      <c r="V1702" s="0" t="n">
        <v>0</v>
      </c>
      <c r="W1702" s="0" t="n">
        <v>0</v>
      </c>
      <c r="X1702" s="0" t="n">
        <v>0.210304942166141</v>
      </c>
      <c r="Y1702" s="0" t="n">
        <v>0.521027167845181</v>
      </c>
      <c r="Z1702" s="0" t="n">
        <v>0</v>
      </c>
      <c r="AA1702" s="0" t="n">
        <v>0</v>
      </c>
      <c r="AB1702" s="0" t="n">
        <v>0.662459124607585</v>
      </c>
      <c r="AC1702" s="0" t="n">
        <v>0.69733053428417</v>
      </c>
      <c r="AD1702" s="0" t="n">
        <v>0.437206252049404</v>
      </c>
      <c r="AE1702" s="0" t="n">
        <v>0.60534303824893</v>
      </c>
      <c r="AF1702" s="0" t="n">
        <v>0.356675781714422</v>
      </c>
      <c r="AG1702" s="0" t="n">
        <v>1.30609555752027</v>
      </c>
      <c r="AH1702" s="0" t="n">
        <v>1.45883652612373</v>
      </c>
    </row>
    <row r="1703" customFormat="false" ht="12.75" hidden="false" customHeight="false" outlineLevel="0" collapsed="false">
      <c r="A1703" s="0" t="n">
        <v>82076042</v>
      </c>
      <c r="B1703" s="0" t="n">
        <v>8</v>
      </c>
      <c r="C1703" s="0" t="s">
        <v>64</v>
      </c>
      <c r="D1703" s="0" t="n">
        <v>760</v>
      </c>
      <c r="E1703" s="0" t="s">
        <v>93</v>
      </c>
      <c r="F1703" s="0" t="n">
        <v>2</v>
      </c>
      <c r="G1703" s="0" t="s">
        <v>6</v>
      </c>
      <c r="H1703" s="0" t="n">
        <v>42</v>
      </c>
      <c r="I1703" s="0" t="s">
        <v>172</v>
      </c>
      <c r="J1703" s="0" t="s">
        <v>178</v>
      </c>
      <c r="K1703" s="0" t="s">
        <v>178</v>
      </c>
      <c r="L1703" s="0" t="s">
        <v>178</v>
      </c>
      <c r="M1703" s="0" t="s">
        <v>178</v>
      </c>
      <c r="N1703" s="0" t="s">
        <v>178</v>
      </c>
      <c r="O1703" s="0" t="s">
        <v>178</v>
      </c>
      <c r="P1703" s="0" t="s">
        <v>178</v>
      </c>
      <c r="Q1703" s="0" t="s">
        <v>178</v>
      </c>
      <c r="R1703" s="0" t="s">
        <v>178</v>
      </c>
      <c r="S1703" s="0" t="s">
        <v>178</v>
      </c>
      <c r="T1703" s="0" t="s">
        <v>178</v>
      </c>
      <c r="U1703" s="0" t="s">
        <v>178</v>
      </c>
      <c r="V1703" s="0" t="s">
        <v>178</v>
      </c>
      <c r="W1703" s="0" t="s">
        <v>178</v>
      </c>
      <c r="X1703" s="0" t="s">
        <v>178</v>
      </c>
      <c r="Y1703" s="0" t="s">
        <v>178</v>
      </c>
      <c r="Z1703" s="0" t="s">
        <v>178</v>
      </c>
      <c r="AA1703" s="0" t="s">
        <v>178</v>
      </c>
      <c r="AB1703" s="0" t="s">
        <v>178</v>
      </c>
      <c r="AC1703" s="0" t="s">
        <v>178</v>
      </c>
      <c r="AD1703" s="0" t="s">
        <v>178</v>
      </c>
      <c r="AE1703" s="0" t="s">
        <v>178</v>
      </c>
      <c r="AF1703" s="0" t="s">
        <v>178</v>
      </c>
      <c r="AG1703" s="0" t="s">
        <v>178</v>
      </c>
      <c r="AH1703" s="0" t="s">
        <v>178</v>
      </c>
    </row>
    <row r="1704" customFormat="false" ht="12.75" hidden="false" customHeight="false" outlineLevel="0" collapsed="false">
      <c r="A1704" s="0" t="n">
        <v>82076043</v>
      </c>
      <c r="B1704" s="0" t="n">
        <v>8</v>
      </c>
      <c r="C1704" s="0" t="s">
        <v>64</v>
      </c>
      <c r="D1704" s="0" t="n">
        <v>760</v>
      </c>
      <c r="E1704" s="0" t="s">
        <v>93</v>
      </c>
      <c r="F1704" s="0" t="n">
        <v>2</v>
      </c>
      <c r="G1704" s="0" t="s">
        <v>6</v>
      </c>
      <c r="H1704" s="0" t="n">
        <v>43</v>
      </c>
      <c r="I1704" s="0" t="s">
        <v>173</v>
      </c>
      <c r="J1704" s="0" t="s">
        <v>178</v>
      </c>
      <c r="K1704" s="0" t="s">
        <v>178</v>
      </c>
      <c r="L1704" s="0" t="s">
        <v>178</v>
      </c>
      <c r="M1704" s="0" t="s">
        <v>178</v>
      </c>
      <c r="N1704" s="0" t="s">
        <v>178</v>
      </c>
      <c r="O1704" s="0" t="s">
        <v>178</v>
      </c>
      <c r="P1704" s="0" t="s">
        <v>178</v>
      </c>
      <c r="Q1704" s="0" t="s">
        <v>178</v>
      </c>
      <c r="R1704" s="0" t="s">
        <v>178</v>
      </c>
      <c r="S1704" s="0" t="s">
        <v>178</v>
      </c>
      <c r="T1704" s="0" t="s">
        <v>178</v>
      </c>
      <c r="U1704" s="0" t="s">
        <v>178</v>
      </c>
      <c r="V1704" s="0" t="s">
        <v>178</v>
      </c>
      <c r="W1704" s="0" t="s">
        <v>178</v>
      </c>
      <c r="X1704" s="0" t="s">
        <v>178</v>
      </c>
      <c r="Y1704" s="0" t="s">
        <v>178</v>
      </c>
      <c r="Z1704" s="0" t="s">
        <v>178</v>
      </c>
      <c r="AA1704" s="0" t="s">
        <v>178</v>
      </c>
      <c r="AB1704" s="0" t="s">
        <v>178</v>
      </c>
      <c r="AC1704" s="0" t="s">
        <v>178</v>
      </c>
      <c r="AD1704" s="0" t="s">
        <v>178</v>
      </c>
      <c r="AE1704" s="0" t="s">
        <v>178</v>
      </c>
      <c r="AF1704" s="0" t="s">
        <v>178</v>
      </c>
      <c r="AG1704" s="0" t="s">
        <v>178</v>
      </c>
      <c r="AH1704" s="0" t="s">
        <v>178</v>
      </c>
    </row>
    <row r="1705" customFormat="false" ht="12.75" hidden="false" customHeight="false" outlineLevel="0" collapsed="false">
      <c r="A1705" s="0" t="n">
        <v>82076044</v>
      </c>
      <c r="B1705" s="0" t="n">
        <v>8</v>
      </c>
      <c r="C1705" s="0" t="s">
        <v>64</v>
      </c>
      <c r="D1705" s="0" t="n">
        <v>760</v>
      </c>
      <c r="E1705" s="0" t="s">
        <v>93</v>
      </c>
      <c r="F1705" s="0" t="n">
        <v>2</v>
      </c>
      <c r="G1705" s="0" t="s">
        <v>6</v>
      </c>
      <c r="H1705" s="0" t="n">
        <v>44</v>
      </c>
      <c r="I1705" s="0" t="s">
        <v>174</v>
      </c>
      <c r="J1705" s="0" t="n">
        <v>0.499438132101386</v>
      </c>
      <c r="K1705" s="0" t="n">
        <v>0.827082368152075</v>
      </c>
      <c r="L1705" s="0" t="n">
        <v>0</v>
      </c>
      <c r="M1705" s="0" t="n">
        <v>1.61556696751851</v>
      </c>
      <c r="N1705" s="0" t="n">
        <v>0.316222198798356</v>
      </c>
      <c r="O1705" s="0" t="n">
        <v>0.739636452358648</v>
      </c>
      <c r="P1705" s="0" t="n">
        <v>0.445302063232893</v>
      </c>
      <c r="Q1705" s="0" t="n">
        <v>0</v>
      </c>
      <c r="R1705" s="0" t="n">
        <v>0.21906342387386</v>
      </c>
      <c r="S1705" s="0" t="n">
        <v>0.217588927699778</v>
      </c>
      <c r="T1705" s="0" t="n">
        <v>0.237868696479543</v>
      </c>
      <c r="U1705" s="0" t="n">
        <v>0</v>
      </c>
      <c r="V1705" s="0" t="n">
        <v>0</v>
      </c>
      <c r="W1705" s="0" t="n">
        <v>0</v>
      </c>
      <c r="X1705" s="0" t="n">
        <v>0.10515247108307</v>
      </c>
      <c r="Y1705" s="0" t="n">
        <v>0.446594715295869</v>
      </c>
      <c r="Z1705" s="0" t="n">
        <v>0</v>
      </c>
      <c r="AA1705" s="0" t="n">
        <v>0</v>
      </c>
      <c r="AB1705" s="0" t="n">
        <v>0.475668657152132</v>
      </c>
      <c r="AC1705" s="0" t="n">
        <v>0.528858434217189</v>
      </c>
      <c r="AD1705" s="0" t="n">
        <v>0.327904689037053</v>
      </c>
      <c r="AE1705" s="0" t="n">
        <v>0.408034494574892</v>
      </c>
      <c r="AF1705" s="0" t="n">
        <v>0.237783854476281</v>
      </c>
      <c r="AG1705" s="0" t="n">
        <v>0.936920469641527</v>
      </c>
      <c r="AH1705" s="0" t="n">
        <v>0.90926671669383</v>
      </c>
    </row>
    <row r="1706" customFormat="false" ht="12.75" hidden="false" customHeight="false" outlineLevel="0" collapsed="false">
      <c r="A1706" s="0" t="n">
        <v>82076046</v>
      </c>
      <c r="B1706" s="0" t="n">
        <v>8</v>
      </c>
      <c r="C1706" s="0" t="s">
        <v>64</v>
      </c>
      <c r="D1706" s="0" t="n">
        <v>760</v>
      </c>
      <c r="E1706" s="0" t="s">
        <v>93</v>
      </c>
      <c r="F1706" s="0" t="n">
        <v>2</v>
      </c>
      <c r="G1706" s="0" t="s">
        <v>6</v>
      </c>
      <c r="H1706" s="0" t="n">
        <v>46</v>
      </c>
      <c r="I1706" s="0" t="s">
        <v>175</v>
      </c>
      <c r="J1706" s="0" t="s">
        <v>178</v>
      </c>
      <c r="K1706" s="0" t="s">
        <v>178</v>
      </c>
      <c r="L1706" s="0" t="s">
        <v>178</v>
      </c>
      <c r="M1706" s="0" t="s">
        <v>178</v>
      </c>
      <c r="N1706" s="0" t="s">
        <v>178</v>
      </c>
      <c r="O1706" s="0" t="s">
        <v>178</v>
      </c>
      <c r="P1706" s="0" t="s">
        <v>178</v>
      </c>
      <c r="Q1706" s="0" t="s">
        <v>178</v>
      </c>
      <c r="R1706" s="0" t="s">
        <v>178</v>
      </c>
      <c r="S1706" s="0" t="s">
        <v>178</v>
      </c>
      <c r="T1706" s="0" t="s">
        <v>178</v>
      </c>
      <c r="U1706" s="0" t="s">
        <v>178</v>
      </c>
      <c r="V1706" s="0" t="s">
        <v>178</v>
      </c>
      <c r="W1706" s="0" t="s">
        <v>178</v>
      </c>
      <c r="X1706" s="0" t="s">
        <v>178</v>
      </c>
      <c r="Y1706" s="0" t="s">
        <v>178</v>
      </c>
      <c r="Z1706" s="0" t="s">
        <v>178</v>
      </c>
      <c r="AA1706" s="0" t="s">
        <v>178</v>
      </c>
      <c r="AB1706" s="0" t="s">
        <v>178</v>
      </c>
      <c r="AC1706" s="0" t="s">
        <v>178</v>
      </c>
      <c r="AD1706" s="0" t="s">
        <v>178</v>
      </c>
      <c r="AE1706" s="0" t="s">
        <v>178</v>
      </c>
      <c r="AF1706" s="0" t="s">
        <v>178</v>
      </c>
      <c r="AG1706" s="0" t="s">
        <v>178</v>
      </c>
      <c r="AH1706" s="0" t="s">
        <v>178</v>
      </c>
    </row>
    <row r="1707" customFormat="false" ht="12.75" hidden="false" customHeight="false" outlineLevel="0" collapsed="false">
      <c r="A1707" s="0" t="n">
        <v>82076047</v>
      </c>
      <c r="B1707" s="0" t="n">
        <v>8</v>
      </c>
      <c r="C1707" s="0" t="s">
        <v>64</v>
      </c>
      <c r="D1707" s="0" t="n">
        <v>760</v>
      </c>
      <c r="E1707" s="0" t="s">
        <v>93</v>
      </c>
      <c r="F1707" s="0" t="n">
        <v>2</v>
      </c>
      <c r="G1707" s="0" t="s">
        <v>6</v>
      </c>
      <c r="H1707" s="0" t="n">
        <v>47</v>
      </c>
      <c r="I1707" s="0" t="s">
        <v>176</v>
      </c>
      <c r="J1707" s="0" t="s">
        <v>178</v>
      </c>
      <c r="K1707" s="0" t="s">
        <v>178</v>
      </c>
      <c r="L1707" s="0" t="s">
        <v>178</v>
      </c>
      <c r="M1707" s="0" t="s">
        <v>178</v>
      </c>
      <c r="N1707" s="0" t="s">
        <v>178</v>
      </c>
      <c r="O1707" s="0" t="s">
        <v>178</v>
      </c>
      <c r="P1707" s="0" t="s">
        <v>178</v>
      </c>
      <c r="Q1707" s="0" t="s">
        <v>178</v>
      </c>
      <c r="R1707" s="0" t="s">
        <v>178</v>
      </c>
      <c r="S1707" s="0" t="s">
        <v>178</v>
      </c>
      <c r="T1707" s="0" t="s">
        <v>178</v>
      </c>
      <c r="U1707" s="0" t="s">
        <v>178</v>
      </c>
      <c r="V1707" s="0" t="s">
        <v>178</v>
      </c>
      <c r="W1707" s="0" t="s">
        <v>178</v>
      </c>
      <c r="X1707" s="0" t="s">
        <v>178</v>
      </c>
      <c r="Y1707" s="0" t="s">
        <v>178</v>
      </c>
      <c r="Z1707" s="0" t="s">
        <v>178</v>
      </c>
      <c r="AA1707" s="0" t="s">
        <v>178</v>
      </c>
      <c r="AB1707" s="0" t="s">
        <v>178</v>
      </c>
      <c r="AC1707" s="0" t="s">
        <v>178</v>
      </c>
      <c r="AD1707" s="0" t="s">
        <v>178</v>
      </c>
      <c r="AE1707" s="0" t="s">
        <v>178</v>
      </c>
      <c r="AF1707" s="0" t="s">
        <v>178</v>
      </c>
      <c r="AG1707" s="0" t="s">
        <v>178</v>
      </c>
      <c r="AH1707" s="0" t="s">
        <v>178</v>
      </c>
    </row>
    <row r="1708" customFormat="false" ht="12.75" hidden="false" customHeight="false" outlineLevel="0" collapsed="false">
      <c r="A1708" s="0" t="n">
        <v>82076048</v>
      </c>
      <c r="B1708" s="0" t="n">
        <v>8</v>
      </c>
      <c r="C1708" s="0" t="s">
        <v>64</v>
      </c>
      <c r="D1708" s="0" t="n">
        <v>760</v>
      </c>
      <c r="E1708" s="0" t="s">
        <v>93</v>
      </c>
      <c r="F1708" s="0" t="n">
        <v>2</v>
      </c>
      <c r="G1708" s="0" t="s">
        <v>6</v>
      </c>
      <c r="H1708" s="0" t="n">
        <v>48</v>
      </c>
      <c r="I1708" s="0" t="s">
        <v>177</v>
      </c>
      <c r="J1708" s="0" t="n">
        <v>149.367987377537</v>
      </c>
      <c r="K1708" s="0" t="n">
        <v>98.5268464787621</v>
      </c>
      <c r="L1708" s="0" t="n">
        <v>0</v>
      </c>
      <c r="M1708" s="0" t="n">
        <v>494.850720850504</v>
      </c>
      <c r="N1708" s="0" t="n">
        <v>47.2696267715771</v>
      </c>
      <c r="O1708" s="0" t="n">
        <v>134.259683981486</v>
      </c>
      <c r="P1708" s="0" t="n">
        <v>60.9292043805677</v>
      </c>
      <c r="Q1708" s="0" t="n">
        <v>0</v>
      </c>
      <c r="R1708" s="0" t="n">
        <v>137.128235356238</v>
      </c>
      <c r="S1708" s="0" t="n">
        <v>87.2332654318519</v>
      </c>
      <c r="T1708" s="0" t="n">
        <v>71.8965754840866</v>
      </c>
      <c r="U1708" s="0" t="n">
        <v>0</v>
      </c>
      <c r="V1708" s="0" t="n">
        <v>0</v>
      </c>
      <c r="W1708" s="0" t="n">
        <v>0</v>
      </c>
      <c r="X1708" s="0" t="n">
        <v>88.2389453277644</v>
      </c>
      <c r="Y1708" s="0" t="n">
        <v>82.8096258484881</v>
      </c>
      <c r="Z1708" s="0" t="n">
        <v>0</v>
      </c>
      <c r="AA1708" s="0" t="n">
        <v>0</v>
      </c>
      <c r="AB1708" s="0" t="n">
        <v>139.9109924237</v>
      </c>
      <c r="AC1708" s="0" t="n">
        <v>87.0585207649637</v>
      </c>
      <c r="AD1708" s="0" t="n">
        <v>89.1120968185782</v>
      </c>
      <c r="AE1708" s="0" t="n">
        <v>81.2152649122891</v>
      </c>
      <c r="AF1708" s="0" t="n">
        <v>62.8450695453034</v>
      </c>
      <c r="AG1708" s="0" t="n">
        <v>230.980893615986</v>
      </c>
      <c r="AH1708" s="0" t="n">
        <v>219.900240404115</v>
      </c>
    </row>
    <row r="1709" customFormat="false" ht="12.75" hidden="false" customHeight="false" outlineLevel="0" collapsed="false">
      <c r="A1709" s="0" t="n">
        <v>82076049</v>
      </c>
      <c r="B1709" s="0" t="n">
        <v>8</v>
      </c>
      <c r="C1709" s="0" t="s">
        <v>64</v>
      </c>
      <c r="D1709" s="0" t="n">
        <v>760</v>
      </c>
      <c r="E1709" s="0" t="s">
        <v>93</v>
      </c>
      <c r="F1709" s="0" t="n">
        <v>2</v>
      </c>
      <c r="G1709" s="0" t="s">
        <v>6</v>
      </c>
      <c r="H1709" s="0" t="n">
        <v>49</v>
      </c>
      <c r="I1709" s="0" t="s">
        <v>179</v>
      </c>
      <c r="J1709" s="0" t="n">
        <v>46.2049049217522</v>
      </c>
      <c r="K1709" s="0" t="n">
        <v>30.4779066366124</v>
      </c>
      <c r="L1709" s="0" t="n">
        <v>0</v>
      </c>
      <c r="M1709" s="0" t="n">
        <v>232.114930796605</v>
      </c>
      <c r="N1709" s="0" t="n">
        <v>11.4491421973862</v>
      </c>
      <c r="O1709" s="0" t="n">
        <v>41.5313618540594</v>
      </c>
      <c r="P1709" s="0" t="n">
        <v>14.7576186352751</v>
      </c>
      <c r="Q1709" s="0" t="n">
        <v>0</v>
      </c>
      <c r="R1709" s="0" t="n">
        <v>42.4187082383856</v>
      </c>
      <c r="S1709" s="0" t="n">
        <v>26.9843947559196</v>
      </c>
      <c r="T1709" s="0" t="n">
        <v>17.4140176777823</v>
      </c>
      <c r="U1709" s="0" t="n">
        <v>0</v>
      </c>
      <c r="V1709" s="0" t="n">
        <v>0</v>
      </c>
      <c r="W1709" s="0" t="n">
        <v>0</v>
      </c>
      <c r="X1709" s="0" t="n">
        <v>21.3722912873182</v>
      </c>
      <c r="Y1709" s="0" t="n">
        <v>20.057259733258</v>
      </c>
      <c r="Z1709" s="0" t="n">
        <v>0</v>
      </c>
      <c r="AA1709" s="0" t="n">
        <v>0</v>
      </c>
      <c r="AB1709" s="0" t="n">
        <v>43.2795153496004</v>
      </c>
      <c r="AC1709" s="0" t="n">
        <v>26.9303399289054</v>
      </c>
      <c r="AD1709" s="0" t="n">
        <v>21.5837766799678</v>
      </c>
      <c r="AE1709" s="0" t="n">
        <v>25.1228101774073</v>
      </c>
      <c r="AF1709" s="0" t="n">
        <v>15.2216589546132</v>
      </c>
      <c r="AG1709" s="0" t="n">
        <v>83.9126926404431</v>
      </c>
      <c r="AH1709" s="0" t="n">
        <v>89.2512618699625</v>
      </c>
    </row>
    <row r="1710" customFormat="false" ht="12.75" hidden="false" customHeight="false" outlineLevel="0" collapsed="false">
      <c r="A1710" s="0" t="n">
        <v>82076050</v>
      </c>
      <c r="B1710" s="0" t="n">
        <v>8</v>
      </c>
      <c r="C1710" s="0" t="s">
        <v>64</v>
      </c>
      <c r="D1710" s="0" t="n">
        <v>760</v>
      </c>
      <c r="E1710" s="0" t="s">
        <v>93</v>
      </c>
      <c r="F1710" s="0" t="n">
        <v>2</v>
      </c>
      <c r="G1710" s="0" t="s">
        <v>6</v>
      </c>
      <c r="H1710" s="0" t="n">
        <v>50</v>
      </c>
      <c r="I1710" s="0" t="s">
        <v>180</v>
      </c>
      <c r="J1710" s="0" t="n">
        <v>416.112579844951</v>
      </c>
      <c r="K1710" s="0" t="n">
        <v>274.478226506723</v>
      </c>
      <c r="L1710" s="0" t="n">
        <v>299.573227355399</v>
      </c>
      <c r="M1710" s="0" t="n">
        <v>962.34709009598</v>
      </c>
      <c r="N1710" s="0" t="n">
        <v>174.371955001305</v>
      </c>
      <c r="O1710" s="0" t="n">
        <v>374.023540462497</v>
      </c>
      <c r="P1710" s="0" t="n">
        <v>224.760490194985</v>
      </c>
      <c r="Q1710" s="0" t="n">
        <v>299.573227355399</v>
      </c>
      <c r="R1710" s="0" t="n">
        <v>382.014813116848</v>
      </c>
      <c r="S1710" s="0" t="n">
        <v>243.016323406698</v>
      </c>
      <c r="T1710" s="0" t="n">
        <v>265.217800124399</v>
      </c>
      <c r="U1710" s="0" t="n">
        <v>299.573227355399</v>
      </c>
      <c r="V1710" s="0" t="n">
        <v>299.573227355399</v>
      </c>
      <c r="W1710" s="0" t="n">
        <v>299.573227355399</v>
      </c>
      <c r="X1710" s="0" t="n">
        <v>325.502832472273</v>
      </c>
      <c r="Y1710" s="0" t="n">
        <v>305.47472739535</v>
      </c>
      <c r="Z1710" s="0" t="n">
        <v>299.573227355399</v>
      </c>
      <c r="AA1710" s="0" t="n">
        <v>299.573227355399</v>
      </c>
      <c r="AB1710" s="0" t="n">
        <v>389.767078128605</v>
      </c>
      <c r="AC1710" s="0" t="n">
        <v>242.529515922513</v>
      </c>
      <c r="AD1710" s="0" t="n">
        <v>328.723783067065</v>
      </c>
      <c r="AE1710" s="0" t="n">
        <v>226.251246995954</v>
      </c>
      <c r="AF1710" s="0" t="n">
        <v>231.827885838031</v>
      </c>
      <c r="AG1710" s="0" t="n">
        <v>556.254937862425</v>
      </c>
      <c r="AH1710" s="0" t="n">
        <v>481.981363931215</v>
      </c>
    </row>
    <row r="1711" customFormat="false" ht="12.75" hidden="false" customHeight="false" outlineLevel="0" collapsed="false">
      <c r="A1711" s="0" t="n">
        <v>82077018</v>
      </c>
      <c r="B1711" s="0" t="n">
        <v>8</v>
      </c>
      <c r="C1711" s="0" t="s">
        <v>64</v>
      </c>
      <c r="D1711" s="0" t="n">
        <v>770</v>
      </c>
      <c r="E1711" s="0" t="s">
        <v>95</v>
      </c>
      <c r="F1711" s="0" t="n">
        <v>2</v>
      </c>
      <c r="G1711" s="0" t="s">
        <v>6</v>
      </c>
      <c r="H1711" s="0" t="n">
        <v>18</v>
      </c>
      <c r="I1711" s="0" t="s">
        <v>149</v>
      </c>
      <c r="J1711" s="0" t="n">
        <v>9</v>
      </c>
      <c r="K1711" s="0" t="n">
        <v>10</v>
      </c>
      <c r="L1711" s="0" t="n">
        <v>5</v>
      </c>
      <c r="M1711" s="0" t="n">
        <v>7</v>
      </c>
      <c r="N1711" s="0" t="n">
        <v>6</v>
      </c>
      <c r="O1711" s="0" t="n">
        <v>4</v>
      </c>
      <c r="P1711" s="0" t="n">
        <v>6</v>
      </c>
      <c r="Q1711" s="0" t="n">
        <v>8</v>
      </c>
      <c r="R1711" s="0" t="n">
        <v>4</v>
      </c>
      <c r="S1711" s="0" t="n">
        <v>6</v>
      </c>
      <c r="T1711" s="0" t="n">
        <v>7</v>
      </c>
      <c r="U1711" s="0" t="n">
        <v>2</v>
      </c>
      <c r="V1711" s="0" t="n">
        <v>6</v>
      </c>
      <c r="W1711" s="0" t="n">
        <v>4</v>
      </c>
      <c r="X1711" s="0" t="n">
        <v>10</v>
      </c>
      <c r="Y1711" s="0" t="n">
        <v>7</v>
      </c>
      <c r="Z1711" s="0" t="n">
        <v>9</v>
      </c>
      <c r="AA1711" s="0" t="n">
        <v>3</v>
      </c>
      <c r="AB1711" s="0" t="n">
        <v>9</v>
      </c>
      <c r="AC1711" s="0" t="n">
        <v>4</v>
      </c>
      <c r="AD1711" s="0" t="n">
        <v>6</v>
      </c>
      <c r="AE1711" s="0" t="n">
        <v>5</v>
      </c>
      <c r="AF1711" s="0" t="n">
        <v>14</v>
      </c>
      <c r="AG1711" s="0" t="n">
        <v>6</v>
      </c>
      <c r="AH1711" s="0" t="n">
        <v>8</v>
      </c>
    </row>
    <row r="1712" customFormat="false" ht="12.75" hidden="false" customHeight="false" outlineLevel="0" collapsed="false">
      <c r="A1712" s="0" t="n">
        <v>82077037</v>
      </c>
      <c r="B1712" s="0" t="n">
        <v>8</v>
      </c>
      <c r="C1712" s="0" t="s">
        <v>64</v>
      </c>
      <c r="D1712" s="0" t="n">
        <v>770</v>
      </c>
      <c r="E1712" s="0" t="s">
        <v>95</v>
      </c>
      <c r="F1712" s="0" t="n">
        <v>2</v>
      </c>
      <c r="G1712" s="0" t="s">
        <v>6</v>
      </c>
      <c r="H1712" s="0" t="n">
        <v>37</v>
      </c>
      <c r="I1712" s="0" t="s">
        <v>168</v>
      </c>
      <c r="J1712" s="0" t="n">
        <v>5.07070820891318</v>
      </c>
      <c r="K1712" s="0" t="n">
        <v>5.63193079483439</v>
      </c>
      <c r="L1712" s="0" t="n">
        <v>2.80660787758699</v>
      </c>
      <c r="M1712" s="0" t="n">
        <v>3.91299730003186</v>
      </c>
      <c r="N1712" s="0" t="n">
        <v>3.34511557374307</v>
      </c>
      <c r="O1712" s="0" t="n">
        <v>2.22616748571079</v>
      </c>
      <c r="P1712" s="0" t="n">
        <v>3.32915339629132</v>
      </c>
      <c r="Q1712" s="0" t="n">
        <v>4.41969415716432</v>
      </c>
      <c r="R1712" s="0" t="n">
        <v>2.20788324713389</v>
      </c>
      <c r="S1712" s="0" t="n">
        <v>3.32187287192519</v>
      </c>
      <c r="T1712" s="0" t="n">
        <v>3.88487451855305</v>
      </c>
      <c r="U1712" s="0" t="n">
        <v>1.1095885091014</v>
      </c>
      <c r="V1712" s="0" t="n">
        <v>3.32489180247926</v>
      </c>
      <c r="W1712" s="0" t="n">
        <v>2.20707920655503</v>
      </c>
      <c r="X1712" s="0" t="n">
        <v>5.49562273649039</v>
      </c>
      <c r="Y1712" s="0" t="n">
        <v>3.8353432358243</v>
      </c>
      <c r="Z1712" s="0" t="n">
        <v>4.92311731788569</v>
      </c>
      <c r="AA1712" s="0" t="n">
        <v>1.63088682189085</v>
      </c>
      <c r="AB1712" s="0" t="n">
        <v>4.86744329428562</v>
      </c>
      <c r="AC1712" s="0" t="n">
        <v>2.15241231610327</v>
      </c>
      <c r="AD1712" s="0" t="n">
        <v>3.21707192836653</v>
      </c>
      <c r="AE1712" s="0" t="n">
        <v>2.67084029977512</v>
      </c>
      <c r="AF1712" s="0" t="n">
        <v>7.44827439442869</v>
      </c>
      <c r="AG1712" s="0" t="n">
        <v>3.17801659984004</v>
      </c>
      <c r="AH1712" s="0" t="n">
        <v>4.21090308080197</v>
      </c>
    </row>
    <row r="1713" customFormat="false" ht="12.75" hidden="false" customHeight="false" outlineLevel="0" collapsed="false">
      <c r="A1713" s="0" t="n">
        <v>82077038</v>
      </c>
      <c r="B1713" s="0" t="n">
        <v>8</v>
      </c>
      <c r="C1713" s="0" t="s">
        <v>64</v>
      </c>
      <c r="D1713" s="0" t="n">
        <v>770</v>
      </c>
      <c r="E1713" s="0" t="s">
        <v>95</v>
      </c>
      <c r="F1713" s="0" t="n">
        <v>2</v>
      </c>
      <c r="G1713" s="0" t="s">
        <v>6</v>
      </c>
      <c r="H1713" s="0" t="n">
        <v>38</v>
      </c>
      <c r="I1713" s="0" t="s">
        <v>169</v>
      </c>
      <c r="J1713" s="0" t="n">
        <v>2.31865068306853</v>
      </c>
      <c r="K1713" s="0" t="n">
        <v>2.7007297270949</v>
      </c>
      <c r="L1713" s="0" t="n">
        <v>0.911297938332325</v>
      </c>
      <c r="M1713" s="0" t="n">
        <v>1.57322786027238</v>
      </c>
      <c r="N1713" s="0" t="n">
        <v>1.22759845984794</v>
      </c>
      <c r="O1713" s="0" t="n">
        <v>0.606555714642241</v>
      </c>
      <c r="P1713" s="0" t="n">
        <v>1.22174062204724</v>
      </c>
      <c r="Q1713" s="0" t="n">
        <v>1.90811023642519</v>
      </c>
      <c r="R1713" s="0" t="n">
        <v>0.601573875015221</v>
      </c>
      <c r="S1713" s="0" t="n">
        <v>1.21906879791987</v>
      </c>
      <c r="T1713" s="0" t="n">
        <v>1.56192104354382</v>
      </c>
      <c r="U1713" s="0" t="n">
        <v>0.134376316135062</v>
      </c>
      <c r="V1713" s="0" t="n">
        <v>1.22017669222632</v>
      </c>
      <c r="W1713" s="0" t="n">
        <v>0.601354801018746</v>
      </c>
      <c r="X1713" s="0" t="n">
        <v>2.63536471487744</v>
      </c>
      <c r="Y1713" s="0" t="n">
        <v>1.54200689897151</v>
      </c>
      <c r="Z1713" s="0" t="n">
        <v>2.25116272947379</v>
      </c>
      <c r="AA1713" s="0" t="n">
        <v>0.336328070767224</v>
      </c>
      <c r="AB1713" s="0" t="n">
        <v>2.22570502070196</v>
      </c>
      <c r="AC1713" s="0" t="n">
        <v>0.586459913271949</v>
      </c>
      <c r="AD1713" s="0" t="n">
        <v>1.1806086986895</v>
      </c>
      <c r="AE1713" s="0" t="n">
        <v>0.867214575372941</v>
      </c>
      <c r="AF1713" s="0" t="n">
        <v>4.07204092097945</v>
      </c>
      <c r="AG1713" s="0" t="n">
        <v>1.16627608144772</v>
      </c>
      <c r="AH1713" s="0" t="n">
        <v>1.8179690692054</v>
      </c>
    </row>
    <row r="1714" customFormat="false" ht="12.75" hidden="false" customHeight="false" outlineLevel="0" collapsed="false">
      <c r="A1714" s="0" t="n">
        <v>82077039</v>
      </c>
      <c r="B1714" s="0" t="n">
        <v>8</v>
      </c>
      <c r="C1714" s="0" t="s">
        <v>64</v>
      </c>
      <c r="D1714" s="0" t="n">
        <v>770</v>
      </c>
      <c r="E1714" s="0" t="s">
        <v>95</v>
      </c>
      <c r="F1714" s="0" t="n">
        <v>2</v>
      </c>
      <c r="G1714" s="0" t="s">
        <v>6</v>
      </c>
      <c r="H1714" s="0" t="n">
        <v>39</v>
      </c>
      <c r="I1714" s="0" t="s">
        <v>170</v>
      </c>
      <c r="J1714" s="0" t="n">
        <v>9.62578367875326</v>
      </c>
      <c r="K1714" s="0" t="n">
        <v>10.3573212521009</v>
      </c>
      <c r="L1714" s="0" t="n">
        <v>6.5496865464256</v>
      </c>
      <c r="M1714" s="0" t="n">
        <v>8.06226996422536</v>
      </c>
      <c r="N1714" s="0" t="n">
        <v>7.28090832293673</v>
      </c>
      <c r="O1714" s="0" t="n">
        <v>5.69987292780188</v>
      </c>
      <c r="P1714" s="0" t="n">
        <v>7.24616538264107</v>
      </c>
      <c r="Q1714" s="0" t="n">
        <v>8.70855941184551</v>
      </c>
      <c r="R1714" s="0" t="n">
        <v>5.653058015115</v>
      </c>
      <c r="S1714" s="0" t="n">
        <v>7.23031874616943</v>
      </c>
      <c r="T1714" s="0" t="n">
        <v>8.00432628600579</v>
      </c>
      <c r="U1714" s="0" t="n">
        <v>4.00821520897655</v>
      </c>
      <c r="V1714" s="0" t="n">
        <v>7.23688968702721</v>
      </c>
      <c r="W1714" s="0" t="n">
        <v>5.65099935189323</v>
      </c>
      <c r="X1714" s="0" t="n">
        <v>10.1066458796666</v>
      </c>
      <c r="Y1714" s="0" t="n">
        <v>7.90227291299928</v>
      </c>
      <c r="Z1714" s="0" t="n">
        <v>9.34561019381721</v>
      </c>
      <c r="AA1714" s="0" t="n">
        <v>4.76614337112043</v>
      </c>
      <c r="AB1714" s="0" t="n">
        <v>9.23992355486645</v>
      </c>
      <c r="AC1714" s="0" t="n">
        <v>5.51103040035068</v>
      </c>
      <c r="AD1714" s="0" t="n">
        <v>7.00221121284614</v>
      </c>
      <c r="AE1714" s="0" t="n">
        <v>6.23285030972275</v>
      </c>
      <c r="AF1714" s="0" t="n">
        <v>12.4969388240428</v>
      </c>
      <c r="AG1714" s="0" t="n">
        <v>6.91720420479069</v>
      </c>
      <c r="AH1714" s="0" t="n">
        <v>8.29715775632205</v>
      </c>
    </row>
    <row r="1715" customFormat="false" ht="12.75" hidden="false" customHeight="false" outlineLevel="0" collapsed="false">
      <c r="A1715" s="0" t="n">
        <v>82077040</v>
      </c>
      <c r="B1715" s="0" t="n">
        <v>8</v>
      </c>
      <c r="C1715" s="0" t="s">
        <v>64</v>
      </c>
      <c r="D1715" s="0" t="n">
        <v>770</v>
      </c>
      <c r="E1715" s="0" t="s">
        <v>95</v>
      </c>
      <c r="F1715" s="0" t="n">
        <v>2</v>
      </c>
      <c r="G1715" s="0" t="s">
        <v>6</v>
      </c>
      <c r="H1715" s="0" t="n">
        <v>40</v>
      </c>
      <c r="I1715" s="0" t="s">
        <v>171</v>
      </c>
      <c r="J1715" s="0" t="n">
        <v>3.18701054388796</v>
      </c>
      <c r="K1715" s="0" t="n">
        <v>4.22251401932103</v>
      </c>
      <c r="L1715" s="0" t="n">
        <v>1.62694136178357</v>
      </c>
      <c r="M1715" s="0" t="n">
        <v>2.82989480352248</v>
      </c>
      <c r="N1715" s="0" t="n">
        <v>2.61419309555081</v>
      </c>
      <c r="O1715" s="0" t="n">
        <v>1.4206804289851</v>
      </c>
      <c r="P1715" s="0" t="n">
        <v>2.48833240969642</v>
      </c>
      <c r="Q1715" s="0" t="n">
        <v>3.68861626657589</v>
      </c>
      <c r="R1715" s="0" t="n">
        <v>1.03521348275321</v>
      </c>
      <c r="S1715" s="0" t="n">
        <v>2.18465909634687</v>
      </c>
      <c r="T1715" s="0" t="n">
        <v>2.58813267565083</v>
      </c>
      <c r="U1715" s="0" t="n">
        <v>0.997913810397118</v>
      </c>
      <c r="V1715" s="0" t="n">
        <v>2.27586588972594</v>
      </c>
      <c r="W1715" s="0" t="n">
        <v>1.26055260068561</v>
      </c>
      <c r="X1715" s="0" t="n">
        <v>2.94486406943054</v>
      </c>
      <c r="Y1715" s="0" t="n">
        <v>3.45087206868063</v>
      </c>
      <c r="Z1715" s="0" t="n">
        <v>3.33019024609418</v>
      </c>
      <c r="AA1715" s="0" t="n">
        <v>1.13812644289667</v>
      </c>
      <c r="AB1715" s="0" t="n">
        <v>4.16597056645184</v>
      </c>
      <c r="AC1715" s="0" t="n">
        <v>1.65797295393581</v>
      </c>
      <c r="AD1715" s="0" t="n">
        <v>2.39208081535833</v>
      </c>
      <c r="AE1715" s="0" t="n">
        <v>1.84374853265609</v>
      </c>
      <c r="AF1715" s="0" t="n">
        <v>5.21635949531518</v>
      </c>
      <c r="AG1715" s="0" t="n">
        <v>2.16617930601253</v>
      </c>
      <c r="AH1715" s="0" t="n">
        <v>3.13360184085124</v>
      </c>
    </row>
    <row r="1716" customFormat="false" ht="12.75" hidden="false" customHeight="false" outlineLevel="0" collapsed="false">
      <c r="A1716" s="0" t="n">
        <v>82077042</v>
      </c>
      <c r="B1716" s="0" t="n">
        <v>8</v>
      </c>
      <c r="C1716" s="0" t="s">
        <v>64</v>
      </c>
      <c r="D1716" s="0" t="n">
        <v>770</v>
      </c>
      <c r="E1716" s="0" t="s">
        <v>95</v>
      </c>
      <c r="F1716" s="0" t="n">
        <v>2</v>
      </c>
      <c r="G1716" s="0" t="s">
        <v>6</v>
      </c>
      <c r="H1716" s="0" t="n">
        <v>42</v>
      </c>
      <c r="I1716" s="0" t="s">
        <v>172</v>
      </c>
      <c r="J1716" s="0" t="s">
        <v>178</v>
      </c>
      <c r="K1716" s="0" t="s">
        <v>178</v>
      </c>
      <c r="L1716" s="0" t="s">
        <v>178</v>
      </c>
      <c r="M1716" s="0" t="s">
        <v>178</v>
      </c>
      <c r="N1716" s="0" t="s">
        <v>178</v>
      </c>
      <c r="O1716" s="0" t="s">
        <v>178</v>
      </c>
      <c r="P1716" s="0" t="s">
        <v>178</v>
      </c>
      <c r="Q1716" s="0" t="s">
        <v>178</v>
      </c>
      <c r="R1716" s="0" t="s">
        <v>178</v>
      </c>
      <c r="S1716" s="0" t="s">
        <v>178</v>
      </c>
      <c r="T1716" s="0" t="s">
        <v>178</v>
      </c>
      <c r="U1716" s="0" t="s">
        <v>178</v>
      </c>
      <c r="V1716" s="0" t="s">
        <v>178</v>
      </c>
      <c r="W1716" s="0" t="s">
        <v>178</v>
      </c>
      <c r="X1716" s="0" t="s">
        <v>178</v>
      </c>
      <c r="Y1716" s="0" t="s">
        <v>178</v>
      </c>
      <c r="Z1716" s="0" t="s">
        <v>178</v>
      </c>
      <c r="AA1716" s="0" t="s">
        <v>178</v>
      </c>
      <c r="AB1716" s="0" t="s">
        <v>178</v>
      </c>
      <c r="AC1716" s="0" t="s">
        <v>178</v>
      </c>
      <c r="AD1716" s="0" t="s">
        <v>178</v>
      </c>
      <c r="AE1716" s="0" t="s">
        <v>178</v>
      </c>
      <c r="AF1716" s="0" t="s">
        <v>178</v>
      </c>
      <c r="AG1716" s="0" t="s">
        <v>178</v>
      </c>
      <c r="AH1716" s="0" t="s">
        <v>178</v>
      </c>
    </row>
    <row r="1717" customFormat="false" ht="12.75" hidden="false" customHeight="false" outlineLevel="0" collapsed="false">
      <c r="A1717" s="0" t="n">
        <v>82077043</v>
      </c>
      <c r="B1717" s="0" t="n">
        <v>8</v>
      </c>
      <c r="C1717" s="0" t="s">
        <v>64</v>
      </c>
      <c r="D1717" s="0" t="n">
        <v>770</v>
      </c>
      <c r="E1717" s="0" t="s">
        <v>95</v>
      </c>
      <c r="F1717" s="0" t="n">
        <v>2</v>
      </c>
      <c r="G1717" s="0" t="s">
        <v>6</v>
      </c>
      <c r="H1717" s="0" t="n">
        <v>43</v>
      </c>
      <c r="I1717" s="0" t="s">
        <v>173</v>
      </c>
      <c r="J1717" s="0" t="s">
        <v>178</v>
      </c>
      <c r="K1717" s="0" t="s">
        <v>178</v>
      </c>
      <c r="L1717" s="0" t="s">
        <v>178</v>
      </c>
      <c r="M1717" s="0" t="s">
        <v>178</v>
      </c>
      <c r="N1717" s="0" t="s">
        <v>178</v>
      </c>
      <c r="O1717" s="0" t="s">
        <v>178</v>
      </c>
      <c r="P1717" s="0" t="s">
        <v>178</v>
      </c>
      <c r="Q1717" s="0" t="s">
        <v>178</v>
      </c>
      <c r="R1717" s="0" t="s">
        <v>178</v>
      </c>
      <c r="S1717" s="0" t="s">
        <v>178</v>
      </c>
      <c r="T1717" s="0" t="s">
        <v>178</v>
      </c>
      <c r="U1717" s="0" t="s">
        <v>178</v>
      </c>
      <c r="V1717" s="0" t="s">
        <v>178</v>
      </c>
      <c r="W1717" s="0" t="s">
        <v>178</v>
      </c>
      <c r="X1717" s="0" t="s">
        <v>178</v>
      </c>
      <c r="Y1717" s="0" t="s">
        <v>178</v>
      </c>
      <c r="Z1717" s="0" t="s">
        <v>178</v>
      </c>
      <c r="AA1717" s="0" t="s">
        <v>178</v>
      </c>
      <c r="AB1717" s="0" t="s">
        <v>178</v>
      </c>
      <c r="AC1717" s="0" t="s">
        <v>178</v>
      </c>
      <c r="AD1717" s="0" t="s">
        <v>178</v>
      </c>
      <c r="AE1717" s="0" t="s">
        <v>178</v>
      </c>
      <c r="AF1717" s="0" t="s">
        <v>178</v>
      </c>
      <c r="AG1717" s="0" t="s">
        <v>178</v>
      </c>
      <c r="AH1717" s="0" t="s">
        <v>178</v>
      </c>
    </row>
    <row r="1718" customFormat="false" ht="12.75" hidden="false" customHeight="false" outlineLevel="0" collapsed="false">
      <c r="A1718" s="0" t="n">
        <v>82077044</v>
      </c>
      <c r="B1718" s="0" t="n">
        <v>8</v>
      </c>
      <c r="C1718" s="0" t="s">
        <v>64</v>
      </c>
      <c r="D1718" s="0" t="n">
        <v>770</v>
      </c>
      <c r="E1718" s="0" t="s">
        <v>95</v>
      </c>
      <c r="F1718" s="0" t="n">
        <v>2</v>
      </c>
      <c r="G1718" s="0" t="s">
        <v>6</v>
      </c>
      <c r="H1718" s="0" t="n">
        <v>44</v>
      </c>
      <c r="I1718" s="0" t="s">
        <v>174</v>
      </c>
      <c r="J1718" s="0" t="n">
        <v>2.07335979351063</v>
      </c>
      <c r="K1718" s="0" t="n">
        <v>2.7552518595001</v>
      </c>
      <c r="L1718" s="0" t="n">
        <v>0.983646161917785</v>
      </c>
      <c r="M1718" s="0" t="n">
        <v>1.84502640618171</v>
      </c>
      <c r="N1718" s="0" t="n">
        <v>1.75974161755644</v>
      </c>
      <c r="O1718" s="0" t="n">
        <v>0.873649958640618</v>
      </c>
      <c r="P1718" s="0" t="n">
        <v>1.8373733702345</v>
      </c>
      <c r="Q1718" s="0" t="n">
        <v>2.72072679418146</v>
      </c>
      <c r="R1718" s="0" t="n">
        <v>0.517606741376606</v>
      </c>
      <c r="S1718" s="0" t="n">
        <v>1.5524729557719</v>
      </c>
      <c r="T1718" s="0" t="n">
        <v>1.68368148291809</v>
      </c>
      <c r="U1718" s="0" t="n">
        <v>0.775421540872105</v>
      </c>
      <c r="V1718" s="0" t="n">
        <v>1.5520374719254</v>
      </c>
      <c r="W1718" s="0" t="n">
        <v>0.807501575738308</v>
      </c>
      <c r="X1718" s="0" t="n">
        <v>1.77452615223344</v>
      </c>
      <c r="Y1718" s="0" t="n">
        <v>2.69858207496779</v>
      </c>
      <c r="Z1718" s="0" t="n">
        <v>2.18046885255346</v>
      </c>
      <c r="AA1718" s="0" t="n">
        <v>0.710364645581377</v>
      </c>
      <c r="AB1718" s="0" t="n">
        <v>2.93439008701733</v>
      </c>
      <c r="AC1718" s="0" t="n">
        <v>1.2687799856274</v>
      </c>
      <c r="AD1718" s="0" t="n">
        <v>1.62457950387637</v>
      </c>
      <c r="AE1718" s="0" t="n">
        <v>1.53129508450274</v>
      </c>
      <c r="AF1718" s="0" t="n">
        <v>3.73768196616633</v>
      </c>
      <c r="AG1718" s="0" t="n">
        <v>1.49319487104303</v>
      </c>
      <c r="AH1718" s="0" t="n">
        <v>2.17500466665295</v>
      </c>
    </row>
    <row r="1719" customFormat="false" ht="12.75" hidden="false" customHeight="false" outlineLevel="0" collapsed="false">
      <c r="A1719" s="0" t="n">
        <v>82077046</v>
      </c>
      <c r="B1719" s="0" t="n">
        <v>8</v>
      </c>
      <c r="C1719" s="0" t="s">
        <v>64</v>
      </c>
      <c r="D1719" s="0" t="n">
        <v>770</v>
      </c>
      <c r="E1719" s="0" t="s">
        <v>95</v>
      </c>
      <c r="F1719" s="0" t="n">
        <v>2</v>
      </c>
      <c r="G1719" s="0" t="s">
        <v>6</v>
      </c>
      <c r="H1719" s="0" t="n">
        <v>46</v>
      </c>
      <c r="I1719" s="0" t="s">
        <v>175</v>
      </c>
      <c r="J1719" s="0" t="s">
        <v>178</v>
      </c>
      <c r="K1719" s="0" t="s">
        <v>178</v>
      </c>
      <c r="L1719" s="0" t="s">
        <v>178</v>
      </c>
      <c r="M1719" s="0" t="s">
        <v>178</v>
      </c>
      <c r="N1719" s="0" t="s">
        <v>178</v>
      </c>
      <c r="O1719" s="0" t="s">
        <v>178</v>
      </c>
      <c r="P1719" s="0" t="s">
        <v>178</v>
      </c>
      <c r="Q1719" s="0" t="s">
        <v>178</v>
      </c>
      <c r="R1719" s="0" t="s">
        <v>178</v>
      </c>
      <c r="S1719" s="0" t="s">
        <v>178</v>
      </c>
      <c r="T1719" s="0" t="s">
        <v>178</v>
      </c>
      <c r="U1719" s="0" t="s">
        <v>178</v>
      </c>
      <c r="V1719" s="0" t="s">
        <v>178</v>
      </c>
      <c r="W1719" s="0" t="s">
        <v>178</v>
      </c>
      <c r="X1719" s="0" t="s">
        <v>178</v>
      </c>
      <c r="Y1719" s="0" t="s">
        <v>178</v>
      </c>
      <c r="Z1719" s="0" t="s">
        <v>178</v>
      </c>
      <c r="AA1719" s="0" t="s">
        <v>178</v>
      </c>
      <c r="AB1719" s="0" t="s">
        <v>178</v>
      </c>
      <c r="AC1719" s="0" t="s">
        <v>178</v>
      </c>
      <c r="AD1719" s="0" t="s">
        <v>178</v>
      </c>
      <c r="AE1719" s="0" t="s">
        <v>178</v>
      </c>
      <c r="AF1719" s="0" t="s">
        <v>178</v>
      </c>
      <c r="AG1719" s="0" t="s">
        <v>178</v>
      </c>
      <c r="AH1719" s="0" t="s">
        <v>178</v>
      </c>
    </row>
    <row r="1720" customFormat="false" ht="12.75" hidden="false" customHeight="false" outlineLevel="0" collapsed="false">
      <c r="A1720" s="0" t="n">
        <v>82077047</v>
      </c>
      <c r="B1720" s="0" t="n">
        <v>8</v>
      </c>
      <c r="C1720" s="0" t="s">
        <v>64</v>
      </c>
      <c r="D1720" s="0" t="n">
        <v>770</v>
      </c>
      <c r="E1720" s="0" t="s">
        <v>95</v>
      </c>
      <c r="F1720" s="0" t="n">
        <v>2</v>
      </c>
      <c r="G1720" s="0" t="s">
        <v>6</v>
      </c>
      <c r="H1720" s="0" t="n">
        <v>47</v>
      </c>
      <c r="I1720" s="0" t="s">
        <v>176</v>
      </c>
      <c r="J1720" s="0" t="s">
        <v>178</v>
      </c>
      <c r="K1720" s="0" t="s">
        <v>178</v>
      </c>
      <c r="L1720" s="0" t="s">
        <v>178</v>
      </c>
      <c r="M1720" s="0" t="s">
        <v>178</v>
      </c>
      <c r="N1720" s="0" t="s">
        <v>178</v>
      </c>
      <c r="O1720" s="0" t="s">
        <v>178</v>
      </c>
      <c r="P1720" s="0" t="s">
        <v>178</v>
      </c>
      <c r="Q1720" s="0" t="s">
        <v>178</v>
      </c>
      <c r="R1720" s="0" t="s">
        <v>178</v>
      </c>
      <c r="S1720" s="0" t="s">
        <v>178</v>
      </c>
      <c r="T1720" s="0" t="s">
        <v>178</v>
      </c>
      <c r="U1720" s="0" t="s">
        <v>178</v>
      </c>
      <c r="V1720" s="0" t="s">
        <v>178</v>
      </c>
      <c r="W1720" s="0" t="s">
        <v>178</v>
      </c>
      <c r="X1720" s="0" t="s">
        <v>178</v>
      </c>
      <c r="Y1720" s="0" t="s">
        <v>178</v>
      </c>
      <c r="Z1720" s="0" t="s">
        <v>178</v>
      </c>
      <c r="AA1720" s="0" t="s">
        <v>178</v>
      </c>
      <c r="AB1720" s="0" t="s">
        <v>178</v>
      </c>
      <c r="AC1720" s="0" t="s">
        <v>178</v>
      </c>
      <c r="AD1720" s="0" t="s">
        <v>178</v>
      </c>
      <c r="AE1720" s="0" t="s">
        <v>178</v>
      </c>
      <c r="AF1720" s="0" t="s">
        <v>178</v>
      </c>
      <c r="AG1720" s="0" t="s">
        <v>178</v>
      </c>
      <c r="AH1720" s="0" t="s">
        <v>178</v>
      </c>
    </row>
    <row r="1721" customFormat="false" ht="12.75" hidden="false" customHeight="false" outlineLevel="0" collapsed="false">
      <c r="A1721" s="0" t="n">
        <v>82077048</v>
      </c>
      <c r="B1721" s="0" t="n">
        <v>8</v>
      </c>
      <c r="C1721" s="0" t="s">
        <v>64</v>
      </c>
      <c r="D1721" s="0" t="n">
        <v>770</v>
      </c>
      <c r="E1721" s="0" t="s">
        <v>95</v>
      </c>
      <c r="F1721" s="0" t="n">
        <v>2</v>
      </c>
      <c r="G1721" s="0" t="s">
        <v>6</v>
      </c>
      <c r="H1721" s="0" t="n">
        <v>48</v>
      </c>
      <c r="I1721" s="0" t="s">
        <v>177</v>
      </c>
      <c r="J1721" s="0" t="n">
        <v>200.276305028672</v>
      </c>
      <c r="K1721" s="0" t="n">
        <v>205.970977401943</v>
      </c>
      <c r="L1721" s="0" t="n">
        <v>99.827576064535</v>
      </c>
      <c r="M1721" s="0" t="n">
        <v>124.657535783625</v>
      </c>
      <c r="N1721" s="0" t="n">
        <v>106.363139389979</v>
      </c>
      <c r="O1721" s="0" t="n">
        <v>65.0786857952876</v>
      </c>
      <c r="P1721" s="0" t="n">
        <v>104.379471953625</v>
      </c>
      <c r="Q1721" s="0" t="n">
        <v>127.422041974952</v>
      </c>
      <c r="R1721" s="0" t="n">
        <v>64.9555116105204</v>
      </c>
      <c r="S1721" s="0" t="n">
        <v>91.2811556680723</v>
      </c>
      <c r="T1721" s="0" t="n">
        <v>101.488260247866</v>
      </c>
      <c r="U1721" s="0" t="n">
        <v>34.4563558473163</v>
      </c>
      <c r="V1721" s="0" t="n">
        <v>91.1234920930566</v>
      </c>
      <c r="W1721" s="0" t="n">
        <v>69.514723262894</v>
      </c>
      <c r="X1721" s="0" t="n">
        <v>139.274063320556</v>
      </c>
      <c r="Y1721" s="0" t="n">
        <v>112.215269185015</v>
      </c>
      <c r="Z1721" s="0" t="n">
        <v>127.599245597742</v>
      </c>
      <c r="AA1721" s="0" t="n">
        <v>46.3403815749673</v>
      </c>
      <c r="AB1721" s="0" t="n">
        <v>125.799050520121</v>
      </c>
      <c r="AC1721" s="0" t="n">
        <v>54.3339636015266</v>
      </c>
      <c r="AD1721" s="0" t="n">
        <v>78.3712223083557</v>
      </c>
      <c r="AE1721" s="0" t="n">
        <v>63.9840681527137</v>
      </c>
      <c r="AF1721" s="0" t="n">
        <v>157.476579346439</v>
      </c>
      <c r="AG1721" s="0" t="n">
        <v>75.0287317107741</v>
      </c>
      <c r="AH1721" s="0" t="n">
        <v>105.111056683929</v>
      </c>
    </row>
    <row r="1722" customFormat="false" ht="12.75" hidden="false" customHeight="false" outlineLevel="0" collapsed="false">
      <c r="A1722" s="0" t="n">
        <v>82077049</v>
      </c>
      <c r="B1722" s="0" t="n">
        <v>8</v>
      </c>
      <c r="C1722" s="0" t="s">
        <v>64</v>
      </c>
      <c r="D1722" s="0" t="n">
        <v>770</v>
      </c>
      <c r="E1722" s="0" t="s">
        <v>95</v>
      </c>
      <c r="F1722" s="0" t="n">
        <v>2</v>
      </c>
      <c r="G1722" s="0" t="s">
        <v>6</v>
      </c>
      <c r="H1722" s="0" t="n">
        <v>49</v>
      </c>
      <c r="I1722" s="0" t="s">
        <v>179</v>
      </c>
      <c r="J1722" s="0" t="n">
        <v>106.711414359741</v>
      </c>
      <c r="K1722" s="0" t="n">
        <v>113.101966791058</v>
      </c>
      <c r="L1722" s="0" t="n">
        <v>43.9619532152841</v>
      </c>
      <c r="M1722" s="0" t="n">
        <v>61.5066011662373</v>
      </c>
      <c r="N1722" s="0" t="n">
        <v>49.8907482571357</v>
      </c>
      <c r="O1722" s="0" t="n">
        <v>26.4135901688606</v>
      </c>
      <c r="P1722" s="0" t="n">
        <v>48.9602882005728</v>
      </c>
      <c r="Q1722" s="0" t="n">
        <v>65.5486554445915</v>
      </c>
      <c r="R1722" s="0" t="n">
        <v>26.3635972657147</v>
      </c>
      <c r="S1722" s="0" t="n">
        <v>42.8163853020426</v>
      </c>
      <c r="T1722" s="0" t="n">
        <v>50.0747741151865</v>
      </c>
      <c r="U1722" s="0" t="n">
        <v>10.6585934096527</v>
      </c>
      <c r="V1722" s="0" t="n">
        <v>42.7424315453602</v>
      </c>
      <c r="W1722" s="0" t="n">
        <v>28.2140517825392</v>
      </c>
      <c r="X1722" s="0" t="n">
        <v>76.4776216689872</v>
      </c>
      <c r="Y1722" s="0" t="n">
        <v>55.3675296333856</v>
      </c>
      <c r="Z1722" s="0" t="n">
        <v>67.9875533304931</v>
      </c>
      <c r="AA1722" s="0" t="n">
        <v>16.8349257597294</v>
      </c>
      <c r="AB1722" s="0" t="n">
        <v>67.0283716498199</v>
      </c>
      <c r="AC1722" s="0" t="n">
        <v>22.052612607067</v>
      </c>
      <c r="AD1722" s="0" t="n">
        <v>36.7608453945143</v>
      </c>
      <c r="AE1722" s="0" t="n">
        <v>28.1772303960854</v>
      </c>
      <c r="AF1722" s="0" t="n">
        <v>94.4340493202319</v>
      </c>
      <c r="AG1722" s="0" t="n">
        <v>35.1930150548666</v>
      </c>
      <c r="AH1722" s="0" t="n">
        <v>54.0714018642562</v>
      </c>
    </row>
    <row r="1723" customFormat="false" ht="12.75" hidden="false" customHeight="false" outlineLevel="0" collapsed="false">
      <c r="A1723" s="0" t="n">
        <v>82077050</v>
      </c>
      <c r="B1723" s="0" t="n">
        <v>8</v>
      </c>
      <c r="C1723" s="0" t="s">
        <v>64</v>
      </c>
      <c r="D1723" s="0" t="n">
        <v>770</v>
      </c>
      <c r="E1723" s="0" t="s">
        <v>95</v>
      </c>
      <c r="F1723" s="0" t="n">
        <v>2</v>
      </c>
      <c r="G1723" s="0" t="s">
        <v>6</v>
      </c>
      <c r="H1723" s="0" t="n">
        <v>50</v>
      </c>
      <c r="I1723" s="0" t="s">
        <v>180</v>
      </c>
      <c r="J1723" s="0" t="n">
        <v>350.77703249868</v>
      </c>
      <c r="K1723" s="0" t="n">
        <v>351.897366560889</v>
      </c>
      <c r="L1723" s="0" t="n">
        <v>204.478594503108</v>
      </c>
      <c r="M1723" s="0" t="n">
        <v>232.565978611063</v>
      </c>
      <c r="N1723" s="0" t="n">
        <v>206.846738566927</v>
      </c>
      <c r="O1723" s="0" t="n">
        <v>142.640652346812</v>
      </c>
      <c r="P1723" s="0" t="n">
        <v>202.989056836541</v>
      </c>
      <c r="Q1723" s="0" t="n">
        <v>229.720843166244</v>
      </c>
      <c r="R1723" s="0" t="n">
        <v>142.370676918563</v>
      </c>
      <c r="S1723" s="0" t="n">
        <v>177.516472819902</v>
      </c>
      <c r="T1723" s="0" t="n">
        <v>189.340471185374</v>
      </c>
      <c r="U1723" s="0" t="n">
        <v>95.9892636662693</v>
      </c>
      <c r="V1723" s="0" t="n">
        <v>177.209860994886</v>
      </c>
      <c r="W1723" s="0" t="n">
        <v>152.36364030334</v>
      </c>
      <c r="X1723" s="0" t="n">
        <v>237.946999771221</v>
      </c>
      <c r="Y1723" s="0" t="n">
        <v>209.353198978806</v>
      </c>
      <c r="Z1723" s="0" t="n">
        <v>223.485672523458</v>
      </c>
      <c r="AA1723" s="0" t="n">
        <v>111.598261094096</v>
      </c>
      <c r="AB1723" s="0" t="n">
        <v>220.332693007702</v>
      </c>
      <c r="AC1723" s="0" t="n">
        <v>119.090173964006</v>
      </c>
      <c r="AD1723" s="0" t="n">
        <v>152.410241226052</v>
      </c>
      <c r="AE1723" s="0" t="n">
        <v>131.059701559818</v>
      </c>
      <c r="AF1723" s="0" t="n">
        <v>250.054764764907</v>
      </c>
      <c r="AG1723" s="0" t="n">
        <v>145.910026181953</v>
      </c>
      <c r="AH1723" s="0" t="n">
        <v>189.497830934725</v>
      </c>
    </row>
    <row r="1724" customFormat="false" ht="12.75" hidden="false" customHeight="false" outlineLevel="0" collapsed="false">
      <c r="A1724" s="0" t="n">
        <v>92071018</v>
      </c>
      <c r="B1724" s="0" t="n">
        <v>9</v>
      </c>
      <c r="C1724" s="0" t="s">
        <v>65</v>
      </c>
      <c r="D1724" s="0" t="n">
        <v>710</v>
      </c>
      <c r="E1724" s="0" t="s">
        <v>7</v>
      </c>
      <c r="F1724" s="0" t="n">
        <v>2</v>
      </c>
      <c r="G1724" s="0" t="s">
        <v>6</v>
      </c>
      <c r="H1724" s="0" t="n">
        <v>18</v>
      </c>
      <c r="I1724" s="0" t="s">
        <v>149</v>
      </c>
      <c r="J1724" s="0" t="n">
        <v>20</v>
      </c>
      <c r="K1724" s="0" t="n">
        <v>19</v>
      </c>
      <c r="L1724" s="0" t="n">
        <v>19</v>
      </c>
      <c r="M1724" s="0" t="n">
        <v>24</v>
      </c>
      <c r="N1724" s="0" t="n">
        <v>34</v>
      </c>
      <c r="O1724" s="0" t="n">
        <v>20</v>
      </c>
      <c r="P1724" s="0" t="n">
        <v>24</v>
      </c>
      <c r="Q1724" s="0" t="n">
        <v>26</v>
      </c>
      <c r="R1724" s="0" t="n">
        <v>31</v>
      </c>
      <c r="S1724" s="0" t="n">
        <v>26</v>
      </c>
      <c r="T1724" s="0" t="n">
        <v>23</v>
      </c>
      <c r="U1724" s="0" t="n">
        <v>23</v>
      </c>
      <c r="V1724" s="0" t="n">
        <v>19</v>
      </c>
      <c r="W1724" s="0" t="n">
        <v>13</v>
      </c>
      <c r="X1724" s="0" t="n">
        <v>14</v>
      </c>
      <c r="Y1724" s="0" t="n">
        <v>18</v>
      </c>
      <c r="Z1724" s="0" t="n">
        <v>11</v>
      </c>
      <c r="AA1724" s="0" t="n">
        <v>18</v>
      </c>
      <c r="AB1724" s="0" t="n">
        <v>14</v>
      </c>
      <c r="AC1724" s="0" t="n">
        <v>17</v>
      </c>
      <c r="AD1724" s="0" t="n">
        <v>10</v>
      </c>
      <c r="AE1724" s="0" t="n">
        <v>20</v>
      </c>
      <c r="AF1724" s="0" t="n">
        <v>18</v>
      </c>
      <c r="AG1724" s="0" t="n">
        <v>15</v>
      </c>
      <c r="AH1724" s="0" t="n">
        <v>13</v>
      </c>
    </row>
    <row r="1725" customFormat="false" ht="12.75" hidden="false" customHeight="false" outlineLevel="0" collapsed="false">
      <c r="A1725" s="0" t="n">
        <v>92071037</v>
      </c>
      <c r="B1725" s="0" t="n">
        <v>9</v>
      </c>
      <c r="C1725" s="0" t="s">
        <v>65</v>
      </c>
      <c r="D1725" s="0" t="n">
        <v>710</v>
      </c>
      <c r="E1725" s="0" t="s">
        <v>7</v>
      </c>
      <c r="F1725" s="0" t="n">
        <v>2</v>
      </c>
      <c r="G1725" s="0" t="s">
        <v>6</v>
      </c>
      <c r="H1725" s="0" t="n">
        <v>37</v>
      </c>
      <c r="I1725" s="0" t="s">
        <v>168</v>
      </c>
      <c r="J1725" s="0" t="n">
        <v>14.2446084157147</v>
      </c>
      <c r="K1725" s="0" t="n">
        <v>13.5550656707261</v>
      </c>
      <c r="L1725" s="0" t="n">
        <v>13.5473336708283</v>
      </c>
      <c r="M1725" s="0" t="n">
        <v>17.0404924702324</v>
      </c>
      <c r="N1725" s="0" t="n">
        <v>24.1545893719807</v>
      </c>
      <c r="O1725" s="0" t="n">
        <v>14.1984949595343</v>
      </c>
      <c r="P1725" s="0" t="n">
        <v>16.9952413324269</v>
      </c>
      <c r="Q1725" s="0" t="n">
        <v>18.3663810458948</v>
      </c>
      <c r="R1725" s="0" t="n">
        <v>21.828987487061</v>
      </c>
      <c r="S1725" s="0" t="n">
        <v>18.2506089385867</v>
      </c>
      <c r="T1725" s="0" t="n">
        <v>16.0645936356271</v>
      </c>
      <c r="U1725" s="0" t="n">
        <v>16.004119321147</v>
      </c>
      <c r="V1725" s="0" t="n">
        <v>13.1584414864884</v>
      </c>
      <c r="W1725" s="0" t="n">
        <v>8.9776525510345</v>
      </c>
      <c r="X1725" s="0" t="n">
        <v>9.66110233177606</v>
      </c>
      <c r="Y1725" s="0" t="n">
        <v>12.4060927700048</v>
      </c>
      <c r="Z1725" s="0" t="n">
        <v>7.57789734015803</v>
      </c>
      <c r="AA1725" s="0" t="n">
        <v>12.3213405618531</v>
      </c>
      <c r="AB1725" s="0" t="n">
        <v>9.49835135758579</v>
      </c>
      <c r="AC1725" s="0" t="n">
        <v>11.4639458901754</v>
      </c>
      <c r="AD1725" s="0" t="n">
        <v>6.69783392051011</v>
      </c>
      <c r="AE1725" s="0" t="n">
        <v>13.332977787259</v>
      </c>
      <c r="AF1725" s="0" t="n">
        <v>11.9511595944573</v>
      </c>
      <c r="AG1725" s="0" t="n">
        <v>9.89713576890848</v>
      </c>
      <c r="AH1725" s="0" t="n">
        <v>8.51548836325763</v>
      </c>
    </row>
    <row r="1726" customFormat="false" ht="12.75" hidden="false" customHeight="false" outlineLevel="0" collapsed="false">
      <c r="A1726" s="0" t="n">
        <v>92071038</v>
      </c>
      <c r="B1726" s="0" t="n">
        <v>9</v>
      </c>
      <c r="C1726" s="0" t="s">
        <v>65</v>
      </c>
      <c r="D1726" s="0" t="n">
        <v>710</v>
      </c>
      <c r="E1726" s="0" t="s">
        <v>7</v>
      </c>
      <c r="F1726" s="0" t="n">
        <v>2</v>
      </c>
      <c r="G1726" s="0" t="s">
        <v>6</v>
      </c>
      <c r="H1726" s="0" t="n">
        <v>38</v>
      </c>
      <c r="I1726" s="0" t="s">
        <v>169</v>
      </c>
      <c r="J1726" s="0" t="n">
        <v>8.7009768848494</v>
      </c>
      <c r="K1726" s="0" t="n">
        <v>8.16103501085599</v>
      </c>
      <c r="L1726" s="0" t="n">
        <v>8.15637984182898</v>
      </c>
      <c r="M1726" s="0" t="n">
        <v>10.9181650617977</v>
      </c>
      <c r="N1726" s="0" t="n">
        <v>16.7277553172579</v>
      </c>
      <c r="O1726" s="0" t="n">
        <v>8.67280958782049</v>
      </c>
      <c r="P1726" s="0" t="n">
        <v>10.8891718039645</v>
      </c>
      <c r="Q1726" s="0" t="n">
        <v>11.9975298740464</v>
      </c>
      <c r="R1726" s="0" t="n">
        <v>14.8317379247969</v>
      </c>
      <c r="S1726" s="0" t="n">
        <v>11.9219036898494</v>
      </c>
      <c r="T1726" s="0" t="n">
        <v>10.1835743281121</v>
      </c>
      <c r="U1726" s="0" t="n">
        <v>10.1452388002788</v>
      </c>
      <c r="V1726" s="0" t="n">
        <v>7.92224134269203</v>
      </c>
      <c r="W1726" s="0" t="n">
        <v>4.78022187992307</v>
      </c>
      <c r="X1726" s="0" t="n">
        <v>5.28181454568708</v>
      </c>
      <c r="Y1726" s="0" t="n">
        <v>7.35263683258635</v>
      </c>
      <c r="Z1726" s="0" t="n">
        <v>3.78285904920593</v>
      </c>
      <c r="AA1726" s="0" t="n">
        <v>7.30240730272133</v>
      </c>
      <c r="AB1726" s="0" t="n">
        <v>5.1928370736262</v>
      </c>
      <c r="AC1726" s="0" t="n">
        <v>6.67817094065539</v>
      </c>
      <c r="AD1726" s="0" t="n">
        <v>3.21187170709866</v>
      </c>
      <c r="AE1726" s="0" t="n">
        <v>8.14412921349027</v>
      </c>
      <c r="AF1726" s="0" t="n">
        <v>7.08301460059857</v>
      </c>
      <c r="AG1726" s="0" t="n">
        <v>5.53935175923786</v>
      </c>
      <c r="AH1726" s="0" t="n">
        <v>4.53413891447424</v>
      </c>
    </row>
    <row r="1727" customFormat="false" ht="12.75" hidden="false" customHeight="false" outlineLevel="0" collapsed="false">
      <c r="A1727" s="0" t="n">
        <v>92071039</v>
      </c>
      <c r="B1727" s="0" t="n">
        <v>9</v>
      </c>
      <c r="C1727" s="0" t="s">
        <v>65</v>
      </c>
      <c r="D1727" s="0" t="n">
        <v>710</v>
      </c>
      <c r="E1727" s="0" t="s">
        <v>7</v>
      </c>
      <c r="F1727" s="0" t="n">
        <v>2</v>
      </c>
      <c r="G1727" s="0" t="s">
        <v>6</v>
      </c>
      <c r="H1727" s="0" t="n">
        <v>39</v>
      </c>
      <c r="I1727" s="0" t="s">
        <v>170</v>
      </c>
      <c r="J1727" s="0" t="n">
        <v>21.9996423910106</v>
      </c>
      <c r="K1727" s="0" t="n">
        <v>21.1679141404916</v>
      </c>
      <c r="L1727" s="0" t="n">
        <v>21.1558396648715</v>
      </c>
      <c r="M1727" s="0" t="n">
        <v>25.354902048234</v>
      </c>
      <c r="N1727" s="0" t="n">
        <v>33.7536175726081</v>
      </c>
      <c r="O1727" s="0" t="n">
        <v>21.9284238979658</v>
      </c>
      <c r="P1727" s="0" t="n">
        <v>25.2875719420981</v>
      </c>
      <c r="Q1727" s="0" t="n">
        <v>26.9110036401638</v>
      </c>
      <c r="R1727" s="0" t="n">
        <v>30.9845052940567</v>
      </c>
      <c r="S1727" s="0" t="n">
        <v>26.7413706790806</v>
      </c>
      <c r="T1727" s="0" t="n">
        <v>24.1047780954607</v>
      </c>
      <c r="U1727" s="0" t="n">
        <v>24.0140369311287</v>
      </c>
      <c r="V1727" s="0" t="n">
        <v>20.5485363460986</v>
      </c>
      <c r="W1727" s="0" t="n">
        <v>15.3520592788589</v>
      </c>
      <c r="X1727" s="0" t="n">
        <v>16.2096880994787</v>
      </c>
      <c r="Y1727" s="0" t="n">
        <v>19.6069751654339</v>
      </c>
      <c r="Z1727" s="0" t="n">
        <v>13.5589515726217</v>
      </c>
      <c r="AA1727" s="0" t="n">
        <v>19.4730301376759</v>
      </c>
      <c r="AB1727" s="0" t="n">
        <v>15.9366196194116</v>
      </c>
      <c r="AC1727" s="0" t="n">
        <v>18.3548879000793</v>
      </c>
      <c r="AD1727" s="0" t="n">
        <v>12.3175550508485</v>
      </c>
      <c r="AE1727" s="0" t="n">
        <v>20.5917028230411</v>
      </c>
      <c r="AF1727" s="0" t="n">
        <v>18.8879846145605</v>
      </c>
      <c r="AG1727" s="0" t="n">
        <v>16.3238203415738</v>
      </c>
      <c r="AH1727" s="0" t="n">
        <v>14.5617444424378</v>
      </c>
    </row>
    <row r="1728" customFormat="false" ht="12.75" hidden="false" customHeight="false" outlineLevel="0" collapsed="false">
      <c r="A1728" s="0" t="n">
        <v>92071040</v>
      </c>
      <c r="B1728" s="0" t="n">
        <v>9</v>
      </c>
      <c r="C1728" s="0" t="s">
        <v>65</v>
      </c>
      <c r="D1728" s="0" t="n">
        <v>710</v>
      </c>
      <c r="E1728" s="0" t="s">
        <v>7</v>
      </c>
      <c r="F1728" s="0" t="n">
        <v>2</v>
      </c>
      <c r="G1728" s="0" t="s">
        <v>6</v>
      </c>
      <c r="H1728" s="0" t="n">
        <v>40</v>
      </c>
      <c r="I1728" s="0" t="s">
        <v>171</v>
      </c>
      <c r="J1728" s="0" t="n">
        <v>14.4089551786211</v>
      </c>
      <c r="K1728" s="0" t="n">
        <v>13.2516608149458</v>
      </c>
      <c r="L1728" s="0" t="n">
        <v>12.9860011919233</v>
      </c>
      <c r="M1728" s="0" t="n">
        <v>15.578060348415</v>
      </c>
      <c r="N1728" s="0" t="n">
        <v>22.7357413817328</v>
      </c>
      <c r="O1728" s="0" t="n">
        <v>12.1421547793181</v>
      </c>
      <c r="P1728" s="0" t="n">
        <v>15.6300887574687</v>
      </c>
      <c r="Q1728" s="0" t="n">
        <v>17.5165251580635</v>
      </c>
      <c r="R1728" s="0" t="n">
        <v>18.5815792321989</v>
      </c>
      <c r="S1728" s="0" t="n">
        <v>16.3295978685448</v>
      </c>
      <c r="T1728" s="0" t="n">
        <v>15.5110335812441</v>
      </c>
      <c r="U1728" s="0" t="n">
        <v>14.3037511944194</v>
      </c>
      <c r="V1728" s="0" t="n">
        <v>11.6776003956441</v>
      </c>
      <c r="W1728" s="0" t="n">
        <v>8.31042026518738</v>
      </c>
      <c r="X1728" s="0" t="n">
        <v>8.978138358383</v>
      </c>
      <c r="Y1728" s="0" t="n">
        <v>10.7091683285315</v>
      </c>
      <c r="Z1728" s="0" t="n">
        <v>6.69955792750758</v>
      </c>
      <c r="AA1728" s="0" t="n">
        <v>11.0916272905877</v>
      </c>
      <c r="AB1728" s="0" t="n">
        <v>7.91777452338941</v>
      </c>
      <c r="AC1728" s="0" t="n">
        <v>12.3884766624227</v>
      </c>
      <c r="AD1728" s="0" t="n">
        <v>6.90846065824703</v>
      </c>
      <c r="AE1728" s="0" t="n">
        <v>12.5214189207466</v>
      </c>
      <c r="AF1728" s="0" t="n">
        <v>11.5149077673853</v>
      </c>
      <c r="AG1728" s="0" t="n">
        <v>9.96816039477021</v>
      </c>
      <c r="AH1728" s="0" t="n">
        <v>7.18090425629521</v>
      </c>
    </row>
    <row r="1729" customFormat="false" ht="12.75" hidden="false" customHeight="false" outlineLevel="0" collapsed="false">
      <c r="A1729" s="0" t="n">
        <v>92071042</v>
      </c>
      <c r="B1729" s="0" t="n">
        <v>9</v>
      </c>
      <c r="C1729" s="0" t="s">
        <v>65</v>
      </c>
      <c r="D1729" s="0" t="n">
        <v>710</v>
      </c>
      <c r="E1729" s="0" t="s">
        <v>7</v>
      </c>
      <c r="F1729" s="0" t="n">
        <v>2</v>
      </c>
      <c r="G1729" s="0" t="s">
        <v>6</v>
      </c>
      <c r="H1729" s="0" t="n">
        <v>42</v>
      </c>
      <c r="I1729" s="0" t="s">
        <v>172</v>
      </c>
      <c r="J1729" s="0" t="n">
        <v>8.74235926113127</v>
      </c>
      <c r="K1729" s="0" t="s">
        <v>178</v>
      </c>
      <c r="L1729" s="0" t="s">
        <v>178</v>
      </c>
      <c r="M1729" s="0" t="n">
        <v>9.87532688157589</v>
      </c>
      <c r="N1729" s="0" t="n">
        <v>15.6521360104519</v>
      </c>
      <c r="O1729" s="0" t="n">
        <v>7.22602455377791</v>
      </c>
      <c r="P1729" s="0" t="n">
        <v>9.90908062866012</v>
      </c>
      <c r="Q1729" s="0" t="n">
        <v>11.3761284674085</v>
      </c>
      <c r="R1729" s="0" t="n">
        <v>12.4792681343886</v>
      </c>
      <c r="S1729" s="0" t="n">
        <v>10.5361151292231</v>
      </c>
      <c r="T1729" s="0" t="n">
        <v>9.77696564917828</v>
      </c>
      <c r="U1729" s="0" t="n">
        <v>8.97005078220866</v>
      </c>
      <c r="V1729" s="0" t="s">
        <v>178</v>
      </c>
      <c r="W1729" s="0" t="s">
        <v>178</v>
      </c>
      <c r="X1729" s="0" t="s">
        <v>178</v>
      </c>
      <c r="Y1729" s="0" t="s">
        <v>178</v>
      </c>
      <c r="Z1729" s="0" t="s">
        <v>178</v>
      </c>
      <c r="AA1729" s="0" t="s">
        <v>178</v>
      </c>
      <c r="AB1729" s="0" t="s">
        <v>178</v>
      </c>
      <c r="AC1729" s="0" t="s">
        <v>178</v>
      </c>
      <c r="AD1729" s="0" t="s">
        <v>178</v>
      </c>
      <c r="AE1729" s="0" t="n">
        <v>7.55229574224136</v>
      </c>
      <c r="AF1729" s="0" t="s">
        <v>178</v>
      </c>
      <c r="AG1729" s="0" t="s">
        <v>178</v>
      </c>
      <c r="AH1729" s="0" t="s">
        <v>178</v>
      </c>
    </row>
    <row r="1730" customFormat="false" ht="12.75" hidden="false" customHeight="false" outlineLevel="0" collapsed="false">
      <c r="A1730" s="0" t="n">
        <v>92071043</v>
      </c>
      <c r="B1730" s="0" t="n">
        <v>9</v>
      </c>
      <c r="C1730" s="0" t="s">
        <v>65</v>
      </c>
      <c r="D1730" s="0" t="n">
        <v>710</v>
      </c>
      <c r="E1730" s="0" t="s">
        <v>7</v>
      </c>
      <c r="F1730" s="0" t="n">
        <v>2</v>
      </c>
      <c r="G1730" s="0" t="s">
        <v>6</v>
      </c>
      <c r="H1730" s="0" t="n">
        <v>43</v>
      </c>
      <c r="I1730" s="0" t="s">
        <v>173</v>
      </c>
      <c r="J1730" s="0" t="n">
        <v>21.4683399451081</v>
      </c>
      <c r="K1730" s="0" t="s">
        <v>178</v>
      </c>
      <c r="L1730" s="0" t="s">
        <v>178</v>
      </c>
      <c r="M1730" s="0" t="n">
        <v>22.5596685143466</v>
      </c>
      <c r="N1730" s="0" t="n">
        <v>31.1208153704911</v>
      </c>
      <c r="O1730" s="0" t="n">
        <v>18.3132671341168</v>
      </c>
      <c r="P1730" s="0" t="n">
        <v>22.6338504778149</v>
      </c>
      <c r="Q1730" s="0" t="n">
        <v>24.9609646958348</v>
      </c>
      <c r="R1730" s="0" t="n">
        <v>25.8793399410299</v>
      </c>
      <c r="S1730" s="0" t="n">
        <v>23.3720695682576</v>
      </c>
      <c r="T1730" s="0" t="n">
        <v>22.5470511401203</v>
      </c>
      <c r="U1730" s="0" t="n">
        <v>20.8618775965046</v>
      </c>
      <c r="V1730" s="0" t="s">
        <v>178</v>
      </c>
      <c r="W1730" s="0" t="s">
        <v>178</v>
      </c>
      <c r="X1730" s="0" t="s">
        <v>178</v>
      </c>
      <c r="Y1730" s="0" t="s">
        <v>178</v>
      </c>
      <c r="Z1730" s="0" t="s">
        <v>178</v>
      </c>
      <c r="AA1730" s="0" t="s">
        <v>178</v>
      </c>
      <c r="AB1730" s="0" t="s">
        <v>178</v>
      </c>
      <c r="AC1730" s="0" t="s">
        <v>178</v>
      </c>
      <c r="AD1730" s="0" t="s">
        <v>178</v>
      </c>
      <c r="AE1730" s="0" t="n">
        <v>18.7263442574834</v>
      </c>
      <c r="AF1730" s="0" t="s">
        <v>178</v>
      </c>
      <c r="AG1730" s="0" t="s">
        <v>178</v>
      </c>
      <c r="AH1730" s="0" t="s">
        <v>178</v>
      </c>
    </row>
    <row r="1731" customFormat="false" ht="12.75" hidden="false" customHeight="false" outlineLevel="0" collapsed="false">
      <c r="A1731" s="0" t="n">
        <v>92071044</v>
      </c>
      <c r="B1731" s="0" t="n">
        <v>9</v>
      </c>
      <c r="C1731" s="0" t="s">
        <v>65</v>
      </c>
      <c r="D1731" s="0" t="n">
        <v>710</v>
      </c>
      <c r="E1731" s="0" t="s">
        <v>7</v>
      </c>
      <c r="F1731" s="0" t="n">
        <v>2</v>
      </c>
      <c r="G1731" s="0" t="s">
        <v>6</v>
      </c>
      <c r="H1731" s="0" t="n">
        <v>44</v>
      </c>
      <c r="I1731" s="0" t="s">
        <v>174</v>
      </c>
      <c r="J1731" s="0" t="n">
        <v>11.3499865888924</v>
      </c>
      <c r="K1731" s="0" t="n">
        <v>11.3877474926242</v>
      </c>
      <c r="L1731" s="0" t="n">
        <v>9.87437788754912</v>
      </c>
      <c r="M1731" s="0" t="n">
        <v>12.6602476630886</v>
      </c>
      <c r="N1731" s="0" t="n">
        <v>18.9299755448042</v>
      </c>
      <c r="O1731" s="0" t="n">
        <v>9.13855352215297</v>
      </c>
      <c r="P1731" s="0" t="n">
        <v>12.5639837157658</v>
      </c>
      <c r="Q1731" s="0" t="n">
        <v>14.9821196224477</v>
      </c>
      <c r="R1731" s="0" t="n">
        <v>15.3725869122299</v>
      </c>
      <c r="S1731" s="0" t="n">
        <v>12.5812678891513</v>
      </c>
      <c r="T1731" s="0" t="n">
        <v>13.352239834518</v>
      </c>
      <c r="U1731" s="0" t="n">
        <v>11.738483430976</v>
      </c>
      <c r="V1731" s="0" t="n">
        <v>10.3059934010461</v>
      </c>
      <c r="W1731" s="0" t="n">
        <v>7.1934214518474</v>
      </c>
      <c r="X1731" s="0" t="n">
        <v>7.54358526856499</v>
      </c>
      <c r="Y1731" s="0" t="n">
        <v>8.79255655436217</v>
      </c>
      <c r="Z1731" s="0" t="n">
        <v>5.39491418679229</v>
      </c>
      <c r="AA1731" s="0" t="n">
        <v>9.49994402087203</v>
      </c>
      <c r="AB1731" s="0" t="n">
        <v>6.2698814086504</v>
      </c>
      <c r="AC1731" s="0" t="n">
        <v>11.5064192900111</v>
      </c>
      <c r="AD1731" s="0" t="n">
        <v>6.07259250876342</v>
      </c>
      <c r="AE1731" s="0" t="n">
        <v>10.5854177182271</v>
      </c>
      <c r="AF1731" s="0" t="n">
        <v>9.30854613298885</v>
      </c>
      <c r="AG1731" s="0" t="n">
        <v>8.56225083105537</v>
      </c>
      <c r="AH1731" s="0" t="n">
        <v>5.7710109280387</v>
      </c>
    </row>
    <row r="1732" customFormat="false" ht="12.75" hidden="false" customHeight="false" outlineLevel="0" collapsed="false">
      <c r="A1732" s="0" t="n">
        <v>92071046</v>
      </c>
      <c r="B1732" s="0" t="n">
        <v>9</v>
      </c>
      <c r="C1732" s="0" t="s">
        <v>65</v>
      </c>
      <c r="D1732" s="0" t="n">
        <v>710</v>
      </c>
      <c r="E1732" s="0" t="s">
        <v>7</v>
      </c>
      <c r="F1732" s="0" t="n">
        <v>2</v>
      </c>
      <c r="G1732" s="0" t="s">
        <v>6</v>
      </c>
      <c r="H1732" s="0" t="n">
        <v>46</v>
      </c>
      <c r="I1732" s="0" t="s">
        <v>175</v>
      </c>
      <c r="J1732" s="0" t="n">
        <v>6.83844186271284</v>
      </c>
      <c r="K1732" s="0" t="s">
        <v>178</v>
      </c>
      <c r="L1732" s="0" t="s">
        <v>178</v>
      </c>
      <c r="M1732" s="0" t="n">
        <v>7.88697612171027</v>
      </c>
      <c r="N1732" s="0" t="n">
        <v>12.9345926532833</v>
      </c>
      <c r="O1732" s="0" t="n">
        <v>5.33579211615163</v>
      </c>
      <c r="P1732" s="0" t="n">
        <v>7.86997770072519</v>
      </c>
      <c r="Q1732" s="0" t="n">
        <v>9.65610399972579</v>
      </c>
      <c r="R1732" s="0" t="n">
        <v>10.1540552499839</v>
      </c>
      <c r="S1732" s="0" t="n">
        <v>7.99775538280437</v>
      </c>
      <c r="T1732" s="0" t="n">
        <v>8.29866325615252</v>
      </c>
      <c r="U1732" s="0" t="n">
        <v>7.22793890640808</v>
      </c>
      <c r="V1732" s="0" t="s">
        <v>178</v>
      </c>
      <c r="W1732" s="0" t="s">
        <v>178</v>
      </c>
      <c r="X1732" s="0" t="s">
        <v>178</v>
      </c>
      <c r="Y1732" s="0" t="s">
        <v>178</v>
      </c>
      <c r="Z1732" s="0" t="s">
        <v>178</v>
      </c>
      <c r="AA1732" s="0" t="s">
        <v>178</v>
      </c>
      <c r="AB1732" s="0" t="s">
        <v>178</v>
      </c>
      <c r="AC1732" s="0" t="s">
        <v>178</v>
      </c>
      <c r="AD1732" s="0" t="s">
        <v>178</v>
      </c>
      <c r="AE1732" s="0" t="n">
        <v>6.1881590997959</v>
      </c>
      <c r="AF1732" s="0" t="s">
        <v>178</v>
      </c>
      <c r="AG1732" s="0" t="s">
        <v>178</v>
      </c>
      <c r="AH1732" s="0" t="s">
        <v>178</v>
      </c>
    </row>
    <row r="1733" customFormat="false" ht="12.75" hidden="false" customHeight="false" outlineLevel="0" collapsed="false">
      <c r="A1733" s="0" t="n">
        <v>92071047</v>
      </c>
      <c r="B1733" s="0" t="n">
        <v>9</v>
      </c>
      <c r="C1733" s="0" t="s">
        <v>65</v>
      </c>
      <c r="D1733" s="0" t="n">
        <v>710</v>
      </c>
      <c r="E1733" s="0" t="s">
        <v>7</v>
      </c>
      <c r="F1733" s="0" t="n">
        <v>2</v>
      </c>
      <c r="G1733" s="0" t="s">
        <v>6</v>
      </c>
      <c r="H1733" s="0" t="n">
        <v>47</v>
      </c>
      <c r="I1733" s="0" t="s">
        <v>176</v>
      </c>
      <c r="J1733" s="0" t="n">
        <v>16.9859060278634</v>
      </c>
      <c r="K1733" s="0" t="s">
        <v>178</v>
      </c>
      <c r="L1733" s="0" t="s">
        <v>178</v>
      </c>
      <c r="M1733" s="0" t="n">
        <v>18.544824318857</v>
      </c>
      <c r="N1733" s="0" t="n">
        <v>26.0490202948825</v>
      </c>
      <c r="O1733" s="0" t="n">
        <v>13.9476914796025</v>
      </c>
      <c r="P1733" s="0" t="n">
        <v>18.3382179280732</v>
      </c>
      <c r="Q1733" s="0" t="n">
        <v>21.4592196683924</v>
      </c>
      <c r="R1733" s="0" t="n">
        <v>21.656027285526</v>
      </c>
      <c r="S1733" s="0" t="n">
        <v>18.1864193695818</v>
      </c>
      <c r="T1733" s="0" t="n">
        <v>19.5881771024219</v>
      </c>
      <c r="U1733" s="0" t="n">
        <v>17.3250048696907</v>
      </c>
      <c r="V1733" s="0" t="s">
        <v>178</v>
      </c>
      <c r="W1733" s="0" t="s">
        <v>178</v>
      </c>
      <c r="X1733" s="0" t="s">
        <v>178</v>
      </c>
      <c r="Y1733" s="0" t="s">
        <v>178</v>
      </c>
      <c r="Z1733" s="0" t="s">
        <v>178</v>
      </c>
      <c r="AA1733" s="0" t="s">
        <v>178</v>
      </c>
      <c r="AB1733" s="0" t="s">
        <v>178</v>
      </c>
      <c r="AC1733" s="0" t="s">
        <v>178</v>
      </c>
      <c r="AD1733" s="0" t="s">
        <v>178</v>
      </c>
      <c r="AE1733" s="0" t="n">
        <v>16.143736255091</v>
      </c>
      <c r="AF1733" s="0" t="s">
        <v>178</v>
      </c>
      <c r="AG1733" s="0" t="s">
        <v>178</v>
      </c>
      <c r="AH1733" s="0" t="s">
        <v>178</v>
      </c>
    </row>
    <row r="1734" customFormat="false" ht="12.75" hidden="false" customHeight="false" outlineLevel="0" collapsed="false">
      <c r="A1734" s="0" t="n">
        <v>92071048</v>
      </c>
      <c r="B1734" s="0" t="n">
        <v>9</v>
      </c>
      <c r="C1734" s="0" t="s">
        <v>65</v>
      </c>
      <c r="D1734" s="0" t="n">
        <v>710</v>
      </c>
      <c r="E1734" s="0" t="s">
        <v>7</v>
      </c>
      <c r="F1734" s="0" t="n">
        <v>2</v>
      </c>
      <c r="G1734" s="0" t="s">
        <v>6</v>
      </c>
      <c r="H1734" s="0" t="n">
        <v>48</v>
      </c>
      <c r="I1734" s="0" t="s">
        <v>177</v>
      </c>
      <c r="J1734" s="0" t="n">
        <v>82.0593286826398</v>
      </c>
      <c r="K1734" s="0" t="n">
        <v>78.5449517679778</v>
      </c>
      <c r="L1734" s="0" t="n">
        <v>96.1130868779933</v>
      </c>
      <c r="M1734" s="0" t="n">
        <v>90.4452968054251</v>
      </c>
      <c r="N1734" s="0" t="n">
        <v>138.546006753004</v>
      </c>
      <c r="O1734" s="0" t="n">
        <v>93.6953012900824</v>
      </c>
      <c r="P1734" s="0" t="n">
        <v>114.852943496284</v>
      </c>
      <c r="Q1734" s="0" t="n">
        <v>134.337608751663</v>
      </c>
      <c r="R1734" s="0" t="n">
        <v>167.817006355962</v>
      </c>
      <c r="S1734" s="0" t="n">
        <v>126.94181434856</v>
      </c>
      <c r="T1734" s="0" t="n">
        <v>118.802020645844</v>
      </c>
      <c r="U1734" s="0" t="n">
        <v>115.127969444142</v>
      </c>
      <c r="V1734" s="0" t="n">
        <v>111.577800404894</v>
      </c>
      <c r="W1734" s="0" t="n">
        <v>78.8692731295649</v>
      </c>
      <c r="X1734" s="0" t="n">
        <v>82.6026954140949</v>
      </c>
      <c r="Y1734" s="0" t="n">
        <v>112.47836745863</v>
      </c>
      <c r="Z1734" s="0" t="n">
        <v>75.2409262484644</v>
      </c>
      <c r="AA1734" s="0" t="n">
        <v>115.437233274542</v>
      </c>
      <c r="AB1734" s="0" t="n">
        <v>84.7910472595642</v>
      </c>
      <c r="AC1734" s="0" t="n">
        <v>104.831625395285</v>
      </c>
      <c r="AD1734" s="0" t="n">
        <v>61.2081922481875</v>
      </c>
      <c r="AE1734" s="0" t="n">
        <v>114.121049419645</v>
      </c>
      <c r="AF1734" s="0" t="n">
        <v>98.6717741221837</v>
      </c>
      <c r="AG1734" s="0" t="n">
        <v>81.1917495090494</v>
      </c>
      <c r="AH1734" s="0" t="n">
        <v>74.9617637000695</v>
      </c>
    </row>
    <row r="1735" customFormat="false" ht="12.75" hidden="false" customHeight="false" outlineLevel="0" collapsed="false">
      <c r="A1735" s="0" t="n">
        <v>92071049</v>
      </c>
      <c r="B1735" s="0" t="n">
        <v>9</v>
      </c>
      <c r="C1735" s="0" t="s">
        <v>65</v>
      </c>
      <c r="D1735" s="0" t="n">
        <v>710</v>
      </c>
      <c r="E1735" s="0" t="s">
        <v>7</v>
      </c>
      <c r="F1735" s="0" t="n">
        <v>2</v>
      </c>
      <c r="G1735" s="0" t="s">
        <v>6</v>
      </c>
      <c r="H1735" s="0" t="n">
        <v>49</v>
      </c>
      <c r="I1735" s="0" t="s">
        <v>179</v>
      </c>
      <c r="J1735" s="0" t="n">
        <v>53.3358186938366</v>
      </c>
      <c r="K1735" s="0" t="n">
        <v>50.5024179793742</v>
      </c>
      <c r="L1735" s="0" t="n">
        <v>61.7982846451914</v>
      </c>
      <c r="M1735" s="0" t="n">
        <v>60.9702367353112</v>
      </c>
      <c r="N1735" s="0" t="n">
        <v>99.3406750402796</v>
      </c>
      <c r="O1735" s="0" t="n">
        <v>60.8988116561261</v>
      </c>
      <c r="P1735" s="0" t="n">
        <v>77.4237180047125</v>
      </c>
      <c r="Q1735" s="0" t="n">
        <v>91.9343049081845</v>
      </c>
      <c r="R1735" s="0" t="n">
        <v>118.489505153225</v>
      </c>
      <c r="S1735" s="0" t="n">
        <v>86.8729730591854</v>
      </c>
      <c r="T1735" s="0" t="n">
        <v>79.4282048312533</v>
      </c>
      <c r="U1735" s="0" t="n">
        <v>76.9718215995299</v>
      </c>
      <c r="V1735" s="0" t="n">
        <v>71.7417044180355</v>
      </c>
      <c r="W1735" s="0" t="n">
        <v>46.4353782673998</v>
      </c>
      <c r="X1735" s="0" t="n">
        <v>49.5343945435726</v>
      </c>
      <c r="Y1735" s="0" t="n">
        <v>71.4815095074183</v>
      </c>
      <c r="Z1735" s="0" t="n">
        <v>42.4124558594029</v>
      </c>
      <c r="AA1735" s="0" t="n">
        <v>73.3619083763751</v>
      </c>
      <c r="AB1735" s="0" t="n">
        <v>50.8466844533657</v>
      </c>
      <c r="AC1735" s="0" t="n">
        <v>65.7845630370548</v>
      </c>
      <c r="AD1735" s="0" t="n">
        <v>33.610399942346</v>
      </c>
      <c r="AE1735" s="0" t="n">
        <v>74.1748646828039</v>
      </c>
      <c r="AF1735" s="0" t="n">
        <v>62.7072344610878</v>
      </c>
      <c r="AG1735" s="0" t="n">
        <v>49.5019734227012</v>
      </c>
      <c r="AH1735" s="0" t="n">
        <v>44.1347779037579</v>
      </c>
    </row>
    <row r="1736" customFormat="false" ht="12.75" hidden="false" customHeight="false" outlineLevel="0" collapsed="false">
      <c r="A1736" s="0" t="n">
        <v>92071050</v>
      </c>
      <c r="B1736" s="0" t="n">
        <v>9</v>
      </c>
      <c r="C1736" s="0" t="s">
        <v>65</v>
      </c>
      <c r="D1736" s="0" t="n">
        <v>710</v>
      </c>
      <c r="E1736" s="0" t="s">
        <v>7</v>
      </c>
      <c r="F1736" s="0" t="n">
        <v>2</v>
      </c>
      <c r="G1736" s="0" t="s">
        <v>6</v>
      </c>
      <c r="H1736" s="0" t="n">
        <v>50</v>
      </c>
      <c r="I1736" s="0" t="s">
        <v>180</v>
      </c>
      <c r="J1736" s="0" t="n">
        <v>121.738516276261</v>
      </c>
      <c r="K1736" s="0" t="n">
        <v>117.601471479999</v>
      </c>
      <c r="L1736" s="0" t="n">
        <v>143.905371267223</v>
      </c>
      <c r="M1736" s="0" t="n">
        <v>130.057672042172</v>
      </c>
      <c r="N1736" s="0" t="n">
        <v>188.847454209686</v>
      </c>
      <c r="O1736" s="0" t="n">
        <v>139.000978246182</v>
      </c>
      <c r="P1736" s="0" t="n">
        <v>165.155148868082</v>
      </c>
      <c r="Q1736" s="0" t="n">
        <v>190.68154905345</v>
      </c>
      <c r="R1736" s="0" t="n">
        <v>231.841172327947</v>
      </c>
      <c r="S1736" s="0" t="n">
        <v>180.183807234392</v>
      </c>
      <c r="T1736" s="0" t="n">
        <v>172.047352756369</v>
      </c>
      <c r="U1736" s="0" t="n">
        <v>166.72664541732</v>
      </c>
      <c r="V1736" s="0" t="n">
        <v>167.059921952447</v>
      </c>
      <c r="W1736" s="0" t="n">
        <v>127.171152030252</v>
      </c>
      <c r="X1736" s="0" t="n">
        <v>131.163615925887</v>
      </c>
      <c r="Y1736" s="0" t="n">
        <v>170.083831015901</v>
      </c>
      <c r="Z1736" s="0" t="n">
        <v>125.791583876406</v>
      </c>
      <c r="AA1736" s="0" t="n">
        <v>174.558071216955</v>
      </c>
      <c r="AB1736" s="0" t="n">
        <v>134.638467921102</v>
      </c>
      <c r="AC1736" s="0" t="n">
        <v>160.225874752595</v>
      </c>
      <c r="AD1736" s="0" t="n">
        <v>104.572993417696</v>
      </c>
      <c r="AE1736" s="0" t="n">
        <v>169.303447338298</v>
      </c>
      <c r="AF1736" s="0" t="n">
        <v>149.206231696146</v>
      </c>
      <c r="AG1736" s="0" t="n">
        <v>127.14422894577</v>
      </c>
      <c r="AH1736" s="0" t="n">
        <v>120.870568089258</v>
      </c>
    </row>
    <row r="1737" customFormat="false" ht="12.75" hidden="false" customHeight="false" outlineLevel="0" collapsed="false">
      <c r="A1737" s="0" t="n">
        <v>92072018</v>
      </c>
      <c r="B1737" s="0" t="n">
        <v>9</v>
      </c>
      <c r="C1737" s="0" t="s">
        <v>65</v>
      </c>
      <c r="D1737" s="0" t="n">
        <v>720</v>
      </c>
      <c r="E1737" s="0" t="s">
        <v>84</v>
      </c>
      <c r="F1737" s="0" t="n">
        <v>2</v>
      </c>
      <c r="G1737" s="0" t="s">
        <v>6</v>
      </c>
      <c r="H1737" s="0" t="n">
        <v>18</v>
      </c>
      <c r="I1737" s="0" t="s">
        <v>149</v>
      </c>
      <c r="J1737" s="0" t="n">
        <v>144</v>
      </c>
      <c r="K1737" s="0" t="n">
        <v>119</v>
      </c>
      <c r="L1737" s="0" t="n">
        <v>130</v>
      </c>
      <c r="M1737" s="0" t="n">
        <v>254</v>
      </c>
      <c r="N1737" s="0" t="n">
        <v>439</v>
      </c>
      <c r="O1737" s="0" t="n">
        <v>365</v>
      </c>
      <c r="P1737" s="0" t="n">
        <v>393</v>
      </c>
      <c r="Q1737" s="0" t="n">
        <v>365</v>
      </c>
      <c r="R1737" s="0" t="n">
        <v>261</v>
      </c>
      <c r="S1737" s="0" t="n">
        <v>275</v>
      </c>
      <c r="T1737" s="0" t="n">
        <v>220</v>
      </c>
      <c r="U1737" s="0" t="n">
        <v>243</v>
      </c>
      <c r="V1737" s="0" t="n">
        <v>203</v>
      </c>
      <c r="W1737" s="0" t="n">
        <v>140</v>
      </c>
      <c r="X1737" s="0" t="n">
        <v>132</v>
      </c>
      <c r="Y1737" s="0" t="n">
        <v>164</v>
      </c>
      <c r="Z1737" s="0" t="n">
        <v>131</v>
      </c>
      <c r="AA1737" s="0" t="n">
        <v>193</v>
      </c>
      <c r="AB1737" s="0" t="n">
        <v>177</v>
      </c>
      <c r="AC1737" s="0" t="n">
        <v>165</v>
      </c>
      <c r="AD1737" s="0" t="n">
        <v>146</v>
      </c>
      <c r="AE1737" s="0" t="n">
        <v>194</v>
      </c>
      <c r="AF1737" s="0" t="n">
        <v>198</v>
      </c>
      <c r="AG1737" s="0" t="n">
        <v>135</v>
      </c>
      <c r="AH1737" s="0" t="n">
        <v>125</v>
      </c>
    </row>
    <row r="1738" customFormat="false" ht="12.75" hidden="false" customHeight="false" outlineLevel="0" collapsed="false">
      <c r="A1738" s="0" t="n">
        <v>92072037</v>
      </c>
      <c r="B1738" s="0" t="n">
        <v>9</v>
      </c>
      <c r="C1738" s="0" t="s">
        <v>65</v>
      </c>
      <c r="D1738" s="0" t="n">
        <v>720</v>
      </c>
      <c r="E1738" s="0" t="s">
        <v>84</v>
      </c>
      <c r="F1738" s="0" t="n">
        <v>2</v>
      </c>
      <c r="G1738" s="0" t="s">
        <v>6</v>
      </c>
      <c r="H1738" s="0" t="n">
        <v>37</v>
      </c>
      <c r="I1738" s="0" t="s">
        <v>168</v>
      </c>
      <c r="J1738" s="0" t="n">
        <v>102.561180593146</v>
      </c>
      <c r="K1738" s="0" t="n">
        <v>84.8975165692842</v>
      </c>
      <c r="L1738" s="0" t="n">
        <v>92.6922830109306</v>
      </c>
      <c r="M1738" s="0" t="n">
        <v>180.345211976626</v>
      </c>
      <c r="N1738" s="0" t="n">
        <v>311.878374538221</v>
      </c>
      <c r="O1738" s="0" t="n">
        <v>259.122533011501</v>
      </c>
      <c r="P1738" s="0" t="n">
        <v>278.297076818491</v>
      </c>
      <c r="Q1738" s="0" t="n">
        <v>257.835733913523</v>
      </c>
      <c r="R1738" s="0" t="n">
        <v>183.78599142332</v>
      </c>
      <c r="S1738" s="0" t="n">
        <v>193.035286850436</v>
      </c>
      <c r="T1738" s="0" t="n">
        <v>153.661330427737</v>
      </c>
      <c r="U1738" s="0" t="n">
        <v>169.086999784292</v>
      </c>
      <c r="V1738" s="0" t="n">
        <v>140.587559039849</v>
      </c>
      <c r="W1738" s="0" t="n">
        <v>96.6824120880639</v>
      </c>
      <c r="X1738" s="0" t="n">
        <v>91.0903934138885</v>
      </c>
      <c r="Y1738" s="0" t="n">
        <v>113.033289682266</v>
      </c>
      <c r="Z1738" s="0" t="n">
        <v>90.2458683237002</v>
      </c>
      <c r="AA1738" s="0" t="n">
        <v>132.11215157987</v>
      </c>
      <c r="AB1738" s="0" t="n">
        <v>120.08629930662</v>
      </c>
      <c r="AC1738" s="0" t="n">
        <v>111.267710110526</v>
      </c>
      <c r="AD1738" s="0" t="n">
        <v>97.7883752394476</v>
      </c>
      <c r="AE1738" s="0" t="n">
        <v>129.329884536412</v>
      </c>
      <c r="AF1738" s="0" t="n">
        <v>131.462755539031</v>
      </c>
      <c r="AG1738" s="0" t="n">
        <v>89.0742219201763</v>
      </c>
      <c r="AH1738" s="0" t="n">
        <v>81.8796958005542</v>
      </c>
    </row>
    <row r="1739" customFormat="false" ht="12.75" hidden="false" customHeight="false" outlineLevel="0" collapsed="false">
      <c r="A1739" s="0" t="n">
        <v>92072038</v>
      </c>
      <c r="B1739" s="0" t="n">
        <v>9</v>
      </c>
      <c r="C1739" s="0" t="s">
        <v>65</v>
      </c>
      <c r="D1739" s="0" t="n">
        <v>720</v>
      </c>
      <c r="E1739" s="0" t="s">
        <v>84</v>
      </c>
      <c r="F1739" s="0" t="n">
        <v>2</v>
      </c>
      <c r="G1739" s="0" t="s">
        <v>6</v>
      </c>
      <c r="H1739" s="0" t="n">
        <v>38</v>
      </c>
      <c r="I1739" s="0" t="s">
        <v>169</v>
      </c>
      <c r="J1739" s="0" t="n">
        <v>86.4942745205731</v>
      </c>
      <c r="K1739" s="0" t="n">
        <v>70.3305532444638</v>
      </c>
      <c r="L1739" s="0" t="n">
        <v>77.4441591017574</v>
      </c>
      <c r="M1739" s="0" t="n">
        <v>158.846486439641</v>
      </c>
      <c r="N1739" s="0" t="n">
        <v>283.382633727441</v>
      </c>
      <c r="O1739" s="0" t="n">
        <v>233.218019867534</v>
      </c>
      <c r="P1739" s="0" t="n">
        <v>251.45937944936</v>
      </c>
      <c r="Q1739" s="0" t="n">
        <v>232.059862241834</v>
      </c>
      <c r="R1739" s="0" t="n">
        <v>162.163562797685</v>
      </c>
      <c r="S1739" s="0" t="n">
        <v>170.892343456868</v>
      </c>
      <c r="T1739" s="0" t="n">
        <v>134.025830545927</v>
      </c>
      <c r="U1739" s="0" t="n">
        <v>148.493928671453</v>
      </c>
      <c r="V1739" s="0" t="n">
        <v>121.912050377939</v>
      </c>
      <c r="W1739" s="0" t="n">
        <v>81.3310207129984</v>
      </c>
      <c r="X1739" s="0" t="n">
        <v>76.2145788920527</v>
      </c>
      <c r="Y1739" s="0" t="n">
        <v>96.3955906859328</v>
      </c>
      <c r="Z1739" s="0" t="n">
        <v>75.4543775174468</v>
      </c>
      <c r="AA1739" s="0" t="n">
        <v>114.130164539201</v>
      </c>
      <c r="AB1739" s="0" t="n">
        <v>103.046293167818</v>
      </c>
      <c r="AC1739" s="0" t="n">
        <v>94.9376004014136</v>
      </c>
      <c r="AD1739" s="0" t="n">
        <v>82.5699337657004</v>
      </c>
      <c r="AE1739" s="0" t="n">
        <v>111.770349620161</v>
      </c>
      <c r="AF1739" s="0" t="n">
        <v>113.788238002855</v>
      </c>
      <c r="AG1739" s="0" t="n">
        <v>74.6829298408296</v>
      </c>
      <c r="AH1739" s="0" t="n">
        <v>68.1559376355109</v>
      </c>
    </row>
    <row r="1740" customFormat="false" ht="12.75" hidden="false" customHeight="false" outlineLevel="0" collapsed="false">
      <c r="A1740" s="0" t="n">
        <v>92072039</v>
      </c>
      <c r="B1740" s="0" t="n">
        <v>9</v>
      </c>
      <c r="C1740" s="0" t="s">
        <v>65</v>
      </c>
      <c r="D1740" s="0" t="n">
        <v>720</v>
      </c>
      <c r="E1740" s="0" t="s">
        <v>84</v>
      </c>
      <c r="F1740" s="0" t="n">
        <v>2</v>
      </c>
      <c r="G1740" s="0" t="s">
        <v>6</v>
      </c>
      <c r="H1740" s="0" t="n">
        <v>39</v>
      </c>
      <c r="I1740" s="0" t="s">
        <v>170</v>
      </c>
      <c r="J1740" s="0" t="n">
        <v>120.746925263911</v>
      </c>
      <c r="K1740" s="0" t="n">
        <v>101.592536060175</v>
      </c>
      <c r="L1740" s="0" t="n">
        <v>110.064559095806</v>
      </c>
      <c r="M1740" s="0" t="n">
        <v>203.942204513402</v>
      </c>
      <c r="N1740" s="0" t="n">
        <v>342.4633100309</v>
      </c>
      <c r="O1740" s="0" t="n">
        <v>287.117919844062</v>
      </c>
      <c r="P1740" s="0" t="n">
        <v>307.219079497689</v>
      </c>
      <c r="Q1740" s="0" t="n">
        <v>285.692096022509</v>
      </c>
      <c r="R1740" s="0" t="n">
        <v>207.488797185892</v>
      </c>
      <c r="S1740" s="0" t="n">
        <v>217.250987798004</v>
      </c>
      <c r="T1740" s="0" t="n">
        <v>175.364070301199</v>
      </c>
      <c r="U1740" s="0" t="n">
        <v>191.737344503627</v>
      </c>
      <c r="V1740" s="0" t="n">
        <v>161.314649968888</v>
      </c>
      <c r="W1740" s="0" t="n">
        <v>114.089037872415</v>
      </c>
      <c r="X1740" s="0" t="n">
        <v>108.021584567118</v>
      </c>
      <c r="Y1740" s="0" t="n">
        <v>131.717941709743</v>
      </c>
      <c r="Z1740" s="0" t="n">
        <v>107.08944181757</v>
      </c>
      <c r="AA1740" s="0" t="n">
        <v>152.123108867161</v>
      </c>
      <c r="AB1740" s="0" t="n">
        <v>139.139365306326</v>
      </c>
      <c r="AC1740" s="0" t="n">
        <v>129.60043469309</v>
      </c>
      <c r="AD1740" s="0" t="n">
        <v>114.999012183578</v>
      </c>
      <c r="AE1740" s="0" t="n">
        <v>148.865302831328</v>
      </c>
      <c r="AF1740" s="0" t="n">
        <v>151.104703323962</v>
      </c>
      <c r="AG1740" s="0" t="n">
        <v>105.430121922547</v>
      </c>
      <c r="AH1740" s="0" t="n">
        <v>97.5559611346122</v>
      </c>
    </row>
    <row r="1741" customFormat="false" ht="12.75" hidden="false" customHeight="false" outlineLevel="0" collapsed="false">
      <c r="A1741" s="0" t="n">
        <v>92072040</v>
      </c>
      <c r="B1741" s="0" t="n">
        <v>9</v>
      </c>
      <c r="C1741" s="0" t="s">
        <v>65</v>
      </c>
      <c r="D1741" s="0" t="n">
        <v>720</v>
      </c>
      <c r="E1741" s="0" t="s">
        <v>84</v>
      </c>
      <c r="F1741" s="0" t="n">
        <v>2</v>
      </c>
      <c r="G1741" s="0" t="s">
        <v>6</v>
      </c>
      <c r="H1741" s="0" t="n">
        <v>40</v>
      </c>
      <c r="I1741" s="0" t="s">
        <v>171</v>
      </c>
      <c r="J1741" s="0" t="n">
        <v>105.291398363049</v>
      </c>
      <c r="K1741" s="0" t="n">
        <v>86.9851352482038</v>
      </c>
      <c r="L1741" s="0" t="n">
        <v>94.7110142571675</v>
      </c>
      <c r="M1741" s="0" t="n">
        <v>180.571500211698</v>
      </c>
      <c r="N1741" s="0" t="n">
        <v>305.483154167146</v>
      </c>
      <c r="O1741" s="0" t="n">
        <v>253.428338015993</v>
      </c>
      <c r="P1741" s="0" t="n">
        <v>272.72499296683</v>
      </c>
      <c r="Q1741" s="0" t="n">
        <v>253.718502210529</v>
      </c>
      <c r="R1741" s="0" t="n">
        <v>182.073275842634</v>
      </c>
      <c r="S1741" s="0" t="n">
        <v>194.431424301025</v>
      </c>
      <c r="T1741" s="0" t="n">
        <v>155.516673302131</v>
      </c>
      <c r="U1741" s="0" t="n">
        <v>173.833361305808</v>
      </c>
      <c r="V1741" s="0" t="n">
        <v>146.83615620404</v>
      </c>
      <c r="W1741" s="0" t="n">
        <v>99.5637286378076</v>
      </c>
      <c r="X1741" s="0" t="n">
        <v>95.6095488199986</v>
      </c>
      <c r="Y1741" s="0" t="n">
        <v>123.73438742739</v>
      </c>
      <c r="Z1741" s="0" t="n">
        <v>100.285750367353</v>
      </c>
      <c r="AA1741" s="0" t="n">
        <v>148.52851300807</v>
      </c>
      <c r="AB1741" s="0" t="n">
        <v>135.769607834952</v>
      </c>
      <c r="AC1741" s="0" t="n">
        <v>125.734726679523</v>
      </c>
      <c r="AD1741" s="0" t="n">
        <v>111.601886702754</v>
      </c>
      <c r="AE1741" s="0" t="n">
        <v>149.262019863949</v>
      </c>
      <c r="AF1741" s="0" t="n">
        <v>152.733244156129</v>
      </c>
      <c r="AG1741" s="0" t="n">
        <v>101.768370055099</v>
      </c>
      <c r="AH1741" s="0" t="n">
        <v>91.4689611999256</v>
      </c>
    </row>
    <row r="1742" customFormat="false" ht="12.75" hidden="false" customHeight="false" outlineLevel="0" collapsed="false">
      <c r="A1742" s="0" t="n">
        <v>92072042</v>
      </c>
      <c r="B1742" s="0" t="n">
        <v>9</v>
      </c>
      <c r="C1742" s="0" t="s">
        <v>65</v>
      </c>
      <c r="D1742" s="0" t="n">
        <v>720</v>
      </c>
      <c r="E1742" s="0" t="s">
        <v>84</v>
      </c>
      <c r="F1742" s="0" t="n">
        <v>2</v>
      </c>
      <c r="G1742" s="0" t="s">
        <v>6</v>
      </c>
      <c r="H1742" s="0" t="n">
        <v>42</v>
      </c>
      <c r="I1742" s="0" t="s">
        <v>172</v>
      </c>
      <c r="J1742" s="0" t="n">
        <v>88.7542523578406</v>
      </c>
      <c r="K1742" s="0" t="n">
        <v>72.0151190088249</v>
      </c>
      <c r="L1742" s="0" t="n">
        <v>79.087567104087</v>
      </c>
      <c r="M1742" s="0" t="n">
        <v>158.965609402388</v>
      </c>
      <c r="N1742" s="0" t="n">
        <v>277.492193931654</v>
      </c>
      <c r="O1742" s="0" t="n">
        <v>228.025087070231</v>
      </c>
      <c r="P1742" s="0" t="n">
        <v>246.358078707949</v>
      </c>
      <c r="Q1742" s="0" t="n">
        <v>228.289172394123</v>
      </c>
      <c r="R1742" s="0" t="n">
        <v>160.601999437798</v>
      </c>
      <c r="S1742" s="0" t="n">
        <v>172.054986537973</v>
      </c>
      <c r="T1742" s="0" t="n">
        <v>135.56732156581</v>
      </c>
      <c r="U1742" s="0" t="n">
        <v>152.577698807413</v>
      </c>
      <c r="V1742" s="0" t="n">
        <v>127.222946143836</v>
      </c>
      <c r="W1742" s="0" t="n">
        <v>83.6569096883964</v>
      </c>
      <c r="X1742" s="0" t="n">
        <v>79.8772687109385</v>
      </c>
      <c r="Y1742" s="0" t="n">
        <v>105.360467439504</v>
      </c>
      <c r="Z1742" s="0" t="n">
        <v>83.6791296710741</v>
      </c>
      <c r="AA1742" s="0" t="n">
        <v>128.06746824466</v>
      </c>
      <c r="AB1742" s="0" t="n">
        <v>116.311369659636</v>
      </c>
      <c r="AC1742" s="0" t="n">
        <v>107.101550843206</v>
      </c>
      <c r="AD1742" s="0" t="n">
        <v>94.089410706979</v>
      </c>
      <c r="AE1742" s="0" t="n">
        <v>128.847703418635</v>
      </c>
      <c r="AF1742" s="0" t="n">
        <v>132.051703389517</v>
      </c>
      <c r="AG1742" s="0" t="n">
        <v>85.1812517179892</v>
      </c>
      <c r="AH1742" s="0" t="n">
        <v>76.006244632715</v>
      </c>
    </row>
    <row r="1743" customFormat="false" ht="12.75" hidden="false" customHeight="false" outlineLevel="0" collapsed="false">
      <c r="A1743" s="0" t="n">
        <v>92072043</v>
      </c>
      <c r="B1743" s="0" t="n">
        <v>9</v>
      </c>
      <c r="C1743" s="0" t="s">
        <v>65</v>
      </c>
      <c r="D1743" s="0" t="n">
        <v>720</v>
      </c>
      <c r="E1743" s="0" t="s">
        <v>84</v>
      </c>
      <c r="F1743" s="0" t="n">
        <v>2</v>
      </c>
      <c r="G1743" s="0" t="s">
        <v>6</v>
      </c>
      <c r="H1743" s="0" t="n">
        <v>43</v>
      </c>
      <c r="I1743" s="0" t="s">
        <v>173</v>
      </c>
      <c r="J1743" s="0" t="n">
        <v>123.220427973044</v>
      </c>
      <c r="K1743" s="0" t="n">
        <v>103.347743399549</v>
      </c>
      <c r="L1743" s="0" t="n">
        <v>111.721825034091</v>
      </c>
      <c r="M1743" s="0" t="n">
        <v>203.534083173478</v>
      </c>
      <c r="N1743" s="0" t="n">
        <v>334.799789228276</v>
      </c>
      <c r="O1743" s="0" t="n">
        <v>280.15385996332</v>
      </c>
      <c r="P1743" s="0" t="n">
        <v>300.413076774552</v>
      </c>
      <c r="Q1743" s="0" t="n">
        <v>280.471295332912</v>
      </c>
      <c r="R1743" s="0" t="n">
        <v>204.872081414408</v>
      </c>
      <c r="S1743" s="0" t="n">
        <v>218.155938616968</v>
      </c>
      <c r="T1743" s="0" t="n">
        <v>176.81540099226</v>
      </c>
      <c r="U1743" s="0" t="n">
        <v>196.45495535673</v>
      </c>
      <c r="V1743" s="0" t="n">
        <v>167.834824798505</v>
      </c>
      <c r="W1743" s="0" t="n">
        <v>116.834535735179</v>
      </c>
      <c r="X1743" s="0" t="n">
        <v>112.735038869741</v>
      </c>
      <c r="Y1743" s="0" t="n">
        <v>143.563355256542</v>
      </c>
      <c r="Z1743" s="0" t="n">
        <v>118.37324688439</v>
      </c>
      <c r="AA1743" s="0" t="n">
        <v>170.483690790731</v>
      </c>
      <c r="AB1743" s="0" t="n">
        <v>156.710710387647</v>
      </c>
      <c r="AC1743" s="0" t="n">
        <v>145.840244653839</v>
      </c>
      <c r="AD1743" s="0" t="n">
        <v>130.586889299462</v>
      </c>
      <c r="AE1743" s="0" t="n">
        <v>171.155524221519</v>
      </c>
      <c r="AF1743" s="0" t="n">
        <v>174.897322697578</v>
      </c>
      <c r="AG1743" s="0" t="n">
        <v>119.809188816547</v>
      </c>
      <c r="AH1743" s="0" t="n">
        <v>108.342125473568</v>
      </c>
    </row>
    <row r="1744" customFormat="false" ht="12.75" hidden="false" customHeight="false" outlineLevel="0" collapsed="false">
      <c r="A1744" s="0" t="n">
        <v>92072044</v>
      </c>
      <c r="B1744" s="0" t="n">
        <v>9</v>
      </c>
      <c r="C1744" s="0" t="s">
        <v>65</v>
      </c>
      <c r="D1744" s="0" t="n">
        <v>720</v>
      </c>
      <c r="E1744" s="0" t="s">
        <v>84</v>
      </c>
      <c r="F1744" s="0" t="n">
        <v>2</v>
      </c>
      <c r="G1744" s="0" t="s">
        <v>6</v>
      </c>
      <c r="H1744" s="0" t="n">
        <v>44</v>
      </c>
      <c r="I1744" s="0" t="s">
        <v>174</v>
      </c>
      <c r="J1744" s="0" t="n">
        <v>97.6514973493868</v>
      </c>
      <c r="K1744" s="0" t="n">
        <v>80.5537977028265</v>
      </c>
      <c r="L1744" s="0" t="n">
        <v>87.4664078529162</v>
      </c>
      <c r="M1744" s="0" t="n">
        <v>168.428185025892</v>
      </c>
      <c r="N1744" s="0" t="n">
        <v>296.31336218209</v>
      </c>
      <c r="O1744" s="0" t="n">
        <v>252.78150106622</v>
      </c>
      <c r="P1744" s="0" t="n">
        <v>271.616915134352</v>
      </c>
      <c r="Q1744" s="0" t="n">
        <v>253.780770972198</v>
      </c>
      <c r="R1744" s="0" t="n">
        <v>184.29462165569</v>
      </c>
      <c r="S1744" s="0" t="n">
        <v>196.103515326981</v>
      </c>
      <c r="T1744" s="0" t="n">
        <v>159.169937082021</v>
      </c>
      <c r="U1744" s="0" t="n">
        <v>178.437621775182</v>
      </c>
      <c r="V1744" s="0" t="n">
        <v>150.907546816487</v>
      </c>
      <c r="W1744" s="0" t="n">
        <v>98.1234588756361</v>
      </c>
      <c r="X1744" s="0" t="n">
        <v>95.6085966289954</v>
      </c>
      <c r="Y1744" s="0" t="n">
        <v>127.324900717516</v>
      </c>
      <c r="Z1744" s="0" t="n">
        <v>102.300287769402</v>
      </c>
      <c r="AA1744" s="0" t="n">
        <v>153.980826586172</v>
      </c>
      <c r="AB1744" s="0" t="n">
        <v>139.838245116981</v>
      </c>
      <c r="AC1744" s="0" t="n">
        <v>127.688612374287</v>
      </c>
      <c r="AD1744" s="0" t="n">
        <v>114.101543402862</v>
      </c>
      <c r="AE1744" s="0" t="n">
        <v>152.972067915616</v>
      </c>
      <c r="AF1744" s="0" t="n">
        <v>156.171234767887</v>
      </c>
      <c r="AG1744" s="0" t="n">
        <v>103.42403578999</v>
      </c>
      <c r="AH1744" s="0" t="n">
        <v>92.4260362139792</v>
      </c>
    </row>
    <row r="1745" customFormat="false" ht="12.75" hidden="false" customHeight="false" outlineLevel="0" collapsed="false">
      <c r="A1745" s="0" t="n">
        <v>92072046</v>
      </c>
      <c r="B1745" s="0" t="n">
        <v>9</v>
      </c>
      <c r="C1745" s="0" t="s">
        <v>65</v>
      </c>
      <c r="D1745" s="0" t="n">
        <v>720</v>
      </c>
      <c r="E1745" s="0" t="s">
        <v>84</v>
      </c>
      <c r="F1745" s="0" t="n">
        <v>2</v>
      </c>
      <c r="G1745" s="0" t="s">
        <v>6</v>
      </c>
      <c r="H1745" s="0" t="n">
        <v>46</v>
      </c>
      <c r="I1745" s="0" t="s">
        <v>175</v>
      </c>
      <c r="J1745" s="0" t="n">
        <v>82.2853151498587</v>
      </c>
      <c r="K1745" s="0" t="n">
        <v>66.671487761123</v>
      </c>
      <c r="L1745" s="0" t="n">
        <v>73.0241344572444</v>
      </c>
      <c r="M1745" s="0" t="n">
        <v>148.25149434067</v>
      </c>
      <c r="N1745" s="0" t="n">
        <v>269.027779263961</v>
      </c>
      <c r="O1745" s="0" t="n">
        <v>227.223939597993</v>
      </c>
      <c r="P1745" s="0" t="n">
        <v>245.082211185227</v>
      </c>
      <c r="Q1745" s="0" t="n">
        <v>228.027973968672</v>
      </c>
      <c r="R1745" s="0" t="n">
        <v>162.264772430208</v>
      </c>
      <c r="S1745" s="0" t="n">
        <v>173.126354069241</v>
      </c>
      <c r="T1745" s="0" t="n">
        <v>138.35747772028</v>
      </c>
      <c r="U1745" s="0" t="n">
        <v>156.168106153199</v>
      </c>
      <c r="V1745" s="0" t="n">
        <v>130.285625528042</v>
      </c>
      <c r="W1745" s="0" t="n">
        <v>82.0158610398683</v>
      </c>
      <c r="X1745" s="0" t="n">
        <v>79.4224345393576</v>
      </c>
      <c r="Y1745" s="0" t="n">
        <v>107.934637423005</v>
      </c>
      <c r="Z1745" s="0" t="n">
        <v>84.9004865420756</v>
      </c>
      <c r="AA1745" s="0" t="n">
        <v>132.196128844026</v>
      </c>
      <c r="AB1745" s="0" t="n">
        <v>119.288090725126</v>
      </c>
      <c r="AC1745" s="0" t="n">
        <v>108.271162163291</v>
      </c>
      <c r="AD1745" s="0" t="n">
        <v>95.8299404997166</v>
      </c>
      <c r="AE1745" s="0" t="n">
        <v>131.687627570145</v>
      </c>
      <c r="AF1745" s="0" t="n">
        <v>134.659363036225</v>
      </c>
      <c r="AG1745" s="0" t="n">
        <v>86.2434311819177</v>
      </c>
      <c r="AH1745" s="0" t="n">
        <v>76.5691962718317</v>
      </c>
    </row>
    <row r="1746" customFormat="false" ht="12.75" hidden="false" customHeight="false" outlineLevel="0" collapsed="false">
      <c r="A1746" s="0" t="n">
        <v>92072047</v>
      </c>
      <c r="B1746" s="0" t="n">
        <v>9</v>
      </c>
      <c r="C1746" s="0" t="s">
        <v>65</v>
      </c>
      <c r="D1746" s="0" t="n">
        <v>720</v>
      </c>
      <c r="E1746" s="0" t="s">
        <v>84</v>
      </c>
      <c r="F1746" s="0" t="n">
        <v>2</v>
      </c>
      <c r="G1746" s="0" t="s">
        <v>6</v>
      </c>
      <c r="H1746" s="0" t="n">
        <v>47</v>
      </c>
      <c r="I1746" s="0" t="s">
        <v>176</v>
      </c>
      <c r="J1746" s="0" t="n">
        <v>114.31367363843</v>
      </c>
      <c r="K1746" s="0" t="n">
        <v>95.7294792840326</v>
      </c>
      <c r="L1746" s="0" t="n">
        <v>103.192513885923</v>
      </c>
      <c r="M1746" s="0" t="n">
        <v>189.873423623861</v>
      </c>
      <c r="N1746" s="0" t="n">
        <v>324.897951676514</v>
      </c>
      <c r="O1746" s="0" t="n">
        <v>279.681503570568</v>
      </c>
      <c r="P1746" s="0" t="n">
        <v>299.495851647977</v>
      </c>
      <c r="Q1746" s="0" t="n">
        <v>280.891501974141</v>
      </c>
      <c r="R1746" s="0" t="n">
        <v>207.706349552987</v>
      </c>
      <c r="S1746" s="0" t="n">
        <v>220.491598083193</v>
      </c>
      <c r="T1746" s="0" t="n">
        <v>181.419328688364</v>
      </c>
      <c r="U1746" s="0" t="n">
        <v>202.169833855538</v>
      </c>
      <c r="V1746" s="0" t="n">
        <v>173.022343997285</v>
      </c>
      <c r="W1746" s="0" t="n">
        <v>115.653802340051</v>
      </c>
      <c r="X1746" s="0" t="n">
        <v>113.273572806535</v>
      </c>
      <c r="Y1746" s="0" t="n">
        <v>148.293328274101</v>
      </c>
      <c r="Z1746" s="0" t="n">
        <v>121.297924903651</v>
      </c>
      <c r="AA1746" s="0" t="n">
        <v>177.402663066967</v>
      </c>
      <c r="AB1746" s="0" t="n">
        <v>161.997533407071</v>
      </c>
      <c r="AC1746" s="0" t="n">
        <v>148.683949557416</v>
      </c>
      <c r="AD1746" s="0" t="n">
        <v>133.943868748825</v>
      </c>
      <c r="AE1746" s="0" t="n">
        <v>175.827566464727</v>
      </c>
      <c r="AF1746" s="0" t="n">
        <v>179.25381847944</v>
      </c>
      <c r="AG1746" s="0" t="n">
        <v>122.142025432091</v>
      </c>
      <c r="AH1746" s="0" t="n">
        <v>109.752918333445</v>
      </c>
    </row>
    <row r="1747" customFormat="false" ht="12.75" hidden="false" customHeight="false" outlineLevel="0" collapsed="false">
      <c r="A1747" s="0" t="n">
        <v>92072048</v>
      </c>
      <c r="B1747" s="0" t="n">
        <v>9</v>
      </c>
      <c r="C1747" s="0" t="s">
        <v>65</v>
      </c>
      <c r="D1747" s="0" t="n">
        <v>720</v>
      </c>
      <c r="E1747" s="0" t="s">
        <v>84</v>
      </c>
      <c r="F1747" s="0" t="n">
        <v>2</v>
      </c>
      <c r="G1747" s="0" t="s">
        <v>6</v>
      </c>
      <c r="H1747" s="0" t="n">
        <v>48</v>
      </c>
      <c r="I1747" s="0" t="s">
        <v>177</v>
      </c>
      <c r="J1747" s="0" t="n">
        <v>106.906377797203</v>
      </c>
      <c r="K1747" s="0" t="n">
        <v>77.2670068063215</v>
      </c>
      <c r="L1747" s="0" t="n">
        <v>90.7758862625907</v>
      </c>
      <c r="M1747" s="0" t="n">
        <v>158.221604604006</v>
      </c>
      <c r="N1747" s="0" t="n">
        <v>260.588079686246</v>
      </c>
      <c r="O1747" s="0" t="n">
        <v>254.279314842881</v>
      </c>
      <c r="P1747" s="0" t="n">
        <v>281.276877323089</v>
      </c>
      <c r="Q1747" s="0" t="n">
        <v>250.449133515661</v>
      </c>
      <c r="R1747" s="0" t="n">
        <v>171.051341902372</v>
      </c>
      <c r="S1747" s="0" t="n">
        <v>186.997611173154</v>
      </c>
      <c r="T1747" s="0" t="n">
        <v>134.376371737665</v>
      </c>
      <c r="U1747" s="0" t="n">
        <v>158.072408143837</v>
      </c>
      <c r="V1747" s="0" t="n">
        <v>146.63423903298</v>
      </c>
      <c r="W1747" s="0" t="n">
        <v>99.5567663870431</v>
      </c>
      <c r="X1747" s="0" t="n">
        <v>87.5220499393737</v>
      </c>
      <c r="Y1747" s="0" t="n">
        <v>111.494275355628</v>
      </c>
      <c r="Z1747" s="0" t="n">
        <v>93.7463430566195</v>
      </c>
      <c r="AA1747" s="0" t="n">
        <v>122.308672231181</v>
      </c>
      <c r="AB1747" s="0" t="n">
        <v>121.512350420923</v>
      </c>
      <c r="AC1747" s="0" t="n">
        <v>115.150005611408</v>
      </c>
      <c r="AD1747" s="0" t="n">
        <v>112.50356420613</v>
      </c>
      <c r="AE1747" s="0" t="n">
        <v>135.609831858439</v>
      </c>
      <c r="AF1747" s="0" t="n">
        <v>114.768948922113</v>
      </c>
      <c r="AG1747" s="0" t="n">
        <v>97.798395448208</v>
      </c>
      <c r="AH1747" s="0" t="n">
        <v>91.5944732120071</v>
      </c>
    </row>
    <row r="1748" customFormat="false" ht="12.75" hidden="false" customHeight="false" outlineLevel="0" collapsed="false">
      <c r="A1748" s="0" t="n">
        <v>92072049</v>
      </c>
      <c r="B1748" s="0" t="n">
        <v>9</v>
      </c>
      <c r="C1748" s="0" t="s">
        <v>65</v>
      </c>
      <c r="D1748" s="0" t="n">
        <v>720</v>
      </c>
      <c r="E1748" s="0" t="s">
        <v>84</v>
      </c>
      <c r="F1748" s="0" t="n">
        <v>2</v>
      </c>
      <c r="G1748" s="0" t="s">
        <v>6</v>
      </c>
      <c r="H1748" s="0" t="n">
        <v>49</v>
      </c>
      <c r="I1748" s="0" t="s">
        <v>179</v>
      </c>
      <c r="J1748" s="0" t="n">
        <v>90.8406145204824</v>
      </c>
      <c r="K1748" s="0" t="n">
        <v>64.6003638194409</v>
      </c>
      <c r="L1748" s="0" t="n">
        <v>76.4813514933622</v>
      </c>
      <c r="M1748" s="0" t="n">
        <v>139.944848212409</v>
      </c>
      <c r="N1748" s="0" t="n">
        <v>237.344478280255</v>
      </c>
      <c r="O1748" s="0" t="n">
        <v>229.519916068406</v>
      </c>
      <c r="P1748" s="0" t="n">
        <v>254.832173341674</v>
      </c>
      <c r="Q1748" s="0" t="n">
        <v>226.062682839296</v>
      </c>
      <c r="R1748" s="0" t="n">
        <v>151.542785477957</v>
      </c>
      <c r="S1748" s="0" t="n">
        <v>166.187076805918</v>
      </c>
      <c r="T1748" s="0" t="n">
        <v>117.775662504033</v>
      </c>
      <c r="U1748" s="0" t="n">
        <v>139.430439196789</v>
      </c>
      <c r="V1748" s="0" t="n">
        <v>127.828189402607</v>
      </c>
      <c r="W1748" s="0" t="n">
        <v>84.4012733140017</v>
      </c>
      <c r="X1748" s="0" t="n">
        <v>73.8355378564287</v>
      </c>
      <c r="Y1748" s="0" t="n">
        <v>95.7109805420567</v>
      </c>
      <c r="Z1748" s="0" t="n">
        <v>79.0355441166907</v>
      </c>
      <c r="AA1748" s="0" t="n">
        <v>106.250110904701</v>
      </c>
      <c r="AB1748" s="0" t="n">
        <v>104.905980436871</v>
      </c>
      <c r="AC1748" s="0" t="n">
        <v>98.894804836887</v>
      </c>
      <c r="AD1748" s="0" t="n">
        <v>95.7032003927037</v>
      </c>
      <c r="AE1748" s="0" t="n">
        <v>117.847528357113</v>
      </c>
      <c r="AF1748" s="0" t="n">
        <v>99.8781376941715</v>
      </c>
      <c r="AG1748" s="0" t="n">
        <v>82.6609883214355</v>
      </c>
      <c r="AH1748" s="0" t="n">
        <v>76.9110474137999</v>
      </c>
    </row>
    <row r="1749" customFormat="false" ht="12.75" hidden="false" customHeight="false" outlineLevel="0" collapsed="false">
      <c r="A1749" s="0" t="n">
        <v>92072050</v>
      </c>
      <c r="B1749" s="0" t="n">
        <v>9</v>
      </c>
      <c r="C1749" s="0" t="s">
        <v>65</v>
      </c>
      <c r="D1749" s="0" t="n">
        <v>720</v>
      </c>
      <c r="E1749" s="0" t="s">
        <v>84</v>
      </c>
      <c r="F1749" s="0" t="n">
        <v>2</v>
      </c>
      <c r="G1749" s="0" t="s">
        <v>6</v>
      </c>
      <c r="H1749" s="0" t="n">
        <v>50</v>
      </c>
      <c r="I1749" s="0" t="s">
        <v>180</v>
      </c>
      <c r="J1749" s="0" t="n">
        <v>125.059627529145</v>
      </c>
      <c r="K1749" s="0" t="n">
        <v>91.7539373331963</v>
      </c>
      <c r="L1749" s="0" t="n">
        <v>107.030772708101</v>
      </c>
      <c r="M1749" s="0" t="n">
        <v>178.262668740829</v>
      </c>
      <c r="N1749" s="0" t="n">
        <v>285.521788318396</v>
      </c>
      <c r="O1749" s="0" t="n">
        <v>281.019069536937</v>
      </c>
      <c r="P1749" s="0" t="n">
        <v>309.75747214471</v>
      </c>
      <c r="Q1749" s="0" t="n">
        <v>276.786110228399</v>
      </c>
      <c r="R1749" s="0" t="n">
        <v>192.416665670043</v>
      </c>
      <c r="S1749" s="0" t="n">
        <v>209.735751318027</v>
      </c>
      <c r="T1749" s="0" t="n">
        <v>152.704223860886</v>
      </c>
      <c r="U1749" s="0" t="n">
        <v>178.555902310112</v>
      </c>
      <c r="V1749" s="0" t="n">
        <v>167.4808226567</v>
      </c>
      <c r="W1749" s="0" t="n">
        <v>116.71093719229</v>
      </c>
      <c r="X1749" s="0" t="n">
        <v>103.070450086769</v>
      </c>
      <c r="Y1749" s="0" t="n">
        <v>129.19270738307</v>
      </c>
      <c r="Z1749" s="0" t="n">
        <v>110.466428051975</v>
      </c>
      <c r="AA1749" s="0" t="n">
        <v>140.156311168571</v>
      </c>
      <c r="AB1749" s="0" t="n">
        <v>140.054641826295</v>
      </c>
      <c r="AC1749" s="0" t="n">
        <v>133.37131571942</v>
      </c>
      <c r="AD1749" s="0" t="n">
        <v>131.471054998394</v>
      </c>
      <c r="AE1749" s="0" t="n">
        <v>155.345681014365</v>
      </c>
      <c r="AF1749" s="0" t="n">
        <v>131.296684900754</v>
      </c>
      <c r="AG1749" s="0" t="n">
        <v>114.970774181325</v>
      </c>
      <c r="AH1749" s="0" t="n">
        <v>108.333776531268</v>
      </c>
    </row>
    <row r="1750" customFormat="false" ht="12.75" hidden="false" customHeight="false" outlineLevel="0" collapsed="false">
      <c r="A1750" s="0" t="n">
        <v>92073018</v>
      </c>
      <c r="B1750" s="0" t="n">
        <v>9</v>
      </c>
      <c r="C1750" s="0" t="s">
        <v>65</v>
      </c>
      <c r="D1750" s="0" t="n">
        <v>730</v>
      </c>
      <c r="E1750" s="0" t="s">
        <v>86</v>
      </c>
      <c r="F1750" s="0" t="n">
        <v>2</v>
      </c>
      <c r="G1750" s="0" t="s">
        <v>6</v>
      </c>
      <c r="H1750" s="0" t="n">
        <v>18</v>
      </c>
      <c r="I1750" s="0" t="s">
        <v>149</v>
      </c>
      <c r="J1750" s="0" t="n">
        <v>21</v>
      </c>
      <c r="K1750" s="0" t="n">
        <v>20</v>
      </c>
      <c r="L1750" s="0" t="n">
        <v>13</v>
      </c>
      <c r="M1750" s="0" t="n">
        <v>10</v>
      </c>
      <c r="N1750" s="0" t="n">
        <v>13</v>
      </c>
      <c r="O1750" s="0" t="n">
        <v>28</v>
      </c>
      <c r="P1750" s="0" t="n">
        <v>16</v>
      </c>
      <c r="Q1750" s="0" t="n">
        <v>24</v>
      </c>
      <c r="R1750" s="0" t="n">
        <v>6</v>
      </c>
      <c r="S1750" s="0" t="n">
        <v>30</v>
      </c>
      <c r="T1750" s="0" t="n">
        <v>23</v>
      </c>
      <c r="U1750" s="0" t="n">
        <v>27</v>
      </c>
      <c r="V1750" s="0" t="n">
        <v>25</v>
      </c>
      <c r="W1750" s="0" t="n">
        <v>24</v>
      </c>
      <c r="X1750" s="0" t="n">
        <v>29</v>
      </c>
      <c r="Y1750" s="0" t="n">
        <v>30</v>
      </c>
      <c r="Z1750" s="0" t="n">
        <v>29</v>
      </c>
      <c r="AA1750" s="0" t="n">
        <v>32</v>
      </c>
      <c r="AB1750" s="0" t="n">
        <v>29</v>
      </c>
      <c r="AC1750" s="0" t="n">
        <v>27</v>
      </c>
      <c r="AD1750" s="0" t="n">
        <v>19</v>
      </c>
      <c r="AE1750" s="0" t="n">
        <v>32</v>
      </c>
      <c r="AF1750" s="0" t="n">
        <v>32</v>
      </c>
      <c r="AG1750" s="0" t="n">
        <v>47</v>
      </c>
      <c r="AH1750" s="0" t="n">
        <v>37</v>
      </c>
    </row>
    <row r="1751" customFormat="false" ht="12.75" hidden="false" customHeight="false" outlineLevel="0" collapsed="false">
      <c r="A1751" s="0" t="n">
        <v>92073037</v>
      </c>
      <c r="B1751" s="0" t="n">
        <v>9</v>
      </c>
      <c r="C1751" s="0" t="s">
        <v>65</v>
      </c>
      <c r="D1751" s="0" t="n">
        <v>730</v>
      </c>
      <c r="E1751" s="0" t="s">
        <v>86</v>
      </c>
      <c r="F1751" s="0" t="n">
        <v>2</v>
      </c>
      <c r="G1751" s="0" t="s">
        <v>6</v>
      </c>
      <c r="H1751" s="0" t="n">
        <v>37</v>
      </c>
      <c r="I1751" s="0" t="s">
        <v>168</v>
      </c>
      <c r="J1751" s="0" t="n">
        <v>14.9568388365004</v>
      </c>
      <c r="K1751" s="0" t="n">
        <v>14.2684901797116</v>
      </c>
      <c r="L1751" s="0" t="n">
        <v>9.26922830109306</v>
      </c>
      <c r="M1751" s="0" t="n">
        <v>7.10020519593016</v>
      </c>
      <c r="N1751" s="0" t="n">
        <v>9.23557828928673</v>
      </c>
      <c r="O1751" s="0" t="n">
        <v>19.877892943348</v>
      </c>
      <c r="P1751" s="0" t="n">
        <v>11.3301608882846</v>
      </c>
      <c r="Q1751" s="0" t="n">
        <v>16.9535825039029</v>
      </c>
      <c r="R1751" s="0" t="n">
        <v>4.22496532007633</v>
      </c>
      <c r="S1751" s="0" t="n">
        <v>21.0583949291385</v>
      </c>
      <c r="T1751" s="0" t="n">
        <v>16.0645936356271</v>
      </c>
      <c r="U1751" s="0" t="n">
        <v>18.7874444204769</v>
      </c>
      <c r="V1751" s="0" t="n">
        <v>17.313738798011</v>
      </c>
      <c r="W1751" s="0" t="n">
        <v>16.5741277865252</v>
      </c>
      <c r="X1751" s="0" t="n">
        <v>20.0122834015361</v>
      </c>
      <c r="Y1751" s="0" t="n">
        <v>20.6768212833414</v>
      </c>
      <c r="Z1751" s="0" t="n">
        <v>19.9780929876894</v>
      </c>
      <c r="AA1751" s="0" t="n">
        <v>21.9046054432945</v>
      </c>
      <c r="AB1751" s="0" t="n">
        <v>19.6751563835706</v>
      </c>
      <c r="AC1751" s="0" t="n">
        <v>18.2074434726315</v>
      </c>
      <c r="AD1751" s="0" t="n">
        <v>12.7258844489692</v>
      </c>
      <c r="AE1751" s="0" t="n">
        <v>21.3327644596144</v>
      </c>
      <c r="AF1751" s="0" t="n">
        <v>21.2465059457019</v>
      </c>
      <c r="AG1751" s="0" t="n">
        <v>31.0110254092466</v>
      </c>
      <c r="AH1751" s="0" t="n">
        <v>24.236389956964</v>
      </c>
    </row>
    <row r="1752" customFormat="false" ht="12.75" hidden="false" customHeight="false" outlineLevel="0" collapsed="false">
      <c r="A1752" s="0" t="n">
        <v>92073038</v>
      </c>
      <c r="B1752" s="0" t="n">
        <v>9</v>
      </c>
      <c r="C1752" s="0" t="s">
        <v>65</v>
      </c>
      <c r="D1752" s="0" t="n">
        <v>730</v>
      </c>
      <c r="E1752" s="0" t="s">
        <v>86</v>
      </c>
      <c r="F1752" s="0" t="n">
        <v>2</v>
      </c>
      <c r="G1752" s="0" t="s">
        <v>6</v>
      </c>
      <c r="H1752" s="0" t="n">
        <v>38</v>
      </c>
      <c r="I1752" s="0" t="s">
        <v>169</v>
      </c>
      <c r="J1752" s="0" t="n">
        <v>9.2585189767216</v>
      </c>
      <c r="K1752" s="0" t="n">
        <v>8.71556448672955</v>
      </c>
      <c r="L1752" s="0" t="n">
        <v>4.93547368680262</v>
      </c>
      <c r="M1752" s="0" t="n">
        <v>3.40482437367843</v>
      </c>
      <c r="N1752" s="0" t="n">
        <v>4.91755647272222</v>
      </c>
      <c r="O1752" s="0" t="n">
        <v>13.2087155018157</v>
      </c>
      <c r="P1752" s="0" t="n">
        <v>6.47616591154085</v>
      </c>
      <c r="Q1752" s="0" t="n">
        <v>10.8624802064709</v>
      </c>
      <c r="R1752" s="0" t="n">
        <v>1.55048780991237</v>
      </c>
      <c r="S1752" s="0" t="n">
        <v>14.2080106284674</v>
      </c>
      <c r="T1752" s="0" t="n">
        <v>10.1835743281121</v>
      </c>
      <c r="U1752" s="0" t="n">
        <v>12.3810442560971</v>
      </c>
      <c r="V1752" s="0" t="n">
        <v>11.2045388643776</v>
      </c>
      <c r="W1752" s="0" t="n">
        <v>10.6193564091368</v>
      </c>
      <c r="X1752" s="0" t="n">
        <v>13.4025402747534</v>
      </c>
      <c r="Y1752" s="0" t="n">
        <v>13.9505644919849</v>
      </c>
      <c r="Z1752" s="0" t="n">
        <v>13.3796424180023</v>
      </c>
      <c r="AA1752" s="0" t="n">
        <v>14.9827339078395</v>
      </c>
      <c r="AB1752" s="0" t="n">
        <v>13.1767610198162</v>
      </c>
      <c r="AC1752" s="0" t="n">
        <v>11.9988199767786</v>
      </c>
      <c r="AD1752" s="0" t="n">
        <v>7.6618137495591</v>
      </c>
      <c r="AE1752" s="0" t="n">
        <v>14.5915950983204</v>
      </c>
      <c r="AF1752" s="0" t="n">
        <v>14.5325943386591</v>
      </c>
      <c r="AG1752" s="0" t="n">
        <v>22.7857350385433</v>
      </c>
      <c r="AH1752" s="0" t="n">
        <v>17.0646551994301</v>
      </c>
    </row>
    <row r="1753" customFormat="false" ht="12.75" hidden="false" customHeight="false" outlineLevel="0" collapsed="false">
      <c r="A1753" s="0" t="n">
        <v>92073039</v>
      </c>
      <c r="B1753" s="0" t="n">
        <v>9</v>
      </c>
      <c r="C1753" s="0" t="s">
        <v>65</v>
      </c>
      <c r="D1753" s="0" t="n">
        <v>730</v>
      </c>
      <c r="E1753" s="0" t="s">
        <v>86</v>
      </c>
      <c r="F1753" s="0" t="n">
        <v>2</v>
      </c>
      <c r="G1753" s="0" t="s">
        <v>6</v>
      </c>
      <c r="H1753" s="0" t="n">
        <v>39</v>
      </c>
      <c r="I1753" s="0" t="s">
        <v>170</v>
      </c>
      <c r="J1753" s="0" t="n">
        <v>22.8631169588782</v>
      </c>
      <c r="K1753" s="0" t="n">
        <v>22.0365258385767</v>
      </c>
      <c r="L1753" s="0" t="n">
        <v>15.8506626914694</v>
      </c>
      <c r="M1753" s="0" t="n">
        <v>13.057530152454</v>
      </c>
      <c r="N1753" s="0" t="n">
        <v>15.7931201464613</v>
      </c>
      <c r="O1753" s="0" t="n">
        <v>28.7290898361978</v>
      </c>
      <c r="P1753" s="0" t="n">
        <v>18.3994714462674</v>
      </c>
      <c r="Q1753" s="0" t="n">
        <v>25.2255869074216</v>
      </c>
      <c r="R1753" s="0" t="n">
        <v>9.1959708072632</v>
      </c>
      <c r="S1753" s="0" t="n">
        <v>30.0621681686971</v>
      </c>
      <c r="T1753" s="0" t="n">
        <v>24.1047780954607</v>
      </c>
      <c r="U1753" s="0" t="n">
        <v>27.3347452528039</v>
      </c>
      <c r="V1753" s="0" t="n">
        <v>25.5584939107791</v>
      </c>
      <c r="W1753" s="0" t="n">
        <v>24.6609883661731</v>
      </c>
      <c r="X1753" s="0" t="n">
        <v>28.7409771781208</v>
      </c>
      <c r="Y1753" s="0" t="n">
        <v>29.5174480631385</v>
      </c>
      <c r="Z1753" s="0" t="n">
        <v>28.6918740405945</v>
      </c>
      <c r="AA1753" s="0" t="n">
        <v>30.9227671536474</v>
      </c>
      <c r="AB1753" s="0" t="n">
        <v>28.2568065447621</v>
      </c>
      <c r="AC1753" s="0" t="n">
        <v>26.4908743249166</v>
      </c>
      <c r="AD1753" s="0" t="n">
        <v>19.8730449502255</v>
      </c>
      <c r="AE1753" s="0" t="n">
        <v>30.1154983063255</v>
      </c>
      <c r="AF1753" s="0" t="n">
        <v>29.993727021851</v>
      </c>
      <c r="AG1753" s="0" t="n">
        <v>41.2380896816731</v>
      </c>
      <c r="AH1753" s="0" t="n">
        <v>33.4066709955463</v>
      </c>
    </row>
    <row r="1754" customFormat="false" ht="12.75" hidden="false" customHeight="false" outlineLevel="0" collapsed="false">
      <c r="A1754" s="0" t="n">
        <v>92073040</v>
      </c>
      <c r="B1754" s="0" t="n">
        <v>9</v>
      </c>
      <c r="C1754" s="0" t="s">
        <v>65</v>
      </c>
      <c r="D1754" s="0" t="n">
        <v>730</v>
      </c>
      <c r="E1754" s="0" t="s">
        <v>86</v>
      </c>
      <c r="F1754" s="0" t="n">
        <v>2</v>
      </c>
      <c r="G1754" s="0" t="s">
        <v>6</v>
      </c>
      <c r="H1754" s="0" t="n">
        <v>40</v>
      </c>
      <c r="I1754" s="0" t="s">
        <v>171</v>
      </c>
      <c r="J1754" s="0" t="n">
        <v>15.1591893088285</v>
      </c>
      <c r="K1754" s="0" t="n">
        <v>11.9227424412515</v>
      </c>
      <c r="L1754" s="0" t="n">
        <v>8.74986945723418</v>
      </c>
      <c r="M1754" s="0" t="n">
        <v>5.99607901323762</v>
      </c>
      <c r="N1754" s="0" t="n">
        <v>6.8715172585967</v>
      </c>
      <c r="O1754" s="0" t="n">
        <v>15.7880130616753</v>
      </c>
      <c r="P1754" s="0" t="n">
        <v>10.3083113312834</v>
      </c>
      <c r="Q1754" s="0" t="n">
        <v>14.0629651156691</v>
      </c>
      <c r="R1754" s="0" t="n">
        <v>3.9028271511499</v>
      </c>
      <c r="S1754" s="0" t="n">
        <v>18.2657821205967</v>
      </c>
      <c r="T1754" s="0" t="n">
        <v>12.8484040296478</v>
      </c>
      <c r="U1754" s="0" t="n">
        <v>15.5735478206868</v>
      </c>
      <c r="V1754" s="0" t="n">
        <v>14.6291728522656</v>
      </c>
      <c r="W1754" s="0" t="n">
        <v>14.6721974090966</v>
      </c>
      <c r="X1754" s="0" t="n">
        <v>15.8397925221881</v>
      </c>
      <c r="Y1754" s="0" t="n">
        <v>16.3221544753667</v>
      </c>
      <c r="Z1754" s="0" t="n">
        <v>15.1719977154597</v>
      </c>
      <c r="AA1754" s="0" t="n">
        <v>17.2142053502652</v>
      </c>
      <c r="AB1754" s="0" t="n">
        <v>15.0439227566467</v>
      </c>
      <c r="AC1754" s="0" t="n">
        <v>12.503312593434</v>
      </c>
      <c r="AD1754" s="0" t="n">
        <v>9.66037304911031</v>
      </c>
      <c r="AE1754" s="0" t="n">
        <v>16.3243904447145</v>
      </c>
      <c r="AF1754" s="0" t="n">
        <v>15.1813450723106</v>
      </c>
      <c r="AG1754" s="0" t="n">
        <v>23.5401801936705</v>
      </c>
      <c r="AH1754" s="0" t="n">
        <v>18.4369343460012</v>
      </c>
    </row>
    <row r="1755" customFormat="false" ht="12.75" hidden="false" customHeight="false" outlineLevel="0" collapsed="false">
      <c r="A1755" s="0" t="n">
        <v>92073042</v>
      </c>
      <c r="B1755" s="0" t="n">
        <v>9</v>
      </c>
      <c r="C1755" s="0" t="s">
        <v>65</v>
      </c>
      <c r="D1755" s="0" t="n">
        <v>730</v>
      </c>
      <c r="E1755" s="0" t="s">
        <v>86</v>
      </c>
      <c r="F1755" s="0" t="n">
        <v>2</v>
      </c>
      <c r="G1755" s="0" t="s">
        <v>6</v>
      </c>
      <c r="H1755" s="0" t="n">
        <v>42</v>
      </c>
      <c r="I1755" s="0" t="s">
        <v>172</v>
      </c>
      <c r="J1755" s="0" t="n">
        <v>9.24516474907642</v>
      </c>
      <c r="K1755" s="0" t="n">
        <v>7.13006343685894</v>
      </c>
      <c r="L1755" s="0" t="s">
        <v>178</v>
      </c>
      <c r="M1755" s="0" t="s">
        <v>178</v>
      </c>
      <c r="N1755" s="0" t="s">
        <v>178</v>
      </c>
      <c r="O1755" s="0" t="n">
        <v>10.2765655291083</v>
      </c>
      <c r="P1755" s="0" t="s">
        <v>178</v>
      </c>
      <c r="Q1755" s="0" t="n">
        <v>8.81570006712448</v>
      </c>
      <c r="R1755" s="0" t="s">
        <v>178</v>
      </c>
      <c r="S1755" s="0" t="n">
        <v>12.1240498377595</v>
      </c>
      <c r="T1755" s="0" t="n">
        <v>7.97555852172344</v>
      </c>
      <c r="U1755" s="0" t="n">
        <v>10.1503883614286</v>
      </c>
      <c r="V1755" s="0" t="n">
        <v>9.29742913418981</v>
      </c>
      <c r="W1755" s="0" t="n">
        <v>9.27839415778925</v>
      </c>
      <c r="X1755" s="0" t="n">
        <v>10.4330478191915</v>
      </c>
      <c r="Y1755" s="0" t="n">
        <v>10.8485751961004</v>
      </c>
      <c r="Z1755" s="0" t="n">
        <v>10.0326281164316</v>
      </c>
      <c r="AA1755" s="0" t="n">
        <v>11.6289595042432</v>
      </c>
      <c r="AB1755" s="0" t="n">
        <v>9.95860054864051</v>
      </c>
      <c r="AC1755" s="0" t="n">
        <v>8.07818816702407</v>
      </c>
      <c r="AD1755" s="0" t="s">
        <v>178</v>
      </c>
      <c r="AE1755" s="0" t="n">
        <v>11.0820918682185</v>
      </c>
      <c r="AF1755" s="0" t="n">
        <v>10.2668133584227</v>
      </c>
      <c r="AG1755" s="0" t="n">
        <v>17.0963697394567</v>
      </c>
      <c r="AH1755" s="0" t="n">
        <v>12.8220423623211</v>
      </c>
    </row>
    <row r="1756" customFormat="false" ht="12.75" hidden="false" customHeight="false" outlineLevel="0" collapsed="false">
      <c r="A1756" s="0" t="n">
        <v>92073043</v>
      </c>
      <c r="B1756" s="0" t="n">
        <v>9</v>
      </c>
      <c r="C1756" s="0" t="s">
        <v>65</v>
      </c>
      <c r="D1756" s="0" t="n">
        <v>730</v>
      </c>
      <c r="E1756" s="0" t="s">
        <v>86</v>
      </c>
      <c r="F1756" s="0" t="n">
        <v>2</v>
      </c>
      <c r="G1756" s="0" t="s">
        <v>6</v>
      </c>
      <c r="H1756" s="0" t="n">
        <v>43</v>
      </c>
      <c r="I1756" s="0" t="s">
        <v>173</v>
      </c>
      <c r="J1756" s="0" t="n">
        <v>22.5118218133991</v>
      </c>
      <c r="K1756" s="0" t="n">
        <v>17.9274370182024</v>
      </c>
      <c r="L1756" s="0" t="s">
        <v>178</v>
      </c>
      <c r="M1756" s="0" t="s">
        <v>178</v>
      </c>
      <c r="N1756" s="0" t="s">
        <v>178</v>
      </c>
      <c r="O1756" s="0" t="n">
        <v>22.463862147094</v>
      </c>
      <c r="P1756" s="0" t="s">
        <v>178</v>
      </c>
      <c r="Q1756" s="0" t="n">
        <v>20.5157926478724</v>
      </c>
      <c r="R1756" s="0" t="s">
        <v>178</v>
      </c>
      <c r="S1756" s="0" t="n">
        <v>25.6461004742058</v>
      </c>
      <c r="T1756" s="0" t="n">
        <v>18.8643083928735</v>
      </c>
      <c r="U1756" s="0" t="n">
        <v>22.1389322822476</v>
      </c>
      <c r="V1756" s="0" t="n">
        <v>21.1499320342832</v>
      </c>
      <c r="W1756" s="0" t="n">
        <v>21.2820653410021</v>
      </c>
      <c r="X1756" s="0" t="n">
        <v>22.357377120935</v>
      </c>
      <c r="Y1756" s="0" t="n">
        <v>22.8959502415953</v>
      </c>
      <c r="Z1756" s="0" t="n">
        <v>21.3573321884596</v>
      </c>
      <c r="AA1756" s="0" t="n">
        <v>23.8775133327228</v>
      </c>
      <c r="AB1756" s="0" t="n">
        <v>21.1615334846499</v>
      </c>
      <c r="AC1756" s="0" t="n">
        <v>17.8795089919347</v>
      </c>
      <c r="AD1756" s="0" t="s">
        <v>178</v>
      </c>
      <c r="AE1756" s="0" t="n">
        <v>22.5659173121194</v>
      </c>
      <c r="AF1756" s="0" t="n">
        <v>21.041856340797</v>
      </c>
      <c r="AG1756" s="0" t="n">
        <v>30.9985179527751</v>
      </c>
      <c r="AH1756" s="0" t="n">
        <v>25.0554709719005</v>
      </c>
    </row>
    <row r="1757" customFormat="false" ht="12.75" hidden="false" customHeight="false" outlineLevel="0" collapsed="false">
      <c r="A1757" s="0" t="n">
        <v>92073044</v>
      </c>
      <c r="B1757" s="0" t="n">
        <v>9</v>
      </c>
      <c r="C1757" s="0" t="s">
        <v>65</v>
      </c>
      <c r="D1757" s="0" t="n">
        <v>730</v>
      </c>
      <c r="E1757" s="0" t="s">
        <v>86</v>
      </c>
      <c r="F1757" s="0" t="n">
        <v>2</v>
      </c>
      <c r="G1757" s="0" t="s">
        <v>6</v>
      </c>
      <c r="H1757" s="0" t="n">
        <v>44</v>
      </c>
      <c r="I1757" s="0" t="s">
        <v>174</v>
      </c>
      <c r="J1757" s="0" t="n">
        <v>11.1609030370748</v>
      </c>
      <c r="K1757" s="0" t="n">
        <v>8.3028098609458</v>
      </c>
      <c r="L1757" s="0" t="n">
        <v>6.16486640674177</v>
      </c>
      <c r="M1757" s="0" t="n">
        <v>4.16890523349551</v>
      </c>
      <c r="N1757" s="0" t="n">
        <v>4.59019247194938</v>
      </c>
      <c r="O1757" s="0" t="n">
        <v>11.2474130895688</v>
      </c>
      <c r="P1757" s="0" t="n">
        <v>7.4329830724129</v>
      </c>
      <c r="Q1757" s="0" t="n">
        <v>9.90398710052984</v>
      </c>
      <c r="R1757" s="0" t="n">
        <v>2.59176081103995</v>
      </c>
      <c r="S1757" s="0" t="n">
        <v>12.7307859821253</v>
      </c>
      <c r="T1757" s="0" t="n">
        <v>8.88660069011165</v>
      </c>
      <c r="U1757" s="0" t="n">
        <v>11.0752498494452</v>
      </c>
      <c r="V1757" s="0" t="n">
        <v>10.2091603781222</v>
      </c>
      <c r="W1757" s="0" t="n">
        <v>10.6203778186695</v>
      </c>
      <c r="X1757" s="0" t="n">
        <v>10.9110314473913</v>
      </c>
      <c r="Y1757" s="0" t="n">
        <v>11.313548298027</v>
      </c>
      <c r="Z1757" s="0" t="n">
        <v>10.527309042483</v>
      </c>
      <c r="AA1757" s="0" t="n">
        <v>12.2381282121588</v>
      </c>
      <c r="AB1757" s="0" t="n">
        <v>10.4481949593595</v>
      </c>
      <c r="AC1757" s="0" t="n">
        <v>8.29927405536506</v>
      </c>
      <c r="AD1757" s="0" t="n">
        <v>6.91699944514332</v>
      </c>
      <c r="AE1757" s="0" t="n">
        <v>11.7208814476527</v>
      </c>
      <c r="AF1757" s="0" t="n">
        <v>10.3234507580201</v>
      </c>
      <c r="AG1757" s="0" t="n">
        <v>16.1880911599358</v>
      </c>
      <c r="AH1757" s="0" t="n">
        <v>13.1333295050945</v>
      </c>
    </row>
    <row r="1758" customFormat="false" ht="12.75" hidden="false" customHeight="false" outlineLevel="0" collapsed="false">
      <c r="A1758" s="0" t="n">
        <v>92073046</v>
      </c>
      <c r="B1758" s="0" t="n">
        <v>9</v>
      </c>
      <c r="C1758" s="0" t="s">
        <v>65</v>
      </c>
      <c r="D1758" s="0" t="n">
        <v>730</v>
      </c>
      <c r="E1758" s="0" t="s">
        <v>86</v>
      </c>
      <c r="F1758" s="0" t="n">
        <v>2</v>
      </c>
      <c r="G1758" s="0" t="s">
        <v>6</v>
      </c>
      <c r="H1758" s="0" t="n">
        <v>46</v>
      </c>
      <c r="I1758" s="0" t="s">
        <v>175</v>
      </c>
      <c r="J1758" s="0" t="n">
        <v>6.74648351971917</v>
      </c>
      <c r="K1758" s="0" t="n">
        <v>4.85493278322493</v>
      </c>
      <c r="L1758" s="0" t="s">
        <v>178</v>
      </c>
      <c r="M1758" s="0" t="s">
        <v>178</v>
      </c>
      <c r="N1758" s="0" t="s">
        <v>178</v>
      </c>
      <c r="O1758" s="0" t="n">
        <v>7.15621554318235</v>
      </c>
      <c r="P1758" s="0" t="s">
        <v>178</v>
      </c>
      <c r="Q1758" s="0" t="n">
        <v>6.08379981843599</v>
      </c>
      <c r="R1758" s="0" t="s">
        <v>178</v>
      </c>
      <c r="S1758" s="0" t="n">
        <v>8.36008816907986</v>
      </c>
      <c r="T1758" s="0" t="n">
        <v>5.41939241535223</v>
      </c>
      <c r="U1758" s="0" t="n">
        <v>7.15868011782188</v>
      </c>
      <c r="V1758" s="0" t="n">
        <v>6.41170531634508</v>
      </c>
      <c r="W1758" s="0" t="n">
        <v>6.65171124141086</v>
      </c>
      <c r="X1758" s="0" t="n">
        <v>7.09313531161612</v>
      </c>
      <c r="Y1758" s="0" t="n">
        <v>7.42128675299955</v>
      </c>
      <c r="Z1758" s="0" t="n">
        <v>6.89180136994422</v>
      </c>
      <c r="AA1758" s="0" t="n">
        <v>8.1429166958547</v>
      </c>
      <c r="AB1758" s="0" t="n">
        <v>6.83655709373917</v>
      </c>
      <c r="AC1758" s="0" t="n">
        <v>5.21318958382204</v>
      </c>
      <c r="AD1758" s="0" t="s">
        <v>178</v>
      </c>
      <c r="AE1758" s="0" t="n">
        <v>7.89746879806602</v>
      </c>
      <c r="AF1758" s="0" t="n">
        <v>6.88886859616266</v>
      </c>
      <c r="AG1758" s="0" t="n">
        <v>11.648520808221</v>
      </c>
      <c r="AH1758" s="0" t="n">
        <v>9.02941802019578</v>
      </c>
    </row>
    <row r="1759" customFormat="false" ht="12.75" hidden="false" customHeight="false" outlineLevel="0" collapsed="false">
      <c r="A1759" s="0" t="n">
        <v>92073047</v>
      </c>
      <c r="B1759" s="0" t="n">
        <v>9</v>
      </c>
      <c r="C1759" s="0" t="s">
        <v>65</v>
      </c>
      <c r="D1759" s="0" t="n">
        <v>730</v>
      </c>
      <c r="E1759" s="0" t="s">
        <v>86</v>
      </c>
      <c r="F1759" s="0" t="n">
        <v>2</v>
      </c>
      <c r="G1759" s="0" t="s">
        <v>6</v>
      </c>
      <c r="H1759" s="0" t="n">
        <v>47</v>
      </c>
      <c r="I1759" s="0" t="s">
        <v>176</v>
      </c>
      <c r="J1759" s="0" t="n">
        <v>16.6684226891082</v>
      </c>
      <c r="K1759" s="0" t="n">
        <v>12.6606656031892</v>
      </c>
      <c r="L1759" s="0" t="s">
        <v>178</v>
      </c>
      <c r="M1759" s="0" t="s">
        <v>178</v>
      </c>
      <c r="N1759" s="0" t="s">
        <v>178</v>
      </c>
      <c r="O1759" s="0" t="n">
        <v>16.2487258042055</v>
      </c>
      <c r="P1759" s="0" t="s">
        <v>178</v>
      </c>
      <c r="Q1759" s="0" t="n">
        <v>14.6399522459064</v>
      </c>
      <c r="R1759" s="0" t="s">
        <v>178</v>
      </c>
      <c r="S1759" s="0" t="n">
        <v>18.0059262735606</v>
      </c>
      <c r="T1759" s="0" t="n">
        <v>13.1973215775653</v>
      </c>
      <c r="U1759" s="0" t="n">
        <v>15.8327516220493</v>
      </c>
      <c r="V1759" s="0" t="n">
        <v>14.875639966771</v>
      </c>
      <c r="W1759" s="0" t="n">
        <v>15.5025906683534</v>
      </c>
      <c r="X1759" s="0" t="n">
        <v>15.5379086525682</v>
      </c>
      <c r="Y1759" s="0" t="n">
        <v>16.0133434423055</v>
      </c>
      <c r="Z1759" s="0" t="n">
        <v>14.9206394890222</v>
      </c>
      <c r="AA1759" s="0" t="n">
        <v>17.154329140643</v>
      </c>
      <c r="AB1759" s="0" t="n">
        <v>14.8135751250383</v>
      </c>
      <c r="AC1759" s="0" t="n">
        <v>12.0913148069208</v>
      </c>
      <c r="AD1759" s="0" t="s">
        <v>178</v>
      </c>
      <c r="AE1759" s="0" t="n">
        <v>16.2871664787684</v>
      </c>
      <c r="AF1759" s="0" t="n">
        <v>14.4416954061589</v>
      </c>
      <c r="AG1759" s="0" t="n">
        <v>21.4630376802914</v>
      </c>
      <c r="AH1759" s="0" t="n">
        <v>17.9939509168548</v>
      </c>
    </row>
    <row r="1760" customFormat="false" ht="12.75" hidden="false" customHeight="false" outlineLevel="0" collapsed="false">
      <c r="A1760" s="0" t="n">
        <v>92073048</v>
      </c>
      <c r="B1760" s="0" t="n">
        <v>9</v>
      </c>
      <c r="C1760" s="0" t="s">
        <v>65</v>
      </c>
      <c r="D1760" s="0" t="n">
        <v>730</v>
      </c>
      <c r="E1760" s="0" t="s">
        <v>86</v>
      </c>
      <c r="F1760" s="0" t="n">
        <v>2</v>
      </c>
      <c r="G1760" s="0" t="s">
        <v>6</v>
      </c>
      <c r="H1760" s="0" t="n">
        <v>48</v>
      </c>
      <c r="I1760" s="0" t="s">
        <v>177</v>
      </c>
      <c r="J1760" s="0" t="n">
        <v>114.681050646022</v>
      </c>
      <c r="K1760" s="0" t="n">
        <v>109.489370628076</v>
      </c>
      <c r="L1760" s="0" t="n">
        <v>72.2861460666715</v>
      </c>
      <c r="M1760" s="0" t="n">
        <v>60.8354753233543</v>
      </c>
      <c r="N1760" s="0" t="n">
        <v>97.0798914454807</v>
      </c>
      <c r="O1760" s="0" t="n">
        <v>155.908267474874</v>
      </c>
      <c r="P1760" s="0" t="n">
        <v>90.5873780357413</v>
      </c>
      <c r="Q1760" s="0" t="n">
        <v>116.707185585685</v>
      </c>
      <c r="R1760" s="0" t="n">
        <v>27.7919521660132</v>
      </c>
      <c r="S1760" s="0" t="n">
        <v>131.618683987008</v>
      </c>
      <c r="T1760" s="0" t="n">
        <v>92.7937953031907</v>
      </c>
      <c r="U1760" s="0" t="n">
        <v>115.843654619646</v>
      </c>
      <c r="V1760" s="0" t="n">
        <v>103.089294445605</v>
      </c>
      <c r="W1760" s="0" t="n">
        <v>99.1272805745025</v>
      </c>
      <c r="X1760" s="0" t="n">
        <v>104.867536293643</v>
      </c>
      <c r="Y1760" s="0" t="n">
        <v>117.025428192631</v>
      </c>
      <c r="Z1760" s="0" t="n">
        <v>112.618641230121</v>
      </c>
      <c r="AA1760" s="0" t="n">
        <v>109.712619724548</v>
      </c>
      <c r="AB1760" s="0" t="n">
        <v>95.5228216303783</v>
      </c>
      <c r="AC1760" s="0" t="n">
        <v>100.352233752801</v>
      </c>
      <c r="AD1760" s="0" t="n">
        <v>59.9859924973727</v>
      </c>
      <c r="AE1760" s="0" t="n">
        <v>93.9147304810807</v>
      </c>
      <c r="AF1760" s="0" t="n">
        <v>90.5270727567632</v>
      </c>
      <c r="AG1760" s="0" t="n">
        <v>126.444434609127</v>
      </c>
      <c r="AH1760" s="0" t="n">
        <v>103.065310611098</v>
      </c>
    </row>
    <row r="1761" customFormat="false" ht="12.75" hidden="false" customHeight="false" outlineLevel="0" collapsed="false">
      <c r="A1761" s="0" t="n">
        <v>92073049</v>
      </c>
      <c r="B1761" s="0" t="n">
        <v>9</v>
      </c>
      <c r="C1761" s="0" t="s">
        <v>65</v>
      </c>
      <c r="D1761" s="0" t="n">
        <v>730</v>
      </c>
      <c r="E1761" s="0" t="s">
        <v>86</v>
      </c>
      <c r="F1761" s="0" t="n">
        <v>2</v>
      </c>
      <c r="G1761" s="0" t="s">
        <v>6</v>
      </c>
      <c r="H1761" s="0" t="n">
        <v>49</v>
      </c>
      <c r="I1761" s="0" t="s">
        <v>179</v>
      </c>
      <c r="J1761" s="0" t="n">
        <v>75.2923850162476</v>
      </c>
      <c r="K1761" s="0" t="n">
        <v>71.1644284016278</v>
      </c>
      <c r="L1761" s="0" t="n">
        <v>42.5594709182142</v>
      </c>
      <c r="M1761" s="0" t="n">
        <v>33.4057351017618</v>
      </c>
      <c r="N1761" s="0" t="n">
        <v>57.1571323349646</v>
      </c>
      <c r="O1761" s="0" t="n">
        <v>108.143292672012</v>
      </c>
      <c r="P1761" s="0" t="n">
        <v>56.0686413273795</v>
      </c>
      <c r="Q1761" s="0" t="n">
        <v>78.6736843727653</v>
      </c>
      <c r="R1761" s="0" t="n">
        <v>13.0361072176058</v>
      </c>
      <c r="S1761" s="0" t="n">
        <v>92.4094603866095</v>
      </c>
      <c r="T1761" s="0" t="n">
        <v>62.0397240749209</v>
      </c>
      <c r="U1761" s="0" t="n">
        <v>79.8282771009086</v>
      </c>
      <c r="V1761" s="0" t="n">
        <v>70.0350037486154</v>
      </c>
      <c r="W1761" s="0" t="n">
        <v>66.8228639523079</v>
      </c>
      <c r="X1761" s="0" t="n">
        <v>73.193468657118</v>
      </c>
      <c r="Y1761" s="0" t="n">
        <v>82.1635374492914</v>
      </c>
      <c r="Z1761" s="0" t="n">
        <v>78.6034389518097</v>
      </c>
      <c r="AA1761" s="0" t="n">
        <v>77.8811541929013</v>
      </c>
      <c r="AB1761" s="0" t="n">
        <v>66.6712206479707</v>
      </c>
      <c r="AC1761" s="0" t="n">
        <v>69.1530835246556</v>
      </c>
      <c r="AD1761" s="0" t="n">
        <v>38.5694764312657</v>
      </c>
      <c r="AE1761" s="0" t="n">
        <v>66.6667847686555</v>
      </c>
      <c r="AF1761" s="0" t="n">
        <v>64.262004951687</v>
      </c>
      <c r="AG1761" s="0" t="n">
        <v>95.2137645020142</v>
      </c>
      <c r="AH1761" s="0" t="n">
        <v>74.9063681384955</v>
      </c>
    </row>
    <row r="1762" customFormat="false" ht="12.75" hidden="false" customHeight="false" outlineLevel="0" collapsed="false">
      <c r="A1762" s="0" t="n">
        <v>92073050</v>
      </c>
      <c r="B1762" s="0" t="n">
        <v>9</v>
      </c>
      <c r="C1762" s="0" t="s">
        <v>65</v>
      </c>
      <c r="D1762" s="0" t="n">
        <v>730</v>
      </c>
      <c r="E1762" s="0" t="s">
        <v>86</v>
      </c>
      <c r="F1762" s="0" t="n">
        <v>2</v>
      </c>
      <c r="G1762" s="0" t="s">
        <v>6</v>
      </c>
      <c r="H1762" s="0" t="n">
        <v>50</v>
      </c>
      <c r="I1762" s="0" t="s">
        <v>180</v>
      </c>
      <c r="J1762" s="0" t="n">
        <v>168.681506220481</v>
      </c>
      <c r="K1762" s="0" t="n">
        <v>162.432154177536</v>
      </c>
      <c r="L1762" s="0" t="n">
        <v>116.556322967806</v>
      </c>
      <c r="M1762" s="0" t="n">
        <v>103.936213877317</v>
      </c>
      <c r="N1762" s="0" t="n">
        <v>156.534492384787</v>
      </c>
      <c r="O1762" s="0" t="n">
        <v>218.736974258271</v>
      </c>
      <c r="P1762" s="0" t="n">
        <v>140.071972474892</v>
      </c>
      <c r="Q1762" s="0" t="n">
        <v>167.821494361633</v>
      </c>
      <c r="R1762" s="0" t="n">
        <v>54.0476211676155</v>
      </c>
      <c r="S1762" s="0" t="n">
        <v>182.725505775186</v>
      </c>
      <c r="T1762" s="0" t="n">
        <v>134.382620323629</v>
      </c>
      <c r="U1762" s="0" t="n">
        <v>163.45120949138</v>
      </c>
      <c r="V1762" s="0" t="n">
        <v>147.253150620949</v>
      </c>
      <c r="W1762" s="0" t="n">
        <v>142.542108907289</v>
      </c>
      <c r="X1762" s="0" t="n">
        <v>146.336484820842</v>
      </c>
      <c r="Y1762" s="0" t="n">
        <v>162.465767832529</v>
      </c>
      <c r="Z1762" s="0" t="n">
        <v>157.152696300299</v>
      </c>
      <c r="AA1762" s="0" t="n">
        <v>150.861796598369</v>
      </c>
      <c r="AB1762" s="0" t="n">
        <v>133.296484609081</v>
      </c>
      <c r="AC1762" s="0" t="n">
        <v>141.593374586745</v>
      </c>
      <c r="AD1762" s="0" t="n">
        <v>89.8140596828943</v>
      </c>
      <c r="AE1762" s="0" t="n">
        <v>129.138698929976</v>
      </c>
      <c r="AF1762" s="0" t="n">
        <v>124.480455130548</v>
      </c>
      <c r="AG1762" s="0" t="n">
        <v>165.070663573067</v>
      </c>
      <c r="AH1762" s="0" t="n">
        <v>138.829459441455</v>
      </c>
    </row>
    <row r="1763" customFormat="false" ht="12.75" hidden="false" customHeight="false" outlineLevel="0" collapsed="false">
      <c r="A1763" s="0" t="n">
        <v>92074018</v>
      </c>
      <c r="B1763" s="0" t="n">
        <v>9</v>
      </c>
      <c r="C1763" s="0" t="s">
        <v>65</v>
      </c>
      <c r="D1763" s="0" t="n">
        <v>740</v>
      </c>
      <c r="E1763" s="0" t="s">
        <v>88</v>
      </c>
      <c r="F1763" s="0" t="n">
        <v>2</v>
      </c>
      <c r="G1763" s="0" t="s">
        <v>6</v>
      </c>
      <c r="H1763" s="0" t="n">
        <v>18</v>
      </c>
      <c r="I1763" s="0" t="s">
        <v>149</v>
      </c>
      <c r="J1763" s="0" t="n">
        <v>21</v>
      </c>
      <c r="K1763" s="0" t="n">
        <v>32</v>
      </c>
      <c r="L1763" s="0" t="n">
        <v>29</v>
      </c>
      <c r="M1763" s="0" t="n">
        <v>27</v>
      </c>
      <c r="N1763" s="0" t="n">
        <v>31</v>
      </c>
      <c r="O1763" s="0" t="n">
        <v>34</v>
      </c>
      <c r="P1763" s="0" t="n">
        <v>32</v>
      </c>
      <c r="Q1763" s="0" t="n">
        <v>29</v>
      </c>
      <c r="R1763" s="0" t="n">
        <v>30</v>
      </c>
      <c r="S1763" s="0" t="n">
        <v>32</v>
      </c>
      <c r="T1763" s="0" t="n">
        <v>42</v>
      </c>
      <c r="U1763" s="0" t="n">
        <v>27</v>
      </c>
      <c r="V1763" s="0" t="n">
        <v>27</v>
      </c>
      <c r="W1763" s="0" t="n">
        <v>37</v>
      </c>
      <c r="X1763" s="0" t="n">
        <v>33</v>
      </c>
      <c r="Y1763" s="0" t="n">
        <v>33</v>
      </c>
      <c r="Z1763" s="0" t="n">
        <v>33</v>
      </c>
      <c r="AA1763" s="0" t="n">
        <v>31</v>
      </c>
      <c r="AB1763" s="0" t="n">
        <v>34</v>
      </c>
      <c r="AC1763" s="0" t="n">
        <v>27</v>
      </c>
      <c r="AD1763" s="0" t="n">
        <v>46</v>
      </c>
      <c r="AE1763" s="0" t="n">
        <v>38</v>
      </c>
      <c r="AF1763" s="0" t="n">
        <v>38</v>
      </c>
      <c r="AG1763" s="0" t="n">
        <v>35</v>
      </c>
      <c r="AH1763" s="0" t="n">
        <v>30</v>
      </c>
    </row>
    <row r="1764" customFormat="false" ht="12.75" hidden="false" customHeight="false" outlineLevel="0" collapsed="false">
      <c r="A1764" s="0" t="n">
        <v>92074037</v>
      </c>
      <c r="B1764" s="0" t="n">
        <v>9</v>
      </c>
      <c r="C1764" s="0" t="s">
        <v>65</v>
      </c>
      <c r="D1764" s="0" t="n">
        <v>740</v>
      </c>
      <c r="E1764" s="0" t="s">
        <v>88</v>
      </c>
      <c r="F1764" s="0" t="n">
        <v>2</v>
      </c>
      <c r="G1764" s="0" t="s">
        <v>6</v>
      </c>
      <c r="H1764" s="0" t="n">
        <v>37</v>
      </c>
      <c r="I1764" s="0" t="s">
        <v>168</v>
      </c>
      <c r="J1764" s="0" t="n">
        <v>14.9568388365004</v>
      </c>
      <c r="K1764" s="0" t="n">
        <v>22.8295842875386</v>
      </c>
      <c r="L1764" s="0" t="n">
        <v>20.6775092870537</v>
      </c>
      <c r="M1764" s="0" t="n">
        <v>19.1705540290114</v>
      </c>
      <c r="N1764" s="0" t="n">
        <v>22.023302074453</v>
      </c>
      <c r="O1764" s="0" t="n">
        <v>24.1374414312083</v>
      </c>
      <c r="P1764" s="0" t="n">
        <v>22.6603217765692</v>
      </c>
      <c r="Q1764" s="0" t="n">
        <v>20.4855788588826</v>
      </c>
      <c r="R1764" s="0" t="n">
        <v>21.1248266003817</v>
      </c>
      <c r="S1764" s="0" t="n">
        <v>22.4622879244144</v>
      </c>
      <c r="T1764" s="0" t="n">
        <v>29.3353448998408</v>
      </c>
      <c r="U1764" s="0" t="n">
        <v>18.7874444204769</v>
      </c>
      <c r="V1764" s="0" t="n">
        <v>18.6988379018519</v>
      </c>
      <c r="W1764" s="0" t="n">
        <v>25.5517803375597</v>
      </c>
      <c r="X1764" s="0" t="n">
        <v>22.7725983534721</v>
      </c>
      <c r="Y1764" s="0" t="n">
        <v>22.7445034116755</v>
      </c>
      <c r="Z1764" s="0" t="n">
        <v>22.7336920204741</v>
      </c>
      <c r="AA1764" s="0" t="n">
        <v>21.2200865231915</v>
      </c>
      <c r="AB1764" s="0" t="n">
        <v>23.0674247255655</v>
      </c>
      <c r="AC1764" s="0" t="n">
        <v>18.2074434726315</v>
      </c>
      <c r="AD1764" s="0" t="n">
        <v>30.8100360343465</v>
      </c>
      <c r="AE1764" s="0" t="n">
        <v>25.3326577957921</v>
      </c>
      <c r="AF1764" s="0" t="n">
        <v>25.230225810521</v>
      </c>
      <c r="AG1764" s="0" t="n">
        <v>23.0933167941198</v>
      </c>
      <c r="AH1764" s="0" t="n">
        <v>19.651126992133</v>
      </c>
    </row>
    <row r="1765" customFormat="false" ht="12.75" hidden="false" customHeight="false" outlineLevel="0" collapsed="false">
      <c r="A1765" s="0" t="n">
        <v>92074038</v>
      </c>
      <c r="B1765" s="0" t="n">
        <v>9</v>
      </c>
      <c r="C1765" s="0" t="s">
        <v>65</v>
      </c>
      <c r="D1765" s="0" t="n">
        <v>740</v>
      </c>
      <c r="E1765" s="0" t="s">
        <v>88</v>
      </c>
      <c r="F1765" s="0" t="n">
        <v>2</v>
      </c>
      <c r="G1765" s="0" t="s">
        <v>6</v>
      </c>
      <c r="H1765" s="0" t="n">
        <v>38</v>
      </c>
      <c r="I1765" s="0" t="s">
        <v>169</v>
      </c>
      <c r="J1765" s="0" t="n">
        <v>9.2585189767216</v>
      </c>
      <c r="K1765" s="0" t="n">
        <v>15.6154187525662</v>
      </c>
      <c r="L1765" s="0" t="n">
        <v>13.8480524906045</v>
      </c>
      <c r="M1765" s="0" t="n">
        <v>12.6335159021626</v>
      </c>
      <c r="N1765" s="0" t="n">
        <v>14.9637652594074</v>
      </c>
      <c r="O1765" s="0" t="n">
        <v>16.7158798697801</v>
      </c>
      <c r="P1765" s="0" t="n">
        <v>15.4996433203635</v>
      </c>
      <c r="Q1765" s="0" t="n">
        <v>13.7195136706258</v>
      </c>
      <c r="R1765" s="0" t="n">
        <v>14.2528317980896</v>
      </c>
      <c r="S1765" s="0" t="n">
        <v>15.3641883120886</v>
      </c>
      <c r="T1765" s="0" t="n">
        <v>21.1423363035214</v>
      </c>
      <c r="U1765" s="0" t="n">
        <v>12.3810442560971</v>
      </c>
      <c r="V1765" s="0" t="n">
        <v>12.3226520019978</v>
      </c>
      <c r="W1765" s="0" t="n">
        <v>17.9908114189567</v>
      </c>
      <c r="X1765" s="0" t="n">
        <v>15.6756088721559</v>
      </c>
      <c r="Y1765" s="0" t="n">
        <v>15.6562696069542</v>
      </c>
      <c r="Z1765" s="0" t="n">
        <v>15.6488275427151</v>
      </c>
      <c r="AA1765" s="0" t="n">
        <v>14.418019261775</v>
      </c>
      <c r="AB1765" s="0" t="n">
        <v>15.9748621955929</v>
      </c>
      <c r="AC1765" s="0" t="n">
        <v>11.9988199767786</v>
      </c>
      <c r="AD1765" s="0" t="n">
        <v>22.5568186688536</v>
      </c>
      <c r="AE1765" s="0" t="n">
        <v>17.9268963795607</v>
      </c>
      <c r="AF1765" s="0" t="n">
        <v>17.8544094103405</v>
      </c>
      <c r="AG1765" s="0" t="n">
        <v>16.0853412878943</v>
      </c>
      <c r="AH1765" s="0" t="n">
        <v>13.2585328608903</v>
      </c>
    </row>
    <row r="1766" customFormat="false" ht="12.75" hidden="false" customHeight="false" outlineLevel="0" collapsed="false">
      <c r="A1766" s="0" t="n">
        <v>92074039</v>
      </c>
      <c r="B1766" s="0" t="n">
        <v>9</v>
      </c>
      <c r="C1766" s="0" t="s">
        <v>65</v>
      </c>
      <c r="D1766" s="0" t="n">
        <v>740</v>
      </c>
      <c r="E1766" s="0" t="s">
        <v>88</v>
      </c>
      <c r="F1766" s="0" t="n">
        <v>2</v>
      </c>
      <c r="G1766" s="0" t="s">
        <v>6</v>
      </c>
      <c r="H1766" s="0" t="n">
        <v>39</v>
      </c>
      <c r="I1766" s="0" t="s">
        <v>170</v>
      </c>
      <c r="J1766" s="0" t="n">
        <v>22.8631169588782</v>
      </c>
      <c r="K1766" s="0" t="n">
        <v>32.2285612934532</v>
      </c>
      <c r="L1766" s="0" t="n">
        <v>29.6963525148747</v>
      </c>
      <c r="M1766" s="0" t="n">
        <v>27.8921496191891</v>
      </c>
      <c r="N1766" s="0" t="n">
        <v>31.2603193401881</v>
      </c>
      <c r="O1766" s="0" t="n">
        <v>33.7296550441595</v>
      </c>
      <c r="P1766" s="0" t="n">
        <v>31.9896131312461</v>
      </c>
      <c r="Q1766" s="0" t="n">
        <v>29.4207084044465</v>
      </c>
      <c r="R1766" s="0" t="n">
        <v>30.1570035101065</v>
      </c>
      <c r="S1766" s="0" t="n">
        <v>31.7100484198626</v>
      </c>
      <c r="T1766" s="0" t="n">
        <v>39.6528642321757</v>
      </c>
      <c r="U1766" s="0" t="n">
        <v>27.3347452528039</v>
      </c>
      <c r="V1766" s="0" t="n">
        <v>27.2058274202267</v>
      </c>
      <c r="W1766" s="0" t="n">
        <v>35.2197633642239</v>
      </c>
      <c r="X1766" s="0" t="n">
        <v>31.9811948500592</v>
      </c>
      <c r="Y1766" s="0" t="n">
        <v>31.9417391061888</v>
      </c>
      <c r="Z1766" s="0" t="n">
        <v>31.9265558933096</v>
      </c>
      <c r="AA1766" s="0" t="n">
        <v>30.1202189798264</v>
      </c>
      <c r="AB1766" s="0" t="n">
        <v>32.2344139484668</v>
      </c>
      <c r="AC1766" s="0" t="n">
        <v>26.4908743249166</v>
      </c>
      <c r="AD1766" s="0" t="n">
        <v>41.0962704522284</v>
      </c>
      <c r="AE1766" s="0" t="n">
        <v>34.7710520514517</v>
      </c>
      <c r="AF1766" s="0" t="n">
        <v>34.630456148712</v>
      </c>
      <c r="AG1766" s="0" t="n">
        <v>32.1172133420536</v>
      </c>
      <c r="AH1766" s="0" t="n">
        <v>28.053205684945</v>
      </c>
    </row>
    <row r="1767" customFormat="false" ht="12.75" hidden="false" customHeight="false" outlineLevel="0" collapsed="false">
      <c r="A1767" s="0" t="n">
        <v>92074040</v>
      </c>
      <c r="B1767" s="0" t="n">
        <v>9</v>
      </c>
      <c r="C1767" s="0" t="s">
        <v>65</v>
      </c>
      <c r="D1767" s="0" t="n">
        <v>740</v>
      </c>
      <c r="E1767" s="0" t="s">
        <v>88</v>
      </c>
      <c r="F1767" s="0" t="n">
        <v>2</v>
      </c>
      <c r="G1767" s="0" t="s">
        <v>6</v>
      </c>
      <c r="H1767" s="0" t="n">
        <v>40</v>
      </c>
      <c r="I1767" s="0" t="s">
        <v>171</v>
      </c>
      <c r="J1767" s="0" t="n">
        <v>13.2223861802959</v>
      </c>
      <c r="K1767" s="0" t="n">
        <v>20.0918915600003</v>
      </c>
      <c r="L1767" s="0" t="n">
        <v>18.1088250922078</v>
      </c>
      <c r="M1767" s="0" t="n">
        <v>15.6944181982629</v>
      </c>
      <c r="N1767" s="0" t="n">
        <v>19.1957606890295</v>
      </c>
      <c r="O1767" s="0" t="n">
        <v>19.7136659187426</v>
      </c>
      <c r="P1767" s="0" t="n">
        <v>18.4357302041113</v>
      </c>
      <c r="Q1767" s="0" t="n">
        <v>15.481065639236</v>
      </c>
      <c r="R1767" s="0" t="n">
        <v>16.9864826511889</v>
      </c>
      <c r="S1767" s="0" t="n">
        <v>18.5077604141139</v>
      </c>
      <c r="T1767" s="0" t="n">
        <v>21.9869822147014</v>
      </c>
      <c r="U1767" s="0" t="n">
        <v>14.6742591382604</v>
      </c>
      <c r="V1767" s="0" t="n">
        <v>14.5854713483373</v>
      </c>
      <c r="W1767" s="0" t="n">
        <v>20.5972401162522</v>
      </c>
      <c r="X1767" s="0" t="n">
        <v>18.4148197426713</v>
      </c>
      <c r="Y1767" s="0" t="n">
        <v>17.915968436063</v>
      </c>
      <c r="Z1767" s="0" t="n">
        <v>18.6613586276796</v>
      </c>
      <c r="AA1767" s="0" t="n">
        <v>17.4876591473787</v>
      </c>
      <c r="AB1767" s="0" t="n">
        <v>19.0427325996873</v>
      </c>
      <c r="AC1767" s="0" t="n">
        <v>14.3641819124579</v>
      </c>
      <c r="AD1767" s="0" t="n">
        <v>23.7455346412212</v>
      </c>
      <c r="AE1767" s="0" t="n">
        <v>17.4725903466463</v>
      </c>
      <c r="AF1767" s="0" t="n">
        <v>19.5525647028978</v>
      </c>
      <c r="AG1767" s="0" t="n">
        <v>17.5534056439181</v>
      </c>
      <c r="AH1767" s="0" t="n">
        <v>15.6259958479385</v>
      </c>
    </row>
    <row r="1768" customFormat="false" ht="12.75" hidden="false" customHeight="false" outlineLevel="0" collapsed="false">
      <c r="A1768" s="0" t="n">
        <v>92074042</v>
      </c>
      <c r="B1768" s="0" t="n">
        <v>9</v>
      </c>
      <c r="C1768" s="0" t="s">
        <v>65</v>
      </c>
      <c r="D1768" s="0" t="n">
        <v>740</v>
      </c>
      <c r="E1768" s="0" t="s">
        <v>88</v>
      </c>
      <c r="F1768" s="0" t="n">
        <v>2</v>
      </c>
      <c r="G1768" s="0" t="s">
        <v>6</v>
      </c>
      <c r="H1768" s="0" t="n">
        <v>42</v>
      </c>
      <c r="I1768" s="0" t="s">
        <v>172</v>
      </c>
      <c r="J1768" s="0" t="n">
        <v>8.0327487359501</v>
      </c>
      <c r="K1768" s="0" t="n">
        <v>13.5561127081651</v>
      </c>
      <c r="L1768" s="0" t="n">
        <v>11.9034725371347</v>
      </c>
      <c r="M1768" s="0" t="n">
        <v>10.2126971720065</v>
      </c>
      <c r="N1768" s="0" t="n">
        <v>12.890234868603</v>
      </c>
      <c r="O1768" s="0" t="n">
        <v>13.4463981427554</v>
      </c>
      <c r="P1768" s="0" t="n">
        <v>12.3389245333584</v>
      </c>
      <c r="Q1768" s="0" t="n">
        <v>10.092401026723</v>
      </c>
      <c r="R1768" s="0" t="n">
        <v>11.2865216209625</v>
      </c>
      <c r="S1768" s="0" t="n">
        <v>12.4461408045756</v>
      </c>
      <c r="T1768" s="0" t="n">
        <v>15.5733112834709</v>
      </c>
      <c r="U1768" s="0" t="n">
        <v>9.49237279599814</v>
      </c>
      <c r="V1768" s="0" t="n">
        <v>9.43009477764827</v>
      </c>
      <c r="W1768" s="0" t="n">
        <v>14.3321824007999</v>
      </c>
      <c r="X1768" s="0" t="n">
        <v>12.4686268315547</v>
      </c>
      <c r="Y1768" s="0" t="n">
        <v>12.1663623313508</v>
      </c>
      <c r="Z1768" s="0" t="n">
        <v>12.7057503237866</v>
      </c>
      <c r="AA1768" s="0" t="n">
        <v>11.7099844018177</v>
      </c>
      <c r="AB1768" s="0" t="n">
        <v>13.0396173826889</v>
      </c>
      <c r="AC1768" s="0" t="n">
        <v>9.34925940445976</v>
      </c>
      <c r="AD1768" s="0" t="n">
        <v>17.1828329894126</v>
      </c>
      <c r="AE1768" s="0" t="n">
        <v>12.1409190663351</v>
      </c>
      <c r="AF1768" s="0" t="n">
        <v>13.6250499722886</v>
      </c>
      <c r="AG1768" s="0" t="n">
        <v>12.0519905957929</v>
      </c>
      <c r="AH1768" s="0" t="n">
        <v>10.3687574967759</v>
      </c>
    </row>
    <row r="1769" customFormat="false" ht="12.75" hidden="false" customHeight="false" outlineLevel="0" collapsed="false">
      <c r="A1769" s="0" t="n">
        <v>92074043</v>
      </c>
      <c r="B1769" s="0" t="n">
        <v>9</v>
      </c>
      <c r="C1769" s="0" t="s">
        <v>65</v>
      </c>
      <c r="D1769" s="0" t="n">
        <v>740</v>
      </c>
      <c r="E1769" s="0" t="s">
        <v>88</v>
      </c>
      <c r="F1769" s="0" t="n">
        <v>2</v>
      </c>
      <c r="G1769" s="0" t="s">
        <v>6</v>
      </c>
      <c r="H1769" s="0" t="n">
        <v>43</v>
      </c>
      <c r="I1769" s="0" t="s">
        <v>173</v>
      </c>
      <c r="J1769" s="0" t="n">
        <v>19.6843065714986</v>
      </c>
      <c r="K1769" s="0" t="n">
        <v>27.8931907303639</v>
      </c>
      <c r="L1769" s="0" t="n">
        <v>25.5952581094981</v>
      </c>
      <c r="M1769" s="0" t="n">
        <v>22.3350377009628</v>
      </c>
      <c r="N1769" s="0" t="n">
        <v>26.7369099096179</v>
      </c>
      <c r="O1769" s="0" t="n">
        <v>27.1609652766201</v>
      </c>
      <c r="P1769" s="0" t="n">
        <v>25.737180642427</v>
      </c>
      <c r="Q1769" s="0" t="n">
        <v>22.004088741992</v>
      </c>
      <c r="R1769" s="0" t="n">
        <v>23.8330557057767</v>
      </c>
      <c r="S1769" s="0" t="n">
        <v>25.752919952545</v>
      </c>
      <c r="T1769" s="0" t="n">
        <v>29.4894007981516</v>
      </c>
      <c r="U1769" s="0" t="n">
        <v>20.96675794693</v>
      </c>
      <c r="V1769" s="0" t="n">
        <v>20.8470791079906</v>
      </c>
      <c r="W1769" s="0" t="n">
        <v>27.9804928317915</v>
      </c>
      <c r="X1769" s="0" t="n">
        <v>25.5020347952272</v>
      </c>
      <c r="Y1769" s="0" t="n">
        <v>24.7606174403489</v>
      </c>
      <c r="Z1769" s="0" t="n">
        <v>25.7435853883318</v>
      </c>
      <c r="AA1769" s="0" t="n">
        <v>24.405567198485</v>
      </c>
      <c r="AB1769" s="0" t="n">
        <v>26.1646188782026</v>
      </c>
      <c r="AC1769" s="0" t="n">
        <v>20.4387443467002</v>
      </c>
      <c r="AD1769" s="0" t="n">
        <v>31.3532282669523</v>
      </c>
      <c r="AE1769" s="0" t="n">
        <v>23.7595399217751</v>
      </c>
      <c r="AF1769" s="0" t="n">
        <v>26.5337965159738</v>
      </c>
      <c r="AG1769" s="0" t="n">
        <v>24.072860454907</v>
      </c>
      <c r="AH1769" s="0" t="n">
        <v>21.9442236503587</v>
      </c>
    </row>
    <row r="1770" customFormat="false" ht="12.75" hidden="false" customHeight="false" outlineLevel="0" collapsed="false">
      <c r="A1770" s="0" t="n">
        <v>92074044</v>
      </c>
      <c r="B1770" s="0" t="n">
        <v>9</v>
      </c>
      <c r="C1770" s="0" t="s">
        <v>65</v>
      </c>
      <c r="D1770" s="0" t="n">
        <v>740</v>
      </c>
      <c r="E1770" s="0" t="s">
        <v>88</v>
      </c>
      <c r="F1770" s="0" t="n">
        <v>2</v>
      </c>
      <c r="G1770" s="0" t="s">
        <v>6</v>
      </c>
      <c r="H1770" s="0" t="n">
        <v>44</v>
      </c>
      <c r="I1770" s="0" t="s">
        <v>174</v>
      </c>
      <c r="J1770" s="0" t="n">
        <v>9.72051290044396</v>
      </c>
      <c r="K1770" s="0" t="n">
        <v>14.2782512509114</v>
      </c>
      <c r="L1770" s="0" t="n">
        <v>13.244803418338</v>
      </c>
      <c r="M1770" s="0" t="n">
        <v>11.0006944346257</v>
      </c>
      <c r="N1770" s="0" t="n">
        <v>13.7566871924793</v>
      </c>
      <c r="O1770" s="0" t="n">
        <v>14.0821458776846</v>
      </c>
      <c r="P1770" s="0" t="n">
        <v>12.7809896522251</v>
      </c>
      <c r="Q1770" s="0" t="n">
        <v>10.3751231270262</v>
      </c>
      <c r="R1770" s="0" t="n">
        <v>12.1042076213296</v>
      </c>
      <c r="S1770" s="0" t="n">
        <v>13.1765707641938</v>
      </c>
      <c r="T1770" s="0" t="n">
        <v>15.0232173599297</v>
      </c>
      <c r="U1770" s="0" t="n">
        <v>11.0422624688227</v>
      </c>
      <c r="V1770" s="0" t="n">
        <v>10.8687396211859</v>
      </c>
      <c r="W1770" s="0" t="n">
        <v>14.8859583747124</v>
      </c>
      <c r="X1770" s="0" t="n">
        <v>13.8899428097251</v>
      </c>
      <c r="Y1770" s="0" t="n">
        <v>12.8700156781335</v>
      </c>
      <c r="Z1770" s="0" t="n">
        <v>13.5473162653622</v>
      </c>
      <c r="AA1770" s="0" t="n">
        <v>12.5729204398</v>
      </c>
      <c r="AB1770" s="0" t="n">
        <v>13.8980700527895</v>
      </c>
      <c r="AC1770" s="0" t="n">
        <v>10.4369668586875</v>
      </c>
      <c r="AD1770" s="0" t="n">
        <v>17.0342966873086</v>
      </c>
      <c r="AE1770" s="0" t="n">
        <v>11.7491667775487</v>
      </c>
      <c r="AF1770" s="0" t="n">
        <v>14.6830053162222</v>
      </c>
      <c r="AG1770" s="0" t="n">
        <v>12.6310595098322</v>
      </c>
      <c r="AH1770" s="0" t="n">
        <v>11.4598149891576</v>
      </c>
    </row>
    <row r="1771" customFormat="false" ht="12.75" hidden="false" customHeight="false" outlineLevel="0" collapsed="false">
      <c r="A1771" s="0" t="n">
        <v>92074046</v>
      </c>
      <c r="B1771" s="0" t="n">
        <v>9</v>
      </c>
      <c r="C1771" s="0" t="s">
        <v>65</v>
      </c>
      <c r="D1771" s="0" t="n">
        <v>740</v>
      </c>
      <c r="E1771" s="0" t="s">
        <v>88</v>
      </c>
      <c r="F1771" s="0" t="n">
        <v>2</v>
      </c>
      <c r="G1771" s="0" t="s">
        <v>6</v>
      </c>
      <c r="H1771" s="0" t="n">
        <v>46</v>
      </c>
      <c r="I1771" s="0" t="s">
        <v>175</v>
      </c>
      <c r="J1771" s="0" t="n">
        <v>5.78174265951747</v>
      </c>
      <c r="K1771" s="0" t="n">
        <v>9.51377680034356</v>
      </c>
      <c r="L1771" s="0" t="n">
        <v>8.54058511589643</v>
      </c>
      <c r="M1771" s="0" t="n">
        <v>7.03682639982358</v>
      </c>
      <c r="N1771" s="0" t="n">
        <v>9.16168132698962</v>
      </c>
      <c r="O1771" s="0" t="n">
        <v>9.47484965140519</v>
      </c>
      <c r="P1771" s="0" t="n">
        <v>8.40573075937398</v>
      </c>
      <c r="Q1771" s="0" t="n">
        <v>6.61298419807275</v>
      </c>
      <c r="R1771" s="0" t="n">
        <v>7.92032736616087</v>
      </c>
      <c r="S1771" s="0" t="n">
        <v>8.69783599944563</v>
      </c>
      <c r="T1771" s="0" t="n">
        <v>10.4367336758633</v>
      </c>
      <c r="U1771" s="0" t="n">
        <v>6.92749596612814</v>
      </c>
      <c r="V1771" s="0" t="n">
        <v>6.80894673475487</v>
      </c>
      <c r="W1771" s="0" t="n">
        <v>10.1772687313835</v>
      </c>
      <c r="X1771" s="0" t="n">
        <v>9.16812794798083</v>
      </c>
      <c r="Y1771" s="0" t="n">
        <v>8.62570693745233</v>
      </c>
      <c r="Z1771" s="0" t="n">
        <v>9.10158688083587</v>
      </c>
      <c r="AA1771" s="0" t="n">
        <v>8.27825358024215</v>
      </c>
      <c r="AB1771" s="0" t="n">
        <v>9.41959791319506</v>
      </c>
      <c r="AC1771" s="0" t="n">
        <v>6.67467534629172</v>
      </c>
      <c r="AD1771" s="0" t="n">
        <v>12.1930526948247</v>
      </c>
      <c r="AE1771" s="0" t="n">
        <v>8.04444155376556</v>
      </c>
      <c r="AF1771" s="0" t="n">
        <v>10.0032602229818</v>
      </c>
      <c r="AG1771" s="0" t="n">
        <v>8.48655761157854</v>
      </c>
      <c r="AH1771" s="0" t="n">
        <v>7.44174299088702</v>
      </c>
    </row>
    <row r="1772" customFormat="false" ht="12.75" hidden="false" customHeight="false" outlineLevel="0" collapsed="false">
      <c r="A1772" s="0" t="n">
        <v>92074047</v>
      </c>
      <c r="B1772" s="0" t="n">
        <v>9</v>
      </c>
      <c r="C1772" s="0" t="s">
        <v>65</v>
      </c>
      <c r="D1772" s="0" t="n">
        <v>740</v>
      </c>
      <c r="E1772" s="0" t="s">
        <v>88</v>
      </c>
      <c r="F1772" s="0" t="n">
        <v>2</v>
      </c>
      <c r="G1772" s="0" t="s">
        <v>6</v>
      </c>
      <c r="H1772" s="0" t="n">
        <v>47</v>
      </c>
      <c r="I1772" s="0" t="s">
        <v>176</v>
      </c>
      <c r="J1772" s="0" t="n">
        <v>14.6658155432595</v>
      </c>
      <c r="K1772" s="0" t="n">
        <v>19.9945783516421</v>
      </c>
      <c r="L1772" s="0" t="n">
        <v>18.9645869019471</v>
      </c>
      <c r="M1772" s="0" t="n">
        <v>15.8359259074172</v>
      </c>
      <c r="N1772" s="0" t="n">
        <v>19.2708153802947</v>
      </c>
      <c r="O1772" s="0" t="n">
        <v>19.587869594294</v>
      </c>
      <c r="P1772" s="0" t="n">
        <v>18.0583911273818</v>
      </c>
      <c r="Q1772" s="0" t="n">
        <v>14.9708857667719</v>
      </c>
      <c r="R1772" s="0" t="n">
        <v>17.161201807235</v>
      </c>
      <c r="S1772" s="0" t="n">
        <v>18.5706891027172</v>
      </c>
      <c r="T1772" s="0" t="n">
        <v>20.4319504200808</v>
      </c>
      <c r="U1772" s="0" t="n">
        <v>16.100832304564</v>
      </c>
      <c r="V1772" s="0" t="n">
        <v>15.8625616100989</v>
      </c>
      <c r="W1772" s="0" t="n">
        <v>20.4758190533398</v>
      </c>
      <c r="X1772" s="0" t="n">
        <v>19.5769761119687</v>
      </c>
      <c r="Y1772" s="0" t="n">
        <v>17.9500760929179</v>
      </c>
      <c r="Z1772" s="0" t="n">
        <v>18.8631868193837</v>
      </c>
      <c r="AA1772" s="0" t="n">
        <v>17.750726653878</v>
      </c>
      <c r="AB1772" s="0" t="n">
        <v>19.2337673893934</v>
      </c>
      <c r="AC1772" s="0" t="n">
        <v>15.0267407765468</v>
      </c>
      <c r="AD1772" s="0" t="n">
        <v>22.6723159021779</v>
      </c>
      <c r="AE1772" s="0" t="n">
        <v>16.1445273597801</v>
      </c>
      <c r="AF1772" s="0" t="n">
        <v>20.2465932899759</v>
      </c>
      <c r="AG1772" s="0" t="n">
        <v>17.5866128188094</v>
      </c>
      <c r="AH1772" s="0" t="n">
        <v>16.3314420335713</v>
      </c>
    </row>
    <row r="1773" customFormat="false" ht="12.75" hidden="false" customHeight="false" outlineLevel="0" collapsed="false">
      <c r="A1773" s="0" t="n">
        <v>92074048</v>
      </c>
      <c r="B1773" s="0" t="n">
        <v>9</v>
      </c>
      <c r="C1773" s="0" t="s">
        <v>65</v>
      </c>
      <c r="D1773" s="0" t="n">
        <v>740</v>
      </c>
      <c r="E1773" s="0" t="s">
        <v>88</v>
      </c>
      <c r="F1773" s="0" t="n">
        <v>2</v>
      </c>
      <c r="G1773" s="0" t="s">
        <v>6</v>
      </c>
      <c r="H1773" s="0" t="n">
        <v>48</v>
      </c>
      <c r="I1773" s="0" t="s">
        <v>177</v>
      </c>
      <c r="J1773" s="0" t="n">
        <v>76.3675258100196</v>
      </c>
      <c r="K1773" s="0" t="n">
        <v>108.590540352812</v>
      </c>
      <c r="L1773" s="0" t="n">
        <v>103.13480391326</v>
      </c>
      <c r="M1773" s="0" t="n">
        <v>85.1427662201561</v>
      </c>
      <c r="N1773" s="0" t="n">
        <v>99.5275820170696</v>
      </c>
      <c r="O1773" s="0" t="n">
        <v>111.378166318737</v>
      </c>
      <c r="P1773" s="0" t="n">
        <v>106.910798422685</v>
      </c>
      <c r="Q1773" s="0" t="n">
        <v>89.0816408541991</v>
      </c>
      <c r="R1773" s="0" t="n">
        <v>98.8452569955632</v>
      </c>
      <c r="S1773" s="0" t="n">
        <v>89.225040390209</v>
      </c>
      <c r="T1773" s="0" t="n">
        <v>116.295982561784</v>
      </c>
      <c r="U1773" s="0" t="n">
        <v>84.0278884938338</v>
      </c>
      <c r="V1773" s="0" t="n">
        <v>83.3951395846099</v>
      </c>
      <c r="W1773" s="0" t="n">
        <v>105.803963227731</v>
      </c>
      <c r="X1773" s="0" t="n">
        <v>100.593179740694</v>
      </c>
      <c r="Y1773" s="0" t="n">
        <v>95.6087128990848</v>
      </c>
      <c r="Z1773" s="0" t="n">
        <v>95.292838844742</v>
      </c>
      <c r="AA1773" s="0" t="n">
        <v>89.5950949076597</v>
      </c>
      <c r="AB1773" s="0" t="n">
        <v>100.642019785369</v>
      </c>
      <c r="AC1773" s="0" t="n">
        <v>86.6024417140354</v>
      </c>
      <c r="AD1773" s="0" t="n">
        <v>132.448921852526</v>
      </c>
      <c r="AE1773" s="0" t="n">
        <v>109.142130597549</v>
      </c>
      <c r="AF1773" s="0" t="n">
        <v>111.077969525893</v>
      </c>
      <c r="AG1773" s="0" t="n">
        <v>100.483798039052</v>
      </c>
      <c r="AH1773" s="0" t="n">
        <v>92.9549614765433</v>
      </c>
    </row>
    <row r="1774" customFormat="false" ht="12.75" hidden="false" customHeight="false" outlineLevel="0" collapsed="false">
      <c r="A1774" s="0" t="n">
        <v>92074049</v>
      </c>
      <c r="B1774" s="0" t="n">
        <v>9</v>
      </c>
      <c r="C1774" s="0" t="s">
        <v>65</v>
      </c>
      <c r="D1774" s="0" t="n">
        <v>740</v>
      </c>
      <c r="E1774" s="0" t="s">
        <v>88</v>
      </c>
      <c r="F1774" s="0" t="n">
        <v>2</v>
      </c>
      <c r="G1774" s="0" t="s">
        <v>6</v>
      </c>
      <c r="H1774" s="0" t="n">
        <v>49</v>
      </c>
      <c r="I1774" s="0" t="s">
        <v>179</v>
      </c>
      <c r="J1774" s="0" t="n">
        <v>50.1381276473827</v>
      </c>
      <c r="K1774" s="0" t="n">
        <v>77.0846292645361</v>
      </c>
      <c r="L1774" s="0" t="n">
        <v>71.9840887321462</v>
      </c>
      <c r="M1774" s="0" t="n">
        <v>58.6721850003496</v>
      </c>
      <c r="N1774" s="0" t="n">
        <v>70.2728179841628</v>
      </c>
      <c r="O1774" s="0" t="n">
        <v>79.8607082669452</v>
      </c>
      <c r="P1774" s="0" t="n">
        <v>75.892239176751</v>
      </c>
      <c r="Q1774" s="0" t="n">
        <v>62.1755265569417</v>
      </c>
      <c r="R1774" s="0" t="n">
        <v>69.3992416884929</v>
      </c>
      <c r="S1774" s="0" t="n">
        <v>63.3377376818109</v>
      </c>
      <c r="T1774" s="0" t="n">
        <v>86.1678834912771</v>
      </c>
      <c r="U1774" s="0" t="n">
        <v>57.9039187680497</v>
      </c>
      <c r="V1774" s="0" t="n">
        <v>57.4678892295595</v>
      </c>
      <c r="W1774" s="0" t="n">
        <v>76.8967810125128</v>
      </c>
      <c r="X1774" s="0" t="n">
        <v>71.7747224770175</v>
      </c>
      <c r="Y1774" s="0" t="n">
        <v>68.2182316177501</v>
      </c>
      <c r="Z1774" s="0" t="n">
        <v>67.9928508051882</v>
      </c>
      <c r="AA1774" s="0" t="n">
        <v>63.2598488692305</v>
      </c>
      <c r="AB1774" s="0" t="n">
        <v>72.1626441440467</v>
      </c>
      <c r="AC1774" s="0" t="n">
        <v>59.6780526085962</v>
      </c>
      <c r="AD1774" s="0" t="n">
        <v>99.4341051731291</v>
      </c>
      <c r="AE1774" s="0" t="n">
        <v>79.6531116463005</v>
      </c>
      <c r="AF1774" s="0" t="n">
        <v>81.0659079097089</v>
      </c>
      <c r="AG1774" s="0" t="n">
        <v>72.3884058539075</v>
      </c>
      <c r="AH1774" s="0" t="n">
        <v>65.2636659940571</v>
      </c>
    </row>
    <row r="1775" customFormat="false" ht="12.75" hidden="false" customHeight="false" outlineLevel="0" collapsed="false">
      <c r="A1775" s="0" t="n">
        <v>92074050</v>
      </c>
      <c r="B1775" s="0" t="n">
        <v>9</v>
      </c>
      <c r="C1775" s="0" t="s">
        <v>65</v>
      </c>
      <c r="D1775" s="0" t="n">
        <v>740</v>
      </c>
      <c r="E1775" s="0" t="s">
        <v>88</v>
      </c>
      <c r="F1775" s="0" t="n">
        <v>2</v>
      </c>
      <c r="G1775" s="0" t="s">
        <v>6</v>
      </c>
      <c r="H1775" s="0" t="n">
        <v>50</v>
      </c>
      <c r="I1775" s="0" t="s">
        <v>180</v>
      </c>
      <c r="J1775" s="0" t="n">
        <v>112.327095081531</v>
      </c>
      <c r="K1775" s="0" t="n">
        <v>149.318866438</v>
      </c>
      <c r="L1775" s="0" t="n">
        <v>143.918558600371</v>
      </c>
      <c r="M1775" s="0" t="n">
        <v>120.133365645443</v>
      </c>
      <c r="N1775" s="0" t="n">
        <v>137.498527681152</v>
      </c>
      <c r="O1775" s="0" t="n">
        <v>151.815874428878</v>
      </c>
      <c r="P1775" s="0" t="n">
        <v>147.00911496149</v>
      </c>
      <c r="Q1775" s="0" t="n">
        <v>124.308195323422</v>
      </c>
      <c r="R1775" s="0" t="n">
        <v>137.226334672784</v>
      </c>
      <c r="S1775" s="0" t="n">
        <v>122.690078211824</v>
      </c>
      <c r="T1775" s="0" t="n">
        <v>154.012236048653</v>
      </c>
      <c r="U1775" s="0" t="n">
        <v>118.560313470935</v>
      </c>
      <c r="V1775" s="0" t="n">
        <v>117.667527630773</v>
      </c>
      <c r="W1775" s="0" t="n">
        <v>142.518437431341</v>
      </c>
      <c r="X1775" s="0" t="n">
        <v>137.704296294319</v>
      </c>
      <c r="Y1775" s="0" t="n">
        <v>130.880946037418</v>
      </c>
      <c r="Z1775" s="0" t="n">
        <v>130.448538845568</v>
      </c>
      <c r="AA1775" s="0" t="n">
        <v>123.776679665979</v>
      </c>
      <c r="AB1775" s="0" t="n">
        <v>137.181790139005</v>
      </c>
      <c r="AC1775" s="0" t="n">
        <v>122.192915007234</v>
      </c>
      <c r="AD1775" s="0" t="n">
        <v>173.374315646644</v>
      </c>
      <c r="AE1775" s="0" t="n">
        <v>146.479154126548</v>
      </c>
      <c r="AF1775" s="0" t="n">
        <v>149.077234695404</v>
      </c>
      <c r="AG1775" s="0" t="n">
        <v>136.404149274521</v>
      </c>
      <c r="AH1775" s="0" t="n">
        <v>129.048869321554</v>
      </c>
    </row>
    <row r="1776" customFormat="false" ht="12.75" hidden="false" customHeight="false" outlineLevel="0" collapsed="false">
      <c r="A1776" s="0" t="n">
        <v>92075018</v>
      </c>
      <c r="B1776" s="0" t="n">
        <v>9</v>
      </c>
      <c r="C1776" s="0" t="s">
        <v>65</v>
      </c>
      <c r="D1776" s="0" t="n">
        <v>750</v>
      </c>
      <c r="E1776" s="0" t="s">
        <v>91</v>
      </c>
      <c r="F1776" s="0" t="n">
        <v>2</v>
      </c>
      <c r="G1776" s="0" t="s">
        <v>6</v>
      </c>
      <c r="H1776" s="0" t="n">
        <v>18</v>
      </c>
      <c r="I1776" s="0" t="s">
        <v>149</v>
      </c>
      <c r="J1776" s="0" t="n">
        <v>44</v>
      </c>
      <c r="K1776" s="0" t="n">
        <v>39</v>
      </c>
      <c r="L1776" s="0" t="n">
        <v>32</v>
      </c>
      <c r="M1776" s="0" t="n">
        <v>36</v>
      </c>
      <c r="N1776" s="0" t="n">
        <v>50</v>
      </c>
      <c r="O1776" s="0" t="n">
        <v>52</v>
      </c>
      <c r="P1776" s="0" t="n">
        <v>42</v>
      </c>
      <c r="Q1776" s="0" t="n">
        <v>51</v>
      </c>
      <c r="R1776" s="0" t="n">
        <v>38</v>
      </c>
      <c r="S1776" s="0" t="n">
        <v>59</v>
      </c>
      <c r="T1776" s="0" t="n">
        <v>49</v>
      </c>
      <c r="U1776" s="0" t="n">
        <v>50</v>
      </c>
      <c r="V1776" s="0" t="n">
        <v>47</v>
      </c>
      <c r="W1776" s="0" t="n">
        <v>38</v>
      </c>
      <c r="X1776" s="0" t="n">
        <v>46</v>
      </c>
      <c r="Y1776" s="0" t="n">
        <v>49</v>
      </c>
      <c r="Z1776" s="0" t="n">
        <v>42</v>
      </c>
      <c r="AA1776" s="0" t="n">
        <v>52</v>
      </c>
      <c r="AB1776" s="0" t="n">
        <v>49</v>
      </c>
      <c r="AC1776" s="0" t="n">
        <v>46</v>
      </c>
      <c r="AD1776" s="0" t="n">
        <v>30</v>
      </c>
      <c r="AE1776" s="0" t="n">
        <v>55</v>
      </c>
      <c r="AF1776" s="0" t="n">
        <v>52</v>
      </c>
      <c r="AG1776" s="0" t="n">
        <v>65</v>
      </c>
      <c r="AH1776" s="0" t="n">
        <v>51</v>
      </c>
    </row>
    <row r="1777" customFormat="false" ht="12.75" hidden="false" customHeight="false" outlineLevel="0" collapsed="false">
      <c r="A1777" s="0" t="n">
        <v>92075037</v>
      </c>
      <c r="B1777" s="0" t="n">
        <v>9</v>
      </c>
      <c r="C1777" s="0" t="s">
        <v>65</v>
      </c>
      <c r="D1777" s="0" t="n">
        <v>750</v>
      </c>
      <c r="E1777" s="0" t="s">
        <v>91</v>
      </c>
      <c r="F1777" s="0" t="n">
        <v>2</v>
      </c>
      <c r="G1777" s="0" t="s">
        <v>6</v>
      </c>
      <c r="H1777" s="0" t="n">
        <v>37</v>
      </c>
      <c r="I1777" s="0" t="s">
        <v>168</v>
      </c>
      <c r="J1777" s="0" t="n">
        <v>31.3381385145722</v>
      </c>
      <c r="K1777" s="0" t="n">
        <v>27.8235558504377</v>
      </c>
      <c r="L1777" s="0" t="n">
        <v>22.8165619719214</v>
      </c>
      <c r="M1777" s="0" t="n">
        <v>25.5607387053486</v>
      </c>
      <c r="N1777" s="0" t="n">
        <v>35.5214549587951</v>
      </c>
      <c r="O1777" s="0" t="n">
        <v>36.9160868947892</v>
      </c>
      <c r="P1777" s="0" t="n">
        <v>29.7416723317471</v>
      </c>
      <c r="Q1777" s="0" t="n">
        <v>36.0263628207936</v>
      </c>
      <c r="R1777" s="0" t="n">
        <v>26.7581136938168</v>
      </c>
      <c r="S1777" s="0" t="n">
        <v>41.4148433606391</v>
      </c>
      <c r="T1777" s="0" t="n">
        <v>34.2245690498142</v>
      </c>
      <c r="U1777" s="0" t="n">
        <v>34.7915637416239</v>
      </c>
      <c r="V1777" s="0" t="n">
        <v>32.5498289402607</v>
      </c>
      <c r="W1777" s="0" t="n">
        <v>26.2423689953316</v>
      </c>
      <c r="X1777" s="0" t="n">
        <v>31.7436219472642</v>
      </c>
      <c r="Y1777" s="0" t="n">
        <v>33.7721414294576</v>
      </c>
      <c r="Z1777" s="0" t="n">
        <v>28.9337898442398</v>
      </c>
      <c r="AA1777" s="0" t="n">
        <v>35.5949838453535</v>
      </c>
      <c r="AB1777" s="0" t="n">
        <v>33.2442297515503</v>
      </c>
      <c r="AC1777" s="0" t="n">
        <v>31.0200888792981</v>
      </c>
      <c r="AD1777" s="0" t="n">
        <v>20.0935017615303</v>
      </c>
      <c r="AE1777" s="0" t="n">
        <v>36.6656889149623</v>
      </c>
      <c r="AF1777" s="0" t="n">
        <v>34.5255721617656</v>
      </c>
      <c r="AG1777" s="0" t="n">
        <v>42.8875883319367</v>
      </c>
      <c r="AH1777" s="0" t="n">
        <v>33.4069158866261</v>
      </c>
    </row>
    <row r="1778" customFormat="false" ht="12.75" hidden="false" customHeight="false" outlineLevel="0" collapsed="false">
      <c r="A1778" s="0" t="n">
        <v>92075038</v>
      </c>
      <c r="B1778" s="0" t="n">
        <v>9</v>
      </c>
      <c r="C1778" s="0" t="s">
        <v>65</v>
      </c>
      <c r="D1778" s="0" t="n">
        <v>750</v>
      </c>
      <c r="E1778" s="0" t="s">
        <v>91</v>
      </c>
      <c r="F1778" s="0" t="n">
        <v>2</v>
      </c>
      <c r="G1778" s="0" t="s">
        <v>6</v>
      </c>
      <c r="H1778" s="0" t="n">
        <v>38</v>
      </c>
      <c r="I1778" s="0" t="s">
        <v>169</v>
      </c>
      <c r="J1778" s="0" t="n">
        <v>22.7703394192076</v>
      </c>
      <c r="K1778" s="0" t="n">
        <v>19.7852681330654</v>
      </c>
      <c r="L1778" s="0" t="n">
        <v>15.6065114983241</v>
      </c>
      <c r="M1778" s="0" t="n">
        <v>17.9024271464384</v>
      </c>
      <c r="N1778" s="0" t="n">
        <v>26.3647085375546</v>
      </c>
      <c r="O1778" s="0" t="n">
        <v>27.5706994181892</v>
      </c>
      <c r="P1778" s="0" t="n">
        <v>21.4351813763863</v>
      </c>
      <c r="Q1778" s="0" t="n">
        <v>26.8239934434074</v>
      </c>
      <c r="R1778" s="0" t="n">
        <v>18.9356338118314</v>
      </c>
      <c r="S1778" s="0" t="n">
        <v>31.5268976272056</v>
      </c>
      <c r="T1778" s="0" t="n">
        <v>25.3195245919797</v>
      </c>
      <c r="U1778" s="0" t="n">
        <v>25.8229692077</v>
      </c>
      <c r="V1778" s="0" t="n">
        <v>23.9163899933971</v>
      </c>
      <c r="W1778" s="0" t="n">
        <v>18.570662167617</v>
      </c>
      <c r="X1778" s="0" t="n">
        <v>23.2403208928044</v>
      </c>
      <c r="Y1778" s="0" t="n">
        <v>24.9848161477904</v>
      </c>
      <c r="Z1778" s="0" t="n">
        <v>20.8529307397252</v>
      </c>
      <c r="AA1778" s="0" t="n">
        <v>26.5840364714838</v>
      </c>
      <c r="AB1778" s="0" t="n">
        <v>24.5942641822796</v>
      </c>
      <c r="AC1778" s="0" t="n">
        <v>22.7106037513887</v>
      </c>
      <c r="AD1778" s="0" t="n">
        <v>13.5570012601445</v>
      </c>
      <c r="AE1778" s="0" t="n">
        <v>27.6216147378994</v>
      </c>
      <c r="AF1778" s="0" t="n">
        <v>25.7853486753874</v>
      </c>
      <c r="AG1778" s="0" t="n">
        <v>33.0997352379168</v>
      </c>
      <c r="AH1778" s="0" t="n">
        <v>24.873643147515</v>
      </c>
    </row>
    <row r="1779" customFormat="false" ht="12.75" hidden="false" customHeight="false" outlineLevel="0" collapsed="false">
      <c r="A1779" s="0" t="n">
        <v>92075039</v>
      </c>
      <c r="B1779" s="0" t="n">
        <v>9</v>
      </c>
      <c r="C1779" s="0" t="s">
        <v>65</v>
      </c>
      <c r="D1779" s="0" t="n">
        <v>750</v>
      </c>
      <c r="E1779" s="0" t="s">
        <v>91</v>
      </c>
      <c r="F1779" s="0" t="n">
        <v>2</v>
      </c>
      <c r="G1779" s="0" t="s">
        <v>6</v>
      </c>
      <c r="H1779" s="0" t="n">
        <v>39</v>
      </c>
      <c r="I1779" s="0" t="s">
        <v>170</v>
      </c>
      <c r="J1779" s="0" t="n">
        <v>42.0699882341727</v>
      </c>
      <c r="K1779" s="0" t="n">
        <v>38.0357167888997</v>
      </c>
      <c r="L1779" s="0" t="n">
        <v>32.2101776693028</v>
      </c>
      <c r="M1779" s="0" t="n">
        <v>35.3868365669345</v>
      </c>
      <c r="N1779" s="0" t="n">
        <v>46.8306100201313</v>
      </c>
      <c r="O1779" s="0" t="n">
        <v>48.4105365191487</v>
      </c>
      <c r="P1779" s="0" t="n">
        <v>40.2021008798512</v>
      </c>
      <c r="Q1779" s="0" t="n">
        <v>47.3680138006427</v>
      </c>
      <c r="R1779" s="0" t="n">
        <v>36.7276016415819</v>
      </c>
      <c r="S1779" s="0" t="n">
        <v>53.4221305217399</v>
      </c>
      <c r="T1779" s="0" t="n">
        <v>45.2466952986047</v>
      </c>
      <c r="U1779" s="0" t="n">
        <v>45.8683394434302</v>
      </c>
      <c r="V1779" s="0" t="n">
        <v>43.2843721627263</v>
      </c>
      <c r="W1779" s="0" t="n">
        <v>36.0197017480592</v>
      </c>
      <c r="X1779" s="0" t="n">
        <v>42.341543230387</v>
      </c>
      <c r="Y1779" s="0" t="n">
        <v>44.6485619911216</v>
      </c>
      <c r="Z1779" s="0" t="n">
        <v>39.1100784508647</v>
      </c>
      <c r="AA1779" s="0" t="n">
        <v>46.6780856339144</v>
      </c>
      <c r="AB1779" s="0" t="n">
        <v>43.9506347564475</v>
      </c>
      <c r="AC1779" s="0" t="n">
        <v>41.3764515112759</v>
      </c>
      <c r="AD1779" s="0" t="n">
        <v>28.6847231750463</v>
      </c>
      <c r="AE1779" s="0" t="n">
        <v>47.7254339724003</v>
      </c>
      <c r="AF1779" s="0" t="n">
        <v>45.2756944891031</v>
      </c>
      <c r="AG1779" s="0" t="n">
        <v>54.6637519486614</v>
      </c>
      <c r="AH1779" s="0" t="n">
        <v>43.923924838765</v>
      </c>
    </row>
    <row r="1780" customFormat="false" ht="12.75" hidden="false" customHeight="false" outlineLevel="0" collapsed="false">
      <c r="A1780" s="0" t="n">
        <v>92075040</v>
      </c>
      <c r="B1780" s="0" t="n">
        <v>9</v>
      </c>
      <c r="C1780" s="0" t="s">
        <v>65</v>
      </c>
      <c r="D1780" s="0" t="n">
        <v>750</v>
      </c>
      <c r="E1780" s="0" t="s">
        <v>91</v>
      </c>
      <c r="F1780" s="0" t="n">
        <v>2</v>
      </c>
      <c r="G1780" s="0" t="s">
        <v>6</v>
      </c>
      <c r="H1780" s="0" t="n">
        <v>40</v>
      </c>
      <c r="I1780" s="0" t="s">
        <v>171</v>
      </c>
      <c r="J1780" s="0" t="n">
        <v>31.5565770848909</v>
      </c>
      <c r="K1780" s="0" t="n">
        <v>25.1744032561973</v>
      </c>
      <c r="L1780" s="0" t="n">
        <v>21.7358706491575</v>
      </c>
      <c r="M1780" s="0" t="n">
        <v>22.7589922838712</v>
      </c>
      <c r="N1780" s="0" t="n">
        <v>31.3191916527546</v>
      </c>
      <c r="O1780" s="0" t="n">
        <v>30.2955448580209</v>
      </c>
      <c r="P1780" s="0" t="n">
        <v>27.1487475437723</v>
      </c>
      <c r="Q1780" s="0" t="n">
        <v>32.2724909667333</v>
      </c>
      <c r="R1780" s="0" t="n">
        <v>22.9569961754092</v>
      </c>
      <c r="S1780" s="0" t="n">
        <v>36.8643683886295</v>
      </c>
      <c r="T1780" s="0" t="n">
        <v>30.1421170660144</v>
      </c>
      <c r="U1780" s="0" t="n">
        <v>29.8772990151062</v>
      </c>
      <c r="V1780" s="0" t="n">
        <v>27.9252752343579</v>
      </c>
      <c r="W1780" s="0" t="n">
        <v>23.2737384894223</v>
      </c>
      <c r="X1780" s="0" t="n">
        <v>26.1714230865765</v>
      </c>
      <c r="Y1780" s="0" t="n">
        <v>27.3419782869675</v>
      </c>
      <c r="Z1780" s="0" t="n">
        <v>22.6778050027364</v>
      </c>
      <c r="AA1780" s="0" t="n">
        <v>29.0793774097564</v>
      </c>
      <c r="AB1780" s="0" t="n">
        <v>26.0811341133647</v>
      </c>
      <c r="AC1780" s="0" t="n">
        <v>25.8227440890014</v>
      </c>
      <c r="AD1780" s="0" t="n">
        <v>16.9505859501518</v>
      </c>
      <c r="AE1780" s="0" t="n">
        <v>30.6535518856957</v>
      </c>
      <c r="AF1780" s="0" t="n">
        <v>27.7500111991718</v>
      </c>
      <c r="AG1780" s="0" t="n">
        <v>35.0134092450875</v>
      </c>
      <c r="AH1780" s="0" t="n">
        <v>26.2602368892343</v>
      </c>
    </row>
    <row r="1781" customFormat="false" ht="12.75" hidden="false" customHeight="false" outlineLevel="0" collapsed="false">
      <c r="A1781" s="0" t="n">
        <v>92075042</v>
      </c>
      <c r="B1781" s="0" t="n">
        <v>9</v>
      </c>
      <c r="C1781" s="0" t="s">
        <v>65</v>
      </c>
      <c r="D1781" s="0" t="n">
        <v>750</v>
      </c>
      <c r="E1781" s="0" t="s">
        <v>91</v>
      </c>
      <c r="F1781" s="0" t="n">
        <v>2</v>
      </c>
      <c r="G1781" s="0" t="s">
        <v>6</v>
      </c>
      <c r="H1781" s="0" t="n">
        <v>42</v>
      </c>
      <c r="I1781" s="0" t="s">
        <v>172</v>
      </c>
      <c r="J1781" s="0" t="n">
        <v>22.7663555540538</v>
      </c>
      <c r="K1781" s="0" t="n">
        <v>17.7330193912492</v>
      </c>
      <c r="L1781" s="0" t="n">
        <v>14.6824291364243</v>
      </c>
      <c r="M1781" s="0" t="n">
        <v>15.7890175136988</v>
      </c>
      <c r="N1781" s="0" t="n">
        <v>23.0787156497543</v>
      </c>
      <c r="O1781" s="0" t="n">
        <v>22.3123799966653</v>
      </c>
      <c r="P1781" s="0" t="n">
        <v>19.3895347834734</v>
      </c>
      <c r="Q1781" s="0" t="n">
        <v>23.8213867974518</v>
      </c>
      <c r="R1781" s="0" t="n">
        <v>16.0714497173914</v>
      </c>
      <c r="S1781" s="0" t="n">
        <v>27.8088874476427</v>
      </c>
      <c r="T1781" s="0" t="n">
        <v>22.096326380982</v>
      </c>
      <c r="U1781" s="0" t="n">
        <v>22.0104591714349</v>
      </c>
      <c r="V1781" s="0" t="n">
        <v>20.2910789709626</v>
      </c>
      <c r="W1781" s="0" t="n">
        <v>16.2884777762847</v>
      </c>
      <c r="X1781" s="0" t="n">
        <v>18.9674674516158</v>
      </c>
      <c r="Y1781" s="0" t="n">
        <v>19.9748971617336</v>
      </c>
      <c r="Z1781" s="0" t="n">
        <v>16.1791719417119</v>
      </c>
      <c r="AA1781" s="0" t="n">
        <v>21.4910336339326</v>
      </c>
      <c r="AB1781" s="0" t="n">
        <v>19.0917616287639</v>
      </c>
      <c r="AC1781" s="0" t="n">
        <v>18.5832612895565</v>
      </c>
      <c r="AD1781" s="0" t="n">
        <v>11.2821589943728</v>
      </c>
      <c r="AE1781" s="0" t="n">
        <v>22.9169420674519</v>
      </c>
      <c r="AF1781" s="0" t="n">
        <v>20.4872352556869</v>
      </c>
      <c r="AG1781" s="0" t="n">
        <v>26.7257332279443</v>
      </c>
      <c r="AH1781" s="0" t="n">
        <v>19.2974157122125</v>
      </c>
    </row>
    <row r="1782" customFormat="false" ht="12.75" hidden="false" customHeight="false" outlineLevel="0" collapsed="false">
      <c r="A1782" s="0" t="n">
        <v>92075043</v>
      </c>
      <c r="B1782" s="0" t="n">
        <v>9</v>
      </c>
      <c r="C1782" s="0" t="s">
        <v>65</v>
      </c>
      <c r="D1782" s="0" t="n">
        <v>750</v>
      </c>
      <c r="E1782" s="0" t="s">
        <v>91</v>
      </c>
      <c r="F1782" s="0" t="n">
        <v>2</v>
      </c>
      <c r="G1782" s="0" t="s">
        <v>6</v>
      </c>
      <c r="H1782" s="0" t="n">
        <v>43</v>
      </c>
      <c r="I1782" s="0" t="s">
        <v>173</v>
      </c>
      <c r="J1782" s="0" t="n">
        <v>41.7595041811234</v>
      </c>
      <c r="K1782" s="0" t="n">
        <v>33.8991333543721</v>
      </c>
      <c r="L1782" s="0" t="n">
        <v>30.1510245728407</v>
      </c>
      <c r="M1782" s="0" t="n">
        <v>30.9832372482816</v>
      </c>
      <c r="N1782" s="0" t="n">
        <v>40.7982360804966</v>
      </c>
      <c r="O1782" s="0" t="n">
        <v>39.4807178529678</v>
      </c>
      <c r="P1782" s="0" t="n">
        <v>36.1934857635265</v>
      </c>
      <c r="Q1782" s="0" t="n">
        <v>41.986804510291</v>
      </c>
      <c r="R1782" s="0" t="n">
        <v>31.0509379148976</v>
      </c>
      <c r="S1782" s="0" t="n">
        <v>47.1766006508238</v>
      </c>
      <c r="T1782" s="0" t="n">
        <v>39.4177495084079</v>
      </c>
      <c r="U1782" s="0" t="n">
        <v>38.9275584813511</v>
      </c>
      <c r="V1782" s="0" t="n">
        <v>36.7595692515702</v>
      </c>
      <c r="W1782" s="0" t="n">
        <v>31.4858879841601</v>
      </c>
      <c r="X1782" s="0" t="n">
        <v>34.5170218151297</v>
      </c>
      <c r="Y1782" s="0" t="n">
        <v>35.8475975669122</v>
      </c>
      <c r="Z1782" s="0" t="n">
        <v>30.2565170725488</v>
      </c>
      <c r="AA1782" s="0" t="n">
        <v>37.7973554911894</v>
      </c>
      <c r="AB1782" s="0" t="n">
        <v>34.143830030063</v>
      </c>
      <c r="AC1782" s="0" t="n">
        <v>34.2345928787543</v>
      </c>
      <c r="AD1782" s="0" t="n">
        <v>23.7544677090991</v>
      </c>
      <c r="AE1782" s="0" t="n">
        <v>39.4980441858102</v>
      </c>
      <c r="AF1782" s="0" t="n">
        <v>36.0976713869578</v>
      </c>
      <c r="AG1782" s="0" t="n">
        <v>44.4032510786955</v>
      </c>
      <c r="AH1782" s="0" t="n">
        <v>34.2790547378652</v>
      </c>
    </row>
    <row r="1783" customFormat="false" ht="12.75" hidden="false" customHeight="false" outlineLevel="0" collapsed="false">
      <c r="A1783" s="0" t="n">
        <v>92075044</v>
      </c>
      <c r="B1783" s="0" t="n">
        <v>9</v>
      </c>
      <c r="C1783" s="0" t="s">
        <v>65</v>
      </c>
      <c r="D1783" s="0" t="n">
        <v>750</v>
      </c>
      <c r="E1783" s="0" t="s">
        <v>91</v>
      </c>
      <c r="F1783" s="0" t="n">
        <v>2</v>
      </c>
      <c r="G1783" s="0" t="s">
        <v>6</v>
      </c>
      <c r="H1783" s="0" t="n">
        <v>44</v>
      </c>
      <c r="I1783" s="0" t="s">
        <v>174</v>
      </c>
      <c r="J1783" s="0" t="n">
        <v>23.9051591367611</v>
      </c>
      <c r="K1783" s="0" t="n">
        <v>19.69055735357</v>
      </c>
      <c r="L1783" s="0" t="n">
        <v>16.0392442942909</v>
      </c>
      <c r="M1783" s="0" t="n">
        <v>17.9308727430771</v>
      </c>
      <c r="N1783" s="0" t="n">
        <v>24.5932485203647</v>
      </c>
      <c r="O1783" s="0" t="n">
        <v>22.1223020007795</v>
      </c>
      <c r="P1783" s="0" t="n">
        <v>20.9448839527982</v>
      </c>
      <c r="Q1783" s="0" t="n">
        <v>25.4405072773781</v>
      </c>
      <c r="R1783" s="0" t="n">
        <v>18.2794075846435</v>
      </c>
      <c r="S1783" s="0" t="n">
        <v>26.9680819798959</v>
      </c>
      <c r="T1783" s="0" t="n">
        <v>23.589889117764</v>
      </c>
      <c r="U1783" s="0" t="n">
        <v>22.8137332804212</v>
      </c>
      <c r="V1783" s="0" t="n">
        <v>21.6805892622467</v>
      </c>
      <c r="W1783" s="0" t="n">
        <v>17.959359678086</v>
      </c>
      <c r="X1783" s="0" t="n">
        <v>19.2942292684704</v>
      </c>
      <c r="Y1783" s="0" t="n">
        <v>20.2614325939238</v>
      </c>
      <c r="Z1783" s="0" t="n">
        <v>16.4061494605496</v>
      </c>
      <c r="AA1783" s="0" t="n">
        <v>22.1248446174826</v>
      </c>
      <c r="AB1783" s="0" t="n">
        <v>18.9582028935935</v>
      </c>
      <c r="AC1783" s="0" t="n">
        <v>20.4067088481507</v>
      </c>
      <c r="AD1783" s="0" t="n">
        <v>13.180468075304</v>
      </c>
      <c r="AE1783" s="0" t="n">
        <v>23.545453639564</v>
      </c>
      <c r="AF1783" s="0" t="n">
        <v>20.4488324192073</v>
      </c>
      <c r="AG1783" s="0" t="n">
        <v>25.7237762945356</v>
      </c>
      <c r="AH1783" s="0" t="n">
        <v>19.3326059577584</v>
      </c>
    </row>
    <row r="1784" customFormat="false" ht="12.75" hidden="false" customHeight="false" outlineLevel="0" collapsed="false">
      <c r="A1784" s="0" t="n">
        <v>92075046</v>
      </c>
      <c r="B1784" s="0" t="n">
        <v>9</v>
      </c>
      <c r="C1784" s="0" t="s">
        <v>65</v>
      </c>
      <c r="D1784" s="0" t="n">
        <v>750</v>
      </c>
      <c r="E1784" s="0" t="s">
        <v>91</v>
      </c>
      <c r="F1784" s="0" t="n">
        <v>2</v>
      </c>
      <c r="G1784" s="0" t="s">
        <v>6</v>
      </c>
      <c r="H1784" s="0" t="n">
        <v>46</v>
      </c>
      <c r="I1784" s="0" t="s">
        <v>175</v>
      </c>
      <c r="J1784" s="0" t="n">
        <v>17.1478294509626</v>
      </c>
      <c r="K1784" s="0" t="n">
        <v>13.7085570913675</v>
      </c>
      <c r="L1784" s="0" t="n">
        <v>10.7164634604287</v>
      </c>
      <c r="M1784" s="0" t="n">
        <v>12.2426732290305</v>
      </c>
      <c r="N1784" s="0" t="n">
        <v>17.9265433707544</v>
      </c>
      <c r="O1784" s="0" t="n">
        <v>16.0735519525766</v>
      </c>
      <c r="P1784" s="0" t="n">
        <v>14.8388337827456</v>
      </c>
      <c r="Q1784" s="0" t="n">
        <v>18.5871716829362</v>
      </c>
      <c r="R1784" s="0" t="n">
        <v>12.6065627420602</v>
      </c>
      <c r="S1784" s="0" t="n">
        <v>20.1766874522607</v>
      </c>
      <c r="T1784" s="0" t="n">
        <v>17.0484881449109</v>
      </c>
      <c r="U1784" s="0" t="n">
        <v>16.6267248482556</v>
      </c>
      <c r="V1784" s="0" t="n">
        <v>15.4012101551938</v>
      </c>
      <c r="W1784" s="0" t="n">
        <v>12.383155803316</v>
      </c>
      <c r="X1784" s="0" t="n">
        <v>13.7956915851485</v>
      </c>
      <c r="Y1784" s="0" t="n">
        <v>14.4691030110209</v>
      </c>
      <c r="Z1784" s="0" t="n">
        <v>11.5818088036028</v>
      </c>
      <c r="AA1784" s="0" t="n">
        <v>15.9984126540684</v>
      </c>
      <c r="AB1784" s="0" t="n">
        <v>13.6464149750152</v>
      </c>
      <c r="AC1784" s="0" t="n">
        <v>14.1997871933429</v>
      </c>
      <c r="AD1784" s="0" t="n">
        <v>8.54957362118034</v>
      </c>
      <c r="AE1784" s="0" t="n">
        <v>17.3346254991596</v>
      </c>
      <c r="AF1784" s="0" t="n">
        <v>14.8524400551857</v>
      </c>
      <c r="AG1784" s="0" t="n">
        <v>19.3406576268066</v>
      </c>
      <c r="AH1784" s="0" t="n">
        <v>13.9887418923889</v>
      </c>
    </row>
    <row r="1785" customFormat="false" ht="12.75" hidden="false" customHeight="false" outlineLevel="0" collapsed="false">
      <c r="A1785" s="0" t="n">
        <v>92075047</v>
      </c>
      <c r="B1785" s="0" t="n">
        <v>9</v>
      </c>
      <c r="C1785" s="0" t="s">
        <v>65</v>
      </c>
      <c r="D1785" s="0" t="n">
        <v>750</v>
      </c>
      <c r="E1785" s="0" t="s">
        <v>91</v>
      </c>
      <c r="F1785" s="0" t="n">
        <v>2</v>
      </c>
      <c r="G1785" s="0" t="s">
        <v>6</v>
      </c>
      <c r="H1785" s="0" t="n">
        <v>47</v>
      </c>
      <c r="I1785" s="0" t="s">
        <v>176</v>
      </c>
      <c r="J1785" s="0" t="n">
        <v>31.7675017493294</v>
      </c>
      <c r="K1785" s="0" t="n">
        <v>26.7386771913517</v>
      </c>
      <c r="L1785" s="0" t="n">
        <v>22.4182518924451</v>
      </c>
      <c r="M1785" s="0" t="n">
        <v>24.6872725667664</v>
      </c>
      <c r="N1785" s="0" t="n">
        <v>32.2976071163203</v>
      </c>
      <c r="O1785" s="0" t="n">
        <v>29.122102441804</v>
      </c>
      <c r="P1785" s="0" t="n">
        <v>28.0867309077327</v>
      </c>
      <c r="Q1785" s="0" t="n">
        <v>33.3527333579907</v>
      </c>
      <c r="R1785" s="0" t="n">
        <v>24.9895856983092</v>
      </c>
      <c r="S1785" s="0" t="n">
        <v>34.7295193800446</v>
      </c>
      <c r="T1785" s="0" t="n">
        <v>31.176987821345</v>
      </c>
      <c r="U1785" s="0" t="n">
        <v>29.9642255534377</v>
      </c>
      <c r="V1785" s="0" t="n">
        <v>29.0169111389298</v>
      </c>
      <c r="W1785" s="0" t="n">
        <v>24.5558203330594</v>
      </c>
      <c r="X1785" s="0" t="n">
        <v>25.7006568139293</v>
      </c>
      <c r="Y1785" s="0" t="n">
        <v>27.0137309435751</v>
      </c>
      <c r="Z1785" s="0" t="n">
        <v>22.0573431762126</v>
      </c>
      <c r="AA1785" s="0" t="n">
        <v>29.2289992377321</v>
      </c>
      <c r="AB1785" s="0" t="n">
        <v>25.1295803948862</v>
      </c>
      <c r="AC1785" s="0" t="n">
        <v>27.7214155738154</v>
      </c>
      <c r="AD1785" s="0" t="n">
        <v>18.797629899262</v>
      </c>
      <c r="AE1785" s="0" t="n">
        <v>30.6925630589991</v>
      </c>
      <c r="AF1785" s="0" t="n">
        <v>26.9261161270417</v>
      </c>
      <c r="AG1785" s="0" t="n">
        <v>33.0031820998922</v>
      </c>
      <c r="AH1785" s="0" t="n">
        <v>25.5275384583126</v>
      </c>
    </row>
    <row r="1786" customFormat="false" ht="12.75" hidden="false" customHeight="false" outlineLevel="0" collapsed="false">
      <c r="A1786" s="0" t="n">
        <v>92075048</v>
      </c>
      <c r="B1786" s="0" t="n">
        <v>9</v>
      </c>
      <c r="C1786" s="0" t="s">
        <v>65</v>
      </c>
      <c r="D1786" s="0" t="n">
        <v>750</v>
      </c>
      <c r="E1786" s="0" t="s">
        <v>91</v>
      </c>
      <c r="F1786" s="0" t="n">
        <v>2</v>
      </c>
      <c r="G1786" s="0" t="s">
        <v>6</v>
      </c>
      <c r="H1786" s="0" t="n">
        <v>48</v>
      </c>
      <c r="I1786" s="0" t="s">
        <v>177</v>
      </c>
      <c r="J1786" s="0" t="n">
        <v>97.6385614940068</v>
      </c>
      <c r="K1786" s="0" t="n">
        <v>87.4512849845911</v>
      </c>
      <c r="L1786" s="0" t="n">
        <v>80.0891805005304</v>
      </c>
      <c r="M1786" s="0" t="n">
        <v>80.1365182081832</v>
      </c>
      <c r="N1786" s="0" t="n">
        <v>122.668590791399</v>
      </c>
      <c r="O1786" s="0" t="n">
        <v>124.370421593361</v>
      </c>
      <c r="P1786" s="0" t="n">
        <v>103.29922037466</v>
      </c>
      <c r="Q1786" s="0" t="n">
        <v>121.22838350706</v>
      </c>
      <c r="R1786" s="0" t="n">
        <v>91.4811530934012</v>
      </c>
      <c r="S1786" s="0" t="n">
        <v>131.319732644973</v>
      </c>
      <c r="T1786" s="0" t="n">
        <v>104.25583843006</v>
      </c>
      <c r="U1786" s="0" t="n">
        <v>109.262985693316</v>
      </c>
      <c r="V1786" s="0" t="n">
        <v>107.446390090107</v>
      </c>
      <c r="W1786" s="0" t="n">
        <v>87.8831791294166</v>
      </c>
      <c r="X1786" s="0" t="n">
        <v>98.4816192280491</v>
      </c>
      <c r="Y1786" s="0" t="n">
        <v>112.399888381739</v>
      </c>
      <c r="Z1786" s="0" t="n">
        <v>97.2274281466361</v>
      </c>
      <c r="AA1786" s="0" t="n">
        <v>110.190688417824</v>
      </c>
      <c r="AB1786" s="0" t="n">
        <v>98.1618192134795</v>
      </c>
      <c r="AC1786" s="0" t="n">
        <v>99.966223193535</v>
      </c>
      <c r="AD1786" s="0" t="n">
        <v>59.4658371985093</v>
      </c>
      <c r="AE1786" s="0" t="n">
        <v>101.192061536863</v>
      </c>
      <c r="AF1786" s="0" t="n">
        <v>92.764043156531</v>
      </c>
      <c r="AG1786" s="0" t="n">
        <v>110.892196665997</v>
      </c>
      <c r="AH1786" s="0" t="n">
        <v>91.3858926619639</v>
      </c>
    </row>
    <row r="1787" customFormat="false" ht="12.75" hidden="false" customHeight="false" outlineLevel="0" collapsed="false">
      <c r="A1787" s="0" t="n">
        <v>92075049</v>
      </c>
      <c r="B1787" s="0" t="n">
        <v>9</v>
      </c>
      <c r="C1787" s="0" t="s">
        <v>65</v>
      </c>
      <c r="D1787" s="0" t="n">
        <v>750</v>
      </c>
      <c r="E1787" s="0" t="s">
        <v>91</v>
      </c>
      <c r="F1787" s="0" t="n">
        <v>2</v>
      </c>
      <c r="G1787" s="0" t="s">
        <v>6</v>
      </c>
      <c r="H1787" s="0" t="n">
        <v>49</v>
      </c>
      <c r="I1787" s="0" t="s">
        <v>179</v>
      </c>
      <c r="J1787" s="0" t="n">
        <v>72.8368330353819</v>
      </c>
      <c r="K1787" s="0" t="n">
        <v>64.0784411489152</v>
      </c>
      <c r="L1787" s="0" t="n">
        <v>56.8525100522167</v>
      </c>
      <c r="M1787" s="0" t="n">
        <v>57.9908238279394</v>
      </c>
      <c r="N1787" s="0" t="n">
        <v>93.1615195599307</v>
      </c>
      <c r="O1787" s="0" t="n">
        <v>94.9535567846585</v>
      </c>
      <c r="P1787" s="0" t="n">
        <v>76.5381141283589</v>
      </c>
      <c r="Q1787" s="0" t="n">
        <v>92.314432804924</v>
      </c>
      <c r="R1787" s="0" t="n">
        <v>66.7639385541244</v>
      </c>
      <c r="S1787" s="0" t="n">
        <v>101.909278405964</v>
      </c>
      <c r="T1787" s="0" t="n">
        <v>78.9598905999317</v>
      </c>
      <c r="U1787" s="0" t="n">
        <v>82.9805389723125</v>
      </c>
      <c r="V1787" s="0" t="n">
        <v>80.9080709187067</v>
      </c>
      <c r="W1787" s="0" t="n">
        <v>64.1380980992545</v>
      </c>
      <c r="X1787" s="0" t="n">
        <v>73.933645868746</v>
      </c>
      <c r="Y1787" s="0" t="n">
        <v>85.1279220781527</v>
      </c>
      <c r="Z1787" s="0" t="n">
        <v>72.0393045068859</v>
      </c>
      <c r="AA1787" s="0" t="n">
        <v>84.1277021962034</v>
      </c>
      <c r="AB1787" s="0" t="n">
        <v>74.3444839435658</v>
      </c>
      <c r="AC1787" s="0" t="n">
        <v>75.048190742195</v>
      </c>
      <c r="AD1787" s="0" t="n">
        <v>41.7509563269501</v>
      </c>
      <c r="AE1787" s="0" t="n">
        <v>77.8292029966671</v>
      </c>
      <c r="AF1787" s="0" t="n">
        <v>70.8229153410573</v>
      </c>
      <c r="AG1787" s="0" t="n">
        <v>87.0834632812686</v>
      </c>
      <c r="AH1787" s="0" t="n">
        <v>69.5896175747456</v>
      </c>
    </row>
    <row r="1788" customFormat="false" ht="12.75" hidden="false" customHeight="false" outlineLevel="0" collapsed="false">
      <c r="A1788" s="0" t="n">
        <v>92075050</v>
      </c>
      <c r="B1788" s="0" t="n">
        <v>9</v>
      </c>
      <c r="C1788" s="0" t="s">
        <v>65</v>
      </c>
      <c r="D1788" s="0" t="n">
        <v>750</v>
      </c>
      <c r="E1788" s="0" t="s">
        <v>91</v>
      </c>
      <c r="F1788" s="0" t="n">
        <v>2</v>
      </c>
      <c r="G1788" s="0" t="s">
        <v>6</v>
      </c>
      <c r="H1788" s="0" t="n">
        <v>50</v>
      </c>
      <c r="I1788" s="0" t="s">
        <v>180</v>
      </c>
      <c r="J1788" s="0" t="n">
        <v>128.529444720595</v>
      </c>
      <c r="K1788" s="0" t="n">
        <v>116.9559334404</v>
      </c>
      <c r="L1788" s="0" t="n">
        <v>110.127692591207</v>
      </c>
      <c r="M1788" s="0" t="n">
        <v>108.354650606213</v>
      </c>
      <c r="N1788" s="0" t="n">
        <v>158.930894800331</v>
      </c>
      <c r="O1788" s="0" t="n">
        <v>160.379440884541</v>
      </c>
      <c r="P1788" s="0" t="n">
        <v>136.800460011866</v>
      </c>
      <c r="Q1788" s="0" t="n">
        <v>156.690696578365</v>
      </c>
      <c r="R1788" s="0" t="n">
        <v>122.776437020953</v>
      </c>
      <c r="S1788" s="0" t="n">
        <v>166.883897874709</v>
      </c>
      <c r="T1788" s="0" t="n">
        <v>135.407134402561</v>
      </c>
      <c r="U1788" s="0" t="n">
        <v>141.56243234525</v>
      </c>
      <c r="V1788" s="0" t="n">
        <v>140.269098956645</v>
      </c>
      <c r="W1788" s="0" t="n">
        <v>117.947612625384</v>
      </c>
      <c r="X1788" s="0" t="n">
        <v>128.911455817266</v>
      </c>
      <c r="Y1788" s="0" t="n">
        <v>145.984599252436</v>
      </c>
      <c r="Z1788" s="0" t="n">
        <v>128.759509006839</v>
      </c>
      <c r="AA1788" s="0" t="n">
        <v>142.094243733566</v>
      </c>
      <c r="AB1788" s="0" t="n">
        <v>127.492242617724</v>
      </c>
      <c r="AC1788" s="0" t="n">
        <v>130.854787578086</v>
      </c>
      <c r="AD1788" s="0" t="n">
        <v>82.5560995543389</v>
      </c>
      <c r="AE1788" s="0" t="n">
        <v>129.633077318806</v>
      </c>
      <c r="AF1788" s="0" t="n">
        <v>119.622054705876</v>
      </c>
      <c r="AG1788" s="0" t="n">
        <v>139.428292420512</v>
      </c>
      <c r="AH1788" s="0" t="n">
        <v>118.118535976395</v>
      </c>
    </row>
    <row r="1789" customFormat="false" ht="12.75" hidden="false" customHeight="false" outlineLevel="0" collapsed="false">
      <c r="A1789" s="0" t="n">
        <v>92076018</v>
      </c>
      <c r="B1789" s="0" t="n">
        <v>9</v>
      </c>
      <c r="C1789" s="0" t="s">
        <v>65</v>
      </c>
      <c r="D1789" s="0" t="n">
        <v>760</v>
      </c>
      <c r="E1789" s="0" t="s">
        <v>93</v>
      </c>
      <c r="F1789" s="0" t="n">
        <v>2</v>
      </c>
      <c r="G1789" s="0" t="s">
        <v>6</v>
      </c>
      <c r="H1789" s="0" t="n">
        <v>18</v>
      </c>
      <c r="I1789" s="0" t="s">
        <v>149</v>
      </c>
      <c r="J1789" s="0" t="n">
        <v>0</v>
      </c>
      <c r="K1789" s="0" t="n">
        <v>3</v>
      </c>
      <c r="L1789" s="0" t="n">
        <v>4</v>
      </c>
      <c r="M1789" s="0" t="n">
        <v>1</v>
      </c>
      <c r="N1789" s="0" t="n">
        <v>3</v>
      </c>
      <c r="O1789" s="0" t="n">
        <v>0</v>
      </c>
      <c r="P1789" s="0" t="n">
        <v>1</v>
      </c>
      <c r="Q1789" s="0" t="n">
        <v>1</v>
      </c>
      <c r="R1789" s="0" t="n">
        <v>0</v>
      </c>
      <c r="S1789" s="0" t="n">
        <v>2</v>
      </c>
      <c r="T1789" s="0" t="n">
        <v>0</v>
      </c>
      <c r="U1789" s="0" t="n">
        <v>2</v>
      </c>
      <c r="V1789" s="0" t="n">
        <v>2</v>
      </c>
      <c r="W1789" s="0" t="n">
        <v>1</v>
      </c>
      <c r="X1789" s="0" t="n">
        <v>1</v>
      </c>
      <c r="Y1789" s="0" t="n">
        <v>1</v>
      </c>
      <c r="Z1789" s="0" t="n">
        <v>1</v>
      </c>
      <c r="AA1789" s="0" t="n">
        <v>2</v>
      </c>
      <c r="AB1789" s="0" t="n">
        <v>0</v>
      </c>
      <c r="AC1789" s="0" t="n">
        <v>4</v>
      </c>
      <c r="AD1789" s="0" t="n">
        <v>1</v>
      </c>
      <c r="AE1789" s="0" t="n">
        <v>2</v>
      </c>
      <c r="AF1789" s="0" t="n">
        <v>0</v>
      </c>
      <c r="AG1789" s="0" t="n">
        <v>1</v>
      </c>
      <c r="AH1789" s="0" t="n">
        <v>1</v>
      </c>
    </row>
    <row r="1790" customFormat="false" ht="12.75" hidden="false" customHeight="false" outlineLevel="0" collapsed="false">
      <c r="A1790" s="0" t="n">
        <v>92076037</v>
      </c>
      <c r="B1790" s="0" t="n">
        <v>9</v>
      </c>
      <c r="C1790" s="0" t="s">
        <v>65</v>
      </c>
      <c r="D1790" s="0" t="n">
        <v>760</v>
      </c>
      <c r="E1790" s="0" t="s">
        <v>93</v>
      </c>
      <c r="F1790" s="0" t="n">
        <v>2</v>
      </c>
      <c r="G1790" s="0" t="s">
        <v>6</v>
      </c>
      <c r="H1790" s="0" t="n">
        <v>37</v>
      </c>
      <c r="I1790" s="0" t="s">
        <v>168</v>
      </c>
      <c r="J1790" s="0" t="n">
        <v>0</v>
      </c>
      <c r="K1790" s="0" t="n">
        <v>2.14027352695675</v>
      </c>
      <c r="L1790" s="0" t="n">
        <v>2.85207024649017</v>
      </c>
      <c r="M1790" s="0" t="n">
        <v>0.710020519593016</v>
      </c>
      <c r="N1790" s="0" t="n">
        <v>2.13128729752771</v>
      </c>
      <c r="O1790" s="0" t="n">
        <v>0</v>
      </c>
      <c r="P1790" s="0" t="n">
        <v>0.708135055517788</v>
      </c>
      <c r="Q1790" s="0" t="n">
        <v>0.706399270995952</v>
      </c>
      <c r="R1790" s="0" t="n">
        <v>0</v>
      </c>
      <c r="S1790" s="0" t="n">
        <v>1.4038929952759</v>
      </c>
      <c r="T1790" s="0" t="n">
        <v>0</v>
      </c>
      <c r="U1790" s="0" t="n">
        <v>1.39166254966496</v>
      </c>
      <c r="V1790" s="0" t="n">
        <v>1.38509910384088</v>
      </c>
      <c r="W1790" s="0" t="n">
        <v>0.690588657771885</v>
      </c>
      <c r="X1790" s="0" t="n">
        <v>0.690078737984004</v>
      </c>
      <c r="Y1790" s="0" t="n">
        <v>0.689227376111379</v>
      </c>
      <c r="Z1790" s="0" t="n">
        <v>0.688899758196185</v>
      </c>
      <c r="AA1790" s="0" t="n">
        <v>1.3690378402059</v>
      </c>
      <c r="AB1790" s="0" t="n">
        <v>0</v>
      </c>
      <c r="AC1790" s="0" t="n">
        <v>2.69739903298245</v>
      </c>
      <c r="AD1790" s="0" t="n">
        <v>0.669783392051011</v>
      </c>
      <c r="AE1790" s="0" t="n">
        <v>1.3332977787259</v>
      </c>
      <c r="AF1790" s="0" t="n">
        <v>0</v>
      </c>
      <c r="AG1790" s="0" t="n">
        <v>0.659809051260565</v>
      </c>
      <c r="AH1790" s="0" t="n">
        <v>0.655037566404433</v>
      </c>
    </row>
    <row r="1791" customFormat="false" ht="12.75" hidden="false" customHeight="false" outlineLevel="0" collapsed="false">
      <c r="A1791" s="0" t="n">
        <v>92076038</v>
      </c>
      <c r="B1791" s="0" t="n">
        <v>9</v>
      </c>
      <c r="C1791" s="0" t="s">
        <v>65</v>
      </c>
      <c r="D1791" s="0" t="n">
        <v>760</v>
      </c>
      <c r="E1791" s="0" t="s">
        <v>93</v>
      </c>
      <c r="F1791" s="0" t="n">
        <v>2</v>
      </c>
      <c r="G1791" s="0" t="s">
        <v>6</v>
      </c>
      <c r="H1791" s="0" t="n">
        <v>38</v>
      </c>
      <c r="I1791" s="0" t="s">
        <v>169</v>
      </c>
      <c r="J1791" s="0" t="n">
        <v>0</v>
      </c>
      <c r="K1791" s="0" t="n">
        <v>0.441375855499862</v>
      </c>
      <c r="L1791" s="0" t="n">
        <v>0.777093151199884</v>
      </c>
      <c r="M1791" s="0" t="n">
        <v>0.0179761631799617</v>
      </c>
      <c r="N1791" s="0" t="n">
        <v>0.439522678953965</v>
      </c>
      <c r="O1791" s="0" t="n">
        <v>0</v>
      </c>
      <c r="P1791" s="0" t="n">
        <v>0.0179284273625439</v>
      </c>
      <c r="Q1791" s="0" t="n">
        <v>0.0178844811033179</v>
      </c>
      <c r="R1791" s="0" t="n">
        <v>0</v>
      </c>
      <c r="S1791" s="0" t="n">
        <v>0.170017954769351</v>
      </c>
      <c r="T1791" s="0" t="n">
        <v>0</v>
      </c>
      <c r="U1791" s="0" t="n">
        <v>0.168536791065502</v>
      </c>
      <c r="V1791" s="0" t="n">
        <v>0.167741927326596</v>
      </c>
      <c r="W1791" s="0" t="n">
        <v>0.0174841910335971</v>
      </c>
      <c r="X1791" s="0" t="n">
        <v>0.0174712809823201</v>
      </c>
      <c r="Y1791" s="0" t="n">
        <v>0.0174497263659039</v>
      </c>
      <c r="Z1791" s="0" t="n">
        <v>0.0174414317984348</v>
      </c>
      <c r="AA1791" s="0" t="n">
        <v>0.16579683378783</v>
      </c>
      <c r="AB1791" s="0" t="n">
        <v>0</v>
      </c>
      <c r="AC1791" s="0" t="n">
        <v>0.734950451225175</v>
      </c>
      <c r="AD1791" s="0" t="n">
        <v>0.0169574473110139</v>
      </c>
      <c r="AE1791" s="0" t="n">
        <v>0.161468546534736</v>
      </c>
      <c r="AF1791" s="0" t="n">
        <v>0</v>
      </c>
      <c r="AG1791" s="0" t="n">
        <v>0.0167049188661115</v>
      </c>
      <c r="AH1791" s="0" t="n">
        <v>0.016584115328724</v>
      </c>
    </row>
    <row r="1792" customFormat="false" ht="12.75" hidden="false" customHeight="false" outlineLevel="0" collapsed="false">
      <c r="A1792" s="0" t="n">
        <v>92076039</v>
      </c>
      <c r="B1792" s="0" t="n">
        <v>9</v>
      </c>
      <c r="C1792" s="0" t="s">
        <v>65</v>
      </c>
      <c r="D1792" s="0" t="n">
        <v>760</v>
      </c>
      <c r="E1792" s="0" t="s">
        <v>93</v>
      </c>
      <c r="F1792" s="0" t="n">
        <v>2</v>
      </c>
      <c r="G1792" s="0" t="s">
        <v>6</v>
      </c>
      <c r="H1792" s="0" t="n">
        <v>39</v>
      </c>
      <c r="I1792" s="0" t="s">
        <v>170</v>
      </c>
      <c r="J1792" s="0" t="n">
        <v>2.13365165775476</v>
      </c>
      <c r="K1792" s="0" t="n">
        <v>6.25478748492343</v>
      </c>
      <c r="L1792" s="0" t="n">
        <v>7.30243258447739</v>
      </c>
      <c r="M1792" s="0" t="n">
        <v>3.95598113542143</v>
      </c>
      <c r="N1792" s="0" t="n">
        <v>6.22852590916619</v>
      </c>
      <c r="O1792" s="0" t="n">
        <v>2.12674447930853</v>
      </c>
      <c r="P1792" s="0" t="n">
        <v>3.94547600196784</v>
      </c>
      <c r="Q1792" s="0" t="n">
        <v>3.93580482960865</v>
      </c>
      <c r="R1792" s="0" t="n">
        <v>2.10947749399984</v>
      </c>
      <c r="S1792" s="0" t="n">
        <v>5.07134420488692</v>
      </c>
      <c r="T1792" s="0" t="n">
        <v>2.09240093981644</v>
      </c>
      <c r="U1792" s="0" t="n">
        <v>5.02716363009885</v>
      </c>
      <c r="V1792" s="0" t="n">
        <v>5.00345420704736</v>
      </c>
      <c r="W1792" s="0" t="n">
        <v>3.84771373093209</v>
      </c>
      <c r="X1792" s="0" t="n">
        <v>3.84487263971603</v>
      </c>
      <c r="Y1792" s="0" t="n">
        <v>3.84012915496512</v>
      </c>
      <c r="Z1792" s="0" t="n">
        <v>3.83830378477318</v>
      </c>
      <c r="AA1792" s="0" t="n">
        <v>4.94543540039152</v>
      </c>
      <c r="AB1792" s="0" t="n">
        <v>2.03246555053394</v>
      </c>
      <c r="AC1792" s="0" t="n">
        <v>6.90641284730948</v>
      </c>
      <c r="AD1792" s="0" t="n">
        <v>3.73179420968165</v>
      </c>
      <c r="AE1792" s="0" t="n">
        <v>4.81633000968238</v>
      </c>
      <c r="AF1792" s="0" t="n">
        <v>1.98902636130612</v>
      </c>
      <c r="AG1792" s="0" t="n">
        <v>3.67622073973759</v>
      </c>
      <c r="AH1792" s="0" t="n">
        <v>3.64963572767396</v>
      </c>
    </row>
    <row r="1793" customFormat="false" ht="12.75" hidden="false" customHeight="false" outlineLevel="0" collapsed="false">
      <c r="A1793" s="0" t="n">
        <v>92076040</v>
      </c>
      <c r="B1793" s="0" t="n">
        <v>9</v>
      </c>
      <c r="C1793" s="0" t="s">
        <v>65</v>
      </c>
      <c r="D1793" s="0" t="n">
        <v>760</v>
      </c>
      <c r="E1793" s="0" t="s">
        <v>93</v>
      </c>
      <c r="F1793" s="0" t="n">
        <v>2</v>
      </c>
      <c r="G1793" s="0" t="s">
        <v>6</v>
      </c>
      <c r="H1793" s="0" t="n">
        <v>40</v>
      </c>
      <c r="I1793" s="0" t="s">
        <v>171</v>
      </c>
      <c r="J1793" s="0" t="n">
        <v>0</v>
      </c>
      <c r="K1793" s="0" t="n">
        <v>1.68691908144989</v>
      </c>
      <c r="L1793" s="0" t="n">
        <v>2.1370367626226</v>
      </c>
      <c r="M1793" s="0" t="n">
        <v>0.403877221324717</v>
      </c>
      <c r="N1793" s="0" t="n">
        <v>1.60399381227935</v>
      </c>
      <c r="O1793" s="0" t="n">
        <v>0</v>
      </c>
      <c r="P1793" s="0" t="n">
        <v>0.436585898275486</v>
      </c>
      <c r="Q1793" s="0" t="n">
        <v>0.721872744147675</v>
      </c>
      <c r="R1793" s="0" t="n">
        <v>0</v>
      </c>
      <c r="S1793" s="0" t="n">
        <v>1.00211907612723</v>
      </c>
      <c r="T1793" s="0" t="n">
        <v>0</v>
      </c>
      <c r="U1793" s="0" t="n">
        <v>1.45916493406352</v>
      </c>
      <c r="V1793" s="0" t="n">
        <v>0.852702386865286</v>
      </c>
      <c r="W1793" s="0" t="n">
        <v>0.718046912398277</v>
      </c>
      <c r="X1793" s="0" t="n">
        <v>0.58470983774302</v>
      </c>
      <c r="Y1793" s="0" t="n">
        <v>0.484105212199451</v>
      </c>
      <c r="Z1793" s="0" t="n">
        <v>0.633472697326745</v>
      </c>
      <c r="AA1793" s="0" t="n">
        <v>1.15672483554499</v>
      </c>
      <c r="AB1793" s="0" t="n">
        <v>0</v>
      </c>
      <c r="AC1793" s="0" t="n">
        <v>1.95265403520769</v>
      </c>
      <c r="AD1793" s="0" t="n">
        <v>0.25879917184265</v>
      </c>
      <c r="AE1793" s="0" t="n">
        <v>0.908541309604865</v>
      </c>
      <c r="AF1793" s="0" t="n">
        <v>0</v>
      </c>
      <c r="AG1793" s="0" t="n">
        <v>0.517330574236937</v>
      </c>
      <c r="AH1793" s="0" t="n">
        <v>0.844798455225682</v>
      </c>
    </row>
    <row r="1794" customFormat="false" ht="12.75" hidden="false" customHeight="false" outlineLevel="0" collapsed="false">
      <c r="A1794" s="0" t="n">
        <v>92076042</v>
      </c>
      <c r="B1794" s="0" t="n">
        <v>9</v>
      </c>
      <c r="C1794" s="0" t="s">
        <v>65</v>
      </c>
      <c r="D1794" s="0" t="n">
        <v>760</v>
      </c>
      <c r="E1794" s="0" t="s">
        <v>93</v>
      </c>
      <c r="F1794" s="0" t="n">
        <v>2</v>
      </c>
      <c r="G1794" s="0" t="s">
        <v>6</v>
      </c>
      <c r="H1794" s="0" t="n">
        <v>42</v>
      </c>
      <c r="I1794" s="0" t="s">
        <v>172</v>
      </c>
      <c r="J1794" s="0" t="s">
        <v>178</v>
      </c>
      <c r="K1794" s="0" t="s">
        <v>178</v>
      </c>
      <c r="L1794" s="0" t="s">
        <v>178</v>
      </c>
      <c r="M1794" s="0" t="s">
        <v>178</v>
      </c>
      <c r="N1794" s="0" t="s">
        <v>178</v>
      </c>
      <c r="O1794" s="0" t="s">
        <v>178</v>
      </c>
      <c r="P1794" s="0" t="s">
        <v>178</v>
      </c>
      <c r="Q1794" s="0" t="s">
        <v>178</v>
      </c>
      <c r="R1794" s="0" t="s">
        <v>178</v>
      </c>
      <c r="S1794" s="0" t="s">
        <v>178</v>
      </c>
      <c r="T1794" s="0" t="s">
        <v>178</v>
      </c>
      <c r="U1794" s="0" t="s">
        <v>178</v>
      </c>
      <c r="V1794" s="0" t="s">
        <v>178</v>
      </c>
      <c r="W1794" s="0" t="s">
        <v>178</v>
      </c>
      <c r="X1794" s="0" t="s">
        <v>178</v>
      </c>
      <c r="Y1794" s="0" t="s">
        <v>178</v>
      </c>
      <c r="Z1794" s="0" t="s">
        <v>178</v>
      </c>
      <c r="AA1794" s="0" t="s">
        <v>178</v>
      </c>
      <c r="AB1794" s="0" t="s">
        <v>178</v>
      </c>
      <c r="AC1794" s="0" t="s">
        <v>178</v>
      </c>
      <c r="AD1794" s="0" t="s">
        <v>178</v>
      </c>
      <c r="AE1794" s="0" t="s">
        <v>178</v>
      </c>
      <c r="AF1794" s="0" t="s">
        <v>178</v>
      </c>
      <c r="AG1794" s="0" t="s">
        <v>178</v>
      </c>
      <c r="AH1794" s="0" t="s">
        <v>178</v>
      </c>
    </row>
    <row r="1795" customFormat="false" ht="12.75" hidden="false" customHeight="false" outlineLevel="0" collapsed="false">
      <c r="A1795" s="0" t="n">
        <v>92076043</v>
      </c>
      <c r="B1795" s="0" t="n">
        <v>9</v>
      </c>
      <c r="C1795" s="0" t="s">
        <v>65</v>
      </c>
      <c r="D1795" s="0" t="n">
        <v>760</v>
      </c>
      <c r="E1795" s="0" t="s">
        <v>93</v>
      </c>
      <c r="F1795" s="0" t="n">
        <v>2</v>
      </c>
      <c r="G1795" s="0" t="s">
        <v>6</v>
      </c>
      <c r="H1795" s="0" t="n">
        <v>43</v>
      </c>
      <c r="I1795" s="0" t="s">
        <v>173</v>
      </c>
      <c r="J1795" s="0" t="s">
        <v>178</v>
      </c>
      <c r="K1795" s="0" t="s">
        <v>178</v>
      </c>
      <c r="L1795" s="0" t="s">
        <v>178</v>
      </c>
      <c r="M1795" s="0" t="s">
        <v>178</v>
      </c>
      <c r="N1795" s="0" t="s">
        <v>178</v>
      </c>
      <c r="O1795" s="0" t="s">
        <v>178</v>
      </c>
      <c r="P1795" s="0" t="s">
        <v>178</v>
      </c>
      <c r="Q1795" s="0" t="s">
        <v>178</v>
      </c>
      <c r="R1795" s="0" t="s">
        <v>178</v>
      </c>
      <c r="S1795" s="0" t="s">
        <v>178</v>
      </c>
      <c r="T1795" s="0" t="s">
        <v>178</v>
      </c>
      <c r="U1795" s="0" t="s">
        <v>178</v>
      </c>
      <c r="V1795" s="0" t="s">
        <v>178</v>
      </c>
      <c r="W1795" s="0" t="s">
        <v>178</v>
      </c>
      <c r="X1795" s="0" t="s">
        <v>178</v>
      </c>
      <c r="Y1795" s="0" t="s">
        <v>178</v>
      </c>
      <c r="Z1795" s="0" t="s">
        <v>178</v>
      </c>
      <c r="AA1795" s="0" t="s">
        <v>178</v>
      </c>
      <c r="AB1795" s="0" t="s">
        <v>178</v>
      </c>
      <c r="AC1795" s="0" t="s">
        <v>178</v>
      </c>
      <c r="AD1795" s="0" t="s">
        <v>178</v>
      </c>
      <c r="AE1795" s="0" t="s">
        <v>178</v>
      </c>
      <c r="AF1795" s="0" t="s">
        <v>178</v>
      </c>
      <c r="AG1795" s="0" t="s">
        <v>178</v>
      </c>
      <c r="AH1795" s="0" t="s">
        <v>178</v>
      </c>
    </row>
    <row r="1796" customFormat="false" ht="12.75" hidden="false" customHeight="false" outlineLevel="0" collapsed="false">
      <c r="A1796" s="0" t="n">
        <v>92076044</v>
      </c>
      <c r="B1796" s="0" t="n">
        <v>9</v>
      </c>
      <c r="C1796" s="0" t="s">
        <v>65</v>
      </c>
      <c r="D1796" s="0" t="n">
        <v>760</v>
      </c>
      <c r="E1796" s="0" t="s">
        <v>93</v>
      </c>
      <c r="F1796" s="0" t="n">
        <v>2</v>
      </c>
      <c r="G1796" s="0" t="s">
        <v>6</v>
      </c>
      <c r="H1796" s="0" t="n">
        <v>44</v>
      </c>
      <c r="I1796" s="0" t="s">
        <v>174</v>
      </c>
      <c r="J1796" s="0" t="n">
        <v>0</v>
      </c>
      <c r="K1796" s="0" t="n">
        <v>1.19572038499273</v>
      </c>
      <c r="L1796" s="0" t="n">
        <v>1.34727093321005</v>
      </c>
      <c r="M1796" s="0" t="n">
        <v>0.201938610662359</v>
      </c>
      <c r="N1796" s="0" t="n">
        <v>1.17769049999064</v>
      </c>
      <c r="O1796" s="0" t="n">
        <v>0</v>
      </c>
      <c r="P1796" s="0" t="n">
        <v>0.218292949137743</v>
      </c>
      <c r="Q1796" s="0" t="n">
        <v>0.618748066412293</v>
      </c>
      <c r="R1796" s="0" t="n">
        <v>0</v>
      </c>
      <c r="S1796" s="0" t="n">
        <v>0.742093089934035</v>
      </c>
      <c r="T1796" s="0" t="n">
        <v>0</v>
      </c>
      <c r="U1796" s="0" t="n">
        <v>1.10951473503937</v>
      </c>
      <c r="V1796" s="0" t="n">
        <v>0.507205009732773</v>
      </c>
      <c r="W1796" s="0" t="n">
        <v>0.478697941598851</v>
      </c>
      <c r="X1796" s="0" t="n">
        <v>0.438532378307265</v>
      </c>
      <c r="Y1796" s="0" t="n">
        <v>0.322736808132968</v>
      </c>
      <c r="Z1796" s="0" t="n">
        <v>0.506778157861396</v>
      </c>
      <c r="AA1796" s="0" t="n">
        <v>0.932954406355237</v>
      </c>
      <c r="AB1796" s="0" t="n">
        <v>0</v>
      </c>
      <c r="AC1796" s="0" t="n">
        <v>1.35012631569983</v>
      </c>
      <c r="AD1796" s="0" t="n">
        <v>0.129399585921325</v>
      </c>
      <c r="AE1796" s="0" t="n">
        <v>0.558982696687249</v>
      </c>
      <c r="AF1796" s="0" t="n">
        <v>0</v>
      </c>
      <c r="AG1796" s="0" t="n">
        <v>0.41386445938955</v>
      </c>
      <c r="AH1796" s="0" t="n">
        <v>0.965483948829351</v>
      </c>
    </row>
    <row r="1797" customFormat="false" ht="12.75" hidden="false" customHeight="false" outlineLevel="0" collapsed="false">
      <c r="A1797" s="0" t="n">
        <v>92076046</v>
      </c>
      <c r="B1797" s="0" t="n">
        <v>9</v>
      </c>
      <c r="C1797" s="0" t="s">
        <v>65</v>
      </c>
      <c r="D1797" s="0" t="n">
        <v>760</v>
      </c>
      <c r="E1797" s="0" t="s">
        <v>93</v>
      </c>
      <c r="F1797" s="0" t="n">
        <v>2</v>
      </c>
      <c r="G1797" s="0" t="s">
        <v>6</v>
      </c>
      <c r="H1797" s="0" t="n">
        <v>46</v>
      </c>
      <c r="I1797" s="0" t="s">
        <v>175</v>
      </c>
      <c r="J1797" s="0" t="s">
        <v>178</v>
      </c>
      <c r="K1797" s="0" t="s">
        <v>178</v>
      </c>
      <c r="L1797" s="0" t="s">
        <v>178</v>
      </c>
      <c r="M1797" s="0" t="s">
        <v>178</v>
      </c>
      <c r="N1797" s="0" t="s">
        <v>178</v>
      </c>
      <c r="O1797" s="0" t="s">
        <v>178</v>
      </c>
      <c r="P1797" s="0" t="s">
        <v>178</v>
      </c>
      <c r="Q1797" s="0" t="s">
        <v>178</v>
      </c>
      <c r="R1797" s="0" t="s">
        <v>178</v>
      </c>
      <c r="S1797" s="0" t="s">
        <v>178</v>
      </c>
      <c r="T1797" s="0" t="s">
        <v>178</v>
      </c>
      <c r="U1797" s="0" t="s">
        <v>178</v>
      </c>
      <c r="V1797" s="0" t="s">
        <v>178</v>
      </c>
      <c r="W1797" s="0" t="s">
        <v>178</v>
      </c>
      <c r="X1797" s="0" t="s">
        <v>178</v>
      </c>
      <c r="Y1797" s="0" t="s">
        <v>178</v>
      </c>
      <c r="Z1797" s="0" t="s">
        <v>178</v>
      </c>
      <c r="AA1797" s="0" t="s">
        <v>178</v>
      </c>
      <c r="AB1797" s="0" t="s">
        <v>178</v>
      </c>
      <c r="AC1797" s="0" t="s">
        <v>178</v>
      </c>
      <c r="AD1797" s="0" t="s">
        <v>178</v>
      </c>
      <c r="AE1797" s="0" t="s">
        <v>178</v>
      </c>
      <c r="AF1797" s="0" t="s">
        <v>178</v>
      </c>
      <c r="AG1797" s="0" t="s">
        <v>178</v>
      </c>
      <c r="AH1797" s="0" t="s">
        <v>178</v>
      </c>
    </row>
    <row r="1798" customFormat="false" ht="12.75" hidden="false" customHeight="false" outlineLevel="0" collapsed="false">
      <c r="A1798" s="0" t="n">
        <v>92076047</v>
      </c>
      <c r="B1798" s="0" t="n">
        <v>9</v>
      </c>
      <c r="C1798" s="0" t="s">
        <v>65</v>
      </c>
      <c r="D1798" s="0" t="n">
        <v>760</v>
      </c>
      <c r="E1798" s="0" t="s">
        <v>93</v>
      </c>
      <c r="F1798" s="0" t="n">
        <v>2</v>
      </c>
      <c r="G1798" s="0" t="s">
        <v>6</v>
      </c>
      <c r="H1798" s="0" t="n">
        <v>47</v>
      </c>
      <c r="I1798" s="0" t="s">
        <v>176</v>
      </c>
      <c r="J1798" s="0" t="s">
        <v>178</v>
      </c>
      <c r="K1798" s="0" t="s">
        <v>178</v>
      </c>
      <c r="L1798" s="0" t="s">
        <v>178</v>
      </c>
      <c r="M1798" s="0" t="s">
        <v>178</v>
      </c>
      <c r="N1798" s="0" t="s">
        <v>178</v>
      </c>
      <c r="O1798" s="0" t="s">
        <v>178</v>
      </c>
      <c r="P1798" s="0" t="s">
        <v>178</v>
      </c>
      <c r="Q1798" s="0" t="s">
        <v>178</v>
      </c>
      <c r="R1798" s="0" t="s">
        <v>178</v>
      </c>
      <c r="S1798" s="0" t="s">
        <v>178</v>
      </c>
      <c r="T1798" s="0" t="s">
        <v>178</v>
      </c>
      <c r="U1798" s="0" t="s">
        <v>178</v>
      </c>
      <c r="V1798" s="0" t="s">
        <v>178</v>
      </c>
      <c r="W1798" s="0" t="s">
        <v>178</v>
      </c>
      <c r="X1798" s="0" t="s">
        <v>178</v>
      </c>
      <c r="Y1798" s="0" t="s">
        <v>178</v>
      </c>
      <c r="Z1798" s="0" t="s">
        <v>178</v>
      </c>
      <c r="AA1798" s="0" t="s">
        <v>178</v>
      </c>
      <c r="AB1798" s="0" t="s">
        <v>178</v>
      </c>
      <c r="AC1798" s="0" t="s">
        <v>178</v>
      </c>
      <c r="AD1798" s="0" t="s">
        <v>178</v>
      </c>
      <c r="AE1798" s="0" t="s">
        <v>178</v>
      </c>
      <c r="AF1798" s="0" t="s">
        <v>178</v>
      </c>
      <c r="AG1798" s="0" t="s">
        <v>178</v>
      </c>
      <c r="AH1798" s="0" t="s">
        <v>178</v>
      </c>
    </row>
    <row r="1799" customFormat="false" ht="12.75" hidden="false" customHeight="false" outlineLevel="0" collapsed="false">
      <c r="A1799" s="0" t="n">
        <v>92076048</v>
      </c>
      <c r="B1799" s="0" t="n">
        <v>9</v>
      </c>
      <c r="C1799" s="0" t="s">
        <v>65</v>
      </c>
      <c r="D1799" s="0" t="n">
        <v>760</v>
      </c>
      <c r="E1799" s="0" t="s">
        <v>93</v>
      </c>
      <c r="F1799" s="0" t="n">
        <v>2</v>
      </c>
      <c r="G1799" s="0" t="s">
        <v>6</v>
      </c>
      <c r="H1799" s="0" t="n">
        <v>48</v>
      </c>
      <c r="I1799" s="0" t="s">
        <v>177</v>
      </c>
      <c r="J1799" s="0" t="n">
        <v>0</v>
      </c>
      <c r="K1799" s="0" t="n">
        <v>195.576255544141</v>
      </c>
      <c r="L1799" s="0" t="n">
        <v>256.374794868229</v>
      </c>
      <c r="M1799" s="0" t="n">
        <v>108.915991585705</v>
      </c>
      <c r="N1799" s="0" t="n">
        <v>186.765878436253</v>
      </c>
      <c r="O1799" s="0" t="n">
        <v>0</v>
      </c>
      <c r="P1799" s="0" t="n">
        <v>80.7125356534347</v>
      </c>
      <c r="Q1799" s="0" t="n">
        <v>76.2303141853315</v>
      </c>
      <c r="R1799" s="0" t="n">
        <v>0</v>
      </c>
      <c r="S1799" s="0" t="n">
        <v>115.032203882285</v>
      </c>
      <c r="T1799" s="0" t="n">
        <v>0</v>
      </c>
      <c r="U1799" s="0" t="n">
        <v>137.454446546226</v>
      </c>
      <c r="V1799" s="0" t="n">
        <v>195.312828672546</v>
      </c>
      <c r="W1799" s="0" t="n">
        <v>77.7007012764784</v>
      </c>
      <c r="X1799" s="0" t="n">
        <v>117.459395940011</v>
      </c>
      <c r="Y1799" s="0" t="n">
        <v>108.428223287796</v>
      </c>
      <c r="Z1799" s="0" t="n">
        <v>205.936596574158</v>
      </c>
      <c r="AA1799" s="0" t="n">
        <v>135.109991623067</v>
      </c>
      <c r="AB1799" s="0" t="n">
        <v>0</v>
      </c>
      <c r="AC1799" s="0" t="n">
        <v>232.123798401994</v>
      </c>
      <c r="AD1799" s="0" t="n">
        <v>114.027621957478</v>
      </c>
      <c r="AE1799" s="0" t="n">
        <v>108.109336158975</v>
      </c>
      <c r="AF1799" s="0" t="n">
        <v>0</v>
      </c>
      <c r="AG1799" s="0" t="n">
        <v>100.789975116852</v>
      </c>
      <c r="AH1799" s="0" t="n">
        <v>69.4907427648044</v>
      </c>
    </row>
    <row r="1800" customFormat="false" ht="12.75" hidden="false" customHeight="false" outlineLevel="0" collapsed="false">
      <c r="A1800" s="0" t="n">
        <v>92076049</v>
      </c>
      <c r="B1800" s="0" t="n">
        <v>9</v>
      </c>
      <c r="C1800" s="0" t="s">
        <v>65</v>
      </c>
      <c r="D1800" s="0" t="n">
        <v>760</v>
      </c>
      <c r="E1800" s="0" t="s">
        <v>93</v>
      </c>
      <c r="F1800" s="0" t="n">
        <v>2</v>
      </c>
      <c r="G1800" s="0" t="s">
        <v>6</v>
      </c>
      <c r="H1800" s="0" t="n">
        <v>49</v>
      </c>
      <c r="I1800" s="0" t="s">
        <v>179</v>
      </c>
      <c r="J1800" s="0" t="n">
        <v>0</v>
      </c>
      <c r="K1800" s="0" t="n">
        <v>71.0505962736844</v>
      </c>
      <c r="L1800" s="0" t="n">
        <v>104.055247559493</v>
      </c>
      <c r="M1800" s="0" t="n">
        <v>26.3804637438742</v>
      </c>
      <c r="N1800" s="0" t="n">
        <v>67.8498879608587</v>
      </c>
      <c r="O1800" s="0" t="n">
        <v>0</v>
      </c>
      <c r="P1800" s="0" t="n">
        <v>19.5493250300725</v>
      </c>
      <c r="Q1800" s="0" t="n">
        <v>18.4636894020089</v>
      </c>
      <c r="R1800" s="0" t="n">
        <v>0</v>
      </c>
      <c r="S1800" s="0" t="n">
        <v>35.5836088886065</v>
      </c>
      <c r="T1800" s="0" t="n">
        <v>0</v>
      </c>
      <c r="U1800" s="0" t="n">
        <v>42.5196171230967</v>
      </c>
      <c r="V1800" s="0" t="n">
        <v>60.4173011717945</v>
      </c>
      <c r="W1800" s="0" t="n">
        <v>18.819830798536</v>
      </c>
      <c r="X1800" s="0" t="n">
        <v>28.44975554884</v>
      </c>
      <c r="Y1800" s="0" t="n">
        <v>26.2623217363411</v>
      </c>
      <c r="Z1800" s="0" t="n">
        <v>49.8797544820263</v>
      </c>
      <c r="AA1800" s="0" t="n">
        <v>41.7943926709249</v>
      </c>
      <c r="AB1800" s="0" t="n">
        <v>0</v>
      </c>
      <c r="AC1800" s="0" t="n">
        <v>94.2124568820574</v>
      </c>
      <c r="AD1800" s="0" t="n">
        <v>27.6185480484046</v>
      </c>
      <c r="AE1800" s="0" t="n">
        <v>33.4421162531535</v>
      </c>
      <c r="AF1800" s="0" t="n">
        <v>0</v>
      </c>
      <c r="AG1800" s="0" t="n">
        <v>24.4122671575168</v>
      </c>
      <c r="AH1800" s="0" t="n">
        <v>16.8313026705475</v>
      </c>
    </row>
    <row r="1801" customFormat="false" ht="12.75" hidden="false" customHeight="false" outlineLevel="0" collapsed="false">
      <c r="A1801" s="0" t="n">
        <v>92076050</v>
      </c>
      <c r="B1801" s="0" t="n">
        <v>9</v>
      </c>
      <c r="C1801" s="0" t="s">
        <v>65</v>
      </c>
      <c r="D1801" s="0" t="n">
        <v>760</v>
      </c>
      <c r="E1801" s="0" t="s">
        <v>93</v>
      </c>
      <c r="F1801" s="0" t="n">
        <v>2</v>
      </c>
      <c r="G1801" s="0" t="s">
        <v>6</v>
      </c>
      <c r="H1801" s="0" t="n">
        <v>50</v>
      </c>
      <c r="I1801" s="0" t="s">
        <v>180</v>
      </c>
      <c r="J1801" s="0" t="n">
        <v>299.573227355399</v>
      </c>
      <c r="K1801" s="0" t="n">
        <v>470.992453843129</v>
      </c>
      <c r="L1801" s="0" t="n">
        <v>561.926958702234</v>
      </c>
      <c r="M1801" s="0" t="n">
        <v>401.777963584953</v>
      </c>
      <c r="N1801" s="0" t="n">
        <v>449.775046230011</v>
      </c>
      <c r="O1801" s="0" t="n">
        <v>299.573227355399</v>
      </c>
      <c r="P1801" s="0" t="n">
        <v>297.738814461394</v>
      </c>
      <c r="Q1801" s="0" t="n">
        <v>281.204439778919</v>
      </c>
      <c r="R1801" s="0" t="n">
        <v>299.573227355399</v>
      </c>
      <c r="S1801" s="0" t="n">
        <v>320.459209252935</v>
      </c>
      <c r="T1801" s="0" t="n">
        <v>299.573227355399</v>
      </c>
      <c r="U1801" s="0" t="n">
        <v>382.923579327221</v>
      </c>
      <c r="V1801" s="0" t="n">
        <v>544.106715519487</v>
      </c>
      <c r="W1801" s="0" t="n">
        <v>286.628520509046</v>
      </c>
      <c r="X1801" s="0" t="n">
        <v>433.29355237574</v>
      </c>
      <c r="Y1801" s="0" t="n">
        <v>399.97864513243</v>
      </c>
      <c r="Z1801" s="0" t="n">
        <v>759.67527995256</v>
      </c>
      <c r="AA1801" s="0" t="n">
        <v>376.392345938236</v>
      </c>
      <c r="AB1801" s="0" t="n">
        <v>299.573227355399</v>
      </c>
      <c r="AC1801" s="0" t="n">
        <v>508.773181644025</v>
      </c>
      <c r="AD1801" s="0" t="n">
        <v>420.63415184041</v>
      </c>
      <c r="AE1801" s="0" t="n">
        <v>301.173334154471</v>
      </c>
      <c r="AF1801" s="0" t="n">
        <v>299.573227355399</v>
      </c>
      <c r="AG1801" s="0" t="n">
        <v>371.802068389209</v>
      </c>
      <c r="AH1801" s="0" t="n">
        <v>256.342973236204</v>
      </c>
    </row>
    <row r="1802" customFormat="false" ht="12.75" hidden="false" customHeight="false" outlineLevel="0" collapsed="false">
      <c r="A1802" s="0" t="n">
        <v>92077018</v>
      </c>
      <c r="B1802" s="0" t="n">
        <v>9</v>
      </c>
      <c r="C1802" s="0" t="s">
        <v>65</v>
      </c>
      <c r="D1802" s="0" t="n">
        <v>770</v>
      </c>
      <c r="E1802" s="0" t="s">
        <v>95</v>
      </c>
      <c r="F1802" s="0" t="n">
        <v>2</v>
      </c>
      <c r="G1802" s="0" t="s">
        <v>6</v>
      </c>
      <c r="H1802" s="0" t="n">
        <v>18</v>
      </c>
      <c r="I1802" s="0" t="s">
        <v>149</v>
      </c>
      <c r="J1802" s="0" t="n">
        <v>4</v>
      </c>
      <c r="K1802" s="0" t="n">
        <v>2</v>
      </c>
      <c r="L1802" s="0" t="n">
        <v>4</v>
      </c>
      <c r="M1802" s="0" t="n">
        <v>3</v>
      </c>
      <c r="N1802" s="0" t="n">
        <v>2</v>
      </c>
      <c r="O1802" s="0" t="n">
        <v>4</v>
      </c>
      <c r="P1802" s="0" t="n">
        <v>5</v>
      </c>
      <c r="Q1802" s="0" t="n">
        <v>4</v>
      </c>
      <c r="R1802" s="0" t="n">
        <v>5</v>
      </c>
      <c r="S1802" s="0" t="n">
        <v>4</v>
      </c>
      <c r="T1802" s="0" t="n">
        <v>3</v>
      </c>
      <c r="U1802" s="0" t="n">
        <v>3</v>
      </c>
      <c r="V1802" s="0" t="n">
        <v>8</v>
      </c>
      <c r="W1802" s="0" t="n">
        <v>4</v>
      </c>
      <c r="X1802" s="0" t="n">
        <v>5</v>
      </c>
      <c r="Y1802" s="0" t="n">
        <v>5</v>
      </c>
      <c r="Z1802" s="0" t="n">
        <v>6</v>
      </c>
      <c r="AA1802" s="0" t="n">
        <v>4</v>
      </c>
      <c r="AB1802" s="0" t="n">
        <v>7</v>
      </c>
      <c r="AC1802" s="0" t="n">
        <v>4</v>
      </c>
      <c r="AD1802" s="0" t="n">
        <v>10</v>
      </c>
      <c r="AE1802" s="0" t="n">
        <v>6</v>
      </c>
      <c r="AF1802" s="0" t="n">
        <v>5</v>
      </c>
      <c r="AG1802" s="0" t="n">
        <v>10</v>
      </c>
      <c r="AH1802" s="0" t="n">
        <v>8</v>
      </c>
    </row>
    <row r="1803" customFormat="false" ht="12.75" hidden="false" customHeight="false" outlineLevel="0" collapsed="false">
      <c r="A1803" s="0" t="n">
        <v>92077037</v>
      </c>
      <c r="B1803" s="0" t="n">
        <v>9</v>
      </c>
      <c r="C1803" s="0" t="s">
        <v>65</v>
      </c>
      <c r="D1803" s="0" t="n">
        <v>770</v>
      </c>
      <c r="E1803" s="0" t="s">
        <v>95</v>
      </c>
      <c r="F1803" s="0" t="n">
        <v>2</v>
      </c>
      <c r="G1803" s="0" t="s">
        <v>6</v>
      </c>
      <c r="H1803" s="0" t="n">
        <v>37</v>
      </c>
      <c r="I1803" s="0" t="s">
        <v>168</v>
      </c>
      <c r="J1803" s="0" t="n">
        <v>2.84892168314293</v>
      </c>
      <c r="K1803" s="0" t="n">
        <v>1.42684901797116</v>
      </c>
      <c r="L1803" s="0" t="n">
        <v>2.85207024649017</v>
      </c>
      <c r="M1803" s="0" t="n">
        <v>2.13006155877905</v>
      </c>
      <c r="N1803" s="0" t="n">
        <v>1.4208581983518</v>
      </c>
      <c r="O1803" s="0" t="n">
        <v>2.83969899190686</v>
      </c>
      <c r="P1803" s="0" t="n">
        <v>3.54067527758894</v>
      </c>
      <c r="Q1803" s="0" t="n">
        <v>2.82559708398381</v>
      </c>
      <c r="R1803" s="0" t="n">
        <v>3.52080443339694</v>
      </c>
      <c r="S1803" s="0" t="n">
        <v>2.8077859905518</v>
      </c>
      <c r="T1803" s="0" t="n">
        <v>2.09538177856005</v>
      </c>
      <c r="U1803" s="0" t="n">
        <v>2.08749382449744</v>
      </c>
      <c r="V1803" s="0" t="n">
        <v>5.54039641536352</v>
      </c>
      <c r="W1803" s="0" t="n">
        <v>2.76235463108754</v>
      </c>
      <c r="X1803" s="0" t="n">
        <v>3.45039368992002</v>
      </c>
      <c r="Y1803" s="0" t="n">
        <v>3.4461368805569</v>
      </c>
      <c r="Z1803" s="0" t="n">
        <v>4.13339854917711</v>
      </c>
      <c r="AA1803" s="0" t="n">
        <v>2.73807568041181</v>
      </c>
      <c r="AB1803" s="0" t="n">
        <v>4.7491756787929</v>
      </c>
      <c r="AC1803" s="0" t="n">
        <v>2.69739903298245</v>
      </c>
      <c r="AD1803" s="0" t="n">
        <v>6.69783392051011</v>
      </c>
      <c r="AE1803" s="0" t="n">
        <v>3.9998933361777</v>
      </c>
      <c r="AF1803" s="0" t="n">
        <v>3.31976655401592</v>
      </c>
      <c r="AG1803" s="0" t="n">
        <v>6.59809051260565</v>
      </c>
      <c r="AH1803" s="0" t="n">
        <v>5.24030053123547</v>
      </c>
    </row>
    <row r="1804" customFormat="false" ht="12.75" hidden="false" customHeight="false" outlineLevel="0" collapsed="false">
      <c r="A1804" s="0" t="n">
        <v>92077038</v>
      </c>
      <c r="B1804" s="0" t="n">
        <v>9</v>
      </c>
      <c r="C1804" s="0" t="s">
        <v>65</v>
      </c>
      <c r="D1804" s="0" t="n">
        <v>770</v>
      </c>
      <c r="E1804" s="0" t="s">
        <v>95</v>
      </c>
      <c r="F1804" s="0" t="n">
        <v>2</v>
      </c>
      <c r="G1804" s="0" t="s">
        <v>6</v>
      </c>
      <c r="H1804" s="0" t="n">
        <v>38</v>
      </c>
      <c r="I1804" s="0" t="s">
        <v>169</v>
      </c>
      <c r="J1804" s="0" t="n">
        <v>0.776235273657677</v>
      </c>
      <c r="K1804" s="0" t="n">
        <v>0.17279803561698</v>
      </c>
      <c r="L1804" s="0" t="n">
        <v>0.777093151199884</v>
      </c>
      <c r="M1804" s="0" t="n">
        <v>0.439269902156049</v>
      </c>
      <c r="N1804" s="0" t="n">
        <v>0.172072519568034</v>
      </c>
      <c r="O1804" s="0" t="n">
        <v>0.773722400700216</v>
      </c>
      <c r="P1804" s="0" t="n">
        <v>1.14964762499888</v>
      </c>
      <c r="Q1804" s="0" t="n">
        <v>0.769880105413367</v>
      </c>
      <c r="R1804" s="0" t="n">
        <v>1.14319561597771</v>
      </c>
      <c r="S1804" s="0" t="n">
        <v>0.765027181913875</v>
      </c>
      <c r="T1804" s="0" t="n">
        <v>0.432118097739503</v>
      </c>
      <c r="U1804" s="0" t="n">
        <v>0.430491411977762</v>
      </c>
      <c r="V1804" s="0" t="n">
        <v>2.39194992641557</v>
      </c>
      <c r="W1804" s="0" t="n">
        <v>0.752648665524657</v>
      </c>
      <c r="X1804" s="0" t="n">
        <v>1.12033343922713</v>
      </c>
      <c r="Y1804" s="0" t="n">
        <v>1.11895126481385</v>
      </c>
      <c r="Z1804" s="0" t="n">
        <v>1.51688441880342</v>
      </c>
      <c r="AA1804" s="0" t="n">
        <v>0.746033468612292</v>
      </c>
      <c r="AB1804" s="0" t="n">
        <v>1.90941493651021</v>
      </c>
      <c r="AC1804" s="0" t="n">
        <v>0.734950451225175</v>
      </c>
      <c r="AD1804" s="0" t="n">
        <v>3.21187170709866</v>
      </c>
      <c r="AE1804" s="0" t="n">
        <v>1.46789035858434</v>
      </c>
      <c r="AF1804" s="0" t="n">
        <v>1.07791916376304</v>
      </c>
      <c r="AG1804" s="0" t="n">
        <v>3.16404086602078</v>
      </c>
      <c r="AH1804" s="0" t="n">
        <v>2.26238982382667</v>
      </c>
    </row>
    <row r="1805" customFormat="false" ht="12.75" hidden="false" customHeight="false" outlineLevel="0" collapsed="false">
      <c r="A1805" s="0" t="n">
        <v>92077039</v>
      </c>
      <c r="B1805" s="0" t="n">
        <v>9</v>
      </c>
      <c r="C1805" s="0" t="s">
        <v>65</v>
      </c>
      <c r="D1805" s="0" t="n">
        <v>770</v>
      </c>
      <c r="E1805" s="0" t="s">
        <v>95</v>
      </c>
      <c r="F1805" s="0" t="n">
        <v>2</v>
      </c>
      <c r="G1805" s="0" t="s">
        <v>6</v>
      </c>
      <c r="H1805" s="0" t="n">
        <v>39</v>
      </c>
      <c r="I1805" s="0" t="s">
        <v>170</v>
      </c>
      <c r="J1805" s="0" t="n">
        <v>7.29437101179717</v>
      </c>
      <c r="K1805" s="0" t="n">
        <v>5.15426925192015</v>
      </c>
      <c r="L1805" s="0" t="n">
        <v>7.30243258447739</v>
      </c>
      <c r="M1805" s="0" t="n">
        <v>6.2249437803923</v>
      </c>
      <c r="N1805" s="0" t="n">
        <v>5.13262835160838</v>
      </c>
      <c r="O1805" s="0" t="n">
        <v>7.27075725926714</v>
      </c>
      <c r="P1805" s="0" t="n">
        <v>8.26275498479115</v>
      </c>
      <c r="Q1805" s="0" t="n">
        <v>7.23465077414557</v>
      </c>
      <c r="R1805" s="0" t="n">
        <v>8.2163830630454</v>
      </c>
      <c r="S1805" s="0" t="n">
        <v>7.18904730094812</v>
      </c>
      <c r="T1805" s="0" t="n">
        <v>6.12359474599944</v>
      </c>
      <c r="U1805" s="0" t="n">
        <v>6.10054279692326</v>
      </c>
      <c r="V1805" s="0" t="n">
        <v>10.916789631282</v>
      </c>
      <c r="W1805" s="0" t="n">
        <v>7.07272497679877</v>
      </c>
      <c r="X1805" s="0" t="n">
        <v>8.05206787567726</v>
      </c>
      <c r="Y1805" s="0" t="n">
        <v>8.04213390262779</v>
      </c>
      <c r="Z1805" s="0" t="n">
        <v>8.99666849628248</v>
      </c>
      <c r="AA1805" s="0" t="n">
        <v>7.01056122022596</v>
      </c>
      <c r="AB1805" s="0" t="n">
        <v>9.78511700727464</v>
      </c>
      <c r="AC1805" s="0" t="n">
        <v>6.90641284730948</v>
      </c>
      <c r="AD1805" s="0" t="n">
        <v>12.3175550508485</v>
      </c>
      <c r="AE1805" s="0" t="n">
        <v>8.70608385277638</v>
      </c>
      <c r="AF1805" s="0" t="n">
        <v>7.74722771561729</v>
      </c>
      <c r="AG1805" s="0" t="n">
        <v>12.1341233724277</v>
      </c>
      <c r="AH1805" s="0" t="n">
        <v>10.325481105568</v>
      </c>
    </row>
    <row r="1806" customFormat="false" ht="12.75" hidden="false" customHeight="false" outlineLevel="0" collapsed="false">
      <c r="A1806" s="0" t="n">
        <v>92077040</v>
      </c>
      <c r="B1806" s="0" t="n">
        <v>9</v>
      </c>
      <c r="C1806" s="0" t="s">
        <v>65</v>
      </c>
      <c r="D1806" s="0" t="n">
        <v>770</v>
      </c>
      <c r="E1806" s="0" t="s">
        <v>95</v>
      </c>
      <c r="F1806" s="0" t="n">
        <v>2</v>
      </c>
      <c r="G1806" s="0" t="s">
        <v>6</v>
      </c>
      <c r="H1806" s="0" t="n">
        <v>40</v>
      </c>
      <c r="I1806" s="0" t="s">
        <v>171</v>
      </c>
      <c r="J1806" s="0" t="n">
        <v>1.86537109121918</v>
      </c>
      <c r="K1806" s="0" t="n">
        <v>1.3383327874592</v>
      </c>
      <c r="L1806" s="0" t="n">
        <v>2.51023661126096</v>
      </c>
      <c r="M1806" s="0" t="n">
        <v>1.48366516833867</v>
      </c>
      <c r="N1806" s="0" t="n">
        <v>1.07690581402675</v>
      </c>
      <c r="O1806" s="0" t="n">
        <v>1.90653064409239</v>
      </c>
      <c r="P1806" s="0" t="n">
        <v>2.89904618916808</v>
      </c>
      <c r="Q1806" s="0" t="n">
        <v>2.00258668894946</v>
      </c>
      <c r="R1806" s="0" t="n">
        <v>2.64881339961218</v>
      </c>
      <c r="S1806" s="0" t="n">
        <v>1.85751130070121</v>
      </c>
      <c r="T1806" s="0" t="n">
        <v>1.48722904368396</v>
      </c>
      <c r="U1806" s="0" t="n">
        <v>1.50249764700973</v>
      </c>
      <c r="V1806" s="0" t="n">
        <v>3.71383478959604</v>
      </c>
      <c r="W1806" s="0" t="n">
        <v>2.42105014810397</v>
      </c>
      <c r="X1806" s="0" t="n">
        <v>2.18247143251984</v>
      </c>
      <c r="Y1806" s="0" t="n">
        <v>2.82783019579587</v>
      </c>
      <c r="Z1806" s="0" t="n">
        <v>2.50107456964096</v>
      </c>
      <c r="AA1806" s="0" t="n">
        <v>2.0842480282238</v>
      </c>
      <c r="AB1806" s="0" t="n">
        <v>3.02314455562954</v>
      </c>
      <c r="AC1806" s="0" t="n">
        <v>1.86415517718789</v>
      </c>
      <c r="AD1806" s="0" t="n">
        <v>4.74515410956302</v>
      </c>
      <c r="AE1806" s="0" t="n">
        <v>2.07716144480997</v>
      </c>
      <c r="AF1806" s="0" t="n">
        <v>2.33912075576515</v>
      </c>
      <c r="AG1806" s="0" t="n">
        <v>4.92429257875746</v>
      </c>
      <c r="AH1806" s="0" t="n">
        <v>4.48505732616718</v>
      </c>
    </row>
    <row r="1807" customFormat="false" ht="12.75" hidden="false" customHeight="false" outlineLevel="0" collapsed="false">
      <c r="A1807" s="0" t="n">
        <v>92077042</v>
      </c>
      <c r="B1807" s="0" t="n">
        <v>9</v>
      </c>
      <c r="C1807" s="0" t="s">
        <v>65</v>
      </c>
      <c r="D1807" s="0" t="n">
        <v>770</v>
      </c>
      <c r="E1807" s="0" t="s">
        <v>95</v>
      </c>
      <c r="F1807" s="0" t="n">
        <v>2</v>
      </c>
      <c r="G1807" s="0" t="s">
        <v>6</v>
      </c>
      <c r="H1807" s="0" t="n">
        <v>42</v>
      </c>
      <c r="I1807" s="0" t="s">
        <v>172</v>
      </c>
      <c r="J1807" s="0" t="s">
        <v>178</v>
      </c>
      <c r="K1807" s="0" t="s">
        <v>178</v>
      </c>
      <c r="L1807" s="0" t="s">
        <v>178</v>
      </c>
      <c r="M1807" s="0" t="s">
        <v>178</v>
      </c>
      <c r="N1807" s="0" t="s">
        <v>178</v>
      </c>
      <c r="O1807" s="0" t="s">
        <v>178</v>
      </c>
      <c r="P1807" s="0" t="s">
        <v>178</v>
      </c>
      <c r="Q1807" s="0" t="s">
        <v>178</v>
      </c>
      <c r="R1807" s="0" t="s">
        <v>178</v>
      </c>
      <c r="S1807" s="0" t="s">
        <v>178</v>
      </c>
      <c r="T1807" s="0" t="s">
        <v>178</v>
      </c>
      <c r="U1807" s="0" t="s">
        <v>178</v>
      </c>
      <c r="V1807" s="0" t="s">
        <v>178</v>
      </c>
      <c r="W1807" s="0" t="s">
        <v>178</v>
      </c>
      <c r="X1807" s="0" t="s">
        <v>178</v>
      </c>
      <c r="Y1807" s="0" t="s">
        <v>178</v>
      </c>
      <c r="Z1807" s="0" t="s">
        <v>178</v>
      </c>
      <c r="AA1807" s="0" t="s">
        <v>178</v>
      </c>
      <c r="AB1807" s="0" t="s">
        <v>178</v>
      </c>
      <c r="AC1807" s="0" t="s">
        <v>178</v>
      </c>
      <c r="AD1807" s="0" t="s">
        <v>178</v>
      </c>
      <c r="AE1807" s="0" t="s">
        <v>178</v>
      </c>
      <c r="AF1807" s="0" t="s">
        <v>178</v>
      </c>
      <c r="AG1807" s="0" t="s">
        <v>178</v>
      </c>
      <c r="AH1807" s="0" t="s">
        <v>178</v>
      </c>
    </row>
    <row r="1808" customFormat="false" ht="12.75" hidden="false" customHeight="false" outlineLevel="0" collapsed="false">
      <c r="A1808" s="0" t="n">
        <v>92077043</v>
      </c>
      <c r="B1808" s="0" t="n">
        <v>9</v>
      </c>
      <c r="C1808" s="0" t="s">
        <v>65</v>
      </c>
      <c r="D1808" s="0" t="n">
        <v>770</v>
      </c>
      <c r="E1808" s="0" t="s">
        <v>95</v>
      </c>
      <c r="F1808" s="0" t="n">
        <v>2</v>
      </c>
      <c r="G1808" s="0" t="s">
        <v>6</v>
      </c>
      <c r="H1808" s="0" t="n">
        <v>43</v>
      </c>
      <c r="I1808" s="0" t="s">
        <v>173</v>
      </c>
      <c r="J1808" s="0" t="s">
        <v>178</v>
      </c>
      <c r="K1808" s="0" t="s">
        <v>178</v>
      </c>
      <c r="L1808" s="0" t="s">
        <v>178</v>
      </c>
      <c r="M1808" s="0" t="s">
        <v>178</v>
      </c>
      <c r="N1808" s="0" t="s">
        <v>178</v>
      </c>
      <c r="O1808" s="0" t="s">
        <v>178</v>
      </c>
      <c r="P1808" s="0" t="s">
        <v>178</v>
      </c>
      <c r="Q1808" s="0" t="s">
        <v>178</v>
      </c>
      <c r="R1808" s="0" t="s">
        <v>178</v>
      </c>
      <c r="S1808" s="0" t="s">
        <v>178</v>
      </c>
      <c r="T1808" s="0" t="s">
        <v>178</v>
      </c>
      <c r="U1808" s="0" t="s">
        <v>178</v>
      </c>
      <c r="V1808" s="0" t="s">
        <v>178</v>
      </c>
      <c r="W1808" s="0" t="s">
        <v>178</v>
      </c>
      <c r="X1808" s="0" t="s">
        <v>178</v>
      </c>
      <c r="Y1808" s="0" t="s">
        <v>178</v>
      </c>
      <c r="Z1808" s="0" t="s">
        <v>178</v>
      </c>
      <c r="AA1808" s="0" t="s">
        <v>178</v>
      </c>
      <c r="AB1808" s="0" t="s">
        <v>178</v>
      </c>
      <c r="AC1808" s="0" t="s">
        <v>178</v>
      </c>
      <c r="AD1808" s="0" t="s">
        <v>178</v>
      </c>
      <c r="AE1808" s="0" t="s">
        <v>178</v>
      </c>
      <c r="AF1808" s="0" t="s">
        <v>178</v>
      </c>
      <c r="AG1808" s="0" t="s">
        <v>178</v>
      </c>
      <c r="AH1808" s="0" t="s">
        <v>178</v>
      </c>
    </row>
    <row r="1809" customFormat="false" ht="12.75" hidden="false" customHeight="false" outlineLevel="0" collapsed="false">
      <c r="A1809" s="0" t="n">
        <v>92077044</v>
      </c>
      <c r="B1809" s="0" t="n">
        <v>9</v>
      </c>
      <c r="C1809" s="0" t="s">
        <v>65</v>
      </c>
      <c r="D1809" s="0" t="n">
        <v>770</v>
      </c>
      <c r="E1809" s="0" t="s">
        <v>95</v>
      </c>
      <c r="F1809" s="0" t="n">
        <v>2</v>
      </c>
      <c r="G1809" s="0" t="s">
        <v>6</v>
      </c>
      <c r="H1809" s="0" t="n">
        <v>44</v>
      </c>
      <c r="I1809" s="0" t="s">
        <v>174</v>
      </c>
      <c r="J1809" s="0" t="n">
        <v>1.27536071300808</v>
      </c>
      <c r="K1809" s="0" t="n">
        <v>0.938338810897907</v>
      </c>
      <c r="L1809" s="0" t="n">
        <v>1.79343571763787</v>
      </c>
      <c r="M1809" s="0" t="n">
        <v>0.967609959615401</v>
      </c>
      <c r="N1809" s="0" t="n">
        <v>0.783334873905332</v>
      </c>
      <c r="O1809" s="0" t="n">
        <v>1.17755729504565</v>
      </c>
      <c r="P1809" s="0" t="n">
        <v>2.04270402064233</v>
      </c>
      <c r="Q1809" s="0" t="n">
        <v>1.35412108860682</v>
      </c>
      <c r="R1809" s="0" t="n">
        <v>1.84645950926729</v>
      </c>
      <c r="S1809" s="0" t="n">
        <v>1.21634251528739</v>
      </c>
      <c r="T1809" s="0" t="n">
        <v>0.998768634926284</v>
      </c>
      <c r="U1809" s="0" t="n">
        <v>1.08881479419086</v>
      </c>
      <c r="V1809" s="0" t="n">
        <v>2.50665832087713</v>
      </c>
      <c r="W1809" s="0" t="n">
        <v>1.70479420255067</v>
      </c>
      <c r="X1809" s="0" t="n">
        <v>1.41176611010514</v>
      </c>
      <c r="Y1809" s="0" t="n">
        <v>1.99247102398551</v>
      </c>
      <c r="Z1809" s="0" t="n">
        <v>1.74817915761005</v>
      </c>
      <c r="AA1809" s="0" t="n">
        <v>1.4505584743225</v>
      </c>
      <c r="AB1809" s="0" t="n">
        <v>1.8491619516998</v>
      </c>
      <c r="AC1809" s="0" t="n">
        <v>1.3570069588628</v>
      </c>
      <c r="AD1809" s="0" t="n">
        <v>3.24390748924443</v>
      </c>
      <c r="AE1809" s="0" t="n">
        <v>1.26102044124118</v>
      </c>
      <c r="AF1809" s="0" t="n">
        <v>1.68386665304058</v>
      </c>
      <c r="AG1809" s="0" t="n">
        <v>3.4164462809657</v>
      </c>
      <c r="AH1809" s="0" t="n">
        <v>3.4790495970355</v>
      </c>
    </row>
    <row r="1810" customFormat="false" ht="12.75" hidden="false" customHeight="false" outlineLevel="0" collapsed="false">
      <c r="A1810" s="0" t="n">
        <v>92077046</v>
      </c>
      <c r="B1810" s="0" t="n">
        <v>9</v>
      </c>
      <c r="C1810" s="0" t="s">
        <v>65</v>
      </c>
      <c r="D1810" s="0" t="n">
        <v>770</v>
      </c>
      <c r="E1810" s="0" t="s">
        <v>95</v>
      </c>
      <c r="F1810" s="0" t="n">
        <v>2</v>
      </c>
      <c r="G1810" s="0" t="s">
        <v>6</v>
      </c>
      <c r="H1810" s="0" t="n">
        <v>46</v>
      </c>
      <c r="I1810" s="0" t="s">
        <v>175</v>
      </c>
      <c r="J1810" s="0" t="s">
        <v>178</v>
      </c>
      <c r="K1810" s="0" t="s">
        <v>178</v>
      </c>
      <c r="L1810" s="0" t="s">
        <v>178</v>
      </c>
      <c r="M1810" s="0" t="s">
        <v>178</v>
      </c>
      <c r="N1810" s="0" t="s">
        <v>178</v>
      </c>
      <c r="O1810" s="0" t="s">
        <v>178</v>
      </c>
      <c r="P1810" s="0" t="s">
        <v>178</v>
      </c>
      <c r="Q1810" s="0" t="s">
        <v>178</v>
      </c>
      <c r="R1810" s="0" t="s">
        <v>178</v>
      </c>
      <c r="S1810" s="0" t="s">
        <v>178</v>
      </c>
      <c r="T1810" s="0" t="s">
        <v>178</v>
      </c>
      <c r="U1810" s="0" t="s">
        <v>178</v>
      </c>
      <c r="V1810" s="0" t="s">
        <v>178</v>
      </c>
      <c r="W1810" s="0" t="s">
        <v>178</v>
      </c>
      <c r="X1810" s="0" t="s">
        <v>178</v>
      </c>
      <c r="Y1810" s="0" t="s">
        <v>178</v>
      </c>
      <c r="Z1810" s="0" t="s">
        <v>178</v>
      </c>
      <c r="AA1810" s="0" t="s">
        <v>178</v>
      </c>
      <c r="AB1810" s="0" t="s">
        <v>178</v>
      </c>
      <c r="AC1810" s="0" t="s">
        <v>178</v>
      </c>
      <c r="AD1810" s="0" t="s">
        <v>178</v>
      </c>
      <c r="AE1810" s="0" t="s">
        <v>178</v>
      </c>
      <c r="AF1810" s="0" t="s">
        <v>178</v>
      </c>
      <c r="AG1810" s="0" t="s">
        <v>178</v>
      </c>
      <c r="AH1810" s="0" t="s">
        <v>178</v>
      </c>
    </row>
    <row r="1811" customFormat="false" ht="12.75" hidden="false" customHeight="false" outlineLevel="0" collapsed="false">
      <c r="A1811" s="0" t="n">
        <v>92077047</v>
      </c>
      <c r="B1811" s="0" t="n">
        <v>9</v>
      </c>
      <c r="C1811" s="0" t="s">
        <v>65</v>
      </c>
      <c r="D1811" s="0" t="n">
        <v>770</v>
      </c>
      <c r="E1811" s="0" t="s">
        <v>95</v>
      </c>
      <c r="F1811" s="0" t="n">
        <v>2</v>
      </c>
      <c r="G1811" s="0" t="s">
        <v>6</v>
      </c>
      <c r="H1811" s="0" t="n">
        <v>47</v>
      </c>
      <c r="I1811" s="0" t="s">
        <v>176</v>
      </c>
      <c r="J1811" s="0" t="s">
        <v>178</v>
      </c>
      <c r="K1811" s="0" t="s">
        <v>178</v>
      </c>
      <c r="L1811" s="0" t="s">
        <v>178</v>
      </c>
      <c r="M1811" s="0" t="s">
        <v>178</v>
      </c>
      <c r="N1811" s="0" t="s">
        <v>178</v>
      </c>
      <c r="O1811" s="0" t="s">
        <v>178</v>
      </c>
      <c r="P1811" s="0" t="s">
        <v>178</v>
      </c>
      <c r="Q1811" s="0" t="s">
        <v>178</v>
      </c>
      <c r="R1811" s="0" t="s">
        <v>178</v>
      </c>
      <c r="S1811" s="0" t="s">
        <v>178</v>
      </c>
      <c r="T1811" s="0" t="s">
        <v>178</v>
      </c>
      <c r="U1811" s="0" t="s">
        <v>178</v>
      </c>
      <c r="V1811" s="0" t="s">
        <v>178</v>
      </c>
      <c r="W1811" s="0" t="s">
        <v>178</v>
      </c>
      <c r="X1811" s="0" t="s">
        <v>178</v>
      </c>
      <c r="Y1811" s="0" t="s">
        <v>178</v>
      </c>
      <c r="Z1811" s="0" t="s">
        <v>178</v>
      </c>
      <c r="AA1811" s="0" t="s">
        <v>178</v>
      </c>
      <c r="AB1811" s="0" t="s">
        <v>178</v>
      </c>
      <c r="AC1811" s="0" t="s">
        <v>178</v>
      </c>
      <c r="AD1811" s="0" t="s">
        <v>178</v>
      </c>
      <c r="AE1811" s="0" t="s">
        <v>178</v>
      </c>
      <c r="AF1811" s="0" t="s">
        <v>178</v>
      </c>
      <c r="AG1811" s="0" t="s">
        <v>178</v>
      </c>
      <c r="AH1811" s="0" t="s">
        <v>178</v>
      </c>
    </row>
    <row r="1812" customFormat="false" ht="12.75" hidden="false" customHeight="false" outlineLevel="0" collapsed="false">
      <c r="A1812" s="0" t="n">
        <v>92077048</v>
      </c>
      <c r="B1812" s="0" t="n">
        <v>9</v>
      </c>
      <c r="C1812" s="0" t="s">
        <v>65</v>
      </c>
      <c r="D1812" s="0" t="n">
        <v>770</v>
      </c>
      <c r="E1812" s="0" t="s">
        <v>95</v>
      </c>
      <c r="F1812" s="0" t="n">
        <v>2</v>
      </c>
      <c r="G1812" s="0" t="s">
        <v>6</v>
      </c>
      <c r="H1812" s="0" t="n">
        <v>48</v>
      </c>
      <c r="I1812" s="0" t="s">
        <v>177</v>
      </c>
      <c r="J1812" s="0" t="n">
        <v>119.932793011187</v>
      </c>
      <c r="K1812" s="0" t="n">
        <v>55.1681187402477</v>
      </c>
      <c r="L1812" s="0" t="n">
        <v>106.450532111934</v>
      </c>
      <c r="M1812" s="0" t="n">
        <v>70.6967445877743</v>
      </c>
      <c r="N1812" s="0" t="n">
        <v>46.8442453668108</v>
      </c>
      <c r="O1812" s="0" t="n">
        <v>86.5802546383884</v>
      </c>
      <c r="P1812" s="0" t="n">
        <v>114.372329370594</v>
      </c>
      <c r="Q1812" s="0" t="n">
        <v>84.5220216078872</v>
      </c>
      <c r="R1812" s="0" t="n">
        <v>107.049415357125</v>
      </c>
      <c r="S1812" s="0" t="n">
        <v>80.7140749543918</v>
      </c>
      <c r="T1812" s="0" t="n">
        <v>57.702957352306</v>
      </c>
      <c r="U1812" s="0" t="n">
        <v>68.7918193032983</v>
      </c>
      <c r="V1812" s="0" t="n">
        <v>160.494387725325</v>
      </c>
      <c r="W1812" s="0" t="n">
        <v>90.7462743118936</v>
      </c>
      <c r="X1812" s="0" t="n">
        <v>93.2149340935811</v>
      </c>
      <c r="Y1812" s="0" t="n">
        <v>105.45140757974</v>
      </c>
      <c r="Z1812" s="0" t="n">
        <v>112.479423969025</v>
      </c>
      <c r="AA1812" s="0" t="n">
        <v>82.1449882414603</v>
      </c>
      <c r="AB1812" s="0" t="n">
        <v>128.811732723637</v>
      </c>
      <c r="AC1812" s="0" t="n">
        <v>71.0208437189963</v>
      </c>
      <c r="AD1812" s="0" t="n">
        <v>171.975878946528</v>
      </c>
      <c r="AE1812" s="0" t="n">
        <v>100.704214179929</v>
      </c>
      <c r="AF1812" s="0" t="n">
        <v>73.1601039510361</v>
      </c>
      <c r="AG1812" s="0" t="n">
        <v>161.55493585033</v>
      </c>
      <c r="AH1812" s="0" t="n">
        <v>136.623639189594</v>
      </c>
    </row>
    <row r="1813" customFormat="false" ht="12.75" hidden="false" customHeight="false" outlineLevel="0" collapsed="false">
      <c r="A1813" s="0" t="n">
        <v>92077049</v>
      </c>
      <c r="B1813" s="0" t="n">
        <v>9</v>
      </c>
      <c r="C1813" s="0" t="s">
        <v>65</v>
      </c>
      <c r="D1813" s="0" t="n">
        <v>770</v>
      </c>
      <c r="E1813" s="0" t="s">
        <v>95</v>
      </c>
      <c r="F1813" s="0" t="n">
        <v>2</v>
      </c>
      <c r="G1813" s="0" t="s">
        <v>6</v>
      </c>
      <c r="H1813" s="0" t="n">
        <v>49</v>
      </c>
      <c r="I1813" s="0" t="s">
        <v>179</v>
      </c>
      <c r="J1813" s="0" t="n">
        <v>48.6773142956379</v>
      </c>
      <c r="K1813" s="0" t="n">
        <v>17.0654885685928</v>
      </c>
      <c r="L1813" s="0" t="n">
        <v>43.2052475261473</v>
      </c>
      <c r="M1813" s="0" t="n">
        <v>25.6833113181065</v>
      </c>
      <c r="N1813" s="0" t="n">
        <v>14.4906143632636</v>
      </c>
      <c r="O1813" s="0" t="n">
        <v>35.1404662646027</v>
      </c>
      <c r="P1813" s="0" t="n">
        <v>50.367154959895</v>
      </c>
      <c r="Q1813" s="0" t="n">
        <v>34.305087936425</v>
      </c>
      <c r="R1813" s="0" t="n">
        <v>47.1422985028819</v>
      </c>
      <c r="S1813" s="0" t="n">
        <v>32.7595505448633</v>
      </c>
      <c r="T1813" s="0" t="n">
        <v>20.9628183913716</v>
      </c>
      <c r="U1813" s="0" t="n">
        <v>24.9912739491413</v>
      </c>
      <c r="V1813" s="0" t="n">
        <v>82.5617856906261</v>
      </c>
      <c r="W1813" s="0" t="n">
        <v>36.831335324828</v>
      </c>
      <c r="X1813" s="0" t="n">
        <v>41.0498855440369</v>
      </c>
      <c r="Y1813" s="0" t="n">
        <v>46.4385696744703</v>
      </c>
      <c r="Z1813" s="0" t="n">
        <v>52.7596558124434</v>
      </c>
      <c r="AA1813" s="0" t="n">
        <v>33.3403176066121</v>
      </c>
      <c r="AB1813" s="0" t="n">
        <v>63.5563010319467</v>
      </c>
      <c r="AC1813" s="0" t="n">
        <v>28.8253432981295</v>
      </c>
      <c r="AD1813" s="0" t="n">
        <v>94.4347130591894</v>
      </c>
      <c r="AE1813" s="0" t="n">
        <v>47.2363699200557</v>
      </c>
      <c r="AF1813" s="0" t="n">
        <v>32.2181624949159</v>
      </c>
      <c r="AG1813" s="0" t="n">
        <v>88.7124060872823</v>
      </c>
      <c r="AH1813" s="0" t="n">
        <v>70.2821561483474</v>
      </c>
    </row>
    <row r="1814" customFormat="false" ht="12.75" hidden="false" customHeight="false" outlineLevel="0" collapsed="false">
      <c r="A1814" s="0" t="n">
        <v>92077050</v>
      </c>
      <c r="B1814" s="0" t="n">
        <v>9</v>
      </c>
      <c r="C1814" s="0" t="s">
        <v>65</v>
      </c>
      <c r="D1814" s="0" t="n">
        <v>770</v>
      </c>
      <c r="E1814" s="0" t="s">
        <v>95</v>
      </c>
      <c r="F1814" s="0" t="n">
        <v>2</v>
      </c>
      <c r="G1814" s="0" t="s">
        <v>6</v>
      </c>
      <c r="H1814" s="0" t="n">
        <v>50</v>
      </c>
      <c r="I1814" s="0" t="s">
        <v>180</v>
      </c>
      <c r="J1814" s="0" t="n">
        <v>262.87088658649</v>
      </c>
      <c r="K1814" s="0" t="n">
        <v>153.688542084817</v>
      </c>
      <c r="L1814" s="0" t="n">
        <v>233.320220861175</v>
      </c>
      <c r="M1814" s="0" t="n">
        <v>170.253966257174</v>
      </c>
      <c r="N1814" s="0" t="n">
        <v>130.499715050756</v>
      </c>
      <c r="O1814" s="0" t="n">
        <v>189.768183715644</v>
      </c>
      <c r="P1814" s="0" t="n">
        <v>234.270870652284</v>
      </c>
      <c r="Q1814" s="0" t="n">
        <v>185.256910960752</v>
      </c>
      <c r="R1814" s="0" t="n">
        <v>219.271216006024</v>
      </c>
      <c r="S1814" s="0" t="n">
        <v>176.910583924201</v>
      </c>
      <c r="T1814" s="0" t="n">
        <v>138.961948124802</v>
      </c>
      <c r="U1814" s="0" t="n">
        <v>165.666469520278</v>
      </c>
      <c r="V1814" s="0" t="n">
        <v>289.344806442194</v>
      </c>
      <c r="W1814" s="0" t="n">
        <v>198.899341738529</v>
      </c>
      <c r="X1814" s="0" t="n">
        <v>190.933802678264</v>
      </c>
      <c r="Y1814" s="0" t="n">
        <v>215.997988334809</v>
      </c>
      <c r="Z1814" s="0" t="n">
        <v>218.741211826917</v>
      </c>
      <c r="AA1814" s="0" t="n">
        <v>180.046885805914</v>
      </c>
      <c r="AB1814" s="0" t="n">
        <v>240.316211042852</v>
      </c>
      <c r="AC1814" s="0" t="n">
        <v>155.664782631984</v>
      </c>
      <c r="AD1814" s="0" t="n">
        <v>293.817409018648</v>
      </c>
      <c r="AE1814" s="0" t="n">
        <v>195.841702139774</v>
      </c>
      <c r="AF1814" s="0" t="n">
        <v>149.855138423258</v>
      </c>
      <c r="AG1814" s="0" t="n">
        <v>276.013432560952</v>
      </c>
      <c r="AH1814" s="0" t="n">
        <v>246.309799345734</v>
      </c>
    </row>
    <row r="1815" customFormat="false" ht="12.75" hidden="false" customHeight="false" outlineLevel="0" collapsed="false">
      <c r="A1815" s="0" t="n">
        <v>102071018</v>
      </c>
      <c r="B1815" s="0" t="n">
        <v>10</v>
      </c>
      <c r="C1815" s="0" t="s">
        <v>66</v>
      </c>
      <c r="D1815" s="0" t="n">
        <v>710</v>
      </c>
      <c r="E1815" s="0" t="s">
        <v>7</v>
      </c>
      <c r="F1815" s="0" t="n">
        <v>2</v>
      </c>
      <c r="G1815" s="0" t="s">
        <v>6</v>
      </c>
      <c r="H1815" s="0" t="n">
        <v>18</v>
      </c>
      <c r="I1815" s="0" t="s">
        <v>149</v>
      </c>
      <c r="J1815" s="0" t="n">
        <v>42</v>
      </c>
      <c r="K1815" s="0" t="n">
        <v>44</v>
      </c>
      <c r="L1815" s="0" t="n">
        <v>35</v>
      </c>
      <c r="M1815" s="0" t="n">
        <v>56</v>
      </c>
      <c r="N1815" s="0" t="n">
        <v>47</v>
      </c>
      <c r="O1815" s="0" t="n">
        <v>37</v>
      </c>
      <c r="P1815" s="0" t="n">
        <v>31</v>
      </c>
      <c r="Q1815" s="0" t="n">
        <v>26</v>
      </c>
      <c r="R1815" s="0" t="n">
        <v>40</v>
      </c>
      <c r="S1815" s="0" t="n">
        <v>31</v>
      </c>
      <c r="T1815" s="0" t="n">
        <v>28</v>
      </c>
      <c r="U1815" s="0" t="n">
        <v>30</v>
      </c>
      <c r="V1815" s="0" t="n">
        <v>31</v>
      </c>
      <c r="W1815" s="0" t="n">
        <v>24</v>
      </c>
      <c r="X1815" s="0" t="n">
        <v>26</v>
      </c>
      <c r="Y1815" s="0" t="n">
        <v>33</v>
      </c>
      <c r="Z1815" s="0" t="n">
        <v>24</v>
      </c>
      <c r="AA1815" s="0" t="n">
        <v>18</v>
      </c>
      <c r="AB1815" s="0" t="n">
        <v>25</v>
      </c>
      <c r="AC1815" s="0" t="n">
        <v>20</v>
      </c>
      <c r="AD1815" s="0" t="n">
        <v>27</v>
      </c>
      <c r="AE1815" s="0" t="n">
        <v>21</v>
      </c>
      <c r="AF1815" s="0" t="n">
        <v>26</v>
      </c>
      <c r="AG1815" s="0" t="n">
        <v>32</v>
      </c>
      <c r="AH1815" s="0" t="n">
        <v>32</v>
      </c>
    </row>
    <row r="1816" customFormat="false" ht="12.75" hidden="false" customHeight="false" outlineLevel="0" collapsed="false">
      <c r="A1816" s="0" t="n">
        <v>102071037</v>
      </c>
      <c r="B1816" s="0" t="n">
        <v>10</v>
      </c>
      <c r="C1816" s="0" t="s">
        <v>66</v>
      </c>
      <c r="D1816" s="0" t="n">
        <v>710</v>
      </c>
      <c r="E1816" s="0" t="s">
        <v>7</v>
      </c>
      <c r="F1816" s="0" t="n">
        <v>2</v>
      </c>
      <c r="G1816" s="0" t="s">
        <v>6</v>
      </c>
      <c r="H1816" s="0" t="n">
        <v>37</v>
      </c>
      <c r="I1816" s="0" t="s">
        <v>168</v>
      </c>
      <c r="J1816" s="0" t="n">
        <v>16.3514471030686</v>
      </c>
      <c r="K1816" s="0" t="n">
        <v>17.1810571035862</v>
      </c>
      <c r="L1816" s="0" t="n">
        <v>13.5508699658518</v>
      </c>
      <c r="M1816" s="0" t="n">
        <v>21.5875316585007</v>
      </c>
      <c r="N1816" s="0" t="n">
        <v>17.9628589227635</v>
      </c>
      <c r="O1816" s="0" t="n">
        <v>13.9482106707581</v>
      </c>
      <c r="P1816" s="0" t="n">
        <v>11.5504849340691</v>
      </c>
      <c r="Q1816" s="0" t="n">
        <v>9.60167807789177</v>
      </c>
      <c r="R1816" s="0" t="n">
        <v>14.7465981441406</v>
      </c>
      <c r="S1816" s="0" t="n">
        <v>11.4406341801863</v>
      </c>
      <c r="T1816" s="0" t="n">
        <v>10.3859492943118</v>
      </c>
      <c r="U1816" s="0" t="n">
        <v>11.1834723190421</v>
      </c>
      <c r="V1816" s="0" t="n">
        <v>11.5660852532413</v>
      </c>
      <c r="W1816" s="0" t="n">
        <v>8.99489539686228</v>
      </c>
      <c r="X1816" s="0" t="n">
        <v>9.76789967615656</v>
      </c>
      <c r="Y1816" s="0" t="n">
        <v>12.4792013311148</v>
      </c>
      <c r="Z1816" s="0" t="n">
        <v>9.08179289728114</v>
      </c>
      <c r="AA1816" s="0" t="n">
        <v>6.80084481605604</v>
      </c>
      <c r="AB1816" s="0" t="n">
        <v>9.40740852235953</v>
      </c>
      <c r="AC1816" s="0" t="n">
        <v>7.48102624718059</v>
      </c>
      <c r="AD1816" s="0" t="n">
        <v>10.0045205611424</v>
      </c>
      <c r="AE1816" s="0" t="n">
        <v>7.73668737151573</v>
      </c>
      <c r="AF1816" s="0" t="n">
        <v>9.48500093025971</v>
      </c>
      <c r="AG1816" s="0" t="n">
        <v>11.5549328730618</v>
      </c>
      <c r="AH1816" s="0" t="n">
        <v>11.457091402527</v>
      </c>
    </row>
    <row r="1817" customFormat="false" ht="12.75" hidden="false" customHeight="false" outlineLevel="0" collapsed="false">
      <c r="A1817" s="0" t="n">
        <v>102071038</v>
      </c>
      <c r="B1817" s="0" t="n">
        <v>10</v>
      </c>
      <c r="C1817" s="0" t="s">
        <v>66</v>
      </c>
      <c r="D1817" s="0" t="n">
        <v>710</v>
      </c>
      <c r="E1817" s="0" t="s">
        <v>7</v>
      </c>
      <c r="F1817" s="0" t="n">
        <v>2</v>
      </c>
      <c r="G1817" s="0" t="s">
        <v>6</v>
      </c>
      <c r="H1817" s="0" t="n">
        <v>38</v>
      </c>
      <c r="I1817" s="0" t="s">
        <v>169</v>
      </c>
      <c r="J1817" s="0" t="n">
        <v>11.7846848190353</v>
      </c>
      <c r="K1817" s="0" t="n">
        <v>12.4837823933776</v>
      </c>
      <c r="L1817" s="0" t="n">
        <v>9.43867743606691</v>
      </c>
      <c r="M1817" s="0" t="n">
        <v>16.3069894192685</v>
      </c>
      <c r="N1817" s="0" t="n">
        <v>13.198433091051</v>
      </c>
      <c r="O1817" s="0" t="n">
        <v>9.82082753116898</v>
      </c>
      <c r="P1817" s="0" t="n">
        <v>7.84799412011083</v>
      </c>
      <c r="Q1817" s="0" t="n">
        <v>6.27213490195074</v>
      </c>
      <c r="R1817" s="0" t="n">
        <v>10.535185914709</v>
      </c>
      <c r="S1817" s="0" t="n">
        <v>7.77335586245474</v>
      </c>
      <c r="T1817" s="0" t="n">
        <v>6.90138788028618</v>
      </c>
      <c r="U1817" s="0" t="n">
        <v>7.54544181105931</v>
      </c>
      <c r="V1817" s="0" t="n">
        <v>7.85859378011076</v>
      </c>
      <c r="W1817" s="0" t="n">
        <v>5.76319920495861</v>
      </c>
      <c r="X1817" s="0" t="n">
        <v>6.38071636859407</v>
      </c>
      <c r="Y1817" s="0" t="n">
        <v>8.59010799150274</v>
      </c>
      <c r="Z1817" s="0" t="n">
        <v>5.81887607314115</v>
      </c>
      <c r="AA1817" s="0" t="n">
        <v>4.03061165302072</v>
      </c>
      <c r="AB1817" s="0" t="n">
        <v>6.08797877983253</v>
      </c>
      <c r="AC1817" s="0" t="n">
        <v>4.56960518338013</v>
      </c>
      <c r="AD1817" s="0" t="n">
        <v>6.59304209004245</v>
      </c>
      <c r="AE1817" s="0" t="n">
        <v>4.78913142203121</v>
      </c>
      <c r="AF1817" s="0" t="n">
        <v>6.19591751536619</v>
      </c>
      <c r="AG1817" s="0" t="n">
        <v>7.90356553137691</v>
      </c>
      <c r="AH1817" s="0" t="n">
        <v>7.83664203796042</v>
      </c>
    </row>
    <row r="1818" customFormat="false" ht="12.75" hidden="false" customHeight="false" outlineLevel="0" collapsed="false">
      <c r="A1818" s="0" t="n">
        <v>102071039</v>
      </c>
      <c r="B1818" s="0" t="n">
        <v>10</v>
      </c>
      <c r="C1818" s="0" t="s">
        <v>66</v>
      </c>
      <c r="D1818" s="0" t="n">
        <v>710</v>
      </c>
      <c r="E1818" s="0" t="s">
        <v>7</v>
      </c>
      <c r="F1818" s="0" t="n">
        <v>2</v>
      </c>
      <c r="G1818" s="0" t="s">
        <v>6</v>
      </c>
      <c r="H1818" s="0" t="n">
        <v>39</v>
      </c>
      <c r="I1818" s="0" t="s">
        <v>170</v>
      </c>
      <c r="J1818" s="0" t="n">
        <v>22.1024063017273</v>
      </c>
      <c r="K1818" s="0" t="n">
        <v>23.0647672280347</v>
      </c>
      <c r="L1818" s="0" t="n">
        <v>18.845979793362</v>
      </c>
      <c r="M1818" s="0" t="n">
        <v>28.0332054815311</v>
      </c>
      <c r="N1818" s="0" t="n">
        <v>23.8867943713752</v>
      </c>
      <c r="O1818" s="0" t="n">
        <v>19.2257710691231</v>
      </c>
      <c r="P1818" s="0" t="n">
        <v>16.3949913756064</v>
      </c>
      <c r="Q1818" s="0" t="n">
        <v>14.0686830497607</v>
      </c>
      <c r="R1818" s="0" t="n">
        <v>20.0806812058234</v>
      </c>
      <c r="S1818" s="0" t="n">
        <v>16.2390669990289</v>
      </c>
      <c r="T1818" s="0" t="n">
        <v>15.0105884542622</v>
      </c>
      <c r="U1818" s="0" t="n">
        <v>15.9651021218058</v>
      </c>
      <c r="V1818" s="0" t="n">
        <v>16.4171347834153</v>
      </c>
      <c r="W1818" s="0" t="n">
        <v>13.3836913528147</v>
      </c>
      <c r="X1818" s="0" t="n">
        <v>14.3122362040157</v>
      </c>
      <c r="Y1818" s="0" t="n">
        <v>17.5254383864655</v>
      </c>
      <c r="Z1818" s="0" t="n">
        <v>13.5129879453402</v>
      </c>
      <c r="AA1818" s="0" t="n">
        <v>10.7482668302124</v>
      </c>
      <c r="AB1818" s="0" t="n">
        <v>13.8871907587377</v>
      </c>
      <c r="AC1818" s="0" t="n">
        <v>11.5538382911371</v>
      </c>
      <c r="AD1818" s="0" t="n">
        <v>14.5560521588133</v>
      </c>
      <c r="AE1818" s="0" t="n">
        <v>11.8263484806411</v>
      </c>
      <c r="AF1818" s="0" t="n">
        <v>13.8977239949091</v>
      </c>
      <c r="AG1818" s="0" t="n">
        <v>16.3121175423454</v>
      </c>
      <c r="AH1818" s="0" t="n">
        <v>16.1739945791561</v>
      </c>
    </row>
    <row r="1819" customFormat="false" ht="12.75" hidden="false" customHeight="false" outlineLevel="0" collapsed="false">
      <c r="A1819" s="0" t="n">
        <v>102071040</v>
      </c>
      <c r="B1819" s="0" t="n">
        <v>10</v>
      </c>
      <c r="C1819" s="0" t="s">
        <v>66</v>
      </c>
      <c r="D1819" s="0" t="n">
        <v>710</v>
      </c>
      <c r="E1819" s="0" t="s">
        <v>7</v>
      </c>
      <c r="F1819" s="0" t="n">
        <v>2</v>
      </c>
      <c r="G1819" s="0" t="s">
        <v>6</v>
      </c>
      <c r="H1819" s="0" t="n">
        <v>40</v>
      </c>
      <c r="I1819" s="0" t="s">
        <v>171</v>
      </c>
      <c r="J1819" s="0" t="n">
        <v>15.9726650387382</v>
      </c>
      <c r="K1819" s="0" t="n">
        <v>17.1772330479908</v>
      </c>
      <c r="L1819" s="0" t="n">
        <v>12.9221192706253</v>
      </c>
      <c r="M1819" s="0" t="n">
        <v>20.9236226135731</v>
      </c>
      <c r="N1819" s="0" t="n">
        <v>17.5448396185975</v>
      </c>
      <c r="O1819" s="0" t="n">
        <v>12.0486395770557</v>
      </c>
      <c r="P1819" s="0" t="n">
        <v>10.9410080401773</v>
      </c>
      <c r="Q1819" s="0" t="n">
        <v>8.20369366034392</v>
      </c>
      <c r="R1819" s="0" t="n">
        <v>13.9018933879884</v>
      </c>
      <c r="S1819" s="0" t="n">
        <v>10.0735596884024</v>
      </c>
      <c r="T1819" s="0" t="n">
        <v>9.4354267015056</v>
      </c>
      <c r="U1819" s="0" t="n">
        <v>10.3325823096115</v>
      </c>
      <c r="V1819" s="0" t="n">
        <v>10.4448145278784</v>
      </c>
      <c r="W1819" s="0" t="n">
        <v>8.34009360581884</v>
      </c>
      <c r="X1819" s="0" t="n">
        <v>9.07351154793769</v>
      </c>
      <c r="Y1819" s="0" t="n">
        <v>11.3847304928211</v>
      </c>
      <c r="Z1819" s="0" t="n">
        <v>7.87720740418718</v>
      </c>
      <c r="AA1819" s="0" t="n">
        <v>6.18850944117026</v>
      </c>
      <c r="AB1819" s="0" t="n">
        <v>8.96803549984009</v>
      </c>
      <c r="AC1819" s="0" t="n">
        <v>6.79459348900735</v>
      </c>
      <c r="AD1819" s="0" t="n">
        <v>8.64889776930317</v>
      </c>
      <c r="AE1819" s="0" t="n">
        <v>7.1006291873788</v>
      </c>
      <c r="AF1819" s="0" t="n">
        <v>8.53778547029973</v>
      </c>
      <c r="AG1819" s="0" t="n">
        <v>10.9966223874067</v>
      </c>
      <c r="AH1819" s="0" t="n">
        <v>10.7703898665061</v>
      </c>
    </row>
    <row r="1820" customFormat="false" ht="12.75" hidden="false" customHeight="false" outlineLevel="0" collapsed="false">
      <c r="A1820" s="0" t="n">
        <v>102071042</v>
      </c>
      <c r="B1820" s="0" t="n">
        <v>10</v>
      </c>
      <c r="C1820" s="0" t="s">
        <v>66</v>
      </c>
      <c r="D1820" s="0" t="n">
        <v>710</v>
      </c>
      <c r="E1820" s="0" t="s">
        <v>7</v>
      </c>
      <c r="F1820" s="0" t="n">
        <v>2</v>
      </c>
      <c r="G1820" s="0" t="s">
        <v>6</v>
      </c>
      <c r="H1820" s="0" t="n">
        <v>42</v>
      </c>
      <c r="I1820" s="0" t="s">
        <v>172</v>
      </c>
      <c r="J1820" s="0" t="n">
        <v>11.405559762999</v>
      </c>
      <c r="K1820" s="0" t="n">
        <v>12.3771407743605</v>
      </c>
      <c r="L1820" s="0" t="n">
        <v>8.85920555783044</v>
      </c>
      <c r="M1820" s="0" t="n">
        <v>15.66947354132</v>
      </c>
      <c r="N1820" s="0" t="n">
        <v>12.8169734277432</v>
      </c>
      <c r="O1820" s="0" t="n">
        <v>8.3846622719529</v>
      </c>
      <c r="P1820" s="0" t="n">
        <v>7.32033023729192</v>
      </c>
      <c r="Q1820" s="0" t="n">
        <v>5.28731578952875</v>
      </c>
      <c r="R1820" s="0" t="n">
        <v>9.88341664845454</v>
      </c>
      <c r="S1820" s="0" t="n">
        <v>6.74787298196396</v>
      </c>
      <c r="T1820" s="0" t="n">
        <v>6.20166499990381</v>
      </c>
      <c r="U1820" s="0" t="n">
        <v>6.89425463579862</v>
      </c>
      <c r="V1820" s="0" t="n">
        <v>7.01038955753487</v>
      </c>
      <c r="W1820" s="0" t="n">
        <v>5.29510067198966</v>
      </c>
      <c r="X1820" s="0" t="n">
        <v>5.87182420314846</v>
      </c>
      <c r="Y1820" s="0" t="n">
        <v>7.78044476846758</v>
      </c>
      <c r="Z1820" s="0" t="n">
        <v>5.00358984881679</v>
      </c>
      <c r="AA1820" s="0" t="s">
        <v>178</v>
      </c>
      <c r="AB1820" s="0" t="n">
        <v>5.73875463566215</v>
      </c>
      <c r="AC1820" s="0" t="n">
        <v>4.08929601514215</v>
      </c>
      <c r="AD1820" s="0" t="n">
        <v>5.59691768347701</v>
      </c>
      <c r="AE1820" s="0" t="n">
        <v>4.33886477274669</v>
      </c>
      <c r="AF1820" s="0" t="n">
        <v>5.48544583465778</v>
      </c>
      <c r="AG1820" s="0" t="n">
        <v>7.44517185316703</v>
      </c>
      <c r="AH1820" s="0" t="n">
        <v>7.27350000792502</v>
      </c>
    </row>
    <row r="1821" customFormat="false" ht="12.75" hidden="false" customHeight="false" outlineLevel="0" collapsed="false">
      <c r="A1821" s="0" t="n">
        <v>102071043</v>
      </c>
      <c r="B1821" s="0" t="n">
        <v>10</v>
      </c>
      <c r="C1821" s="0" t="s">
        <v>66</v>
      </c>
      <c r="D1821" s="0" t="n">
        <v>710</v>
      </c>
      <c r="E1821" s="0" t="s">
        <v>7</v>
      </c>
      <c r="F1821" s="0" t="n">
        <v>2</v>
      </c>
      <c r="G1821" s="0" t="s">
        <v>6</v>
      </c>
      <c r="H1821" s="0" t="n">
        <v>43</v>
      </c>
      <c r="I1821" s="0" t="s">
        <v>173</v>
      </c>
      <c r="J1821" s="0" t="n">
        <v>21.2968407518449</v>
      </c>
      <c r="K1821" s="0" t="n">
        <v>22.7516785131608</v>
      </c>
      <c r="L1821" s="0" t="n">
        <v>17.7398008777433</v>
      </c>
      <c r="M1821" s="0" t="n">
        <v>26.9257527902555</v>
      </c>
      <c r="N1821" s="0" t="n">
        <v>23.0034666603991</v>
      </c>
      <c r="O1821" s="0" t="n">
        <v>16.3663834901973</v>
      </c>
      <c r="P1821" s="0" t="n">
        <v>15.2776695451603</v>
      </c>
      <c r="Q1821" s="0" t="n">
        <v>11.7503800406759</v>
      </c>
      <c r="R1821" s="0" t="n">
        <v>18.5951651175418</v>
      </c>
      <c r="S1821" s="0" t="n">
        <v>14.0549754741633</v>
      </c>
      <c r="T1821" s="0" t="n">
        <v>13.3369250391331</v>
      </c>
      <c r="U1821" s="0" t="n">
        <v>14.4554825739695</v>
      </c>
      <c r="V1821" s="0" t="n">
        <v>14.5530774091487</v>
      </c>
      <c r="W1821" s="0" t="n">
        <v>12.065655518267</v>
      </c>
      <c r="X1821" s="0" t="n">
        <v>12.9607548201351</v>
      </c>
      <c r="Y1821" s="0" t="n">
        <v>15.6642111754429</v>
      </c>
      <c r="Z1821" s="0" t="n">
        <v>11.3924215836</v>
      </c>
      <c r="AA1821" s="0" t="s">
        <v>178</v>
      </c>
      <c r="AB1821" s="0" t="n">
        <v>12.9065947105698</v>
      </c>
      <c r="AC1821" s="0" t="n">
        <v>10.1755652658964</v>
      </c>
      <c r="AD1821" s="0" t="n">
        <v>12.3544108523277</v>
      </c>
      <c r="AE1821" s="0" t="n">
        <v>10.5315787403261</v>
      </c>
      <c r="AF1821" s="0" t="n">
        <v>12.2545109211485</v>
      </c>
      <c r="AG1821" s="0" t="n">
        <v>15.2297076848697</v>
      </c>
      <c r="AH1821" s="0" t="n">
        <v>14.9428077241798</v>
      </c>
    </row>
    <row r="1822" customFormat="false" ht="12.75" hidden="false" customHeight="false" outlineLevel="0" collapsed="false">
      <c r="A1822" s="0" t="n">
        <v>102071044</v>
      </c>
      <c r="B1822" s="0" t="n">
        <v>10</v>
      </c>
      <c r="C1822" s="0" t="s">
        <v>66</v>
      </c>
      <c r="D1822" s="0" t="n">
        <v>710</v>
      </c>
      <c r="E1822" s="0" t="s">
        <v>7</v>
      </c>
      <c r="F1822" s="0" t="n">
        <v>2</v>
      </c>
      <c r="G1822" s="0" t="s">
        <v>6</v>
      </c>
      <c r="H1822" s="0" t="n">
        <v>44</v>
      </c>
      <c r="I1822" s="0" t="s">
        <v>174</v>
      </c>
      <c r="J1822" s="0" t="n">
        <v>13.2291561377379</v>
      </c>
      <c r="K1822" s="0" t="n">
        <v>14.7279648834737</v>
      </c>
      <c r="L1822" s="0" t="n">
        <v>10.2783872320507</v>
      </c>
      <c r="M1822" s="0" t="n">
        <v>17.084194011129</v>
      </c>
      <c r="N1822" s="0" t="n">
        <v>14.9966863709355</v>
      </c>
      <c r="O1822" s="0" t="n">
        <v>9.21222231382106</v>
      </c>
      <c r="P1822" s="0" t="n">
        <v>7.94177904548238</v>
      </c>
      <c r="Q1822" s="0" t="n">
        <v>6.30904176176217</v>
      </c>
      <c r="R1822" s="0" t="n">
        <v>11.8784044628585</v>
      </c>
      <c r="S1822" s="0" t="n">
        <v>7.53596885060888</v>
      </c>
      <c r="T1822" s="0" t="n">
        <v>7.90304059626645</v>
      </c>
      <c r="U1822" s="0" t="n">
        <v>8.27913985819115</v>
      </c>
      <c r="V1822" s="0" t="n">
        <v>8.58452850503079</v>
      </c>
      <c r="W1822" s="0" t="n">
        <v>7.18912730639986</v>
      </c>
      <c r="X1822" s="0" t="n">
        <v>7.47948428233018</v>
      </c>
      <c r="Y1822" s="0" t="n">
        <v>9.65849173484957</v>
      </c>
      <c r="Z1822" s="0" t="n">
        <v>6.29607463845011</v>
      </c>
      <c r="AA1822" s="0" t="n">
        <v>5.19980361978257</v>
      </c>
      <c r="AB1822" s="0" t="n">
        <v>7.73477480460523</v>
      </c>
      <c r="AC1822" s="0" t="n">
        <v>5.51262656498364</v>
      </c>
      <c r="AD1822" s="0" t="n">
        <v>6.88330107379947</v>
      </c>
      <c r="AE1822" s="0" t="n">
        <v>5.95077663704803</v>
      </c>
      <c r="AF1822" s="0" t="n">
        <v>7.03909727530906</v>
      </c>
      <c r="AG1822" s="0" t="n">
        <v>9.043005960419</v>
      </c>
      <c r="AH1822" s="0" t="n">
        <v>9.02427216487584</v>
      </c>
    </row>
    <row r="1823" customFormat="false" ht="12.75" hidden="false" customHeight="false" outlineLevel="0" collapsed="false">
      <c r="A1823" s="0" t="n">
        <v>102071046</v>
      </c>
      <c r="B1823" s="0" t="n">
        <v>10</v>
      </c>
      <c r="C1823" s="0" t="s">
        <v>66</v>
      </c>
      <c r="D1823" s="0" t="n">
        <v>710</v>
      </c>
      <c r="E1823" s="0" t="s">
        <v>7</v>
      </c>
      <c r="F1823" s="0" t="n">
        <v>2</v>
      </c>
      <c r="G1823" s="0" t="s">
        <v>6</v>
      </c>
      <c r="H1823" s="0" t="n">
        <v>46</v>
      </c>
      <c r="I1823" s="0" t="s">
        <v>175</v>
      </c>
      <c r="J1823" s="0" t="n">
        <v>9.38762339263295</v>
      </c>
      <c r="K1823" s="0" t="n">
        <v>10.5658013546046</v>
      </c>
      <c r="L1823" s="0" t="n">
        <v>6.96495324578712</v>
      </c>
      <c r="M1823" s="0" t="n">
        <v>12.7265971640635</v>
      </c>
      <c r="N1823" s="0" t="n">
        <v>10.9270167614151</v>
      </c>
      <c r="O1823" s="0" t="n">
        <v>6.31218544076973</v>
      </c>
      <c r="P1823" s="0" t="n">
        <v>5.26453794909792</v>
      </c>
      <c r="Q1823" s="0" t="n">
        <v>3.99903198817535</v>
      </c>
      <c r="R1823" s="0" t="n">
        <v>8.39203393580158</v>
      </c>
      <c r="S1823" s="0" t="n">
        <v>4.9799701765009</v>
      </c>
      <c r="T1823" s="0" t="n">
        <v>5.13482624564936</v>
      </c>
      <c r="U1823" s="0" t="n">
        <v>5.4746801488634</v>
      </c>
      <c r="V1823" s="0" t="n">
        <v>5.66991355053904</v>
      </c>
      <c r="W1823" s="0" t="n">
        <v>4.47774769315817</v>
      </c>
      <c r="X1823" s="0" t="n">
        <v>4.74404394496209</v>
      </c>
      <c r="Y1823" s="0" t="n">
        <v>6.51244923737578</v>
      </c>
      <c r="Z1823" s="0" t="n">
        <v>3.96616085816182</v>
      </c>
      <c r="AA1823" s="0" t="s">
        <v>178</v>
      </c>
      <c r="AB1823" s="0" t="n">
        <v>4.82730798662707</v>
      </c>
      <c r="AC1823" s="0" t="n">
        <v>3.26098257646942</v>
      </c>
      <c r="AD1823" s="0" t="n">
        <v>4.3428352050575</v>
      </c>
      <c r="AE1823" s="0" t="n">
        <v>3.55601649823075</v>
      </c>
      <c r="AF1823" s="0" t="n">
        <v>4.42854989231754</v>
      </c>
      <c r="AG1823" s="0" t="n">
        <v>6.03089398735385</v>
      </c>
      <c r="AH1823" s="0" t="n">
        <v>5.99620612818561</v>
      </c>
    </row>
    <row r="1824" customFormat="false" ht="12.75" hidden="false" customHeight="false" outlineLevel="0" collapsed="false">
      <c r="A1824" s="0" t="n">
        <v>102071047</v>
      </c>
      <c r="B1824" s="0" t="n">
        <v>10</v>
      </c>
      <c r="C1824" s="0" t="s">
        <v>66</v>
      </c>
      <c r="D1824" s="0" t="n">
        <v>710</v>
      </c>
      <c r="E1824" s="0" t="s">
        <v>7</v>
      </c>
      <c r="F1824" s="0" t="n">
        <v>2</v>
      </c>
      <c r="G1824" s="0" t="s">
        <v>6</v>
      </c>
      <c r="H1824" s="0" t="n">
        <v>47</v>
      </c>
      <c r="I1824" s="0" t="s">
        <v>176</v>
      </c>
      <c r="J1824" s="0" t="n">
        <v>17.7192935944571</v>
      </c>
      <c r="K1824" s="0" t="n">
        <v>19.5705588163822</v>
      </c>
      <c r="L1824" s="0" t="n">
        <v>14.2263594528407</v>
      </c>
      <c r="M1824" s="0" t="n">
        <v>22.0734865975</v>
      </c>
      <c r="N1824" s="0" t="n">
        <v>19.700590042081</v>
      </c>
      <c r="O1824" s="0" t="n">
        <v>12.6518089754399</v>
      </c>
      <c r="P1824" s="0" t="n">
        <v>11.1606519251925</v>
      </c>
      <c r="Q1824" s="0" t="n">
        <v>9.13721090969746</v>
      </c>
      <c r="R1824" s="0" t="n">
        <v>15.9609673770101</v>
      </c>
      <c r="S1824" s="0" t="n">
        <v>10.6129886200674</v>
      </c>
      <c r="T1824" s="0" t="n">
        <v>11.2585678915652</v>
      </c>
      <c r="U1824" s="0" t="n">
        <v>11.6543605334123</v>
      </c>
      <c r="V1824" s="0" t="n">
        <v>12.0940161360344</v>
      </c>
      <c r="W1824" s="0" t="n">
        <v>10.5320262441043</v>
      </c>
      <c r="X1824" s="0" t="n">
        <v>10.8276295107628</v>
      </c>
      <c r="Y1824" s="0" t="n">
        <v>13.4146996241265</v>
      </c>
      <c r="Z1824" s="0" t="n">
        <v>9.15570509142392</v>
      </c>
      <c r="AA1824" s="0" t="s">
        <v>178</v>
      </c>
      <c r="AB1824" s="0" t="n">
        <v>11.3165591291219</v>
      </c>
      <c r="AC1824" s="0" t="n">
        <v>8.34572497186671</v>
      </c>
      <c r="AD1824" s="0" t="n">
        <v>9.99940975630974</v>
      </c>
      <c r="AE1824" s="0" t="n">
        <v>8.95203415237444</v>
      </c>
      <c r="AF1824" s="0" t="n">
        <v>10.2448035631633</v>
      </c>
      <c r="AG1824" s="0" t="n">
        <v>12.6555478567295</v>
      </c>
      <c r="AH1824" s="0" t="n">
        <v>12.6614443024343</v>
      </c>
    </row>
    <row r="1825" customFormat="false" ht="12.75" hidden="false" customHeight="false" outlineLevel="0" collapsed="false">
      <c r="A1825" s="0" t="n">
        <v>102071048</v>
      </c>
      <c r="B1825" s="0" t="n">
        <v>10</v>
      </c>
      <c r="C1825" s="0" t="s">
        <v>66</v>
      </c>
      <c r="D1825" s="0" t="n">
        <v>710</v>
      </c>
      <c r="E1825" s="0" t="s">
        <v>7</v>
      </c>
      <c r="F1825" s="0" t="n">
        <v>2</v>
      </c>
      <c r="G1825" s="0" t="s">
        <v>6</v>
      </c>
      <c r="H1825" s="0" t="n">
        <v>48</v>
      </c>
      <c r="I1825" s="0" t="s">
        <v>177</v>
      </c>
      <c r="J1825" s="0" t="n">
        <v>95.5838945561187</v>
      </c>
      <c r="K1825" s="0" t="n">
        <v>100.640665269656</v>
      </c>
      <c r="L1825" s="0" t="n">
        <v>97.6326218998719</v>
      </c>
      <c r="M1825" s="0" t="n">
        <v>115.723041046143</v>
      </c>
      <c r="N1825" s="0" t="n">
        <v>104.716574783386</v>
      </c>
      <c r="O1825" s="0" t="n">
        <v>93.8393857074992</v>
      </c>
      <c r="P1825" s="0" t="n">
        <v>79.694158149888</v>
      </c>
      <c r="Q1825" s="0" t="n">
        <v>71.7160635484</v>
      </c>
      <c r="R1825" s="0" t="n">
        <v>115.063036160772</v>
      </c>
      <c r="S1825" s="0" t="n">
        <v>81.1911046235317</v>
      </c>
      <c r="T1825" s="0" t="n">
        <v>77.5309071848689</v>
      </c>
      <c r="U1825" s="0" t="n">
        <v>80.9996703753531</v>
      </c>
      <c r="V1825" s="0" t="n">
        <v>98.1474206663624</v>
      </c>
      <c r="W1825" s="0" t="n">
        <v>78.977102670547</v>
      </c>
      <c r="X1825" s="0" t="n">
        <v>83.6212664505408</v>
      </c>
      <c r="Y1825" s="0" t="n">
        <v>112.300672450241</v>
      </c>
      <c r="Z1825" s="0" t="n">
        <v>89.8487341091831</v>
      </c>
      <c r="AA1825" s="0" t="n">
        <v>63.2817710769095</v>
      </c>
      <c r="AB1825" s="0" t="n">
        <v>83.4435807692209</v>
      </c>
      <c r="AC1825" s="0" t="n">
        <v>68.0532607315119</v>
      </c>
      <c r="AD1825" s="0" t="n">
        <v>91.1853418818355</v>
      </c>
      <c r="AE1825" s="0" t="n">
        <v>65.9502875674905</v>
      </c>
      <c r="AF1825" s="0" t="n">
        <v>77.7466823191876</v>
      </c>
      <c r="AG1825" s="0" t="n">
        <v>94.2232242252108</v>
      </c>
      <c r="AH1825" s="0" t="n">
        <v>99.9156149722797</v>
      </c>
    </row>
    <row r="1826" customFormat="false" ht="12.75" hidden="false" customHeight="false" outlineLevel="0" collapsed="false">
      <c r="A1826" s="0" t="n">
        <v>102071049</v>
      </c>
      <c r="B1826" s="0" t="n">
        <v>10</v>
      </c>
      <c r="C1826" s="0" t="s">
        <v>66</v>
      </c>
      <c r="D1826" s="0" t="n">
        <v>710</v>
      </c>
      <c r="E1826" s="0" t="s">
        <v>7</v>
      </c>
      <c r="F1826" s="0" t="n">
        <v>2</v>
      </c>
      <c r="G1826" s="0" t="s">
        <v>6</v>
      </c>
      <c r="H1826" s="0" t="n">
        <v>49</v>
      </c>
      <c r="I1826" s="0" t="s">
        <v>179</v>
      </c>
      <c r="J1826" s="0" t="n">
        <v>70.8215512550359</v>
      </c>
      <c r="K1826" s="0" t="n">
        <v>75.0763552908924</v>
      </c>
      <c r="L1826" s="0" t="n">
        <v>70.3344220321202</v>
      </c>
      <c r="M1826" s="0" t="n">
        <v>89.2126351375132</v>
      </c>
      <c r="N1826" s="0" t="n">
        <v>78.8524961316345</v>
      </c>
      <c r="O1826" s="0" t="n">
        <v>68.2011001569648</v>
      </c>
      <c r="P1826" s="0" t="n">
        <v>56.269156313952</v>
      </c>
      <c r="Q1826" s="0" t="n">
        <v>49.0790815345052</v>
      </c>
      <c r="R1826" s="0" t="n">
        <v>84.635501855036</v>
      </c>
      <c r="S1826" s="0" t="n">
        <v>57.3260959576415</v>
      </c>
      <c r="T1826" s="0" t="n">
        <v>53.7780819620172</v>
      </c>
      <c r="U1826" s="0" t="n">
        <v>56.8698577142625</v>
      </c>
      <c r="V1826" s="0" t="n">
        <v>69.298336082549</v>
      </c>
      <c r="W1826" s="0" t="n">
        <v>53.2393923904222</v>
      </c>
      <c r="X1826" s="0" t="n">
        <v>57.2264392533887</v>
      </c>
      <c r="Y1826" s="0" t="n">
        <v>80.1281917906979</v>
      </c>
      <c r="Z1826" s="0" t="n">
        <v>60.5680868159452</v>
      </c>
      <c r="AA1826" s="0" t="n">
        <v>40.2164133698342</v>
      </c>
      <c r="AB1826" s="0" t="n">
        <v>56.6884420288066</v>
      </c>
      <c r="AC1826" s="0" t="n">
        <v>44.2323430397279</v>
      </c>
      <c r="AD1826" s="0" t="n">
        <v>62.8361455203067</v>
      </c>
      <c r="AE1826" s="0" t="n">
        <v>43.2988223903752</v>
      </c>
      <c r="AF1826" s="0" t="n">
        <v>53.2061517571373</v>
      </c>
      <c r="AG1826" s="0" t="n">
        <v>66.8857736954942</v>
      </c>
      <c r="AH1826" s="0" t="n">
        <v>70.9266029329309</v>
      </c>
    </row>
    <row r="1827" customFormat="false" ht="12.75" hidden="false" customHeight="false" outlineLevel="0" collapsed="false">
      <c r="A1827" s="0" t="n">
        <v>102071050</v>
      </c>
      <c r="B1827" s="0" t="n">
        <v>10</v>
      </c>
      <c r="C1827" s="0" t="s">
        <v>66</v>
      </c>
      <c r="D1827" s="0" t="n">
        <v>710</v>
      </c>
      <c r="E1827" s="0" t="s">
        <v>7</v>
      </c>
      <c r="F1827" s="0" t="n">
        <v>2</v>
      </c>
      <c r="G1827" s="0" t="s">
        <v>6</v>
      </c>
      <c r="H1827" s="0" t="n">
        <v>50</v>
      </c>
      <c r="I1827" s="0" t="s">
        <v>180</v>
      </c>
      <c r="J1827" s="0" t="n">
        <v>126.582956750082</v>
      </c>
      <c r="K1827" s="0" t="n">
        <v>132.481353939387</v>
      </c>
      <c r="L1827" s="0" t="n">
        <v>132.533751625483</v>
      </c>
      <c r="M1827" s="0" t="n">
        <v>147.939633019531</v>
      </c>
      <c r="N1827" s="0" t="n">
        <v>136.705380035324</v>
      </c>
      <c r="O1827" s="0" t="n">
        <v>126.402095087535</v>
      </c>
      <c r="P1827" s="0" t="n">
        <v>110.098418833476</v>
      </c>
      <c r="Q1827" s="0" t="n">
        <v>101.795247187287</v>
      </c>
      <c r="R1827" s="0" t="n">
        <v>153.3625843085</v>
      </c>
      <c r="S1827" s="0" t="n">
        <v>112.166468031217</v>
      </c>
      <c r="T1827" s="0" t="n">
        <v>108.774706587322</v>
      </c>
      <c r="U1827" s="0" t="n">
        <v>112.451403468073</v>
      </c>
      <c r="V1827" s="0" t="n">
        <v>135.591818507286</v>
      </c>
      <c r="W1827" s="0" t="n">
        <v>113.566746760356</v>
      </c>
      <c r="X1827" s="0" t="n">
        <v>118.693735646854</v>
      </c>
      <c r="Y1827" s="0" t="n">
        <v>153.730949881519</v>
      </c>
      <c r="Z1827" s="0" t="n">
        <v>129.199832461333</v>
      </c>
      <c r="AA1827" s="0" t="n">
        <v>95.6913431570808</v>
      </c>
      <c r="AB1827" s="0" t="n">
        <v>119.191136513644</v>
      </c>
      <c r="AC1827" s="0" t="n">
        <v>100.959916711681</v>
      </c>
      <c r="AD1827" s="0" t="n">
        <v>128.659221494755</v>
      </c>
      <c r="AE1827" s="0" t="n">
        <v>97.0046383416528</v>
      </c>
      <c r="AF1827" s="0" t="n">
        <v>110.355230796123</v>
      </c>
      <c r="AG1827" s="0" t="n">
        <v>129.562897354877</v>
      </c>
      <c r="AH1827" s="0" t="n">
        <v>137.39029494322</v>
      </c>
    </row>
    <row r="1828" customFormat="false" ht="12.75" hidden="false" customHeight="false" outlineLevel="0" collapsed="false">
      <c r="A1828" s="0" t="n">
        <v>102072018</v>
      </c>
      <c r="B1828" s="0" t="n">
        <v>10</v>
      </c>
      <c r="C1828" s="0" t="s">
        <v>66</v>
      </c>
      <c r="D1828" s="0" t="n">
        <v>720</v>
      </c>
      <c r="E1828" s="0" t="s">
        <v>84</v>
      </c>
      <c r="F1828" s="0" t="n">
        <v>2</v>
      </c>
      <c r="G1828" s="0" t="s">
        <v>6</v>
      </c>
      <c r="H1828" s="0" t="n">
        <v>18</v>
      </c>
      <c r="I1828" s="0" t="s">
        <v>149</v>
      </c>
      <c r="J1828" s="0" t="n">
        <v>452</v>
      </c>
      <c r="K1828" s="0" t="n">
        <v>504</v>
      </c>
      <c r="L1828" s="0" t="n">
        <v>389</v>
      </c>
      <c r="M1828" s="0" t="n">
        <v>583</v>
      </c>
      <c r="N1828" s="0" t="n">
        <v>645</v>
      </c>
      <c r="O1828" s="0" t="n">
        <v>489</v>
      </c>
      <c r="P1828" s="0" t="n">
        <v>374</v>
      </c>
      <c r="Q1828" s="0" t="n">
        <v>512</v>
      </c>
      <c r="R1828" s="0" t="n">
        <v>766</v>
      </c>
      <c r="S1828" s="0" t="n">
        <v>371</v>
      </c>
      <c r="T1828" s="0" t="n">
        <v>323</v>
      </c>
      <c r="U1828" s="0" t="n">
        <v>286</v>
      </c>
      <c r="V1828" s="0" t="n">
        <v>332</v>
      </c>
      <c r="W1828" s="0" t="n">
        <v>314</v>
      </c>
      <c r="X1828" s="0" t="n">
        <v>318</v>
      </c>
      <c r="Y1828" s="0" t="n">
        <v>364</v>
      </c>
      <c r="Z1828" s="0" t="n">
        <v>249</v>
      </c>
      <c r="AA1828" s="0" t="n">
        <v>272</v>
      </c>
      <c r="AB1828" s="0" t="n">
        <v>341</v>
      </c>
      <c r="AC1828" s="0" t="n">
        <v>320</v>
      </c>
      <c r="AD1828" s="0" t="n">
        <v>278</v>
      </c>
      <c r="AE1828" s="0" t="n">
        <v>292</v>
      </c>
      <c r="AF1828" s="0" t="n">
        <v>280</v>
      </c>
      <c r="AG1828" s="0" t="n">
        <v>235</v>
      </c>
      <c r="AH1828" s="0" t="n">
        <v>242</v>
      </c>
    </row>
    <row r="1829" customFormat="false" ht="12.75" hidden="false" customHeight="false" outlineLevel="0" collapsed="false">
      <c r="A1829" s="0" t="n">
        <v>102072037</v>
      </c>
      <c r="B1829" s="0" t="n">
        <v>10</v>
      </c>
      <c r="C1829" s="0" t="s">
        <v>66</v>
      </c>
      <c r="D1829" s="0" t="n">
        <v>720</v>
      </c>
      <c r="E1829" s="0" t="s">
        <v>84</v>
      </c>
      <c r="F1829" s="0" t="n">
        <v>2</v>
      </c>
      <c r="G1829" s="0" t="s">
        <v>6</v>
      </c>
      <c r="H1829" s="0" t="n">
        <v>37</v>
      </c>
      <c r="I1829" s="0" t="s">
        <v>168</v>
      </c>
      <c r="J1829" s="0" t="n">
        <v>175.972716442548</v>
      </c>
      <c r="K1829" s="0" t="n">
        <v>196.801199550169</v>
      </c>
      <c r="L1829" s="0" t="n">
        <v>150.60824047761</v>
      </c>
      <c r="M1829" s="0" t="n">
        <v>224.741624230462</v>
      </c>
      <c r="N1829" s="0" t="n">
        <v>246.511574578351</v>
      </c>
      <c r="O1829" s="0" t="n">
        <v>184.342568054074</v>
      </c>
      <c r="P1829" s="0" t="n">
        <v>139.351011785221</v>
      </c>
      <c r="Q1829" s="0" t="n">
        <v>189.07919907233</v>
      </c>
      <c r="R1829" s="0" t="n">
        <v>282.397354460293</v>
      </c>
      <c r="S1829" s="0" t="n">
        <v>136.918557446746</v>
      </c>
      <c r="T1829" s="0" t="n">
        <v>119.809343645097</v>
      </c>
      <c r="U1829" s="0" t="n">
        <v>106.615769441535</v>
      </c>
      <c r="V1829" s="0" t="n">
        <v>123.869042066971</v>
      </c>
      <c r="W1829" s="0" t="n">
        <v>117.683214775615</v>
      </c>
      <c r="X1829" s="0" t="n">
        <v>119.468926808376</v>
      </c>
      <c r="Y1829" s="0" t="n">
        <v>137.649372258357</v>
      </c>
      <c r="Z1829" s="0" t="n">
        <v>94.2236013092918</v>
      </c>
      <c r="AA1829" s="0" t="n">
        <v>102.768321664847</v>
      </c>
      <c r="AB1829" s="0" t="n">
        <v>128.317052244984</v>
      </c>
      <c r="AC1829" s="0" t="n">
        <v>119.696419954889</v>
      </c>
      <c r="AD1829" s="0" t="n">
        <v>103.009507999911</v>
      </c>
      <c r="AE1829" s="0" t="n">
        <v>107.576795832504</v>
      </c>
      <c r="AF1829" s="0" t="n">
        <v>102.146163864335</v>
      </c>
      <c r="AG1829" s="0" t="n">
        <v>84.8565382865479</v>
      </c>
      <c r="AH1829" s="0" t="n">
        <v>86.6442537316105</v>
      </c>
    </row>
    <row r="1830" customFormat="false" ht="12.75" hidden="false" customHeight="false" outlineLevel="0" collapsed="false">
      <c r="A1830" s="0" t="n">
        <v>102072038</v>
      </c>
      <c r="B1830" s="0" t="n">
        <v>10</v>
      </c>
      <c r="C1830" s="0" t="s">
        <v>66</v>
      </c>
      <c r="D1830" s="0" t="n">
        <v>720</v>
      </c>
      <c r="E1830" s="0" t="s">
        <v>84</v>
      </c>
      <c r="F1830" s="0" t="n">
        <v>2</v>
      </c>
      <c r="G1830" s="0" t="s">
        <v>6</v>
      </c>
      <c r="H1830" s="0" t="n">
        <v>38</v>
      </c>
      <c r="I1830" s="0" t="s">
        <v>169</v>
      </c>
      <c r="J1830" s="0" t="n">
        <v>160.12181091861</v>
      </c>
      <c r="K1830" s="0" t="n">
        <v>179.992499744661</v>
      </c>
      <c r="L1830" s="0" t="n">
        <v>136.011692403123</v>
      </c>
      <c r="M1830" s="0" t="n">
        <v>206.866398235173</v>
      </c>
      <c r="N1830" s="0" t="n">
        <v>227.851949535421</v>
      </c>
      <c r="O1830" s="0" t="n">
        <v>168.363734725492</v>
      </c>
      <c r="P1830" s="0" t="n">
        <v>125.584308602336</v>
      </c>
      <c r="Q1830" s="0" t="n">
        <v>173.05388542906</v>
      </c>
      <c r="R1830" s="0" t="n">
        <v>262.750436160873</v>
      </c>
      <c r="S1830" s="0" t="n">
        <v>123.339011730466</v>
      </c>
      <c r="T1830" s="0" t="n">
        <v>107.098291118391</v>
      </c>
      <c r="U1830" s="0" t="n">
        <v>94.6163051764077</v>
      </c>
      <c r="V1830" s="0" t="n">
        <v>110.901645792213</v>
      </c>
      <c r="W1830" s="0" t="n">
        <v>105.025142117051</v>
      </c>
      <c r="X1830" s="0" t="n">
        <v>106.697552403713</v>
      </c>
      <c r="Y1830" s="0" t="n">
        <v>123.87015746111</v>
      </c>
      <c r="Z1830" s="0" t="n">
        <v>82.8827343406249</v>
      </c>
      <c r="AA1830" s="0" t="n">
        <v>90.9170059473386</v>
      </c>
      <c r="AB1830" s="0" t="n">
        <v>115.057573965043</v>
      </c>
      <c r="AC1830" s="0" t="n">
        <v>106.939641285936</v>
      </c>
      <c r="AD1830" s="0" t="n">
        <v>91.2553389248342</v>
      </c>
      <c r="AE1830" s="0" t="n">
        <v>95.5904921936814</v>
      </c>
      <c r="AF1830" s="0" t="n">
        <v>90.5309442151783</v>
      </c>
      <c r="AG1830" s="0" t="n">
        <v>74.3532457630421</v>
      </c>
      <c r="AH1830" s="0" t="n">
        <v>76.0708019414358</v>
      </c>
    </row>
    <row r="1831" customFormat="false" ht="12.75" hidden="false" customHeight="false" outlineLevel="0" collapsed="false">
      <c r="A1831" s="0" t="n">
        <v>102072039</v>
      </c>
      <c r="B1831" s="0" t="n">
        <v>10</v>
      </c>
      <c r="C1831" s="0" t="s">
        <v>66</v>
      </c>
      <c r="D1831" s="0" t="n">
        <v>720</v>
      </c>
      <c r="E1831" s="0" t="s">
        <v>84</v>
      </c>
      <c r="F1831" s="0" t="n">
        <v>2</v>
      </c>
      <c r="G1831" s="0" t="s">
        <v>6</v>
      </c>
      <c r="H1831" s="0" t="n">
        <v>39</v>
      </c>
      <c r="I1831" s="0" t="s">
        <v>170</v>
      </c>
      <c r="J1831" s="0" t="n">
        <v>192.968255413337</v>
      </c>
      <c r="K1831" s="0" t="n">
        <v>214.756997918243</v>
      </c>
      <c r="L1831" s="0" t="n">
        <v>166.344464034742</v>
      </c>
      <c r="M1831" s="0" t="n">
        <v>243.748132382961</v>
      </c>
      <c r="N1831" s="0" t="n">
        <v>266.292033026082</v>
      </c>
      <c r="O1831" s="0" t="n">
        <v>201.429088750001</v>
      </c>
      <c r="P1831" s="0" t="n">
        <v>154.214859587259</v>
      </c>
      <c r="Q1831" s="0" t="n">
        <v>206.189257019241</v>
      </c>
      <c r="R1831" s="0" t="n">
        <v>303.124287357448</v>
      </c>
      <c r="S1831" s="0" t="n">
        <v>151.584887675672</v>
      </c>
      <c r="T1831" s="0" t="n">
        <v>133.614030943688</v>
      </c>
      <c r="U1831" s="0" t="n">
        <v>119.71559216408</v>
      </c>
      <c r="V1831" s="0" t="n">
        <v>137.93620628602</v>
      </c>
      <c r="W1831" s="0" t="n">
        <v>131.446590422976</v>
      </c>
      <c r="X1831" s="0" t="n">
        <v>133.348132962936</v>
      </c>
      <c r="Y1831" s="0" t="n">
        <v>152.542364839104</v>
      </c>
      <c r="Z1831" s="0" t="n">
        <v>106.682975298334</v>
      </c>
      <c r="AA1831" s="0" t="n">
        <v>115.735425582284</v>
      </c>
      <c r="AB1831" s="0" t="n">
        <v>142.685457171859</v>
      </c>
      <c r="AC1831" s="0" t="n">
        <v>133.556139538575</v>
      </c>
      <c r="AD1831" s="0" t="n">
        <v>115.857711163502</v>
      </c>
      <c r="AE1831" s="0" t="n">
        <v>120.65034606342</v>
      </c>
      <c r="AF1831" s="0" t="n">
        <v>114.838423934834</v>
      </c>
      <c r="AG1831" s="0" t="n">
        <v>96.4277989116754</v>
      </c>
      <c r="AH1831" s="0" t="n">
        <v>98.2763038177515</v>
      </c>
    </row>
    <row r="1832" customFormat="false" ht="12.75" hidden="false" customHeight="false" outlineLevel="0" collapsed="false">
      <c r="A1832" s="0" t="n">
        <v>102072040</v>
      </c>
      <c r="B1832" s="0" t="n">
        <v>10</v>
      </c>
      <c r="C1832" s="0" t="s">
        <v>66</v>
      </c>
      <c r="D1832" s="0" t="n">
        <v>720</v>
      </c>
      <c r="E1832" s="0" t="s">
        <v>84</v>
      </c>
      <c r="F1832" s="0" t="n">
        <v>2</v>
      </c>
      <c r="G1832" s="0" t="s">
        <v>6</v>
      </c>
      <c r="H1832" s="0" t="n">
        <v>40</v>
      </c>
      <c r="I1832" s="0" t="s">
        <v>171</v>
      </c>
      <c r="J1832" s="0" t="n">
        <v>170.00071007191</v>
      </c>
      <c r="K1832" s="0" t="n">
        <v>191.536246174972</v>
      </c>
      <c r="L1832" s="0" t="n">
        <v>146.269143272251</v>
      </c>
      <c r="M1832" s="0" t="n">
        <v>220.578269903496</v>
      </c>
      <c r="N1832" s="0" t="n">
        <v>233.837231783628</v>
      </c>
      <c r="O1832" s="0" t="n">
        <v>173.126961770182</v>
      </c>
      <c r="P1832" s="0" t="n">
        <v>131.228229903416</v>
      </c>
      <c r="Q1832" s="0" t="n">
        <v>177.634061478504</v>
      </c>
      <c r="R1832" s="0" t="n">
        <v>266.118055210737</v>
      </c>
      <c r="S1832" s="0" t="n">
        <v>129.762646534292</v>
      </c>
      <c r="T1832" s="0" t="n">
        <v>115.64485858212</v>
      </c>
      <c r="U1832" s="0" t="n">
        <v>104.431063641846</v>
      </c>
      <c r="V1832" s="0" t="n">
        <v>122.859471238441</v>
      </c>
      <c r="W1832" s="0" t="n">
        <v>118.245629589509</v>
      </c>
      <c r="X1832" s="0" t="n">
        <v>121.982882588987</v>
      </c>
      <c r="Y1832" s="0" t="n">
        <v>145.498138505707</v>
      </c>
      <c r="Z1832" s="0" t="n">
        <v>104.068653396457</v>
      </c>
      <c r="AA1832" s="0" t="n">
        <v>115.357680489508</v>
      </c>
      <c r="AB1832" s="0" t="n">
        <v>146.101230126587</v>
      </c>
      <c r="AC1832" s="0" t="n">
        <v>136.373144219553</v>
      </c>
      <c r="AD1832" s="0" t="n">
        <v>115.045846906432</v>
      </c>
      <c r="AE1832" s="0" t="n">
        <v>119.69798302906</v>
      </c>
      <c r="AF1832" s="0" t="n">
        <v>111.482083649538</v>
      </c>
      <c r="AG1832" s="0" t="n">
        <v>93.0317268932061</v>
      </c>
      <c r="AH1832" s="0" t="n">
        <v>92.9169978559156</v>
      </c>
    </row>
    <row r="1833" customFormat="false" ht="12.75" hidden="false" customHeight="false" outlineLevel="0" collapsed="false">
      <c r="A1833" s="0" t="n">
        <v>102072042</v>
      </c>
      <c r="B1833" s="0" t="n">
        <v>10</v>
      </c>
      <c r="C1833" s="0" t="s">
        <v>66</v>
      </c>
      <c r="D1833" s="0" t="n">
        <v>720</v>
      </c>
      <c r="E1833" s="0" t="s">
        <v>84</v>
      </c>
      <c r="F1833" s="0" t="n">
        <v>2</v>
      </c>
      <c r="G1833" s="0" t="s">
        <v>6</v>
      </c>
      <c r="H1833" s="0" t="n">
        <v>42</v>
      </c>
      <c r="I1833" s="0" t="s">
        <v>172</v>
      </c>
      <c r="J1833" s="0" t="n">
        <v>154.577329921432</v>
      </c>
      <c r="K1833" s="0" t="n">
        <v>175.09604879973</v>
      </c>
      <c r="L1833" s="0" t="n">
        <v>132.025837877733</v>
      </c>
      <c r="M1833" s="0" t="n">
        <v>202.906297996829</v>
      </c>
      <c r="N1833" s="0" t="n">
        <v>216.055599153442</v>
      </c>
      <c r="O1833" s="0" t="n">
        <v>158.058765101905</v>
      </c>
      <c r="P1833" s="0" t="n">
        <v>118.209810282581</v>
      </c>
      <c r="Q1833" s="0" t="n">
        <v>162.524696359461</v>
      </c>
      <c r="R1833" s="0" t="n">
        <v>247.563309755545</v>
      </c>
      <c r="S1833" s="0" t="n">
        <v>116.867449778813</v>
      </c>
      <c r="T1833" s="0" t="n">
        <v>103.339464746652</v>
      </c>
      <c r="U1833" s="0" t="n">
        <v>92.6417845460873</v>
      </c>
      <c r="V1833" s="0" t="n">
        <v>109.957457324214</v>
      </c>
      <c r="W1833" s="0" t="n">
        <v>105.485442125586</v>
      </c>
      <c r="X1833" s="0" t="n">
        <v>108.883391048642</v>
      </c>
      <c r="Y1833" s="0" t="n">
        <v>130.835974737731</v>
      </c>
      <c r="Z1833" s="0" t="n">
        <v>91.4447370948355</v>
      </c>
      <c r="AA1833" s="0" t="n">
        <v>101.906899238854</v>
      </c>
      <c r="AB1833" s="0" t="n">
        <v>130.866438558707</v>
      </c>
      <c r="AC1833" s="0" t="n">
        <v>121.718577717337</v>
      </c>
      <c r="AD1833" s="0" t="n">
        <v>101.830763369579</v>
      </c>
      <c r="AE1833" s="0" t="n">
        <v>106.284378709532</v>
      </c>
      <c r="AF1833" s="0" t="n">
        <v>98.7311069749538</v>
      </c>
      <c r="AG1833" s="0" t="n">
        <v>81.4683105827934</v>
      </c>
      <c r="AH1833" s="0" t="n">
        <v>81.5206189461673</v>
      </c>
    </row>
    <row r="1834" customFormat="false" ht="12.75" hidden="false" customHeight="false" outlineLevel="0" collapsed="false">
      <c r="A1834" s="0" t="n">
        <v>102072043</v>
      </c>
      <c r="B1834" s="0" t="n">
        <v>10</v>
      </c>
      <c r="C1834" s="0" t="s">
        <v>66</v>
      </c>
      <c r="D1834" s="0" t="n">
        <v>720</v>
      </c>
      <c r="E1834" s="0" t="s">
        <v>84</v>
      </c>
      <c r="F1834" s="0" t="n">
        <v>2</v>
      </c>
      <c r="G1834" s="0" t="s">
        <v>6</v>
      </c>
      <c r="H1834" s="0" t="n">
        <v>43</v>
      </c>
      <c r="I1834" s="0" t="s">
        <v>173</v>
      </c>
      <c r="J1834" s="0" t="n">
        <v>186.147005332296</v>
      </c>
      <c r="K1834" s="0" t="n">
        <v>208.703568295888</v>
      </c>
      <c r="L1834" s="0" t="n">
        <v>161.231560972298</v>
      </c>
      <c r="M1834" s="0" t="n">
        <v>238.977578509582</v>
      </c>
      <c r="N1834" s="0" t="n">
        <v>252.312008134083</v>
      </c>
      <c r="O1834" s="0" t="n">
        <v>188.871368758954</v>
      </c>
      <c r="P1834" s="0" t="n">
        <v>144.916911136214</v>
      </c>
      <c r="Q1834" s="0" t="n">
        <v>193.405388865494</v>
      </c>
      <c r="R1834" s="0" t="n">
        <v>285.333777662351</v>
      </c>
      <c r="S1834" s="0" t="n">
        <v>143.32296536773</v>
      </c>
      <c r="T1834" s="0" t="n">
        <v>128.632451028454</v>
      </c>
      <c r="U1834" s="0" t="n">
        <v>116.916204728781</v>
      </c>
      <c r="V1834" s="0" t="n">
        <v>136.466867864034</v>
      </c>
      <c r="W1834" s="0" t="n">
        <v>131.723826729985</v>
      </c>
      <c r="X1834" s="0" t="n">
        <v>135.815684063863</v>
      </c>
      <c r="Y1834" s="0" t="n">
        <v>160.927771752522</v>
      </c>
      <c r="Z1834" s="0" t="n">
        <v>117.496926511321</v>
      </c>
      <c r="AA1834" s="0" t="n">
        <v>129.630151172448</v>
      </c>
      <c r="AB1834" s="0" t="n">
        <v>162.16275159169</v>
      </c>
      <c r="AC1834" s="0" t="n">
        <v>151.848650284657</v>
      </c>
      <c r="AD1834" s="0" t="n">
        <v>129.05547111494</v>
      </c>
      <c r="AE1834" s="0" t="n">
        <v>133.897159143419</v>
      </c>
      <c r="AF1834" s="0" t="n">
        <v>124.996214647808</v>
      </c>
      <c r="AG1834" s="0" t="n">
        <v>105.351344222629</v>
      </c>
      <c r="AH1834" s="0" t="n">
        <v>105.048128996941</v>
      </c>
    </row>
    <row r="1835" customFormat="false" ht="12.75" hidden="false" customHeight="false" outlineLevel="0" collapsed="false">
      <c r="A1835" s="0" t="n">
        <v>102072044</v>
      </c>
      <c r="B1835" s="0" t="n">
        <v>10</v>
      </c>
      <c r="C1835" s="0" t="s">
        <v>66</v>
      </c>
      <c r="D1835" s="0" t="n">
        <v>720</v>
      </c>
      <c r="E1835" s="0" t="s">
        <v>84</v>
      </c>
      <c r="F1835" s="0" t="n">
        <v>2</v>
      </c>
      <c r="G1835" s="0" t="s">
        <v>6</v>
      </c>
      <c r="H1835" s="0" t="n">
        <v>44</v>
      </c>
      <c r="I1835" s="0" t="s">
        <v>174</v>
      </c>
      <c r="J1835" s="0" t="n">
        <v>162.984502190083</v>
      </c>
      <c r="K1835" s="0" t="n">
        <v>181.594769376846</v>
      </c>
      <c r="L1835" s="0" t="n">
        <v>138.827616124154</v>
      </c>
      <c r="M1835" s="0" t="n">
        <v>208.420839502955</v>
      </c>
      <c r="N1835" s="0" t="n">
        <v>228.113178558166</v>
      </c>
      <c r="O1835" s="0" t="n">
        <v>171.519774305538</v>
      </c>
      <c r="P1835" s="0" t="n">
        <v>130.140496830921</v>
      </c>
      <c r="Q1835" s="0" t="n">
        <v>176.738521135063</v>
      </c>
      <c r="R1835" s="0" t="n">
        <v>268.853156734479</v>
      </c>
      <c r="S1835" s="0" t="n">
        <v>131.279879752195</v>
      </c>
      <c r="T1835" s="0" t="n">
        <v>116.897989714696</v>
      </c>
      <c r="U1835" s="0" t="n">
        <v>105.608866640365</v>
      </c>
      <c r="V1835" s="0" t="n">
        <v>124.196728649086</v>
      </c>
      <c r="W1835" s="0" t="n">
        <v>118.928922962619</v>
      </c>
      <c r="X1835" s="0" t="n">
        <v>123.499080253609</v>
      </c>
      <c r="Y1835" s="0" t="n">
        <v>149.36225325382</v>
      </c>
      <c r="Z1835" s="0" t="n">
        <v>107.951337627911</v>
      </c>
      <c r="AA1835" s="0" t="n">
        <v>119.21678173325</v>
      </c>
      <c r="AB1835" s="0" t="n">
        <v>151.59934007542</v>
      </c>
      <c r="AC1835" s="0" t="n">
        <v>139.470122123734</v>
      </c>
      <c r="AD1835" s="0" t="n">
        <v>117.467352699871</v>
      </c>
      <c r="AE1835" s="0" t="n">
        <v>120.513834651273</v>
      </c>
      <c r="AF1835" s="0" t="n">
        <v>110.826525375782</v>
      </c>
      <c r="AG1835" s="0" t="n">
        <v>93.1161724638754</v>
      </c>
      <c r="AH1835" s="0" t="n">
        <v>92.2632086090265</v>
      </c>
    </row>
    <row r="1836" customFormat="false" ht="12.75" hidden="false" customHeight="false" outlineLevel="0" collapsed="false">
      <c r="A1836" s="0" t="n">
        <v>102072046</v>
      </c>
      <c r="B1836" s="0" t="n">
        <v>10</v>
      </c>
      <c r="C1836" s="0" t="s">
        <v>66</v>
      </c>
      <c r="D1836" s="0" t="n">
        <v>720</v>
      </c>
      <c r="E1836" s="0" t="s">
        <v>84</v>
      </c>
      <c r="F1836" s="0" t="n">
        <v>2</v>
      </c>
      <c r="G1836" s="0" t="s">
        <v>6</v>
      </c>
      <c r="H1836" s="0" t="n">
        <v>46</v>
      </c>
      <c r="I1836" s="0" t="s">
        <v>175</v>
      </c>
      <c r="J1836" s="0" t="n">
        <v>148.219956693192</v>
      </c>
      <c r="K1836" s="0" t="n">
        <v>166.013720764494</v>
      </c>
      <c r="L1836" s="0" t="n">
        <v>125.298153738325</v>
      </c>
      <c r="M1836" s="0" t="n">
        <v>191.72094386279</v>
      </c>
      <c r="N1836" s="0" t="n">
        <v>210.692321445763</v>
      </c>
      <c r="O1836" s="0" t="n">
        <v>156.533616834065</v>
      </c>
      <c r="P1836" s="0" t="n">
        <v>117.151577895278</v>
      </c>
      <c r="Q1836" s="0" t="n">
        <v>161.592540637127</v>
      </c>
      <c r="R1836" s="0" t="n">
        <v>249.905279070307</v>
      </c>
      <c r="S1836" s="0" t="n">
        <v>118.098977548843</v>
      </c>
      <c r="T1836" s="0" t="n">
        <v>104.28000925005</v>
      </c>
      <c r="U1836" s="0" t="n">
        <v>93.4830947765217</v>
      </c>
      <c r="V1836" s="0" t="n">
        <v>110.906714039048</v>
      </c>
      <c r="W1836" s="0" t="n">
        <v>105.841009827472</v>
      </c>
      <c r="X1836" s="0" t="n">
        <v>109.940140461892</v>
      </c>
      <c r="Y1836" s="0" t="n">
        <v>133.948037251602</v>
      </c>
      <c r="Z1836" s="0" t="n">
        <v>94.5463087554509</v>
      </c>
      <c r="AA1836" s="0" t="n">
        <v>104.956735749437</v>
      </c>
      <c r="AB1836" s="0" t="n">
        <v>135.430778566299</v>
      </c>
      <c r="AC1836" s="0" t="n">
        <v>124.145744209341</v>
      </c>
      <c r="AD1836" s="0" t="n">
        <v>103.726746625566</v>
      </c>
      <c r="AE1836" s="0" t="n">
        <v>106.801245721511</v>
      </c>
      <c r="AF1836" s="0" t="n">
        <v>97.9801388412698</v>
      </c>
      <c r="AG1836" s="0" t="n">
        <v>81.4289720713989</v>
      </c>
      <c r="AH1836" s="0" t="n">
        <v>80.8712421137174</v>
      </c>
    </row>
    <row r="1837" customFormat="false" ht="12.75" hidden="false" customHeight="false" outlineLevel="0" collapsed="false">
      <c r="A1837" s="0" t="n">
        <v>102072047</v>
      </c>
      <c r="B1837" s="0" t="n">
        <v>10</v>
      </c>
      <c r="C1837" s="0" t="s">
        <v>66</v>
      </c>
      <c r="D1837" s="0" t="n">
        <v>720</v>
      </c>
      <c r="E1837" s="0" t="s">
        <v>84</v>
      </c>
      <c r="F1837" s="0" t="n">
        <v>2</v>
      </c>
      <c r="G1837" s="0" t="s">
        <v>6</v>
      </c>
      <c r="H1837" s="0" t="n">
        <v>47</v>
      </c>
      <c r="I1837" s="0" t="s">
        <v>176</v>
      </c>
      <c r="J1837" s="0" t="n">
        <v>178.439991416157</v>
      </c>
      <c r="K1837" s="0" t="n">
        <v>197.864676741871</v>
      </c>
      <c r="L1837" s="0" t="n">
        <v>153.040727058072</v>
      </c>
      <c r="M1837" s="0" t="n">
        <v>225.80814914793</v>
      </c>
      <c r="N1837" s="0" t="n">
        <v>246.216152322365</v>
      </c>
      <c r="O1837" s="0" t="n">
        <v>187.181189839701</v>
      </c>
      <c r="P1837" s="0" t="n">
        <v>143.802440585393</v>
      </c>
      <c r="Q1837" s="0" t="n">
        <v>192.553275747008</v>
      </c>
      <c r="R1837" s="0" t="n">
        <v>288.483576782555</v>
      </c>
      <c r="S1837" s="0" t="n">
        <v>145.148055041892</v>
      </c>
      <c r="T1837" s="0" t="n">
        <v>130.226171907463</v>
      </c>
      <c r="U1837" s="0" t="n">
        <v>118.463349644156</v>
      </c>
      <c r="V1837" s="0" t="n">
        <v>138.227934153755</v>
      </c>
      <c r="W1837" s="0" t="n">
        <v>132.768736731703</v>
      </c>
      <c r="X1837" s="0" t="n">
        <v>137.835042869553</v>
      </c>
      <c r="Y1837" s="0" t="n">
        <v>165.603830932525</v>
      </c>
      <c r="Z1837" s="0" t="n">
        <v>122.232109354945</v>
      </c>
      <c r="AA1837" s="0" t="n">
        <v>134.371950921841</v>
      </c>
      <c r="AB1837" s="0" t="n">
        <v>168.666469236755</v>
      </c>
      <c r="AC1837" s="0" t="n">
        <v>155.67342207341</v>
      </c>
      <c r="AD1837" s="0" t="n">
        <v>132.050214082529</v>
      </c>
      <c r="AE1837" s="0" t="n">
        <v>135.042617500499</v>
      </c>
      <c r="AF1837" s="0" t="n">
        <v>124.45276972054</v>
      </c>
      <c r="AG1837" s="0" t="n">
        <v>105.575671017081</v>
      </c>
      <c r="AH1837" s="0" t="n">
        <v>104.394898255367</v>
      </c>
    </row>
    <row r="1838" customFormat="false" ht="12.75" hidden="false" customHeight="false" outlineLevel="0" collapsed="false">
      <c r="A1838" s="0" t="n">
        <v>102072048</v>
      </c>
      <c r="B1838" s="0" t="n">
        <v>10</v>
      </c>
      <c r="C1838" s="0" t="s">
        <v>66</v>
      </c>
      <c r="D1838" s="0" t="n">
        <v>720</v>
      </c>
      <c r="E1838" s="0" t="s">
        <v>84</v>
      </c>
      <c r="F1838" s="0" t="n">
        <v>2</v>
      </c>
      <c r="G1838" s="0" t="s">
        <v>6</v>
      </c>
      <c r="H1838" s="0" t="n">
        <v>48</v>
      </c>
      <c r="I1838" s="0" t="s">
        <v>177</v>
      </c>
      <c r="J1838" s="0" t="n">
        <v>176.748627352712</v>
      </c>
      <c r="K1838" s="0" t="n">
        <v>173.730510625563</v>
      </c>
      <c r="L1838" s="0" t="n">
        <v>143.520959452756</v>
      </c>
      <c r="M1838" s="0" t="n">
        <v>192.853281497435</v>
      </c>
      <c r="N1838" s="0" t="n">
        <v>200.305974002478</v>
      </c>
      <c r="O1838" s="0" t="n">
        <v>175.568187101847</v>
      </c>
      <c r="P1838" s="0" t="n">
        <v>136.160606048046</v>
      </c>
      <c r="Q1838" s="0" t="n">
        <v>176.758452698766</v>
      </c>
      <c r="R1838" s="0" t="n">
        <v>252.66052009991</v>
      </c>
      <c r="S1838" s="0" t="n">
        <v>127.591189558633</v>
      </c>
      <c r="T1838" s="0" t="n">
        <v>100.882360502738</v>
      </c>
      <c r="U1838" s="0" t="n">
        <v>96.0650101051915</v>
      </c>
      <c r="V1838" s="0" t="n">
        <v>124.778204726672</v>
      </c>
      <c r="W1838" s="0" t="n">
        <v>117.254803842183</v>
      </c>
      <c r="X1838" s="0" t="n">
        <v>111.343509597046</v>
      </c>
      <c r="Y1838" s="0" t="n">
        <v>132.347632224159</v>
      </c>
      <c r="Z1838" s="0" t="n">
        <v>96.1262972018707</v>
      </c>
      <c r="AA1838" s="0" t="n">
        <v>94.8778738683494</v>
      </c>
      <c r="AB1838" s="0" t="n">
        <v>129.869683437879</v>
      </c>
      <c r="AC1838" s="0" t="n">
        <v>123.439673767995</v>
      </c>
      <c r="AD1838" s="0" t="n">
        <v>116.475075478529</v>
      </c>
      <c r="AE1838" s="0" t="n">
        <v>109.780907601809</v>
      </c>
      <c r="AF1838" s="0" t="n">
        <v>85.4185621608449</v>
      </c>
      <c r="AG1838" s="0" t="n">
        <v>87.9993412749026</v>
      </c>
      <c r="AH1838" s="0" t="n">
        <v>91.487790047173</v>
      </c>
    </row>
    <row r="1839" customFormat="false" ht="12.75" hidden="false" customHeight="false" outlineLevel="0" collapsed="false">
      <c r="A1839" s="0" t="n">
        <v>102072049</v>
      </c>
      <c r="B1839" s="0" t="n">
        <v>10</v>
      </c>
      <c r="C1839" s="0" t="s">
        <v>66</v>
      </c>
      <c r="D1839" s="0" t="n">
        <v>720</v>
      </c>
      <c r="E1839" s="0" t="s">
        <v>84</v>
      </c>
      <c r="F1839" s="0" t="n">
        <v>2</v>
      </c>
      <c r="G1839" s="0" t="s">
        <v>6</v>
      </c>
      <c r="H1839" s="0" t="n">
        <v>49</v>
      </c>
      <c r="I1839" s="0" t="s">
        <v>179</v>
      </c>
      <c r="J1839" s="0" t="n">
        <v>161.200849685359</v>
      </c>
      <c r="K1839" s="0" t="n">
        <v>159.221929118168</v>
      </c>
      <c r="L1839" s="0" t="n">
        <v>129.961916038771</v>
      </c>
      <c r="M1839" s="0" t="n">
        <v>177.831724314437</v>
      </c>
      <c r="N1839" s="0" t="n">
        <v>185.442440811349</v>
      </c>
      <c r="O1839" s="0" t="n">
        <v>160.693047457094</v>
      </c>
      <c r="P1839" s="0" t="n">
        <v>123.054713434719</v>
      </c>
      <c r="Q1839" s="0" t="n">
        <v>162.1076621827</v>
      </c>
      <c r="R1839" s="0" t="n">
        <v>235.40061698855</v>
      </c>
      <c r="S1839" s="0" t="n">
        <v>115.263151488815</v>
      </c>
      <c r="T1839" s="0" t="n">
        <v>90.474654792376</v>
      </c>
      <c r="U1839" s="0" t="n">
        <v>85.5694587576792</v>
      </c>
      <c r="V1839" s="0" t="n">
        <v>112.071265738733</v>
      </c>
      <c r="W1839" s="0" t="n">
        <v>104.995593547831</v>
      </c>
      <c r="X1839" s="0" t="n">
        <v>99.7716574556452</v>
      </c>
      <c r="Y1839" s="0" t="n">
        <v>119.444066328212</v>
      </c>
      <c r="Z1839" s="0" t="n">
        <v>84.9185097305996</v>
      </c>
      <c r="AA1839" s="0" t="n">
        <v>84.264591904166</v>
      </c>
      <c r="AB1839" s="0" t="n">
        <v>116.810414049703</v>
      </c>
      <c r="AC1839" s="0" t="n">
        <v>110.648581269936</v>
      </c>
      <c r="AD1839" s="0" t="n">
        <v>103.578747037897</v>
      </c>
      <c r="AE1839" s="0" t="n">
        <v>97.9034330471653</v>
      </c>
      <c r="AF1839" s="0" t="n">
        <v>75.9926781375251</v>
      </c>
      <c r="AG1839" s="0" t="n">
        <v>77.4575856848684</v>
      </c>
      <c r="AH1839" s="0" t="n">
        <v>80.6775170564278</v>
      </c>
    </row>
    <row r="1840" customFormat="false" ht="12.75" hidden="false" customHeight="false" outlineLevel="0" collapsed="false">
      <c r="A1840" s="0" t="n">
        <v>102072050</v>
      </c>
      <c r="B1840" s="0" t="n">
        <v>10</v>
      </c>
      <c r="C1840" s="0" t="s">
        <v>66</v>
      </c>
      <c r="D1840" s="0" t="n">
        <v>720</v>
      </c>
      <c r="E1840" s="0" t="s">
        <v>84</v>
      </c>
      <c r="F1840" s="0" t="n">
        <v>2</v>
      </c>
      <c r="G1840" s="0" t="s">
        <v>6</v>
      </c>
      <c r="H1840" s="0" t="n">
        <v>50</v>
      </c>
      <c r="I1840" s="0" t="s">
        <v>180</v>
      </c>
      <c r="J1840" s="0" t="n">
        <v>193.410049131798</v>
      </c>
      <c r="K1840" s="0" t="n">
        <v>189.221633965419</v>
      </c>
      <c r="L1840" s="0" t="n">
        <v>158.129399176704</v>
      </c>
      <c r="M1840" s="0" t="n">
        <v>208.818760194011</v>
      </c>
      <c r="N1840" s="0" t="n">
        <v>216.056293640042</v>
      </c>
      <c r="O1840" s="0" t="n">
        <v>191.466478477208</v>
      </c>
      <c r="P1840" s="0" t="n">
        <v>150.301643347669</v>
      </c>
      <c r="Q1840" s="0" t="n">
        <v>192.393409481535</v>
      </c>
      <c r="R1840" s="0" t="n">
        <v>270.863357358229</v>
      </c>
      <c r="S1840" s="0" t="n">
        <v>140.896996753524</v>
      </c>
      <c r="T1840" s="0" t="n">
        <v>112.176889040469</v>
      </c>
      <c r="U1840" s="0" t="n">
        <v>107.513121676389</v>
      </c>
      <c r="V1840" s="0" t="n">
        <v>138.55257562962</v>
      </c>
      <c r="W1840" s="0" t="n">
        <v>130.574011496511</v>
      </c>
      <c r="X1840" s="0" t="n">
        <v>123.909383073008</v>
      </c>
      <c r="Y1840" s="0" t="n">
        <v>146.284742132975</v>
      </c>
      <c r="Z1840" s="0" t="n">
        <v>108.427259112404</v>
      </c>
      <c r="AA1840" s="0" t="n">
        <v>106.479846314165</v>
      </c>
      <c r="AB1840" s="0" t="n">
        <v>144.010894067975</v>
      </c>
      <c r="AC1840" s="0" t="n">
        <v>137.325956057393</v>
      </c>
      <c r="AD1840" s="0" t="n">
        <v>130.559229765381</v>
      </c>
      <c r="AE1840" s="0" t="n">
        <v>122.724806835985</v>
      </c>
      <c r="AF1840" s="0" t="n">
        <v>95.7093971403582</v>
      </c>
      <c r="AG1840" s="0" t="n">
        <v>99.6007751267716</v>
      </c>
      <c r="AH1840" s="0" t="n">
        <v>103.368239573978</v>
      </c>
    </row>
    <row r="1841" customFormat="false" ht="12.75" hidden="false" customHeight="false" outlineLevel="0" collapsed="false">
      <c r="A1841" s="0" t="n">
        <v>102073018</v>
      </c>
      <c r="B1841" s="0" t="n">
        <v>10</v>
      </c>
      <c r="C1841" s="0" t="s">
        <v>66</v>
      </c>
      <c r="D1841" s="0" t="n">
        <v>730</v>
      </c>
      <c r="E1841" s="0" t="s">
        <v>86</v>
      </c>
      <c r="F1841" s="0" t="n">
        <v>2</v>
      </c>
      <c r="G1841" s="0" t="s">
        <v>6</v>
      </c>
      <c r="H1841" s="0" t="n">
        <v>18</v>
      </c>
      <c r="I1841" s="0" t="s">
        <v>149</v>
      </c>
      <c r="J1841" s="0" t="n">
        <v>34</v>
      </c>
      <c r="K1841" s="0" t="n">
        <v>44</v>
      </c>
      <c r="L1841" s="0" t="n">
        <v>40</v>
      </c>
      <c r="M1841" s="0" t="n">
        <v>29</v>
      </c>
      <c r="N1841" s="0" t="n">
        <v>24</v>
      </c>
      <c r="O1841" s="0" t="n">
        <v>34</v>
      </c>
      <c r="P1841" s="0" t="n">
        <v>33</v>
      </c>
      <c r="Q1841" s="0" t="n">
        <v>45</v>
      </c>
      <c r="R1841" s="0" t="n">
        <v>39</v>
      </c>
      <c r="S1841" s="0" t="n">
        <v>46</v>
      </c>
      <c r="T1841" s="0" t="n">
        <v>50</v>
      </c>
      <c r="U1841" s="0" t="n">
        <v>41</v>
      </c>
      <c r="V1841" s="0" t="n">
        <v>52</v>
      </c>
      <c r="W1841" s="0" t="n">
        <v>56</v>
      </c>
      <c r="X1841" s="0" t="n">
        <v>48</v>
      </c>
      <c r="Y1841" s="0" t="n">
        <v>57</v>
      </c>
      <c r="Z1841" s="0" t="n">
        <v>42</v>
      </c>
      <c r="AA1841" s="0" t="n">
        <v>52</v>
      </c>
      <c r="AB1841" s="0" t="n">
        <v>55</v>
      </c>
      <c r="AC1841" s="0" t="n">
        <v>46</v>
      </c>
      <c r="AD1841" s="0" t="n">
        <v>44</v>
      </c>
      <c r="AE1841" s="0" t="n">
        <v>74</v>
      </c>
      <c r="AF1841" s="0" t="n">
        <v>70</v>
      </c>
      <c r="AG1841" s="0" t="n">
        <v>57</v>
      </c>
      <c r="AH1841" s="0" t="n">
        <v>68</v>
      </c>
    </row>
    <row r="1842" customFormat="false" ht="12.75" hidden="false" customHeight="false" outlineLevel="0" collapsed="false">
      <c r="A1842" s="0" t="n">
        <v>102073037</v>
      </c>
      <c r="B1842" s="0" t="n">
        <v>10</v>
      </c>
      <c r="C1842" s="0" t="s">
        <v>66</v>
      </c>
      <c r="D1842" s="0" t="n">
        <v>730</v>
      </c>
      <c r="E1842" s="0" t="s">
        <v>86</v>
      </c>
      <c r="F1842" s="0" t="n">
        <v>2</v>
      </c>
      <c r="G1842" s="0" t="s">
        <v>6</v>
      </c>
      <c r="H1842" s="0" t="n">
        <v>37</v>
      </c>
      <c r="I1842" s="0" t="s">
        <v>168</v>
      </c>
      <c r="J1842" s="0" t="n">
        <v>13.2368857501032</v>
      </c>
      <c r="K1842" s="0" t="n">
        <v>17.1810571035862</v>
      </c>
      <c r="L1842" s="0" t="n">
        <v>15.4867085324021</v>
      </c>
      <c r="M1842" s="0" t="n">
        <v>11.1792574660093</v>
      </c>
      <c r="N1842" s="0" t="n">
        <v>9.17252370524095</v>
      </c>
      <c r="O1842" s="0" t="n">
        <v>12.8172746704264</v>
      </c>
      <c r="P1842" s="0" t="n">
        <v>12.2956775104606</v>
      </c>
      <c r="Q1842" s="0" t="n">
        <v>16.6182889809665</v>
      </c>
      <c r="R1842" s="0" t="n">
        <v>14.3779331905371</v>
      </c>
      <c r="S1842" s="0" t="n">
        <v>16.9764249125345</v>
      </c>
      <c r="T1842" s="0" t="n">
        <v>18.5463380255569</v>
      </c>
      <c r="U1842" s="0" t="n">
        <v>15.2840788360242</v>
      </c>
      <c r="V1842" s="0" t="n">
        <v>19.4011752635015</v>
      </c>
      <c r="W1842" s="0" t="n">
        <v>20.9880892593453</v>
      </c>
      <c r="X1842" s="0" t="n">
        <v>18.0330455559813</v>
      </c>
      <c r="Y1842" s="0" t="n">
        <v>21.5549841173801</v>
      </c>
      <c r="Z1842" s="0" t="n">
        <v>15.893137570242</v>
      </c>
      <c r="AA1842" s="0" t="n">
        <v>19.6468850241619</v>
      </c>
      <c r="AB1842" s="0" t="n">
        <v>20.696298749191</v>
      </c>
      <c r="AC1842" s="0" t="n">
        <v>17.2063603685154</v>
      </c>
      <c r="AD1842" s="0" t="n">
        <v>16.3036631366766</v>
      </c>
      <c r="AE1842" s="0" t="n">
        <v>27.262612642484</v>
      </c>
      <c r="AF1842" s="0" t="n">
        <v>25.5365409660838</v>
      </c>
      <c r="AG1842" s="0" t="n">
        <v>20.5822241801414</v>
      </c>
      <c r="AH1842" s="0" t="n">
        <v>24.3463192303699</v>
      </c>
    </row>
    <row r="1843" customFormat="false" ht="12.75" hidden="false" customHeight="false" outlineLevel="0" collapsed="false">
      <c r="A1843" s="0" t="n">
        <v>102073038</v>
      </c>
      <c r="B1843" s="0" t="n">
        <v>10</v>
      </c>
      <c r="C1843" s="0" t="s">
        <v>66</v>
      </c>
      <c r="D1843" s="0" t="n">
        <v>730</v>
      </c>
      <c r="E1843" s="0" t="s">
        <v>86</v>
      </c>
      <c r="F1843" s="0" t="n">
        <v>2</v>
      </c>
      <c r="G1843" s="0" t="s">
        <v>6</v>
      </c>
      <c r="H1843" s="0" t="n">
        <v>38</v>
      </c>
      <c r="I1843" s="0" t="s">
        <v>169</v>
      </c>
      <c r="J1843" s="0" t="n">
        <v>9.16692817999527</v>
      </c>
      <c r="K1843" s="0" t="n">
        <v>12.4837823933776</v>
      </c>
      <c r="L1843" s="0" t="n">
        <v>11.0639316268745</v>
      </c>
      <c r="M1843" s="0" t="n">
        <v>7.48692417670472</v>
      </c>
      <c r="N1843" s="0" t="n">
        <v>5.87700901379565</v>
      </c>
      <c r="O1843" s="0" t="n">
        <v>8.87633530916859</v>
      </c>
      <c r="P1843" s="0" t="n">
        <v>8.46377863783635</v>
      </c>
      <c r="Q1843" s="0" t="n">
        <v>12.121494016764</v>
      </c>
      <c r="R1843" s="0" t="n">
        <v>10.2241160297131</v>
      </c>
      <c r="S1843" s="0" t="n">
        <v>12.4288766806557</v>
      </c>
      <c r="T1843" s="0" t="n">
        <v>13.765449558583</v>
      </c>
      <c r="U1843" s="0" t="n">
        <v>10.9681188536401</v>
      </c>
      <c r="V1843" s="0" t="n">
        <v>14.4897256600919</v>
      </c>
      <c r="W1843" s="0" t="n">
        <v>15.8541770729974</v>
      </c>
      <c r="X1843" s="0" t="n">
        <v>13.2961442431318</v>
      </c>
      <c r="Y1843" s="0" t="n">
        <v>16.3255344739543</v>
      </c>
      <c r="Z1843" s="0" t="n">
        <v>11.4543756201077</v>
      </c>
      <c r="AA1843" s="0" t="n">
        <v>14.6732334618421</v>
      </c>
      <c r="AB1843" s="0" t="n">
        <v>15.591284589701</v>
      </c>
      <c r="AC1843" s="0" t="n">
        <v>12.5972183333664</v>
      </c>
      <c r="AD1843" s="0" t="n">
        <v>11.8462665938477</v>
      </c>
      <c r="AE1843" s="0" t="n">
        <v>21.4070146862003</v>
      </c>
      <c r="AF1843" s="0" t="n">
        <v>19.90698647218</v>
      </c>
      <c r="AG1843" s="0" t="n">
        <v>15.5887755970379</v>
      </c>
      <c r="AH1843" s="0" t="n">
        <v>18.9058695225696</v>
      </c>
    </row>
    <row r="1844" customFormat="false" ht="12.75" hidden="false" customHeight="false" outlineLevel="0" collapsed="false">
      <c r="A1844" s="0" t="n">
        <v>102073039</v>
      </c>
      <c r="B1844" s="0" t="n">
        <v>10</v>
      </c>
      <c r="C1844" s="0" t="s">
        <v>66</v>
      </c>
      <c r="D1844" s="0" t="n">
        <v>730</v>
      </c>
      <c r="E1844" s="0" t="s">
        <v>86</v>
      </c>
      <c r="F1844" s="0" t="n">
        <v>2</v>
      </c>
      <c r="G1844" s="0" t="s">
        <v>6</v>
      </c>
      <c r="H1844" s="0" t="n">
        <v>39</v>
      </c>
      <c r="I1844" s="0" t="s">
        <v>170</v>
      </c>
      <c r="J1844" s="0" t="n">
        <v>18.4972210696973</v>
      </c>
      <c r="K1844" s="0" t="n">
        <v>23.0647672280347</v>
      </c>
      <c r="L1844" s="0" t="n">
        <v>21.0885014921382</v>
      </c>
      <c r="M1844" s="0" t="n">
        <v>16.0552785133078</v>
      </c>
      <c r="N1844" s="0" t="n">
        <v>13.6479881956321</v>
      </c>
      <c r="O1844" s="0" t="n">
        <v>17.9108566445141</v>
      </c>
      <c r="P1844" s="0" t="n">
        <v>17.2677027088381</v>
      </c>
      <c r="Q1844" s="0" t="n">
        <v>22.2365781454576</v>
      </c>
      <c r="R1844" s="0" t="n">
        <v>19.6551079878019</v>
      </c>
      <c r="S1844" s="0" t="n">
        <v>22.644171812708</v>
      </c>
      <c r="T1844" s="0" t="n">
        <v>24.451034575692</v>
      </c>
      <c r="U1844" s="0" t="n">
        <v>20.7345787617417</v>
      </c>
      <c r="V1844" s="0" t="n">
        <v>25.442060158893</v>
      </c>
      <c r="W1844" s="0" t="n">
        <v>27.2547796653843</v>
      </c>
      <c r="X1844" s="0" t="n">
        <v>23.909202181295</v>
      </c>
      <c r="Y1844" s="0" t="n">
        <v>27.9269820764494</v>
      </c>
      <c r="Z1844" s="0" t="n">
        <v>21.4829049546821</v>
      </c>
      <c r="AA1844" s="0" t="n">
        <v>25.764275819926</v>
      </c>
      <c r="AB1844" s="0" t="n">
        <v>26.9390776133628</v>
      </c>
      <c r="AC1844" s="0" t="n">
        <v>22.9508734885844</v>
      </c>
      <c r="AD1844" s="0" t="n">
        <v>21.8869067802147</v>
      </c>
      <c r="AE1844" s="0" t="n">
        <v>34.2257136180054</v>
      </c>
      <c r="AF1844" s="0" t="n">
        <v>32.2638832440305</v>
      </c>
      <c r="AG1844" s="0" t="n">
        <v>26.666658747793</v>
      </c>
      <c r="AH1844" s="0" t="n">
        <v>30.8647609069825</v>
      </c>
    </row>
    <row r="1845" customFormat="false" ht="12.75" hidden="false" customHeight="false" outlineLevel="0" collapsed="false">
      <c r="A1845" s="0" t="n">
        <v>102073040</v>
      </c>
      <c r="B1845" s="0" t="n">
        <v>10</v>
      </c>
      <c r="C1845" s="0" t="s">
        <v>66</v>
      </c>
      <c r="D1845" s="0" t="n">
        <v>730</v>
      </c>
      <c r="E1845" s="0" t="s">
        <v>86</v>
      </c>
      <c r="F1845" s="0" t="n">
        <v>2</v>
      </c>
      <c r="G1845" s="0" t="s">
        <v>6</v>
      </c>
      <c r="H1845" s="0" t="n">
        <v>40</v>
      </c>
      <c r="I1845" s="0" t="s">
        <v>171</v>
      </c>
      <c r="J1845" s="0" t="n">
        <v>11.0325629480927</v>
      </c>
      <c r="K1845" s="0" t="n">
        <v>14.772277436924</v>
      </c>
      <c r="L1845" s="0" t="n">
        <v>14.523144803235</v>
      </c>
      <c r="M1845" s="0" t="n">
        <v>10.6568075390757</v>
      </c>
      <c r="N1845" s="0" t="n">
        <v>8.67507354489993</v>
      </c>
      <c r="O1845" s="0" t="n">
        <v>11.5473977397588</v>
      </c>
      <c r="P1845" s="0" t="n">
        <v>10.5300266792953</v>
      </c>
      <c r="Q1845" s="0" t="n">
        <v>14.9695421117979</v>
      </c>
      <c r="R1845" s="0" t="n">
        <v>13.5505266340126</v>
      </c>
      <c r="S1845" s="0" t="n">
        <v>15.0657991083307</v>
      </c>
      <c r="T1845" s="0" t="n">
        <v>16.3189322464238</v>
      </c>
      <c r="U1845" s="0" t="n">
        <v>12.859730412326</v>
      </c>
      <c r="V1845" s="0" t="n">
        <v>17.9289951410691</v>
      </c>
      <c r="W1845" s="0" t="n">
        <v>17.3974858542401</v>
      </c>
      <c r="X1845" s="0" t="n">
        <v>14.5996497622633</v>
      </c>
      <c r="Y1845" s="0" t="n">
        <v>18.0565424723564</v>
      </c>
      <c r="Z1845" s="0" t="n">
        <v>12.57447257633</v>
      </c>
      <c r="AA1845" s="0" t="n">
        <v>15.5110377076024</v>
      </c>
      <c r="AB1845" s="0" t="n">
        <v>15.9725536202006</v>
      </c>
      <c r="AC1845" s="0" t="n">
        <v>13.2307812031002</v>
      </c>
      <c r="AD1845" s="0" t="n">
        <v>12.6573626483822</v>
      </c>
      <c r="AE1845" s="0" t="n">
        <v>20.726204708352</v>
      </c>
      <c r="AF1845" s="0" t="n">
        <v>19.3252404640917</v>
      </c>
      <c r="AG1845" s="0" t="n">
        <v>15.518027474217</v>
      </c>
      <c r="AH1845" s="0" t="n">
        <v>18.7228555239732</v>
      </c>
    </row>
    <row r="1846" customFormat="false" ht="12.75" hidden="false" customHeight="false" outlineLevel="0" collapsed="false">
      <c r="A1846" s="0" t="n">
        <v>102073042</v>
      </c>
      <c r="B1846" s="0" t="n">
        <v>10</v>
      </c>
      <c r="C1846" s="0" t="s">
        <v>66</v>
      </c>
      <c r="D1846" s="0" t="n">
        <v>730</v>
      </c>
      <c r="E1846" s="0" t="s">
        <v>86</v>
      </c>
      <c r="F1846" s="0" t="n">
        <v>2</v>
      </c>
      <c r="G1846" s="0" t="s">
        <v>6</v>
      </c>
      <c r="H1846" s="0" t="n">
        <v>42</v>
      </c>
      <c r="I1846" s="0" t="s">
        <v>172</v>
      </c>
      <c r="J1846" s="0" t="n">
        <v>7.50719290540367</v>
      </c>
      <c r="K1846" s="0" t="n">
        <v>10.5130949512671</v>
      </c>
      <c r="L1846" s="0" t="n">
        <v>10.1906747938422</v>
      </c>
      <c r="M1846" s="0" t="n">
        <v>7.05754352474545</v>
      </c>
      <c r="N1846" s="0" t="n">
        <v>5.45079871151832</v>
      </c>
      <c r="O1846" s="0" t="n">
        <v>7.78045556337953</v>
      </c>
      <c r="P1846" s="0" t="n">
        <v>7.11394484626751</v>
      </c>
      <c r="Q1846" s="0" t="n">
        <v>10.7716659700067</v>
      </c>
      <c r="R1846" s="0" t="n">
        <v>9.48385394520498</v>
      </c>
      <c r="S1846" s="0" t="n">
        <v>10.8599317274971</v>
      </c>
      <c r="T1846" s="0" t="n">
        <v>11.9364359955766</v>
      </c>
      <c r="U1846" s="0" t="n">
        <v>9.07036171068248</v>
      </c>
      <c r="V1846" s="0" t="n">
        <v>13.2493845443869</v>
      </c>
      <c r="W1846" s="0" t="n">
        <v>12.9870724551109</v>
      </c>
      <c r="X1846" s="0" t="n">
        <v>10.6253695305226</v>
      </c>
      <c r="Y1846" s="0" t="n">
        <v>13.549011961893</v>
      </c>
      <c r="Z1846" s="0" t="n">
        <v>8.92301822417727</v>
      </c>
      <c r="AA1846" s="0" t="n">
        <v>11.475685288396</v>
      </c>
      <c r="AB1846" s="0" t="n">
        <v>11.9267600925786</v>
      </c>
      <c r="AC1846" s="0" t="n">
        <v>9.56360805253794</v>
      </c>
      <c r="AD1846" s="0" t="n">
        <v>9.09948237647896</v>
      </c>
      <c r="AE1846" s="0" t="n">
        <v>16.1514648352505</v>
      </c>
      <c r="AF1846" s="0" t="n">
        <v>14.9661848187407</v>
      </c>
      <c r="AG1846" s="0" t="n">
        <v>11.6491721084995</v>
      </c>
      <c r="AH1846" s="0" t="n">
        <v>14.412040311795</v>
      </c>
    </row>
    <row r="1847" customFormat="false" ht="12.75" hidden="false" customHeight="false" outlineLevel="0" collapsed="false">
      <c r="A1847" s="0" t="n">
        <v>102073043</v>
      </c>
      <c r="B1847" s="0" t="n">
        <v>10</v>
      </c>
      <c r="C1847" s="0" t="s">
        <v>66</v>
      </c>
      <c r="D1847" s="0" t="n">
        <v>730</v>
      </c>
      <c r="E1847" s="0" t="s">
        <v>86</v>
      </c>
      <c r="F1847" s="0" t="n">
        <v>2</v>
      </c>
      <c r="G1847" s="0" t="s">
        <v>6</v>
      </c>
      <c r="H1847" s="0" t="n">
        <v>43</v>
      </c>
      <c r="I1847" s="0" t="s">
        <v>173</v>
      </c>
      <c r="J1847" s="0" t="n">
        <v>15.2258443918352</v>
      </c>
      <c r="K1847" s="0" t="n">
        <v>19.7445061065888</v>
      </c>
      <c r="L1847" s="0" t="n">
        <v>19.6110375015621</v>
      </c>
      <c r="M1847" s="0" t="n">
        <v>14.9859268740559</v>
      </c>
      <c r="N1847" s="0" t="n">
        <v>12.6364549366303</v>
      </c>
      <c r="O1847" s="0" t="n">
        <v>16.0462599006793</v>
      </c>
      <c r="P1847" s="0" t="n">
        <v>14.6053729135702</v>
      </c>
      <c r="Q1847" s="0" t="n">
        <v>19.847438217727</v>
      </c>
      <c r="R1847" s="0" t="n">
        <v>18.3314012409018</v>
      </c>
      <c r="S1847" s="0" t="n">
        <v>19.9493607142117</v>
      </c>
      <c r="T1847" s="0" t="n">
        <v>21.376095127765</v>
      </c>
      <c r="U1847" s="0" t="n">
        <v>17.3001757176285</v>
      </c>
      <c r="V1847" s="0" t="n">
        <v>23.3054039880511</v>
      </c>
      <c r="W1847" s="0" t="n">
        <v>22.4427214235207</v>
      </c>
      <c r="X1847" s="0" t="n">
        <v>19.1955671788049</v>
      </c>
      <c r="Y1847" s="0" t="n">
        <v>23.2014014983519</v>
      </c>
      <c r="Z1847" s="0" t="n">
        <v>16.8424439610161</v>
      </c>
      <c r="AA1847" s="0" t="n">
        <v>20.1449842441923</v>
      </c>
      <c r="AB1847" s="0" t="n">
        <v>20.6001228155007</v>
      </c>
      <c r="AC1847" s="0" t="n">
        <v>17.4838638372537</v>
      </c>
      <c r="AD1847" s="0" t="n">
        <v>16.793204928271</v>
      </c>
      <c r="AE1847" s="0" t="n">
        <v>25.8627276415132</v>
      </c>
      <c r="AF1847" s="0" t="n">
        <v>24.232949955318</v>
      </c>
      <c r="AG1847" s="0" t="n">
        <v>19.9330952662004</v>
      </c>
      <c r="AH1847" s="0" t="n">
        <v>23.5891042161084</v>
      </c>
    </row>
    <row r="1848" customFormat="false" ht="12.75" hidden="false" customHeight="false" outlineLevel="0" collapsed="false">
      <c r="A1848" s="0" t="n">
        <v>102073044</v>
      </c>
      <c r="B1848" s="0" t="n">
        <v>10</v>
      </c>
      <c r="C1848" s="0" t="s">
        <v>66</v>
      </c>
      <c r="D1848" s="0" t="n">
        <v>730</v>
      </c>
      <c r="E1848" s="0" t="s">
        <v>86</v>
      </c>
      <c r="F1848" s="0" t="n">
        <v>2</v>
      </c>
      <c r="G1848" s="0" t="s">
        <v>6</v>
      </c>
      <c r="H1848" s="0" t="n">
        <v>44</v>
      </c>
      <c r="I1848" s="0" t="s">
        <v>174</v>
      </c>
      <c r="J1848" s="0" t="n">
        <v>7.94025533260846</v>
      </c>
      <c r="K1848" s="0" t="n">
        <v>10.3423688099358</v>
      </c>
      <c r="L1848" s="0" t="n">
        <v>10.6093106897697</v>
      </c>
      <c r="M1848" s="0" t="n">
        <v>7.62288742619071</v>
      </c>
      <c r="N1848" s="0" t="n">
        <v>6.26204100214862</v>
      </c>
      <c r="O1848" s="0" t="n">
        <v>7.99873514707258</v>
      </c>
      <c r="P1848" s="0" t="n">
        <v>7.47194159644035</v>
      </c>
      <c r="Q1848" s="0" t="n">
        <v>10.9128623668704</v>
      </c>
      <c r="R1848" s="0" t="n">
        <v>9.64693391087404</v>
      </c>
      <c r="S1848" s="0" t="n">
        <v>10.3508430085623</v>
      </c>
      <c r="T1848" s="0" t="n">
        <v>11.6678579858526</v>
      </c>
      <c r="U1848" s="0" t="n">
        <v>9.14617233782624</v>
      </c>
      <c r="V1848" s="0" t="n">
        <v>12.5398146347481</v>
      </c>
      <c r="W1848" s="0" t="n">
        <v>12.312194034986</v>
      </c>
      <c r="X1848" s="0" t="n">
        <v>10.3644340707819</v>
      </c>
      <c r="Y1848" s="0" t="n">
        <v>12.8714547050053</v>
      </c>
      <c r="Z1848" s="0" t="n">
        <v>8.85331339537129</v>
      </c>
      <c r="AA1848" s="0" t="n">
        <v>10.8256643926231</v>
      </c>
      <c r="AB1848" s="0" t="n">
        <v>11.1325579952352</v>
      </c>
      <c r="AC1848" s="0" t="n">
        <v>9.54363118137604</v>
      </c>
      <c r="AD1848" s="0" t="n">
        <v>8.8681055245939</v>
      </c>
      <c r="AE1848" s="0" t="n">
        <v>14.3501122858767</v>
      </c>
      <c r="AF1848" s="0" t="n">
        <v>13.5800023651931</v>
      </c>
      <c r="AG1848" s="0" t="n">
        <v>10.7338574203302</v>
      </c>
      <c r="AH1848" s="0" t="n">
        <v>13.3422426037423</v>
      </c>
    </row>
    <row r="1849" customFormat="false" ht="12.75" hidden="false" customHeight="false" outlineLevel="0" collapsed="false">
      <c r="A1849" s="0" t="n">
        <v>102073046</v>
      </c>
      <c r="B1849" s="0" t="n">
        <v>10</v>
      </c>
      <c r="C1849" s="0" t="s">
        <v>66</v>
      </c>
      <c r="D1849" s="0" t="n">
        <v>730</v>
      </c>
      <c r="E1849" s="0" t="s">
        <v>86</v>
      </c>
      <c r="F1849" s="0" t="n">
        <v>2</v>
      </c>
      <c r="G1849" s="0" t="s">
        <v>6</v>
      </c>
      <c r="H1849" s="0" t="n">
        <v>46</v>
      </c>
      <c r="I1849" s="0" t="s">
        <v>175</v>
      </c>
      <c r="J1849" s="0" t="n">
        <v>5.30358008054496</v>
      </c>
      <c r="K1849" s="0" t="n">
        <v>7.25242767845939</v>
      </c>
      <c r="L1849" s="0" t="n">
        <v>7.36366002436194</v>
      </c>
      <c r="M1849" s="0" t="n">
        <v>5.02232411622059</v>
      </c>
      <c r="N1849" s="0" t="n">
        <v>3.89282719968769</v>
      </c>
      <c r="O1849" s="0" t="n">
        <v>5.31462955995978</v>
      </c>
      <c r="P1849" s="0" t="n">
        <v>4.98310265639268</v>
      </c>
      <c r="Q1849" s="0" t="n">
        <v>7.78515436039764</v>
      </c>
      <c r="R1849" s="0" t="n">
        <v>6.69416895441163</v>
      </c>
      <c r="S1849" s="0" t="n">
        <v>7.38351014198002</v>
      </c>
      <c r="T1849" s="0" t="n">
        <v>8.44511713540023</v>
      </c>
      <c r="U1849" s="0" t="n">
        <v>6.36531657188014</v>
      </c>
      <c r="V1849" s="0" t="n">
        <v>9.21133935768077</v>
      </c>
      <c r="W1849" s="0" t="n">
        <v>9.10409531885014</v>
      </c>
      <c r="X1849" s="0" t="n">
        <v>7.46595902781877</v>
      </c>
      <c r="Y1849" s="0" t="n">
        <v>9.5600537506335</v>
      </c>
      <c r="Z1849" s="0" t="n">
        <v>6.20814822223922</v>
      </c>
      <c r="AA1849" s="0" t="n">
        <v>7.9166329630854</v>
      </c>
      <c r="AB1849" s="0" t="n">
        <v>8.230604899756</v>
      </c>
      <c r="AC1849" s="0" t="n">
        <v>6.76939878728287</v>
      </c>
      <c r="AD1849" s="0" t="n">
        <v>6.32326985069869</v>
      </c>
      <c r="AE1849" s="0" t="n">
        <v>11.0867404368807</v>
      </c>
      <c r="AF1849" s="0" t="n">
        <v>10.4600999162107</v>
      </c>
      <c r="AG1849" s="0" t="n">
        <v>7.99164342316269</v>
      </c>
      <c r="AH1849" s="0" t="n">
        <v>10.2021792604431</v>
      </c>
    </row>
    <row r="1850" customFormat="false" ht="12.75" hidden="false" customHeight="false" outlineLevel="0" collapsed="false">
      <c r="A1850" s="0" t="n">
        <v>102073047</v>
      </c>
      <c r="B1850" s="0" t="n">
        <v>10</v>
      </c>
      <c r="C1850" s="0" t="s">
        <v>66</v>
      </c>
      <c r="D1850" s="0" t="n">
        <v>730</v>
      </c>
      <c r="E1850" s="0" t="s">
        <v>86</v>
      </c>
      <c r="F1850" s="0" t="n">
        <v>2</v>
      </c>
      <c r="G1850" s="0" t="s">
        <v>6</v>
      </c>
      <c r="H1850" s="0" t="n">
        <v>47</v>
      </c>
      <c r="I1850" s="0" t="s">
        <v>176</v>
      </c>
      <c r="J1850" s="0" t="n">
        <v>11.100536416234</v>
      </c>
      <c r="K1850" s="0" t="n">
        <v>13.9720605603419</v>
      </c>
      <c r="L1850" s="0" t="n">
        <v>14.4382788925286</v>
      </c>
      <c r="M1850" s="0" t="n">
        <v>10.7573871502421</v>
      </c>
      <c r="N1850" s="0" t="n">
        <v>9.18531369395768</v>
      </c>
      <c r="O1850" s="0" t="n">
        <v>11.2227970135783</v>
      </c>
      <c r="P1850" s="0" t="n">
        <v>10.4569097973995</v>
      </c>
      <c r="Q1850" s="0" t="n">
        <v>14.5604949099269</v>
      </c>
      <c r="R1850" s="0" t="n">
        <v>13.1307099753528</v>
      </c>
      <c r="S1850" s="0" t="n">
        <v>13.8115806974296</v>
      </c>
      <c r="T1850" s="0" t="n">
        <v>15.403393972723</v>
      </c>
      <c r="U1850" s="0" t="n">
        <v>12.4231187160604</v>
      </c>
      <c r="V1850" s="0" t="n">
        <v>16.3737336355902</v>
      </c>
      <c r="W1850" s="0" t="n">
        <v>15.9970363691673</v>
      </c>
      <c r="X1850" s="0" t="n">
        <v>13.7309151455721</v>
      </c>
      <c r="Y1850" s="0" t="n">
        <v>16.6677111579438</v>
      </c>
      <c r="Z1850" s="0" t="n">
        <v>11.9605597249958</v>
      </c>
      <c r="AA1850" s="0" t="n">
        <v>14.1828539513033</v>
      </c>
      <c r="AB1850" s="0" t="n">
        <v>14.4659729428735</v>
      </c>
      <c r="AC1850" s="0" t="n">
        <v>12.7868559657847</v>
      </c>
      <c r="AD1850" s="0" t="n">
        <v>11.8366035653892</v>
      </c>
      <c r="AE1850" s="0" t="n">
        <v>18.0280680633407</v>
      </c>
      <c r="AF1850" s="0" t="n">
        <v>17.1008992738813</v>
      </c>
      <c r="AG1850" s="0" t="n">
        <v>13.8743348151829</v>
      </c>
      <c r="AH1850" s="0" t="n">
        <v>16.8971686719053</v>
      </c>
    </row>
    <row r="1851" customFormat="false" ht="12.75" hidden="false" customHeight="false" outlineLevel="0" collapsed="false">
      <c r="A1851" s="0" t="n">
        <v>102073048</v>
      </c>
      <c r="B1851" s="0" t="n">
        <v>10</v>
      </c>
      <c r="C1851" s="0" t="s">
        <v>66</v>
      </c>
      <c r="D1851" s="0" t="n">
        <v>730</v>
      </c>
      <c r="E1851" s="0" t="s">
        <v>86</v>
      </c>
      <c r="F1851" s="0" t="n">
        <v>2</v>
      </c>
      <c r="G1851" s="0" t="s">
        <v>6</v>
      </c>
      <c r="H1851" s="0" t="n">
        <v>48</v>
      </c>
      <c r="I1851" s="0" t="s">
        <v>177</v>
      </c>
      <c r="J1851" s="0" t="n">
        <v>104.081609504393</v>
      </c>
      <c r="K1851" s="0" t="n">
        <v>134.535088770824</v>
      </c>
      <c r="L1851" s="0" t="n">
        <v>125.021149548359</v>
      </c>
      <c r="M1851" s="0" t="n">
        <v>98.5388974885637</v>
      </c>
      <c r="N1851" s="0" t="n">
        <v>99.8381177792118</v>
      </c>
      <c r="O1851" s="0" t="n">
        <v>105.240439485695</v>
      </c>
      <c r="P1851" s="0" t="n">
        <v>103.670569854347</v>
      </c>
      <c r="Q1851" s="0" t="n">
        <v>121.395123118814</v>
      </c>
      <c r="R1851" s="0" t="n">
        <v>100.728547478409</v>
      </c>
      <c r="S1851" s="0" t="n">
        <v>112.758882737963</v>
      </c>
      <c r="T1851" s="0" t="n">
        <v>112.778584115549</v>
      </c>
      <c r="U1851" s="0" t="n">
        <v>98.349307545385</v>
      </c>
      <c r="V1851" s="0" t="n">
        <v>121.021633514258</v>
      </c>
      <c r="W1851" s="0" t="n">
        <v>129.80187438838</v>
      </c>
      <c r="X1851" s="0" t="n">
        <v>97.0851461880523</v>
      </c>
      <c r="Y1851" s="0" t="n">
        <v>124.442545375057</v>
      </c>
      <c r="Z1851" s="0" t="n">
        <v>90.7348556320809</v>
      </c>
      <c r="AA1851" s="0" t="n">
        <v>98.5007351700245</v>
      </c>
      <c r="AB1851" s="0" t="n">
        <v>99.8745616356679</v>
      </c>
      <c r="AC1851" s="0" t="n">
        <v>94.0115655450227</v>
      </c>
      <c r="AD1851" s="0" t="n">
        <v>76.1046910618183</v>
      </c>
      <c r="AE1851" s="0" t="n">
        <v>119.631836055191</v>
      </c>
      <c r="AF1851" s="0" t="n">
        <v>109.16223163471</v>
      </c>
      <c r="AG1851" s="0" t="n">
        <v>84.5730954956548</v>
      </c>
      <c r="AH1851" s="0" t="n">
        <v>104.836909232031</v>
      </c>
    </row>
    <row r="1852" customFormat="false" ht="12.75" hidden="false" customHeight="false" outlineLevel="0" collapsed="false">
      <c r="A1852" s="0" t="n">
        <v>102073049</v>
      </c>
      <c r="B1852" s="0" t="n">
        <v>10</v>
      </c>
      <c r="C1852" s="0" t="s">
        <v>66</v>
      </c>
      <c r="D1852" s="0" t="n">
        <v>730</v>
      </c>
      <c r="E1852" s="0" t="s">
        <v>86</v>
      </c>
      <c r="F1852" s="0" t="n">
        <v>2</v>
      </c>
      <c r="G1852" s="0" t="s">
        <v>6</v>
      </c>
      <c r="H1852" s="0" t="n">
        <v>49</v>
      </c>
      <c r="I1852" s="0" t="s">
        <v>179</v>
      </c>
      <c r="J1852" s="0" t="n">
        <v>74.6289091238712</v>
      </c>
      <c r="K1852" s="0" t="n">
        <v>100.36106276312</v>
      </c>
      <c r="L1852" s="0" t="n">
        <v>91.9602688020003</v>
      </c>
      <c r="M1852" s="0" t="n">
        <v>68.7763244922666</v>
      </c>
      <c r="N1852" s="0" t="n">
        <v>67.3020476598326</v>
      </c>
      <c r="O1852" s="0" t="n">
        <v>75.4598168872736</v>
      </c>
      <c r="P1852" s="0" t="n">
        <v>73.9704858670439</v>
      </c>
      <c r="Q1852" s="0" t="n">
        <v>90.8515204557918</v>
      </c>
      <c r="R1852" s="0" t="n">
        <v>73.807129337759</v>
      </c>
      <c r="S1852" s="0" t="n">
        <v>84.6520941699707</v>
      </c>
      <c r="T1852" s="0" t="n">
        <v>85.6504847918962</v>
      </c>
      <c r="U1852" s="0" t="n">
        <v>72.610348006177</v>
      </c>
      <c r="V1852" s="0" t="n">
        <v>92.3968448675076</v>
      </c>
      <c r="W1852" s="0" t="n">
        <v>100.066219789009</v>
      </c>
      <c r="X1852" s="0" t="n">
        <v>73.3204615614717</v>
      </c>
      <c r="Y1852" s="0" t="n">
        <v>96.1522392503528</v>
      </c>
      <c r="Z1852" s="0" t="n">
        <v>67.2287236108894</v>
      </c>
      <c r="AA1852" s="0" t="n">
        <v>75.2027293183738</v>
      </c>
      <c r="AB1852" s="0" t="n">
        <v>76.8158827252852</v>
      </c>
      <c r="AC1852" s="0" t="n">
        <v>70.5778179629328</v>
      </c>
      <c r="AD1852" s="0" t="n">
        <v>56.7729039762556</v>
      </c>
      <c r="AE1852" s="0" t="n">
        <v>95.3696229981837</v>
      </c>
      <c r="AF1852" s="0" t="n">
        <v>86.4745601268569</v>
      </c>
      <c r="AG1852" s="0" t="n">
        <v>65.3465620438126</v>
      </c>
      <c r="AH1852" s="0" t="n">
        <v>82.7689226200587</v>
      </c>
    </row>
    <row r="1853" customFormat="false" ht="12.75" hidden="false" customHeight="false" outlineLevel="0" collapsed="false">
      <c r="A1853" s="0" t="n">
        <v>102073050</v>
      </c>
      <c r="B1853" s="0" t="n">
        <v>10</v>
      </c>
      <c r="C1853" s="0" t="s">
        <v>66</v>
      </c>
      <c r="D1853" s="0" t="n">
        <v>730</v>
      </c>
      <c r="E1853" s="0" t="s">
        <v>86</v>
      </c>
      <c r="F1853" s="0" t="n">
        <v>2</v>
      </c>
      <c r="G1853" s="0" t="s">
        <v>6</v>
      </c>
      <c r="H1853" s="0" t="n">
        <v>50</v>
      </c>
      <c r="I1853" s="0" t="s">
        <v>180</v>
      </c>
      <c r="J1853" s="0" t="n">
        <v>141.870180495297</v>
      </c>
      <c r="K1853" s="0" t="n">
        <v>177.099293461132</v>
      </c>
      <c r="L1853" s="0" t="n">
        <v>166.635326406349</v>
      </c>
      <c r="M1853" s="0" t="n">
        <v>137.505241242821</v>
      </c>
      <c r="N1853" s="0" t="n">
        <v>143.564271864467</v>
      </c>
      <c r="O1853" s="0" t="n">
        <v>143.449743103845</v>
      </c>
      <c r="P1853" s="0" t="n">
        <v>141.917005755498</v>
      </c>
      <c r="Q1853" s="0" t="n">
        <v>159.345791357188</v>
      </c>
      <c r="R1853" s="0" t="n">
        <v>134.712729452847</v>
      </c>
      <c r="S1853" s="0" t="n">
        <v>147.600251133351</v>
      </c>
      <c r="T1853" s="0" t="n">
        <v>146.117283749341</v>
      </c>
      <c r="U1853" s="0" t="n">
        <v>130.657407605899</v>
      </c>
      <c r="V1853" s="0" t="n">
        <v>156.061076816247</v>
      </c>
      <c r="W1853" s="0" t="n">
        <v>165.937928079572</v>
      </c>
      <c r="X1853" s="0" t="n">
        <v>126.413024268548</v>
      </c>
      <c r="Y1853" s="0" t="n">
        <v>158.763926031805</v>
      </c>
      <c r="Z1853" s="0" t="n">
        <v>120.161313362862</v>
      </c>
      <c r="AA1853" s="0" t="n">
        <v>127.019693516325</v>
      </c>
      <c r="AB1853" s="0" t="n">
        <v>127.945281221313</v>
      </c>
      <c r="AC1853" s="0" t="n">
        <v>123.060200198429</v>
      </c>
      <c r="AD1853" s="0" t="n">
        <v>100.182689432682</v>
      </c>
      <c r="AE1853" s="0" t="n">
        <v>148.38638280059</v>
      </c>
      <c r="AF1853" s="0" t="n">
        <v>136.17819365739</v>
      </c>
      <c r="AG1853" s="0" t="n">
        <v>107.898441301444</v>
      </c>
      <c r="AH1853" s="0" t="n">
        <v>131.18123990782</v>
      </c>
    </row>
    <row r="1854" customFormat="false" ht="12.75" hidden="false" customHeight="false" outlineLevel="0" collapsed="false">
      <c r="A1854" s="0" t="n">
        <v>102074018</v>
      </c>
      <c r="B1854" s="0" t="n">
        <v>10</v>
      </c>
      <c r="C1854" s="0" t="s">
        <v>66</v>
      </c>
      <c r="D1854" s="0" t="n">
        <v>740</v>
      </c>
      <c r="E1854" s="0" t="s">
        <v>88</v>
      </c>
      <c r="F1854" s="0" t="n">
        <v>2</v>
      </c>
      <c r="G1854" s="0" t="s">
        <v>6</v>
      </c>
      <c r="H1854" s="0" t="n">
        <v>18</v>
      </c>
      <c r="I1854" s="0" t="s">
        <v>149</v>
      </c>
      <c r="J1854" s="0" t="n">
        <v>64</v>
      </c>
      <c r="K1854" s="0" t="n">
        <v>52</v>
      </c>
      <c r="L1854" s="0" t="n">
        <v>55</v>
      </c>
      <c r="M1854" s="0" t="n">
        <v>54</v>
      </c>
      <c r="N1854" s="0" t="n">
        <v>67</v>
      </c>
      <c r="O1854" s="0" t="n">
        <v>57</v>
      </c>
      <c r="P1854" s="0" t="n">
        <v>50</v>
      </c>
      <c r="Q1854" s="0" t="n">
        <v>60</v>
      </c>
      <c r="R1854" s="0" t="n">
        <v>51</v>
      </c>
      <c r="S1854" s="0" t="n">
        <v>59</v>
      </c>
      <c r="T1854" s="0" t="n">
        <v>58</v>
      </c>
      <c r="U1854" s="0" t="n">
        <v>63</v>
      </c>
      <c r="V1854" s="0" t="n">
        <v>78</v>
      </c>
      <c r="W1854" s="0" t="n">
        <v>58</v>
      </c>
      <c r="X1854" s="0" t="n">
        <v>62</v>
      </c>
      <c r="Y1854" s="0" t="n">
        <v>69</v>
      </c>
      <c r="Z1854" s="0" t="n">
        <v>70</v>
      </c>
      <c r="AA1854" s="0" t="n">
        <v>60</v>
      </c>
      <c r="AB1854" s="0" t="n">
        <v>66</v>
      </c>
      <c r="AC1854" s="0" t="n">
        <v>68</v>
      </c>
      <c r="AD1854" s="0" t="n">
        <v>72</v>
      </c>
      <c r="AE1854" s="0" t="n">
        <v>62</v>
      </c>
      <c r="AF1854" s="0" t="n">
        <v>74</v>
      </c>
      <c r="AG1854" s="0" t="n">
        <v>62</v>
      </c>
      <c r="AH1854" s="0" t="n">
        <v>63</v>
      </c>
    </row>
    <row r="1855" customFormat="false" ht="12.75" hidden="false" customHeight="false" outlineLevel="0" collapsed="false">
      <c r="A1855" s="0" t="n">
        <v>102074037</v>
      </c>
      <c r="B1855" s="0" t="n">
        <v>10</v>
      </c>
      <c r="C1855" s="0" t="s">
        <v>66</v>
      </c>
      <c r="D1855" s="0" t="n">
        <v>740</v>
      </c>
      <c r="E1855" s="0" t="s">
        <v>88</v>
      </c>
      <c r="F1855" s="0" t="n">
        <v>2</v>
      </c>
      <c r="G1855" s="0" t="s">
        <v>6</v>
      </c>
      <c r="H1855" s="0" t="n">
        <v>37</v>
      </c>
      <c r="I1855" s="0" t="s">
        <v>168</v>
      </c>
      <c r="J1855" s="0" t="n">
        <v>24.9164908237236</v>
      </c>
      <c r="K1855" s="0" t="n">
        <v>20.3048856678745</v>
      </c>
      <c r="L1855" s="0" t="n">
        <v>21.2942242320528</v>
      </c>
      <c r="M1855" s="0" t="n">
        <v>20.8165483849828</v>
      </c>
      <c r="N1855" s="0" t="n">
        <v>25.606628677131</v>
      </c>
      <c r="O1855" s="0" t="n">
        <v>21.4877840063031</v>
      </c>
      <c r="P1855" s="0" t="n">
        <v>18.6298144097889</v>
      </c>
      <c r="Q1855" s="0" t="n">
        <v>22.1577186412887</v>
      </c>
      <c r="R1855" s="0" t="n">
        <v>18.8019126337793</v>
      </c>
      <c r="S1855" s="0" t="n">
        <v>21.774110213903</v>
      </c>
      <c r="T1855" s="0" t="n">
        <v>21.513752109646</v>
      </c>
      <c r="U1855" s="0" t="n">
        <v>23.4852918699884</v>
      </c>
      <c r="V1855" s="0" t="n">
        <v>29.1017628952523</v>
      </c>
      <c r="W1855" s="0" t="n">
        <v>21.7376638757505</v>
      </c>
      <c r="X1855" s="0" t="n">
        <v>23.2926838431426</v>
      </c>
      <c r="Y1855" s="0" t="n">
        <v>26.0928755105128</v>
      </c>
      <c r="Z1855" s="0" t="n">
        <v>26.48856261707</v>
      </c>
      <c r="AA1855" s="0" t="n">
        <v>22.6694827201868</v>
      </c>
      <c r="AB1855" s="0" t="n">
        <v>24.8355584990292</v>
      </c>
      <c r="AC1855" s="0" t="n">
        <v>25.435489240414</v>
      </c>
      <c r="AD1855" s="0" t="n">
        <v>26.6787214963798</v>
      </c>
      <c r="AE1855" s="0" t="n">
        <v>22.8416484301893</v>
      </c>
      <c r="AF1855" s="0" t="n">
        <v>26.9957718784315</v>
      </c>
      <c r="AG1855" s="0" t="n">
        <v>22.3876824415573</v>
      </c>
      <c r="AH1855" s="0" t="n">
        <v>22.556148698725</v>
      </c>
    </row>
    <row r="1856" customFormat="false" ht="12.75" hidden="false" customHeight="false" outlineLevel="0" collapsed="false">
      <c r="A1856" s="0" t="n">
        <v>102074038</v>
      </c>
      <c r="B1856" s="0" t="n">
        <v>10</v>
      </c>
      <c r="C1856" s="0" t="s">
        <v>66</v>
      </c>
      <c r="D1856" s="0" t="n">
        <v>740</v>
      </c>
      <c r="E1856" s="0" t="s">
        <v>88</v>
      </c>
      <c r="F1856" s="0" t="n">
        <v>2</v>
      </c>
      <c r="G1856" s="0" t="s">
        <v>6</v>
      </c>
      <c r="H1856" s="0" t="n">
        <v>38</v>
      </c>
      <c r="I1856" s="0" t="s">
        <v>169</v>
      </c>
      <c r="J1856" s="0" t="n">
        <v>19.1887340656064</v>
      </c>
      <c r="K1856" s="0" t="n">
        <v>15.1646598152495</v>
      </c>
      <c r="L1856" s="0" t="n">
        <v>16.0417238919022</v>
      </c>
      <c r="M1856" s="0" t="n">
        <v>15.6380318233156</v>
      </c>
      <c r="N1856" s="0" t="n">
        <v>19.8447855063426</v>
      </c>
      <c r="O1856" s="0" t="n">
        <v>16.2746377660714</v>
      </c>
      <c r="P1856" s="0" t="n">
        <v>13.8274073399464</v>
      </c>
      <c r="Q1856" s="0" t="n">
        <v>16.9086736205001</v>
      </c>
      <c r="R1856" s="0" t="n">
        <v>13.9992589238268</v>
      </c>
      <c r="S1856" s="0" t="n">
        <v>16.5754615479154</v>
      </c>
      <c r="T1856" s="0" t="n">
        <v>16.3362939521318</v>
      </c>
      <c r="U1856" s="0" t="n">
        <v>18.0467431102307</v>
      </c>
      <c r="V1856" s="0" t="n">
        <v>23.0037359220297</v>
      </c>
      <c r="W1856" s="0" t="n">
        <v>16.5063195437526</v>
      </c>
      <c r="X1856" s="0" t="n">
        <v>17.8583671400989</v>
      </c>
      <c r="Y1856" s="0" t="n">
        <v>20.3018146108172</v>
      </c>
      <c r="Z1856" s="0" t="n">
        <v>20.6491340540539</v>
      </c>
      <c r="AA1856" s="0" t="n">
        <v>17.2992035266186</v>
      </c>
      <c r="AB1856" s="0" t="n">
        <v>19.2078191439413</v>
      </c>
      <c r="AC1856" s="0" t="n">
        <v>19.7516526531918</v>
      </c>
      <c r="AD1856" s="0" t="n">
        <v>20.8744564915215</v>
      </c>
      <c r="AE1856" s="0" t="n">
        <v>17.5125608752671</v>
      </c>
      <c r="AF1856" s="0" t="n">
        <v>21.1974872931416</v>
      </c>
      <c r="AG1856" s="0" t="n">
        <v>17.1645077548666</v>
      </c>
      <c r="AH1856" s="0" t="n">
        <v>17.3327639858817</v>
      </c>
    </row>
    <row r="1857" customFormat="false" ht="12.75" hidden="false" customHeight="false" outlineLevel="0" collapsed="false">
      <c r="A1857" s="0" t="n">
        <v>102074039</v>
      </c>
      <c r="B1857" s="0" t="n">
        <v>10</v>
      </c>
      <c r="C1857" s="0" t="s">
        <v>66</v>
      </c>
      <c r="D1857" s="0" t="n">
        <v>740</v>
      </c>
      <c r="E1857" s="0" t="s">
        <v>88</v>
      </c>
      <c r="F1857" s="0" t="n">
        <v>2</v>
      </c>
      <c r="G1857" s="0" t="s">
        <v>6</v>
      </c>
      <c r="H1857" s="0" t="n">
        <v>39</v>
      </c>
      <c r="I1857" s="0" t="s">
        <v>170</v>
      </c>
      <c r="J1857" s="0" t="n">
        <v>31.8178025246966</v>
      </c>
      <c r="K1857" s="0" t="n">
        <v>26.6271561214829</v>
      </c>
      <c r="L1857" s="0" t="n">
        <v>27.7173598166216</v>
      </c>
      <c r="M1857" s="0" t="n">
        <v>27.1610801451417</v>
      </c>
      <c r="N1857" s="0" t="n">
        <v>32.5195132553654</v>
      </c>
      <c r="O1857" s="0" t="n">
        <v>27.8399165380401</v>
      </c>
      <c r="P1857" s="0" t="n">
        <v>24.5610877815754</v>
      </c>
      <c r="Q1857" s="0" t="n">
        <v>28.52137607064</v>
      </c>
      <c r="R1857" s="0" t="n">
        <v>24.7210427970624</v>
      </c>
      <c r="S1857" s="0" t="n">
        <v>28.0870157521205</v>
      </c>
      <c r="T1857" s="0" t="n">
        <v>27.8115134719466</v>
      </c>
      <c r="U1857" s="0" t="n">
        <v>30.0478903448948</v>
      </c>
      <c r="V1857" s="0" t="n">
        <v>36.3203171535752</v>
      </c>
      <c r="W1857" s="0" t="n">
        <v>28.1009713530176</v>
      </c>
      <c r="X1857" s="0" t="n">
        <v>29.8601694639476</v>
      </c>
      <c r="Y1857" s="0" t="n">
        <v>33.0222039385287</v>
      </c>
      <c r="Z1857" s="0" t="n">
        <v>33.4667053268647</v>
      </c>
      <c r="AA1857" s="0" t="n">
        <v>29.1801178838201</v>
      </c>
      <c r="AB1857" s="0" t="n">
        <v>31.5969198046672</v>
      </c>
      <c r="AC1857" s="0" t="n">
        <v>32.2455434240019</v>
      </c>
      <c r="AD1857" s="0" t="n">
        <v>33.5974344128302</v>
      </c>
      <c r="AE1857" s="0" t="n">
        <v>29.2819624202371</v>
      </c>
      <c r="AF1857" s="0" t="n">
        <v>33.8907194744933</v>
      </c>
      <c r="AG1857" s="0" t="n">
        <v>28.6999985107665</v>
      </c>
      <c r="AH1857" s="0" t="n">
        <v>28.8591126077739</v>
      </c>
    </row>
    <row r="1858" customFormat="false" ht="12.75" hidden="false" customHeight="false" outlineLevel="0" collapsed="false">
      <c r="A1858" s="0" t="n">
        <v>102074040</v>
      </c>
      <c r="B1858" s="0" t="n">
        <v>10</v>
      </c>
      <c r="C1858" s="0" t="s">
        <v>66</v>
      </c>
      <c r="D1858" s="0" t="n">
        <v>740</v>
      </c>
      <c r="E1858" s="0" t="s">
        <v>88</v>
      </c>
      <c r="F1858" s="0" t="n">
        <v>2</v>
      </c>
      <c r="G1858" s="0" t="s">
        <v>6</v>
      </c>
      <c r="H1858" s="0" t="n">
        <v>40</v>
      </c>
      <c r="I1858" s="0" t="s">
        <v>171</v>
      </c>
      <c r="J1858" s="0" t="n">
        <v>23.0515639866321</v>
      </c>
      <c r="K1858" s="0" t="n">
        <v>18.4081057090405</v>
      </c>
      <c r="L1858" s="0" t="n">
        <v>19.7530429196362</v>
      </c>
      <c r="M1858" s="0" t="n">
        <v>17.441740336913</v>
      </c>
      <c r="N1858" s="0" t="n">
        <v>23.6493097479457</v>
      </c>
      <c r="O1858" s="0" t="n">
        <v>19.3775661982508</v>
      </c>
      <c r="P1858" s="0" t="n">
        <v>15.7218661782697</v>
      </c>
      <c r="Q1858" s="0" t="n">
        <v>19.664364410361</v>
      </c>
      <c r="R1858" s="0" t="n">
        <v>15.5013740416948</v>
      </c>
      <c r="S1858" s="0" t="n">
        <v>17.7508714607726</v>
      </c>
      <c r="T1858" s="0" t="n">
        <v>20.0840031348155</v>
      </c>
      <c r="U1858" s="0" t="n">
        <v>18.2158578724417</v>
      </c>
      <c r="V1858" s="0" t="n">
        <v>24.1886444141671</v>
      </c>
      <c r="W1858" s="0" t="n">
        <v>16.7462679191047</v>
      </c>
      <c r="X1858" s="0" t="n">
        <v>19.3444969597079</v>
      </c>
      <c r="Y1858" s="0" t="n">
        <v>19.3249593120881</v>
      </c>
      <c r="Z1858" s="0" t="n">
        <v>21.2744918472181</v>
      </c>
      <c r="AA1858" s="0" t="n">
        <v>17.1040085173299</v>
      </c>
      <c r="AB1858" s="0" t="n">
        <v>19.0937213427436</v>
      </c>
      <c r="AC1858" s="0" t="n">
        <v>18.5990086048991</v>
      </c>
      <c r="AD1858" s="0" t="n">
        <v>20.0994941777191</v>
      </c>
      <c r="AE1858" s="0" t="n">
        <v>16.3578271452968</v>
      </c>
      <c r="AF1858" s="0" t="n">
        <v>20.4650155059448</v>
      </c>
      <c r="AG1858" s="0" t="n">
        <v>15.6864824489128</v>
      </c>
      <c r="AH1858" s="0" t="n">
        <v>16.8975770949335</v>
      </c>
    </row>
    <row r="1859" customFormat="false" ht="12.75" hidden="false" customHeight="false" outlineLevel="0" collapsed="false">
      <c r="A1859" s="0" t="n">
        <v>102074042</v>
      </c>
      <c r="B1859" s="0" t="n">
        <v>10</v>
      </c>
      <c r="C1859" s="0" t="s">
        <v>66</v>
      </c>
      <c r="D1859" s="0" t="n">
        <v>740</v>
      </c>
      <c r="E1859" s="0" t="s">
        <v>88</v>
      </c>
      <c r="F1859" s="0" t="n">
        <v>2</v>
      </c>
      <c r="G1859" s="0" t="s">
        <v>6</v>
      </c>
      <c r="H1859" s="0" t="n">
        <v>42</v>
      </c>
      <c r="I1859" s="0" t="s">
        <v>172</v>
      </c>
      <c r="J1859" s="0" t="n">
        <v>17.5138869048365</v>
      </c>
      <c r="K1859" s="0" t="n">
        <v>13.567719070759</v>
      </c>
      <c r="L1859" s="0" t="n">
        <v>14.6820153108338</v>
      </c>
      <c r="M1859" s="0" t="n">
        <v>12.9064244295871</v>
      </c>
      <c r="N1859" s="0" t="n">
        <v>18.0864805777976</v>
      </c>
      <c r="O1859" s="0" t="n">
        <v>14.496869767874</v>
      </c>
      <c r="P1859" s="0" t="n">
        <v>11.498328938518</v>
      </c>
      <c r="Q1859" s="0" t="n">
        <v>14.8185472057027</v>
      </c>
      <c r="R1859" s="0" t="n">
        <v>11.3221032228734</v>
      </c>
      <c r="S1859" s="0" t="n">
        <v>13.3089825718255</v>
      </c>
      <c r="T1859" s="0" t="n">
        <v>15.0966902443672</v>
      </c>
      <c r="U1859" s="0" t="n">
        <v>13.7748176966024</v>
      </c>
      <c r="V1859" s="0" t="n">
        <v>18.9182970506215</v>
      </c>
      <c r="W1859" s="0" t="n">
        <v>12.5061186152073</v>
      </c>
      <c r="X1859" s="0" t="n">
        <v>14.6793984000189</v>
      </c>
      <c r="Y1859" s="0" t="n">
        <v>14.829254687157</v>
      </c>
      <c r="Z1859" s="0" t="n">
        <v>16.3848425381895</v>
      </c>
      <c r="AA1859" s="0" t="n">
        <v>12.8696992303242</v>
      </c>
      <c r="AB1859" s="0" t="n">
        <v>14.608551169889</v>
      </c>
      <c r="AC1859" s="0" t="n">
        <v>14.2718831122374</v>
      </c>
      <c r="AD1859" s="0" t="n">
        <v>15.493614441537</v>
      </c>
      <c r="AE1859" s="0" t="n">
        <v>12.3725684024972</v>
      </c>
      <c r="AF1859" s="0" t="n">
        <v>15.9089134459145</v>
      </c>
      <c r="AG1859" s="0" t="n">
        <v>11.8412836968845</v>
      </c>
      <c r="AH1859" s="0" t="n">
        <v>12.8243826938611</v>
      </c>
    </row>
    <row r="1860" customFormat="false" ht="12.75" hidden="false" customHeight="false" outlineLevel="0" collapsed="false">
      <c r="A1860" s="0" t="n">
        <v>102074043</v>
      </c>
      <c r="B1860" s="0" t="n">
        <v>10</v>
      </c>
      <c r="C1860" s="0" t="s">
        <v>66</v>
      </c>
      <c r="D1860" s="0" t="n">
        <v>740</v>
      </c>
      <c r="E1860" s="0" t="s">
        <v>88</v>
      </c>
      <c r="F1860" s="0" t="n">
        <v>2</v>
      </c>
      <c r="G1860" s="0" t="s">
        <v>6</v>
      </c>
      <c r="H1860" s="0" t="n">
        <v>43</v>
      </c>
      <c r="I1860" s="0" t="s">
        <v>173</v>
      </c>
      <c r="J1860" s="0" t="n">
        <v>29.3383093647552</v>
      </c>
      <c r="K1860" s="0" t="n">
        <v>23.9754870363916</v>
      </c>
      <c r="L1860" s="0" t="n">
        <v>25.5647309330425</v>
      </c>
      <c r="M1860" s="0" t="n">
        <v>22.6494096021595</v>
      </c>
      <c r="N1860" s="0" t="n">
        <v>29.9466371338051</v>
      </c>
      <c r="O1860" s="0" t="n">
        <v>24.9555243569088</v>
      </c>
      <c r="P1860" s="0" t="n">
        <v>20.5958489704225</v>
      </c>
      <c r="Q1860" s="0" t="n">
        <v>25.1851756167699</v>
      </c>
      <c r="R1860" s="0" t="n">
        <v>20.3269870596848</v>
      </c>
      <c r="S1860" s="0" t="n">
        <v>22.8225559164312</v>
      </c>
      <c r="T1860" s="0" t="n">
        <v>25.7721981422272</v>
      </c>
      <c r="U1860" s="0" t="n">
        <v>23.2679151289303</v>
      </c>
      <c r="V1860" s="0" t="n">
        <v>30.0967749759703</v>
      </c>
      <c r="W1860" s="0" t="n">
        <v>21.5958695349046</v>
      </c>
      <c r="X1860" s="0" t="n">
        <v>24.6434401107774</v>
      </c>
      <c r="Y1860" s="0" t="n">
        <v>24.406806232981</v>
      </c>
      <c r="Z1860" s="0" t="n">
        <v>26.7928840343803</v>
      </c>
      <c r="AA1860" s="0" t="n">
        <v>21.9312752468447</v>
      </c>
      <c r="AB1860" s="0" t="n">
        <v>24.1701819880566</v>
      </c>
      <c r="AC1860" s="0" t="n">
        <v>23.4903428172189</v>
      </c>
      <c r="AD1860" s="0" t="n">
        <v>25.2956223433677</v>
      </c>
      <c r="AE1860" s="0" t="n">
        <v>20.8909530922322</v>
      </c>
      <c r="AF1860" s="0" t="n">
        <v>25.5860996856415</v>
      </c>
      <c r="AG1860" s="0" t="n">
        <v>20.0640420863125</v>
      </c>
      <c r="AH1860" s="0" t="n">
        <v>21.5239119451766</v>
      </c>
    </row>
    <row r="1861" customFormat="false" ht="12.75" hidden="false" customHeight="false" outlineLevel="0" collapsed="false">
      <c r="A1861" s="0" t="n">
        <v>102074044</v>
      </c>
      <c r="B1861" s="0" t="n">
        <v>10</v>
      </c>
      <c r="C1861" s="0" t="s">
        <v>66</v>
      </c>
      <c r="D1861" s="0" t="n">
        <v>740</v>
      </c>
      <c r="E1861" s="0" t="s">
        <v>88</v>
      </c>
      <c r="F1861" s="0" t="n">
        <v>2</v>
      </c>
      <c r="G1861" s="0" t="s">
        <v>6</v>
      </c>
      <c r="H1861" s="0" t="n">
        <v>44</v>
      </c>
      <c r="I1861" s="0" t="s">
        <v>174</v>
      </c>
      <c r="J1861" s="0" t="n">
        <v>17.3354746606711</v>
      </c>
      <c r="K1861" s="0" t="n">
        <v>13.5393798749962</v>
      </c>
      <c r="L1861" s="0" t="n">
        <v>14.3074147883716</v>
      </c>
      <c r="M1861" s="0" t="n">
        <v>12.5162961811378</v>
      </c>
      <c r="N1861" s="0" t="n">
        <v>17.0219675306481</v>
      </c>
      <c r="O1861" s="0" t="n">
        <v>14.2484410914747</v>
      </c>
      <c r="P1861" s="0" t="n">
        <v>11.4920211006232</v>
      </c>
      <c r="Q1861" s="0" t="n">
        <v>14.0178180766236</v>
      </c>
      <c r="R1861" s="0" t="n">
        <v>11.2430690253836</v>
      </c>
      <c r="S1861" s="0" t="n">
        <v>12.7354362268339</v>
      </c>
      <c r="T1861" s="0" t="n">
        <v>14.9506085057009</v>
      </c>
      <c r="U1861" s="0" t="n">
        <v>12.5486589073946</v>
      </c>
      <c r="V1861" s="0" t="n">
        <v>18.0757388413069</v>
      </c>
      <c r="W1861" s="0" t="n">
        <v>12.1504995485692</v>
      </c>
      <c r="X1861" s="0" t="n">
        <v>14.6687215717579</v>
      </c>
      <c r="Y1861" s="0" t="n">
        <v>13.4010527553903</v>
      </c>
      <c r="Z1861" s="0" t="n">
        <v>15.9615873135892</v>
      </c>
      <c r="AA1861" s="0" t="n">
        <v>12.3985848542883</v>
      </c>
      <c r="AB1861" s="0" t="n">
        <v>14.0981728588781</v>
      </c>
      <c r="AC1861" s="0" t="n">
        <v>12.8441551381978</v>
      </c>
      <c r="AD1861" s="0" t="n">
        <v>15.0513652334439</v>
      </c>
      <c r="AE1861" s="0" t="n">
        <v>11.5261130041191</v>
      </c>
      <c r="AF1861" s="0" t="n">
        <v>15.2447839203977</v>
      </c>
      <c r="AG1861" s="0" t="n">
        <v>11.0980176197484</v>
      </c>
      <c r="AH1861" s="0" t="n">
        <v>12.623319364195</v>
      </c>
    </row>
    <row r="1862" customFormat="false" ht="12.75" hidden="false" customHeight="false" outlineLevel="0" collapsed="false">
      <c r="A1862" s="0" t="n">
        <v>102074046</v>
      </c>
      <c r="B1862" s="0" t="n">
        <v>10</v>
      </c>
      <c r="C1862" s="0" t="s">
        <v>66</v>
      </c>
      <c r="D1862" s="0" t="n">
        <v>740</v>
      </c>
      <c r="E1862" s="0" t="s">
        <v>88</v>
      </c>
      <c r="F1862" s="0" t="n">
        <v>2</v>
      </c>
      <c r="G1862" s="0" t="s">
        <v>6</v>
      </c>
      <c r="H1862" s="0" t="n">
        <v>46</v>
      </c>
      <c r="I1862" s="0" t="s">
        <v>175</v>
      </c>
      <c r="J1862" s="0" t="n">
        <v>13.0378481732886</v>
      </c>
      <c r="K1862" s="0" t="n">
        <v>9.89601397042077</v>
      </c>
      <c r="L1862" s="0" t="n">
        <v>10.5476625051929</v>
      </c>
      <c r="M1862" s="0" t="n">
        <v>9.16285091818061</v>
      </c>
      <c r="N1862" s="0" t="n">
        <v>12.9119409868698</v>
      </c>
      <c r="O1862" s="0" t="n">
        <v>10.5632402050404</v>
      </c>
      <c r="P1862" s="0" t="n">
        <v>8.30052654601903</v>
      </c>
      <c r="Q1862" s="0" t="n">
        <v>10.4704726043399</v>
      </c>
      <c r="R1862" s="0" t="n">
        <v>8.05254005069099</v>
      </c>
      <c r="S1862" s="0" t="n">
        <v>9.40983709816172</v>
      </c>
      <c r="T1862" s="0" t="n">
        <v>11.1581007488329</v>
      </c>
      <c r="U1862" s="0" t="n">
        <v>9.34217926133999</v>
      </c>
      <c r="V1862" s="0" t="n">
        <v>13.9128586263843</v>
      </c>
      <c r="W1862" s="0" t="n">
        <v>8.90106533459279</v>
      </c>
      <c r="X1862" s="0" t="n">
        <v>10.9276646131822</v>
      </c>
      <c r="Y1862" s="0" t="n">
        <v>10.0887964009995</v>
      </c>
      <c r="Z1862" s="0" t="n">
        <v>11.9819191880505</v>
      </c>
      <c r="AA1862" s="0" t="n">
        <v>9.1571600696952</v>
      </c>
      <c r="AB1862" s="0" t="n">
        <v>10.6304100467706</v>
      </c>
      <c r="AC1862" s="0" t="n">
        <v>9.73263849566012</v>
      </c>
      <c r="AD1862" s="0" t="n">
        <v>11.3497405822881</v>
      </c>
      <c r="AE1862" s="0" t="n">
        <v>8.59083636221936</v>
      </c>
      <c r="AF1862" s="0" t="n">
        <v>11.6893713188057</v>
      </c>
      <c r="AG1862" s="0" t="n">
        <v>8.21035699486902</v>
      </c>
      <c r="AH1862" s="0" t="n">
        <v>9.39275573250128</v>
      </c>
    </row>
    <row r="1863" customFormat="false" ht="12.75" hidden="false" customHeight="false" outlineLevel="0" collapsed="false">
      <c r="A1863" s="0" t="n">
        <v>102074047</v>
      </c>
      <c r="B1863" s="0" t="n">
        <v>10</v>
      </c>
      <c r="C1863" s="0" t="s">
        <v>66</v>
      </c>
      <c r="D1863" s="0" t="n">
        <v>740</v>
      </c>
      <c r="E1863" s="0" t="s">
        <v>88</v>
      </c>
      <c r="F1863" s="0" t="n">
        <v>2</v>
      </c>
      <c r="G1863" s="0" t="s">
        <v>6</v>
      </c>
      <c r="H1863" s="0" t="n">
        <v>47</v>
      </c>
      <c r="I1863" s="0" t="s">
        <v>176</v>
      </c>
      <c r="J1863" s="0" t="n">
        <v>22.2359011897596</v>
      </c>
      <c r="K1863" s="0" t="n">
        <v>17.7449552068697</v>
      </c>
      <c r="L1863" s="0" t="n">
        <v>18.6314467562587</v>
      </c>
      <c r="M1863" s="0" t="n">
        <v>16.3845820189516</v>
      </c>
      <c r="N1863" s="0" t="n">
        <v>21.6912100844975</v>
      </c>
      <c r="O1863" s="0" t="n">
        <v>18.4765758324553</v>
      </c>
      <c r="P1863" s="0" t="n">
        <v>15.1946085747519</v>
      </c>
      <c r="Q1863" s="0" t="n">
        <v>18.0747121695351</v>
      </c>
      <c r="R1863" s="0" t="n">
        <v>14.9577567344364</v>
      </c>
      <c r="S1863" s="0" t="n">
        <v>16.5564926516211</v>
      </c>
      <c r="T1863" s="0" t="n">
        <v>19.2894025151284</v>
      </c>
      <c r="U1863" s="0" t="n">
        <v>16.2209349303675</v>
      </c>
      <c r="V1863" s="0" t="n">
        <v>22.7751508938668</v>
      </c>
      <c r="W1863" s="0" t="n">
        <v>15.8977294366501</v>
      </c>
      <c r="X1863" s="0" t="n">
        <v>18.9520272702606</v>
      </c>
      <c r="Y1863" s="0" t="n">
        <v>17.1762875200958</v>
      </c>
      <c r="Z1863" s="0" t="n">
        <v>20.5031535376425</v>
      </c>
      <c r="AA1863" s="0" t="n">
        <v>16.1235873575031</v>
      </c>
      <c r="AB1863" s="0" t="n">
        <v>18.047953826547</v>
      </c>
      <c r="AC1863" s="0" t="n">
        <v>16.3806414669789</v>
      </c>
      <c r="AD1863" s="0" t="n">
        <v>19.2674178842455</v>
      </c>
      <c r="AE1863" s="0" t="n">
        <v>14.8861229960321</v>
      </c>
      <c r="AF1863" s="0" t="n">
        <v>19.2650802387907</v>
      </c>
      <c r="AG1863" s="0" t="n">
        <v>14.4140990391467</v>
      </c>
      <c r="AH1863" s="0" t="n">
        <v>16.3240237546431</v>
      </c>
    </row>
    <row r="1864" customFormat="false" ht="12.75" hidden="false" customHeight="false" outlineLevel="0" collapsed="false">
      <c r="A1864" s="0" t="n">
        <v>102074048</v>
      </c>
      <c r="B1864" s="0" t="n">
        <v>10</v>
      </c>
      <c r="C1864" s="0" t="s">
        <v>66</v>
      </c>
      <c r="D1864" s="0" t="n">
        <v>740</v>
      </c>
      <c r="E1864" s="0" t="s">
        <v>88</v>
      </c>
      <c r="F1864" s="0" t="n">
        <v>2</v>
      </c>
      <c r="G1864" s="0" t="s">
        <v>6</v>
      </c>
      <c r="H1864" s="0" t="n">
        <v>48</v>
      </c>
      <c r="I1864" s="0" t="s">
        <v>177</v>
      </c>
      <c r="J1864" s="0" t="n">
        <v>130.020579186481</v>
      </c>
      <c r="K1864" s="0" t="n">
        <v>98.3449069793422</v>
      </c>
      <c r="L1864" s="0" t="n">
        <v>108.703959238957</v>
      </c>
      <c r="M1864" s="0" t="n">
        <v>94.5197051140937</v>
      </c>
      <c r="N1864" s="0" t="n">
        <v>119.745911174057</v>
      </c>
      <c r="O1864" s="0" t="n">
        <v>103.189799003545</v>
      </c>
      <c r="P1864" s="0" t="n">
        <v>92.4329807611208</v>
      </c>
      <c r="Q1864" s="0" t="n">
        <v>101.434328025498</v>
      </c>
      <c r="R1864" s="0" t="n">
        <v>92.0831978441702</v>
      </c>
      <c r="S1864" s="0" t="n">
        <v>90.3723113155532</v>
      </c>
      <c r="T1864" s="0" t="n">
        <v>88.5358376157596</v>
      </c>
      <c r="U1864" s="0" t="n">
        <v>108.545199285047</v>
      </c>
      <c r="V1864" s="0" t="n">
        <v>133.192932579204</v>
      </c>
      <c r="W1864" s="0" t="n">
        <v>91.6317781285937</v>
      </c>
      <c r="X1864" s="0" t="n">
        <v>104.432725171002</v>
      </c>
      <c r="Y1864" s="0" t="n">
        <v>110.354069134445</v>
      </c>
      <c r="Z1864" s="0" t="n">
        <v>111.253462239389</v>
      </c>
      <c r="AA1864" s="0" t="n">
        <v>95.1779247420017</v>
      </c>
      <c r="AB1864" s="0" t="n">
        <v>107.174132807473</v>
      </c>
      <c r="AC1864" s="0" t="n">
        <v>118.85224876964</v>
      </c>
      <c r="AD1864" s="0" t="n">
        <v>113.414178730575</v>
      </c>
      <c r="AE1864" s="0" t="n">
        <v>97.0870421500991</v>
      </c>
      <c r="AF1864" s="0" t="n">
        <v>117.932571584407</v>
      </c>
      <c r="AG1864" s="0" t="n">
        <v>97.4006332287268</v>
      </c>
      <c r="AH1864" s="0" t="n">
        <v>106.936150909717</v>
      </c>
    </row>
    <row r="1865" customFormat="false" ht="12.75" hidden="false" customHeight="false" outlineLevel="0" collapsed="false">
      <c r="A1865" s="0" t="n">
        <v>102074049</v>
      </c>
      <c r="B1865" s="0" t="n">
        <v>10</v>
      </c>
      <c r="C1865" s="0" t="s">
        <v>66</v>
      </c>
      <c r="D1865" s="0" t="n">
        <v>740</v>
      </c>
      <c r="E1865" s="0" t="s">
        <v>88</v>
      </c>
      <c r="F1865" s="0" t="n">
        <v>2</v>
      </c>
      <c r="G1865" s="0" t="s">
        <v>6</v>
      </c>
      <c r="H1865" s="0" t="n">
        <v>49</v>
      </c>
      <c r="I1865" s="0" t="s">
        <v>179</v>
      </c>
      <c r="J1865" s="0" t="n">
        <v>101.915062072006</v>
      </c>
      <c r="K1865" s="0" t="n">
        <v>75.0837585794872</v>
      </c>
      <c r="L1865" s="0" t="n">
        <v>83.6067808250771</v>
      </c>
      <c r="M1865" s="0" t="n">
        <v>72.5237916884671</v>
      </c>
      <c r="N1865" s="0" t="n">
        <v>94.3752569561161</v>
      </c>
      <c r="O1865" s="0" t="n">
        <v>79.7310133128587</v>
      </c>
      <c r="P1865" s="0" t="n">
        <v>70.1988739709533</v>
      </c>
      <c r="Q1865" s="0" t="n">
        <v>78.8823773445178</v>
      </c>
      <c r="R1865" s="0" t="n">
        <v>70.1206098269318</v>
      </c>
      <c r="S1865" s="0" t="n">
        <v>70.1324686591168</v>
      </c>
      <c r="T1865" s="0" t="n">
        <v>68.5596089672405</v>
      </c>
      <c r="U1865" s="0" t="n">
        <v>84.9199034209897</v>
      </c>
      <c r="V1865" s="0" t="n">
        <v>106.802023375303</v>
      </c>
      <c r="W1865" s="0" t="n">
        <v>70.9570163523372</v>
      </c>
      <c r="X1865" s="0" t="n">
        <v>81.5433117194321</v>
      </c>
      <c r="Y1865" s="0" t="n">
        <v>87.2731702914</v>
      </c>
      <c r="Z1865" s="0" t="n">
        <v>88.1311609855546</v>
      </c>
      <c r="AA1865" s="0" t="n">
        <v>74.0169636898412</v>
      </c>
      <c r="AB1865" s="0" t="n">
        <v>84.3169426723407</v>
      </c>
      <c r="AC1865" s="0" t="n">
        <v>93.8340576205074</v>
      </c>
      <c r="AD1865" s="0" t="n">
        <v>90.1333146235255</v>
      </c>
      <c r="AE1865" s="0" t="n">
        <v>75.8076448641926</v>
      </c>
      <c r="AF1865" s="0" t="n">
        <v>94.0149818148949</v>
      </c>
      <c r="AG1865" s="0" t="n">
        <v>76.0525035043852</v>
      </c>
      <c r="AH1865" s="0" t="n">
        <v>83.661070846793</v>
      </c>
    </row>
    <row r="1866" customFormat="false" ht="12.75" hidden="false" customHeight="false" outlineLevel="0" collapsed="false">
      <c r="A1866" s="0" t="n">
        <v>102074050</v>
      </c>
      <c r="B1866" s="0" t="n">
        <v>10</v>
      </c>
      <c r="C1866" s="0" t="s">
        <v>66</v>
      </c>
      <c r="D1866" s="0" t="n">
        <v>740</v>
      </c>
      <c r="E1866" s="0" t="s">
        <v>88</v>
      </c>
      <c r="F1866" s="0" t="n">
        <v>2</v>
      </c>
      <c r="G1866" s="0" t="s">
        <v>6</v>
      </c>
      <c r="H1866" s="0" t="n">
        <v>50</v>
      </c>
      <c r="I1866" s="0" t="s">
        <v>180</v>
      </c>
      <c r="J1866" s="0" t="n">
        <v>163.753539368771</v>
      </c>
      <c r="K1866" s="0" t="n">
        <v>126.818748325535</v>
      </c>
      <c r="L1866" s="0" t="n">
        <v>139.256267130704</v>
      </c>
      <c r="M1866" s="0" t="n">
        <v>121.344581089871</v>
      </c>
      <c r="N1866" s="0" t="n">
        <v>150.072336062798</v>
      </c>
      <c r="O1866" s="0" t="n">
        <v>131.649650582601</v>
      </c>
      <c r="P1866" s="0" t="n">
        <v>119.757276468662</v>
      </c>
      <c r="Q1866" s="0" t="n">
        <v>128.662177943701</v>
      </c>
      <c r="R1866" s="0" t="n">
        <v>119.019820243055</v>
      </c>
      <c r="S1866" s="0" t="n">
        <v>114.847047496357</v>
      </c>
      <c r="T1866" s="0" t="n">
        <v>112.730715018595</v>
      </c>
      <c r="U1866" s="0" t="n">
        <v>136.941315825681</v>
      </c>
      <c r="V1866" s="0" t="n">
        <v>164.334103619692</v>
      </c>
      <c r="W1866" s="0" t="n">
        <v>116.672707290487</v>
      </c>
      <c r="X1866" s="0" t="n">
        <v>131.98452367471</v>
      </c>
      <c r="Y1866" s="0" t="n">
        <v>137.872540621717</v>
      </c>
      <c r="Z1866" s="0" t="n">
        <v>138.786971455367</v>
      </c>
      <c r="AA1866" s="0" t="n">
        <v>120.726378612075</v>
      </c>
      <c r="AB1866" s="0" t="n">
        <v>134.532499371848</v>
      </c>
      <c r="AC1866" s="0" t="n">
        <v>148.718475903622</v>
      </c>
      <c r="AD1866" s="0" t="n">
        <v>141.06965773664</v>
      </c>
      <c r="AE1866" s="0" t="n">
        <v>122.700877451825</v>
      </c>
      <c r="AF1866" s="0" t="n">
        <v>146.27868541371</v>
      </c>
      <c r="AG1866" s="0" t="n">
        <v>123.097201200665</v>
      </c>
      <c r="AH1866" s="0" t="n">
        <v>134.911330131278</v>
      </c>
    </row>
    <row r="1867" customFormat="false" ht="12.75" hidden="false" customHeight="false" outlineLevel="0" collapsed="false">
      <c r="A1867" s="0" t="n">
        <v>102075018</v>
      </c>
      <c r="B1867" s="0" t="n">
        <v>10</v>
      </c>
      <c r="C1867" s="0" t="s">
        <v>66</v>
      </c>
      <c r="D1867" s="0" t="n">
        <v>750</v>
      </c>
      <c r="E1867" s="0" t="s">
        <v>91</v>
      </c>
      <c r="F1867" s="0" t="n">
        <v>2</v>
      </c>
      <c r="G1867" s="0" t="s">
        <v>6</v>
      </c>
      <c r="H1867" s="0" t="n">
        <v>18</v>
      </c>
      <c r="I1867" s="0" t="s">
        <v>149</v>
      </c>
      <c r="J1867" s="0" t="n">
        <v>77</v>
      </c>
      <c r="K1867" s="0" t="n">
        <v>91</v>
      </c>
      <c r="L1867" s="0" t="n">
        <v>76</v>
      </c>
      <c r="M1867" s="0" t="n">
        <v>86</v>
      </c>
      <c r="N1867" s="0" t="n">
        <v>73</v>
      </c>
      <c r="O1867" s="0" t="n">
        <v>71</v>
      </c>
      <c r="P1867" s="0" t="n">
        <v>66</v>
      </c>
      <c r="Q1867" s="0" t="n">
        <v>72</v>
      </c>
      <c r="R1867" s="0" t="n">
        <v>80</v>
      </c>
      <c r="S1867" s="0" t="n">
        <v>79</v>
      </c>
      <c r="T1867" s="0" t="n">
        <v>80</v>
      </c>
      <c r="U1867" s="0" t="n">
        <v>71</v>
      </c>
      <c r="V1867" s="0" t="n">
        <v>86</v>
      </c>
      <c r="W1867" s="0" t="n">
        <v>81</v>
      </c>
      <c r="X1867" s="0" t="n">
        <v>75</v>
      </c>
      <c r="Y1867" s="0" t="n">
        <v>91</v>
      </c>
      <c r="Z1867" s="0" t="n">
        <v>67</v>
      </c>
      <c r="AA1867" s="0" t="n">
        <v>71</v>
      </c>
      <c r="AB1867" s="0" t="n">
        <v>85</v>
      </c>
      <c r="AC1867" s="0" t="n">
        <v>71</v>
      </c>
      <c r="AD1867" s="0" t="n">
        <v>75</v>
      </c>
      <c r="AE1867" s="0" t="n">
        <v>102</v>
      </c>
      <c r="AF1867" s="0" t="n">
        <v>99</v>
      </c>
      <c r="AG1867" s="0" t="n">
        <v>98</v>
      </c>
      <c r="AH1867" s="0" t="n">
        <v>104</v>
      </c>
    </row>
    <row r="1868" customFormat="false" ht="12.75" hidden="false" customHeight="false" outlineLevel="0" collapsed="false">
      <c r="A1868" s="0" t="n">
        <v>102075037</v>
      </c>
      <c r="B1868" s="0" t="n">
        <v>10</v>
      </c>
      <c r="C1868" s="0" t="s">
        <v>66</v>
      </c>
      <c r="D1868" s="0" t="n">
        <v>750</v>
      </c>
      <c r="E1868" s="0" t="s">
        <v>91</v>
      </c>
      <c r="F1868" s="0" t="n">
        <v>2</v>
      </c>
      <c r="G1868" s="0" t="s">
        <v>6</v>
      </c>
      <c r="H1868" s="0" t="n">
        <v>37</v>
      </c>
      <c r="I1868" s="0" t="s">
        <v>168</v>
      </c>
      <c r="J1868" s="0" t="n">
        <v>29.9776530222925</v>
      </c>
      <c r="K1868" s="0" t="n">
        <v>35.5335499187805</v>
      </c>
      <c r="L1868" s="0" t="n">
        <v>29.4247462115639</v>
      </c>
      <c r="M1868" s="0" t="n">
        <v>33.1522807612689</v>
      </c>
      <c r="N1868" s="0" t="n">
        <v>27.8997596034412</v>
      </c>
      <c r="O1868" s="0" t="n">
        <v>26.7654853411845</v>
      </c>
      <c r="P1868" s="0" t="n">
        <v>24.5913550209213</v>
      </c>
      <c r="Q1868" s="0" t="n">
        <v>26.5892623695464</v>
      </c>
      <c r="R1868" s="0" t="n">
        <v>29.4931962882812</v>
      </c>
      <c r="S1868" s="0" t="n">
        <v>29.1551645237006</v>
      </c>
      <c r="T1868" s="0" t="n">
        <v>29.674140840891</v>
      </c>
      <c r="U1868" s="0" t="n">
        <v>26.4675511550663</v>
      </c>
      <c r="V1868" s="0" t="n">
        <v>32.0865590896372</v>
      </c>
      <c r="W1868" s="0" t="n">
        <v>30.3577719644102</v>
      </c>
      <c r="X1868" s="0" t="n">
        <v>28.1766336812208</v>
      </c>
      <c r="Y1868" s="0" t="n">
        <v>34.4123430645893</v>
      </c>
      <c r="Z1868" s="0" t="n">
        <v>25.3533385049098</v>
      </c>
      <c r="AA1868" s="0" t="n">
        <v>26.825554552221</v>
      </c>
      <c r="AB1868" s="0" t="n">
        <v>31.9851889760224</v>
      </c>
      <c r="AC1868" s="0" t="n">
        <v>26.5576431774911</v>
      </c>
      <c r="AD1868" s="0" t="n">
        <v>27.7903348920623</v>
      </c>
      <c r="AE1868" s="0" t="n">
        <v>37.578195804505</v>
      </c>
      <c r="AF1868" s="0" t="n">
        <v>36.1159650806043</v>
      </c>
      <c r="AG1868" s="0" t="n">
        <v>35.3869819237519</v>
      </c>
      <c r="AH1868" s="0" t="n">
        <v>37.2355470582128</v>
      </c>
    </row>
    <row r="1869" customFormat="false" ht="12.75" hidden="false" customHeight="false" outlineLevel="0" collapsed="false">
      <c r="A1869" s="0" t="n">
        <v>102075038</v>
      </c>
      <c r="B1869" s="0" t="n">
        <v>10</v>
      </c>
      <c r="C1869" s="0" t="s">
        <v>66</v>
      </c>
      <c r="D1869" s="0" t="n">
        <v>750</v>
      </c>
      <c r="E1869" s="0" t="s">
        <v>91</v>
      </c>
      <c r="F1869" s="0" t="n">
        <v>2</v>
      </c>
      <c r="G1869" s="0" t="s">
        <v>6</v>
      </c>
      <c r="H1869" s="0" t="n">
        <v>38</v>
      </c>
      <c r="I1869" s="0" t="s">
        <v>169</v>
      </c>
      <c r="J1869" s="0" t="n">
        <v>23.6578949670427</v>
      </c>
      <c r="K1869" s="0" t="n">
        <v>28.609397841759</v>
      </c>
      <c r="L1869" s="0" t="n">
        <v>23.1833532891653</v>
      </c>
      <c r="M1869" s="0" t="n">
        <v>26.5175453604809</v>
      </c>
      <c r="N1869" s="0" t="n">
        <v>21.8689578570306</v>
      </c>
      <c r="O1869" s="0" t="n">
        <v>20.9040661124448</v>
      </c>
      <c r="P1869" s="0" t="n">
        <v>19.018952191664</v>
      </c>
      <c r="Q1869" s="0" t="n">
        <v>20.8044602343505</v>
      </c>
      <c r="R1869" s="0" t="n">
        <v>23.3862703976754</v>
      </c>
      <c r="S1869" s="0" t="n">
        <v>23.0824183137224</v>
      </c>
      <c r="T1869" s="0" t="n">
        <v>23.5297481744804</v>
      </c>
      <c r="U1869" s="0" t="n">
        <v>20.6713770412629</v>
      </c>
      <c r="V1869" s="0" t="n">
        <v>25.6651055849902</v>
      </c>
      <c r="W1869" s="0" t="n">
        <v>24.108452950755</v>
      </c>
      <c r="X1869" s="0" t="n">
        <v>22.1627098037597</v>
      </c>
      <c r="Y1869" s="0" t="n">
        <v>27.7066720227012</v>
      </c>
      <c r="Z1869" s="0" t="n">
        <v>19.6484891019244</v>
      </c>
      <c r="AA1869" s="0" t="n">
        <v>20.9509806646311</v>
      </c>
      <c r="AB1869" s="0" t="n">
        <v>25.5486329171976</v>
      </c>
      <c r="AC1869" s="0" t="n">
        <v>20.741739658229</v>
      </c>
      <c r="AD1869" s="0" t="n">
        <v>21.8588613008291</v>
      </c>
      <c r="AE1869" s="0" t="n">
        <v>30.6405277871554</v>
      </c>
      <c r="AF1869" s="0" t="n">
        <v>29.3532742785728</v>
      </c>
      <c r="AG1869" s="0" t="n">
        <v>28.7288624437049</v>
      </c>
      <c r="AH1869" s="0" t="n">
        <v>30.4241402026224</v>
      </c>
    </row>
    <row r="1870" customFormat="false" ht="12.75" hidden="false" customHeight="false" outlineLevel="0" collapsed="false">
      <c r="A1870" s="0" t="n">
        <v>102075039</v>
      </c>
      <c r="B1870" s="0" t="n">
        <v>10</v>
      </c>
      <c r="C1870" s="0" t="s">
        <v>66</v>
      </c>
      <c r="D1870" s="0" t="n">
        <v>750</v>
      </c>
      <c r="E1870" s="0" t="s">
        <v>91</v>
      </c>
      <c r="F1870" s="0" t="n">
        <v>2</v>
      </c>
      <c r="G1870" s="0" t="s">
        <v>6</v>
      </c>
      <c r="H1870" s="0" t="n">
        <v>39</v>
      </c>
      <c r="I1870" s="0" t="s">
        <v>170</v>
      </c>
      <c r="J1870" s="0" t="n">
        <v>37.4669227744991</v>
      </c>
      <c r="K1870" s="0" t="n">
        <v>43.6273252673011</v>
      </c>
      <c r="L1870" s="0" t="n">
        <v>36.8294576412704</v>
      </c>
      <c r="M1870" s="0" t="n">
        <v>40.9427970432588</v>
      </c>
      <c r="N1870" s="0" t="n">
        <v>35.0797589854353</v>
      </c>
      <c r="O1870" s="0" t="n">
        <v>33.7610178073792</v>
      </c>
      <c r="P1870" s="0" t="n">
        <v>31.2862331046239</v>
      </c>
      <c r="Q1870" s="0" t="n">
        <v>33.4847754480135</v>
      </c>
      <c r="R1870" s="0" t="n">
        <v>36.7068357735653</v>
      </c>
      <c r="S1870" s="0" t="n">
        <v>36.3360339988617</v>
      </c>
      <c r="T1870" s="0" t="n">
        <v>36.9320369322273</v>
      </c>
      <c r="U1870" s="0" t="n">
        <v>33.3852143711722</v>
      </c>
      <c r="V1870" s="0" t="n">
        <v>39.6266394485392</v>
      </c>
      <c r="W1870" s="0" t="n">
        <v>37.7319386923404</v>
      </c>
      <c r="X1870" s="0" t="n">
        <v>35.3196543098351</v>
      </c>
      <c r="Y1870" s="0" t="n">
        <v>42.2507317034289</v>
      </c>
      <c r="Z1870" s="0" t="n">
        <v>32.1978436901581</v>
      </c>
      <c r="AA1870" s="0" t="n">
        <v>33.8367869435494</v>
      </c>
      <c r="AB1870" s="0" t="n">
        <v>39.5501814948368</v>
      </c>
      <c r="AC1870" s="0" t="n">
        <v>33.4988531987374</v>
      </c>
      <c r="AD1870" s="0" t="n">
        <v>34.8354254325409</v>
      </c>
      <c r="AE1870" s="0" t="n">
        <v>45.6173657719846</v>
      </c>
      <c r="AF1870" s="0" t="n">
        <v>43.9698915985347</v>
      </c>
      <c r="AG1870" s="0" t="n">
        <v>43.1253964039371</v>
      </c>
      <c r="AH1870" s="0" t="n">
        <v>45.1170975589254</v>
      </c>
    </row>
    <row r="1871" customFormat="false" ht="12.75" hidden="false" customHeight="false" outlineLevel="0" collapsed="false">
      <c r="A1871" s="0" t="n">
        <v>102075040</v>
      </c>
      <c r="B1871" s="0" t="n">
        <v>10</v>
      </c>
      <c r="C1871" s="0" t="s">
        <v>66</v>
      </c>
      <c r="D1871" s="0" t="n">
        <v>750</v>
      </c>
      <c r="E1871" s="0" t="s">
        <v>91</v>
      </c>
      <c r="F1871" s="0" t="n">
        <v>2</v>
      </c>
      <c r="G1871" s="0" t="s">
        <v>6</v>
      </c>
      <c r="H1871" s="0" t="n">
        <v>40</v>
      </c>
      <c r="I1871" s="0" t="s">
        <v>171</v>
      </c>
      <c r="J1871" s="0" t="n">
        <v>27.2228795267155</v>
      </c>
      <c r="K1871" s="0" t="n">
        <v>32.8948931676019</v>
      </c>
      <c r="L1871" s="0" t="n">
        <v>27.7568148176877</v>
      </c>
      <c r="M1871" s="0" t="n">
        <v>32.0639891468461</v>
      </c>
      <c r="N1871" s="0" t="n">
        <v>26.5898180319153</v>
      </c>
      <c r="O1871" s="0" t="n">
        <v>23.5960373168145</v>
      </c>
      <c r="P1871" s="0" t="n">
        <v>21.7637319242143</v>
      </c>
      <c r="Q1871" s="0" t="n">
        <v>23.4306139464726</v>
      </c>
      <c r="R1871" s="0" t="n">
        <v>27.779993521305</v>
      </c>
      <c r="S1871" s="0" t="n">
        <v>25.825208039537</v>
      </c>
      <c r="T1871" s="0" t="n">
        <v>26.6474819011892</v>
      </c>
      <c r="U1871" s="0" t="n">
        <v>23.1923127219374</v>
      </c>
      <c r="V1871" s="0" t="n">
        <v>29.4847730507215</v>
      </c>
      <c r="W1871" s="0" t="n">
        <v>26.1219583038474</v>
      </c>
      <c r="X1871" s="0" t="n">
        <v>23.943748484369</v>
      </c>
      <c r="Y1871" s="0" t="n">
        <v>29.7066657464939</v>
      </c>
      <c r="Z1871" s="0" t="n">
        <v>20.6101334744167</v>
      </c>
      <c r="AA1871" s="0" t="n">
        <v>21.8602930095668</v>
      </c>
      <c r="AB1871" s="0" t="n">
        <v>26.4613743140676</v>
      </c>
      <c r="AC1871" s="0" t="n">
        <v>21.3660413843893</v>
      </c>
      <c r="AD1871" s="0" t="n">
        <v>22.4112558838946</v>
      </c>
      <c r="AE1871" s="0" t="n">
        <v>29.5551004289292</v>
      </c>
      <c r="AF1871" s="0" t="n">
        <v>28.5981931556818</v>
      </c>
      <c r="AG1871" s="0" t="n">
        <v>28.7560347147515</v>
      </c>
      <c r="AH1871" s="0" t="n">
        <v>30.3735272817289</v>
      </c>
    </row>
    <row r="1872" customFormat="false" ht="12.75" hidden="false" customHeight="false" outlineLevel="0" collapsed="false">
      <c r="A1872" s="0" t="n">
        <v>102075042</v>
      </c>
      <c r="B1872" s="0" t="n">
        <v>10</v>
      </c>
      <c r="C1872" s="0" t="s">
        <v>66</v>
      </c>
      <c r="D1872" s="0" t="n">
        <v>750</v>
      </c>
      <c r="E1872" s="0" t="s">
        <v>91</v>
      </c>
      <c r="F1872" s="0" t="n">
        <v>2</v>
      </c>
      <c r="G1872" s="0" t="s">
        <v>6</v>
      </c>
      <c r="H1872" s="0" t="n">
        <v>42</v>
      </c>
      <c r="I1872" s="0" t="s">
        <v>172</v>
      </c>
      <c r="J1872" s="0" t="n">
        <v>21.2871156629488</v>
      </c>
      <c r="K1872" s="0" t="n">
        <v>26.2229950885928</v>
      </c>
      <c r="L1872" s="0" t="n">
        <v>21.6237136891932</v>
      </c>
      <c r="M1872" s="0" t="n">
        <v>25.4803086248349</v>
      </c>
      <c r="N1872" s="0" t="n">
        <v>20.6911045356017</v>
      </c>
      <c r="O1872" s="0" t="n">
        <v>18.1893420666744</v>
      </c>
      <c r="P1872" s="0" t="n">
        <v>16.6178186467323</v>
      </c>
      <c r="Q1872" s="0" t="n">
        <v>18.1604431241985</v>
      </c>
      <c r="R1872" s="0" t="n">
        <v>21.8783313577301</v>
      </c>
      <c r="S1872" s="0" t="n">
        <v>20.2379686469617</v>
      </c>
      <c r="T1872" s="0" t="n">
        <v>20.9353965905329</v>
      </c>
      <c r="U1872" s="0" t="n">
        <v>17.9302218552491</v>
      </c>
      <c r="V1872" s="0" t="n">
        <v>23.4121447934099</v>
      </c>
      <c r="W1872" s="0" t="n">
        <v>20.5772076254544</v>
      </c>
      <c r="X1872" s="0" t="n">
        <v>18.6727813008796</v>
      </c>
      <c r="Y1872" s="0" t="n">
        <v>23.7726291496185</v>
      </c>
      <c r="Z1872" s="0" t="n">
        <v>15.8179262412201</v>
      </c>
      <c r="AA1872" s="0" t="n">
        <v>16.9171815753226</v>
      </c>
      <c r="AB1872" s="0" t="n">
        <v>20.981641833864</v>
      </c>
      <c r="AC1872" s="0" t="n">
        <v>16.5169605975329</v>
      </c>
      <c r="AD1872" s="0" t="n">
        <v>17.4648182159991</v>
      </c>
      <c r="AE1872" s="0" t="n">
        <v>23.9274276028506</v>
      </c>
      <c r="AF1872" s="0" t="n">
        <v>23.0794760108181</v>
      </c>
      <c r="AG1872" s="0" t="n">
        <v>23.1579823086876</v>
      </c>
      <c r="AH1872" s="0" t="n">
        <v>24.6133677169835</v>
      </c>
    </row>
    <row r="1873" customFormat="false" ht="12.75" hidden="false" customHeight="false" outlineLevel="0" collapsed="false">
      <c r="A1873" s="0" t="n">
        <v>102075043</v>
      </c>
      <c r="B1873" s="0" t="n">
        <v>10</v>
      </c>
      <c r="C1873" s="0" t="s">
        <v>66</v>
      </c>
      <c r="D1873" s="0" t="n">
        <v>750</v>
      </c>
      <c r="E1873" s="0" t="s">
        <v>91</v>
      </c>
      <c r="F1873" s="0" t="n">
        <v>2</v>
      </c>
      <c r="G1873" s="0" t="s">
        <v>6</v>
      </c>
      <c r="H1873" s="0" t="n">
        <v>43</v>
      </c>
      <c r="I1873" s="0" t="s">
        <v>173</v>
      </c>
      <c r="J1873" s="0" t="n">
        <v>33.8775398218677</v>
      </c>
      <c r="K1873" s="0" t="n">
        <v>40.3115884676344</v>
      </c>
      <c r="L1873" s="0" t="n">
        <v>34.6439783447415</v>
      </c>
      <c r="M1873" s="0" t="n">
        <v>39.3928100871893</v>
      </c>
      <c r="N1873" s="0" t="n">
        <v>33.2170650028061</v>
      </c>
      <c r="O1873" s="0" t="n">
        <v>29.695541602537</v>
      </c>
      <c r="P1873" s="0" t="n">
        <v>27.5931444865055</v>
      </c>
      <c r="Q1873" s="0" t="n">
        <v>29.361986874032</v>
      </c>
      <c r="R1873" s="0" t="n">
        <v>34.3757072077498</v>
      </c>
      <c r="S1873" s="0" t="n">
        <v>32.0831833754693</v>
      </c>
      <c r="T1873" s="0" t="n">
        <v>33.0381624892129</v>
      </c>
      <c r="U1873" s="0" t="n">
        <v>29.1211539433856</v>
      </c>
      <c r="V1873" s="0" t="n">
        <v>36.2470657578335</v>
      </c>
      <c r="W1873" s="0" t="n">
        <v>32.3181684573557</v>
      </c>
      <c r="X1873" s="0" t="n">
        <v>29.8600573625813</v>
      </c>
      <c r="Y1873" s="0" t="n">
        <v>36.2919110335765</v>
      </c>
      <c r="Z1873" s="0" t="n">
        <v>26.026771135557</v>
      </c>
      <c r="AA1873" s="0" t="n">
        <v>27.4273293340091</v>
      </c>
      <c r="AB1873" s="0" t="n">
        <v>32.5672627556806</v>
      </c>
      <c r="AC1873" s="0" t="n">
        <v>26.8297369006276</v>
      </c>
      <c r="AD1873" s="0" t="n">
        <v>27.965089089498</v>
      </c>
      <c r="AE1873" s="0" t="n">
        <v>35.7682310886835</v>
      </c>
      <c r="AF1873" s="0" t="n">
        <v>34.6996365197999</v>
      </c>
      <c r="AG1873" s="0" t="n">
        <v>34.9509963862339</v>
      </c>
      <c r="AH1873" s="0" t="n">
        <v>36.7302370040746</v>
      </c>
    </row>
    <row r="1874" customFormat="false" ht="12.75" hidden="false" customHeight="false" outlineLevel="0" collapsed="false">
      <c r="A1874" s="0" t="n">
        <v>102075044</v>
      </c>
      <c r="B1874" s="0" t="n">
        <v>10</v>
      </c>
      <c r="C1874" s="0" t="s">
        <v>66</v>
      </c>
      <c r="D1874" s="0" t="n">
        <v>750</v>
      </c>
      <c r="E1874" s="0" t="s">
        <v>91</v>
      </c>
      <c r="F1874" s="0" t="n">
        <v>2</v>
      </c>
      <c r="G1874" s="0" t="s">
        <v>6</v>
      </c>
      <c r="H1874" s="0" t="n">
        <v>44</v>
      </c>
      <c r="I1874" s="0" t="s">
        <v>174</v>
      </c>
      <c r="J1874" s="0" t="n">
        <v>21.2782372402886</v>
      </c>
      <c r="K1874" s="0" t="n">
        <v>25.8055761744825</v>
      </c>
      <c r="L1874" s="0" t="n">
        <v>21.1213609796909</v>
      </c>
      <c r="M1874" s="0" t="n">
        <v>25.1215605752031</v>
      </c>
      <c r="N1874" s="0" t="n">
        <v>21.443679807293</v>
      </c>
      <c r="O1874" s="0" t="n">
        <v>17.2109574608936</v>
      </c>
      <c r="P1874" s="0" t="n">
        <v>15.5600692442936</v>
      </c>
      <c r="Q1874" s="0" t="n">
        <v>17.3934895781864</v>
      </c>
      <c r="R1874" s="0" t="n">
        <v>21.7710184982105</v>
      </c>
      <c r="S1874" s="0" t="n">
        <v>18.3048059198044</v>
      </c>
      <c r="T1874" s="0" t="n">
        <v>20.1663138842923</v>
      </c>
      <c r="U1874" s="0" t="n">
        <v>17.4253121960174</v>
      </c>
      <c r="V1874" s="0" t="n">
        <v>21.9628623742241</v>
      </c>
      <c r="W1874" s="0" t="n">
        <v>19.8088244164166</v>
      </c>
      <c r="X1874" s="0" t="n">
        <v>18.0243098025574</v>
      </c>
      <c r="Y1874" s="0" t="n">
        <v>22.7068749607325</v>
      </c>
      <c r="Z1874" s="0" t="n">
        <v>15.2286147807712</v>
      </c>
      <c r="AA1874" s="0" t="n">
        <v>16.1058409428027</v>
      </c>
      <c r="AB1874" s="0" t="n">
        <v>19.8729511718221</v>
      </c>
      <c r="AC1874" s="0" t="n">
        <v>16.0800055245583</v>
      </c>
      <c r="AD1874" s="0" t="n">
        <v>16.5343428351053</v>
      </c>
      <c r="AE1874" s="0" t="n">
        <v>21.4605144278219</v>
      </c>
      <c r="AF1874" s="0" t="n">
        <v>21.1506783370053</v>
      </c>
      <c r="AG1874" s="0" t="n">
        <v>21.3427067027804</v>
      </c>
      <c r="AH1874" s="0" t="n">
        <v>23.0106472983832</v>
      </c>
    </row>
    <row r="1875" customFormat="false" ht="12.75" hidden="false" customHeight="false" outlineLevel="0" collapsed="false">
      <c r="A1875" s="0" t="n">
        <v>102075046</v>
      </c>
      <c r="B1875" s="0" t="n">
        <v>10</v>
      </c>
      <c r="C1875" s="0" t="s">
        <v>66</v>
      </c>
      <c r="D1875" s="0" t="n">
        <v>750</v>
      </c>
      <c r="E1875" s="0" t="s">
        <v>91</v>
      </c>
      <c r="F1875" s="0" t="n">
        <v>2</v>
      </c>
      <c r="G1875" s="0" t="s">
        <v>6</v>
      </c>
      <c r="H1875" s="0" t="n">
        <v>46</v>
      </c>
      <c r="I1875" s="0" t="s">
        <v>175</v>
      </c>
      <c r="J1875" s="0" t="n">
        <v>16.4927856659845</v>
      </c>
      <c r="K1875" s="0" t="n">
        <v>20.4162308671536</v>
      </c>
      <c r="L1875" s="0" t="n">
        <v>16.3285589800568</v>
      </c>
      <c r="M1875" s="0" t="n">
        <v>19.8758248171613</v>
      </c>
      <c r="N1875" s="0" t="n">
        <v>16.6114645015902</v>
      </c>
      <c r="O1875" s="0" t="n">
        <v>13.141959623614</v>
      </c>
      <c r="P1875" s="0" t="n">
        <v>11.7843353814358</v>
      </c>
      <c r="Q1875" s="0" t="n">
        <v>13.3816235299239</v>
      </c>
      <c r="R1875" s="0" t="n">
        <v>17.0571656122256</v>
      </c>
      <c r="S1875" s="0" t="n">
        <v>14.2316024031022</v>
      </c>
      <c r="T1875" s="0" t="n">
        <v>15.7247016910029</v>
      </c>
      <c r="U1875" s="0" t="n">
        <v>13.3583732779058</v>
      </c>
      <c r="V1875" s="0" t="n">
        <v>17.3236236295654</v>
      </c>
      <c r="W1875" s="0" t="n">
        <v>15.4430387005581</v>
      </c>
      <c r="X1875" s="0" t="n">
        <v>13.9006796697389</v>
      </c>
      <c r="Y1875" s="0" t="n">
        <v>18.0037453180747</v>
      </c>
      <c r="Z1875" s="0" t="n">
        <v>11.5902265170762</v>
      </c>
      <c r="AA1875" s="0" t="n">
        <v>12.287756698371</v>
      </c>
      <c r="AB1875" s="0" t="n">
        <v>15.5379217390935</v>
      </c>
      <c r="AC1875" s="0" t="n">
        <v>12.2609568245868</v>
      </c>
      <c r="AD1875" s="0" t="n">
        <v>12.7378297003369</v>
      </c>
      <c r="AE1875" s="0" t="n">
        <v>17.1892975294237</v>
      </c>
      <c r="AF1875" s="0" t="n">
        <v>16.9152463544704</v>
      </c>
      <c r="AG1875" s="0" t="n">
        <v>17.0085899693776</v>
      </c>
      <c r="AH1875" s="0" t="n">
        <v>18.4696758067704</v>
      </c>
    </row>
    <row r="1876" customFormat="false" ht="12.75" hidden="false" customHeight="false" outlineLevel="0" collapsed="false">
      <c r="A1876" s="0" t="n">
        <v>102075047</v>
      </c>
      <c r="B1876" s="0" t="n">
        <v>10</v>
      </c>
      <c r="C1876" s="0" t="s">
        <v>66</v>
      </c>
      <c r="D1876" s="0" t="n">
        <v>750</v>
      </c>
      <c r="E1876" s="0" t="s">
        <v>91</v>
      </c>
      <c r="F1876" s="0" t="n">
        <v>2</v>
      </c>
      <c r="G1876" s="0" t="s">
        <v>6</v>
      </c>
      <c r="H1876" s="0" t="n">
        <v>47</v>
      </c>
      <c r="I1876" s="0" t="s">
        <v>176</v>
      </c>
      <c r="J1876" s="0" t="n">
        <v>26.6639960839845</v>
      </c>
      <c r="K1876" s="0" t="n">
        <v>31.8166413887349</v>
      </c>
      <c r="L1876" s="0" t="n">
        <v>26.5215380353993</v>
      </c>
      <c r="M1876" s="0" t="n">
        <v>30.9723510380008</v>
      </c>
      <c r="N1876" s="0" t="n">
        <v>26.8834350088101</v>
      </c>
      <c r="O1876" s="0" t="n">
        <v>21.8203514021643</v>
      </c>
      <c r="P1876" s="0" t="n">
        <v>19.8524771271286</v>
      </c>
      <c r="Q1876" s="0" t="n">
        <v>21.9233236517328</v>
      </c>
      <c r="R1876" s="0" t="n">
        <v>27.0512691712035</v>
      </c>
      <c r="S1876" s="0" t="n">
        <v>22.8828343160864</v>
      </c>
      <c r="T1876" s="0" t="n">
        <v>25.1520366093157</v>
      </c>
      <c r="U1876" s="0" t="n">
        <v>22.0244639087623</v>
      </c>
      <c r="V1876" s="0" t="n">
        <v>27.1441843054174</v>
      </c>
      <c r="W1876" s="0" t="n">
        <v>24.7098372657325</v>
      </c>
      <c r="X1876" s="0" t="n">
        <v>22.6754117417519</v>
      </c>
      <c r="Y1876" s="0" t="n">
        <v>27.9475388299818</v>
      </c>
      <c r="Z1876" s="0" t="n">
        <v>19.3560777920171</v>
      </c>
      <c r="AA1876" s="0" t="n">
        <v>20.4325822038303</v>
      </c>
      <c r="AB1876" s="0" t="n">
        <v>24.7332693057469</v>
      </c>
      <c r="AC1876" s="0" t="n">
        <v>20.4089248979948</v>
      </c>
      <c r="AD1876" s="0" t="n">
        <v>20.8185009809997</v>
      </c>
      <c r="AE1876" s="0" t="n">
        <v>26.198554529139</v>
      </c>
      <c r="AF1876" s="0" t="n">
        <v>25.8522074484089</v>
      </c>
      <c r="AG1876" s="0" t="n">
        <v>26.161316575687</v>
      </c>
      <c r="AH1876" s="0" t="n">
        <v>28.0432304194681</v>
      </c>
    </row>
    <row r="1877" customFormat="false" ht="12.75" hidden="false" customHeight="false" outlineLevel="0" collapsed="false">
      <c r="A1877" s="0" t="n">
        <v>102075048</v>
      </c>
      <c r="B1877" s="0" t="n">
        <v>10</v>
      </c>
      <c r="C1877" s="0" t="s">
        <v>66</v>
      </c>
      <c r="D1877" s="0" t="n">
        <v>750</v>
      </c>
      <c r="E1877" s="0" t="s">
        <v>91</v>
      </c>
      <c r="F1877" s="0" t="n">
        <v>2</v>
      </c>
      <c r="G1877" s="0" t="s">
        <v>6</v>
      </c>
      <c r="H1877" s="0" t="n">
        <v>48</v>
      </c>
      <c r="I1877" s="0" t="s">
        <v>177</v>
      </c>
      <c r="J1877" s="0" t="n">
        <v>95.0912393586429</v>
      </c>
      <c r="K1877" s="0" t="n">
        <v>113.229554457438</v>
      </c>
      <c r="L1877" s="0" t="n">
        <v>105.763005202556</v>
      </c>
      <c r="M1877" s="0" t="n">
        <v>105.664955844514</v>
      </c>
      <c r="N1877" s="0" t="n">
        <v>98.4246952459235</v>
      </c>
      <c r="O1877" s="0" t="n">
        <v>93.0582842098951</v>
      </c>
      <c r="P1877" s="0" t="n">
        <v>88.4924111914355</v>
      </c>
      <c r="Q1877" s="0" t="n">
        <v>93.2131501834372</v>
      </c>
      <c r="R1877" s="0" t="n">
        <v>105.062794690375</v>
      </c>
      <c r="S1877" s="0" t="n">
        <v>96.3703094714482</v>
      </c>
      <c r="T1877" s="0" t="n">
        <v>93.4666279683699</v>
      </c>
      <c r="U1877" s="0" t="n">
        <v>85.363141551913</v>
      </c>
      <c r="V1877" s="0" t="n">
        <v>108.880518023885</v>
      </c>
      <c r="W1877" s="0" t="n">
        <v>103.747986614067</v>
      </c>
      <c r="X1877" s="0" t="n">
        <v>88.939317226292</v>
      </c>
      <c r="Y1877" s="0" t="n">
        <v>115.592443248169</v>
      </c>
      <c r="Z1877" s="0" t="n">
        <v>85.7801593710301</v>
      </c>
      <c r="AA1877" s="0" t="n">
        <v>82.9158984368071</v>
      </c>
      <c r="AB1877" s="0" t="n">
        <v>93.8557858852943</v>
      </c>
      <c r="AC1877" s="0" t="n">
        <v>84.9160777939224</v>
      </c>
      <c r="AD1877" s="0" t="n">
        <v>81.6433007137673</v>
      </c>
      <c r="AE1877" s="0" t="n">
        <v>103.296829623899</v>
      </c>
      <c r="AF1877" s="0" t="n">
        <v>96.9333889252147</v>
      </c>
      <c r="AG1877" s="0" t="n">
        <v>91.760402360289</v>
      </c>
      <c r="AH1877" s="0" t="n">
        <v>102.367256336461</v>
      </c>
    </row>
    <row r="1878" customFormat="false" ht="12.75" hidden="false" customHeight="false" outlineLevel="0" collapsed="false">
      <c r="A1878" s="0" t="n">
        <v>102075049</v>
      </c>
      <c r="B1878" s="0" t="n">
        <v>10</v>
      </c>
      <c r="C1878" s="0" t="s">
        <v>66</v>
      </c>
      <c r="D1878" s="0" t="n">
        <v>750</v>
      </c>
      <c r="E1878" s="0" t="s">
        <v>91</v>
      </c>
      <c r="F1878" s="0" t="n">
        <v>2</v>
      </c>
      <c r="G1878" s="0" t="s">
        <v>6</v>
      </c>
      <c r="H1878" s="0" t="n">
        <v>49</v>
      </c>
      <c r="I1878" s="0" t="s">
        <v>179</v>
      </c>
      <c r="J1878" s="0" t="n">
        <v>76.1418563216672</v>
      </c>
      <c r="K1878" s="0" t="n">
        <v>92.2820679277644</v>
      </c>
      <c r="L1878" s="0" t="n">
        <v>84.56475330656</v>
      </c>
      <c r="M1878" s="0" t="n">
        <v>85.6174061355411</v>
      </c>
      <c r="N1878" s="0" t="n">
        <v>78.3432479210407</v>
      </c>
      <c r="O1878" s="0" t="n">
        <v>73.8379025791938</v>
      </c>
      <c r="P1878" s="0" t="n">
        <v>69.6195002087779</v>
      </c>
      <c r="Q1878" s="0" t="n">
        <v>74.0790109893789</v>
      </c>
      <c r="R1878" s="0" t="n">
        <v>84.4779621412154</v>
      </c>
      <c r="S1878" s="0" t="n">
        <v>77.3829487488947</v>
      </c>
      <c r="T1878" s="0" t="n">
        <v>75.1538190303094</v>
      </c>
      <c r="U1878" s="0" t="n">
        <v>67.7321249073048</v>
      </c>
      <c r="V1878" s="0" t="n">
        <v>88.2228876867796</v>
      </c>
      <c r="W1878" s="0" t="n">
        <v>83.5325421634234</v>
      </c>
      <c r="X1878" s="0" t="n">
        <v>71.0083870346927</v>
      </c>
      <c r="Y1878" s="0" t="n">
        <v>94.2078218966541</v>
      </c>
      <c r="Z1878" s="0" t="n">
        <v>67.605853953629</v>
      </c>
      <c r="AA1878" s="0" t="n">
        <v>65.7903386358835</v>
      </c>
      <c r="AB1878" s="0" t="n">
        <v>75.9557199852462</v>
      </c>
      <c r="AC1878" s="0" t="n">
        <v>67.3773982917275</v>
      </c>
      <c r="AD1878" s="0" t="n">
        <v>65.1833101115734</v>
      </c>
      <c r="AE1878" s="0" t="n">
        <v>85.1408303074077</v>
      </c>
      <c r="AF1878" s="0" t="n">
        <v>79.6655293781164</v>
      </c>
      <c r="AG1878" s="0" t="n">
        <v>75.3393304679718</v>
      </c>
      <c r="AH1878" s="0" t="n">
        <v>84.5313341630475</v>
      </c>
    </row>
    <row r="1879" customFormat="false" ht="12.75" hidden="false" customHeight="false" outlineLevel="0" collapsed="false">
      <c r="A1879" s="0" t="n">
        <v>102075050</v>
      </c>
      <c r="B1879" s="0" t="n">
        <v>10</v>
      </c>
      <c r="C1879" s="0" t="s">
        <v>66</v>
      </c>
      <c r="D1879" s="0" t="n">
        <v>750</v>
      </c>
      <c r="E1879" s="0" t="s">
        <v>91</v>
      </c>
      <c r="F1879" s="0" t="n">
        <v>2</v>
      </c>
      <c r="G1879" s="0" t="s">
        <v>6</v>
      </c>
      <c r="H1879" s="0" t="n">
        <v>50</v>
      </c>
      <c r="I1879" s="0" t="s">
        <v>180</v>
      </c>
      <c r="J1879" s="0" t="n">
        <v>117.475140336192</v>
      </c>
      <c r="K1879" s="0" t="n">
        <v>137.648913652094</v>
      </c>
      <c r="L1879" s="0" t="n">
        <v>130.83043702981</v>
      </c>
      <c r="M1879" s="0" t="n">
        <v>129.137094307284</v>
      </c>
      <c r="N1879" s="0" t="n">
        <v>122.251674512442</v>
      </c>
      <c r="O1879" s="0" t="n">
        <v>115.917578350411</v>
      </c>
      <c r="P1879" s="0" t="n">
        <v>111.081890202101</v>
      </c>
      <c r="Q1879" s="0" t="n">
        <v>115.942709633946</v>
      </c>
      <c r="R1879" s="0" t="n">
        <v>129.302844812342</v>
      </c>
      <c r="S1879" s="0" t="n">
        <v>118.752045535233</v>
      </c>
      <c r="T1879" s="0" t="n">
        <v>115.031214683976</v>
      </c>
      <c r="U1879" s="0" t="n">
        <v>106.332163042707</v>
      </c>
      <c r="V1879" s="0" t="n">
        <v>133.066953105686</v>
      </c>
      <c r="W1879" s="0" t="n">
        <v>127.529234552167</v>
      </c>
      <c r="X1879" s="0" t="n">
        <v>110.166432645715</v>
      </c>
      <c r="Y1879" s="0" t="n">
        <v>140.521388746457</v>
      </c>
      <c r="Z1879" s="0" t="n">
        <v>107.504538388268</v>
      </c>
      <c r="AA1879" s="0" t="n">
        <v>103.28376710519</v>
      </c>
      <c r="AB1879" s="0" t="n">
        <v>114.832792280686</v>
      </c>
      <c r="AC1879" s="0" t="n">
        <v>105.775280346722</v>
      </c>
      <c r="AD1879" s="0" t="n">
        <v>101.129078449887</v>
      </c>
      <c r="AE1879" s="0" t="n">
        <v>124.284472575313</v>
      </c>
      <c r="AF1879" s="0" t="n">
        <v>116.937513102225</v>
      </c>
      <c r="AG1879" s="0" t="n">
        <v>110.797665184133</v>
      </c>
      <c r="AH1879" s="0" t="n">
        <v>122.956319063891</v>
      </c>
    </row>
    <row r="1880" customFormat="false" ht="12.75" hidden="false" customHeight="false" outlineLevel="0" collapsed="false">
      <c r="A1880" s="0" t="n">
        <v>102076018</v>
      </c>
      <c r="B1880" s="0" t="n">
        <v>10</v>
      </c>
      <c r="C1880" s="0" t="s">
        <v>66</v>
      </c>
      <c r="D1880" s="0" t="n">
        <v>760</v>
      </c>
      <c r="E1880" s="0" t="s">
        <v>93</v>
      </c>
      <c r="F1880" s="0" t="n">
        <v>2</v>
      </c>
      <c r="G1880" s="0" t="s">
        <v>6</v>
      </c>
      <c r="H1880" s="0" t="n">
        <v>18</v>
      </c>
      <c r="I1880" s="0" t="s">
        <v>149</v>
      </c>
      <c r="J1880" s="0" t="n">
        <v>2</v>
      </c>
      <c r="K1880" s="0" t="n">
        <v>2</v>
      </c>
      <c r="L1880" s="0" t="n">
        <v>5</v>
      </c>
      <c r="M1880" s="0" t="n">
        <v>1</v>
      </c>
      <c r="N1880" s="0" t="n">
        <v>2</v>
      </c>
      <c r="O1880" s="0" t="n">
        <v>2</v>
      </c>
      <c r="P1880" s="0" t="n">
        <v>3</v>
      </c>
      <c r="Q1880" s="0" t="n">
        <v>3</v>
      </c>
      <c r="R1880" s="0" t="n">
        <v>2</v>
      </c>
      <c r="S1880" s="0" t="n">
        <v>3</v>
      </c>
      <c r="T1880" s="0" t="n">
        <v>3</v>
      </c>
      <c r="U1880" s="0" t="n">
        <v>4</v>
      </c>
      <c r="V1880" s="0" t="n">
        <v>0</v>
      </c>
      <c r="W1880" s="0" t="n">
        <v>1</v>
      </c>
      <c r="X1880" s="0" t="n">
        <v>0</v>
      </c>
      <c r="Y1880" s="0" t="n">
        <v>4</v>
      </c>
      <c r="Z1880" s="0" t="n">
        <v>0</v>
      </c>
      <c r="AA1880" s="0" t="n">
        <v>1</v>
      </c>
      <c r="AB1880" s="0" t="n">
        <v>2</v>
      </c>
      <c r="AC1880" s="0" t="n">
        <v>6</v>
      </c>
      <c r="AD1880" s="0" t="n">
        <v>2</v>
      </c>
      <c r="AE1880" s="0" t="n">
        <v>3</v>
      </c>
      <c r="AF1880" s="0" t="n">
        <v>2</v>
      </c>
      <c r="AG1880" s="0" t="n">
        <v>1</v>
      </c>
      <c r="AH1880" s="0" t="n">
        <v>3</v>
      </c>
    </row>
    <row r="1881" customFormat="false" ht="12.75" hidden="false" customHeight="false" outlineLevel="0" collapsed="false">
      <c r="A1881" s="0" t="n">
        <v>102076037</v>
      </c>
      <c r="B1881" s="0" t="n">
        <v>10</v>
      </c>
      <c r="C1881" s="0" t="s">
        <v>66</v>
      </c>
      <c r="D1881" s="0" t="n">
        <v>760</v>
      </c>
      <c r="E1881" s="0" t="s">
        <v>93</v>
      </c>
      <c r="F1881" s="0" t="n">
        <v>2</v>
      </c>
      <c r="G1881" s="0" t="s">
        <v>6</v>
      </c>
      <c r="H1881" s="0" t="n">
        <v>37</v>
      </c>
      <c r="I1881" s="0" t="s">
        <v>168</v>
      </c>
      <c r="J1881" s="0" t="n">
        <v>0.778640338241363</v>
      </c>
      <c r="K1881" s="0" t="n">
        <v>0.780957141072098</v>
      </c>
      <c r="L1881" s="0" t="n">
        <v>1.93583856655026</v>
      </c>
      <c r="M1881" s="0" t="n">
        <v>0.385491636758941</v>
      </c>
      <c r="N1881" s="0" t="n">
        <v>0.764376975436746</v>
      </c>
      <c r="O1881" s="0" t="n">
        <v>0.753957333554494</v>
      </c>
      <c r="P1881" s="0" t="n">
        <v>1.11778886458733</v>
      </c>
      <c r="Q1881" s="0" t="n">
        <v>1.10788593206443</v>
      </c>
      <c r="R1881" s="0" t="n">
        <v>0.737329907207031</v>
      </c>
      <c r="S1881" s="0" t="n">
        <v>1.10715814646964</v>
      </c>
      <c r="T1881" s="0" t="n">
        <v>1.11278028153341</v>
      </c>
      <c r="U1881" s="0" t="n">
        <v>1.49112964253895</v>
      </c>
      <c r="V1881" s="0" t="n">
        <v>0</v>
      </c>
      <c r="W1881" s="0" t="n">
        <v>0.374787308202595</v>
      </c>
      <c r="X1881" s="0" t="n">
        <v>0</v>
      </c>
      <c r="Y1881" s="0" t="n">
        <v>1.51263046437755</v>
      </c>
      <c r="Z1881" s="0" t="n">
        <v>0</v>
      </c>
      <c r="AA1881" s="0" t="n">
        <v>0.377824712003113</v>
      </c>
      <c r="AB1881" s="0" t="n">
        <v>0.752592681788762</v>
      </c>
      <c r="AC1881" s="0" t="n">
        <v>2.24430787415418</v>
      </c>
      <c r="AD1881" s="0" t="n">
        <v>0.741075597121662</v>
      </c>
      <c r="AE1881" s="0" t="n">
        <v>1.10524105307368</v>
      </c>
      <c r="AF1881" s="0" t="n">
        <v>0.729615456173824</v>
      </c>
      <c r="AG1881" s="0" t="n">
        <v>0.361091652283183</v>
      </c>
      <c r="AH1881" s="0" t="n">
        <v>1.07410231898691</v>
      </c>
    </row>
    <row r="1882" customFormat="false" ht="12.75" hidden="false" customHeight="false" outlineLevel="0" collapsed="false">
      <c r="A1882" s="0" t="n">
        <v>102076038</v>
      </c>
      <c r="B1882" s="0" t="n">
        <v>10</v>
      </c>
      <c r="C1882" s="0" t="s">
        <v>66</v>
      </c>
      <c r="D1882" s="0" t="n">
        <v>760</v>
      </c>
      <c r="E1882" s="0" t="s">
        <v>93</v>
      </c>
      <c r="F1882" s="0" t="n">
        <v>2</v>
      </c>
      <c r="G1882" s="0" t="s">
        <v>6</v>
      </c>
      <c r="H1882" s="0" t="n">
        <v>38</v>
      </c>
      <c r="I1882" s="0" t="s">
        <v>169</v>
      </c>
      <c r="J1882" s="0" t="n">
        <v>0.0942969572853347</v>
      </c>
      <c r="K1882" s="0" t="n">
        <v>0.0945775328564151</v>
      </c>
      <c r="L1882" s="0" t="n">
        <v>0.628561513252139</v>
      </c>
      <c r="M1882" s="0" t="n">
        <v>0.00975980323901249</v>
      </c>
      <c r="N1882" s="0" t="n">
        <v>0.0925695978780761</v>
      </c>
      <c r="O1882" s="0" t="n">
        <v>0.0913077309065828</v>
      </c>
      <c r="P1882" s="0" t="n">
        <v>0.230514936601103</v>
      </c>
      <c r="Q1882" s="0" t="n">
        <v>0.228472713838825</v>
      </c>
      <c r="R1882" s="0" t="n">
        <v>0.0892940724367518</v>
      </c>
      <c r="S1882" s="0" t="n">
        <v>0.228322626952511</v>
      </c>
      <c r="T1882" s="0" t="n">
        <v>0.229482046364213</v>
      </c>
      <c r="U1882" s="0" t="n">
        <v>0.406282641247749</v>
      </c>
      <c r="V1882" s="0" t="n">
        <v>0</v>
      </c>
      <c r="W1882" s="0" t="n">
        <v>0.00948879310402219</v>
      </c>
      <c r="X1882" s="0" t="n">
        <v>0</v>
      </c>
      <c r="Y1882" s="0" t="n">
        <v>0.412140891554351</v>
      </c>
      <c r="Z1882" s="0" t="n">
        <v>0</v>
      </c>
      <c r="AA1882" s="0" t="n">
        <v>0.00956569351021446</v>
      </c>
      <c r="AB1882" s="0" t="n">
        <v>0.0911424652467619</v>
      </c>
      <c r="AC1882" s="0" t="n">
        <v>0.823621435194058</v>
      </c>
      <c r="AD1882" s="0" t="n">
        <v>0.0897476928626879</v>
      </c>
      <c r="AE1882" s="0" t="n">
        <v>0.227927276205487</v>
      </c>
      <c r="AF1882" s="0" t="n">
        <v>0.0883598166271938</v>
      </c>
      <c r="AG1882" s="0" t="n">
        <v>0.0091420491172356</v>
      </c>
      <c r="AH1882" s="0" t="n">
        <v>0.221505720631573</v>
      </c>
    </row>
    <row r="1883" customFormat="false" ht="12.75" hidden="false" customHeight="false" outlineLevel="0" collapsed="false">
      <c r="A1883" s="0" t="n">
        <v>102076039</v>
      </c>
      <c r="B1883" s="0" t="n">
        <v>10</v>
      </c>
      <c r="C1883" s="0" t="s">
        <v>66</v>
      </c>
      <c r="D1883" s="0" t="n">
        <v>760</v>
      </c>
      <c r="E1883" s="0" t="s">
        <v>93</v>
      </c>
      <c r="F1883" s="0" t="n">
        <v>2</v>
      </c>
      <c r="G1883" s="0" t="s">
        <v>6</v>
      </c>
      <c r="H1883" s="0" t="n">
        <v>39</v>
      </c>
      <c r="I1883" s="0" t="s">
        <v>170</v>
      </c>
      <c r="J1883" s="0" t="n">
        <v>2.81271662464239</v>
      </c>
      <c r="K1883" s="0" t="n">
        <v>2.82108571306227</v>
      </c>
      <c r="L1883" s="0" t="n">
        <v>4.51760144929368</v>
      </c>
      <c r="M1883" s="0" t="n">
        <v>2.14782193021017</v>
      </c>
      <c r="N1883" s="0" t="n">
        <v>2.761192453965</v>
      </c>
      <c r="O1883" s="0" t="n">
        <v>2.7235531248606</v>
      </c>
      <c r="P1883" s="0" t="n">
        <v>3.26665340338479</v>
      </c>
      <c r="Q1883" s="0" t="n">
        <v>3.2377128321783</v>
      </c>
      <c r="R1883" s="0" t="n">
        <v>2.66348914382135</v>
      </c>
      <c r="S1883" s="0" t="n">
        <v>3.23558593382971</v>
      </c>
      <c r="T1883" s="0" t="n">
        <v>3.25201619827605</v>
      </c>
      <c r="U1883" s="0" t="n">
        <v>3.81788411514641</v>
      </c>
      <c r="V1883" s="0" t="n">
        <v>1.11770628618748</v>
      </c>
      <c r="W1883" s="0" t="n">
        <v>2.08818122875477</v>
      </c>
      <c r="X1883" s="0" t="n">
        <v>1.12546201171922</v>
      </c>
      <c r="Y1883" s="0" t="n">
        <v>3.87293475850994</v>
      </c>
      <c r="Z1883" s="0" t="n">
        <v>1.1336091701716</v>
      </c>
      <c r="AA1883" s="0" t="n">
        <v>2.10510455956554</v>
      </c>
      <c r="AB1883" s="0" t="n">
        <v>2.71862353346929</v>
      </c>
      <c r="AC1883" s="0" t="n">
        <v>4.88491339684177</v>
      </c>
      <c r="AD1883" s="0" t="n">
        <v>2.67701986368802</v>
      </c>
      <c r="AE1883" s="0" t="n">
        <v>3.22998337339549</v>
      </c>
      <c r="AF1883" s="0" t="n">
        <v>2.63562189419991</v>
      </c>
      <c r="AG1883" s="0" t="n">
        <v>2.0118739179668</v>
      </c>
      <c r="AH1883" s="0" t="n">
        <v>3.13898277846723</v>
      </c>
    </row>
    <row r="1884" customFormat="false" ht="12.75" hidden="false" customHeight="false" outlineLevel="0" collapsed="false">
      <c r="A1884" s="0" t="n">
        <v>102076040</v>
      </c>
      <c r="B1884" s="0" t="n">
        <v>10</v>
      </c>
      <c r="C1884" s="0" t="s">
        <v>66</v>
      </c>
      <c r="D1884" s="0" t="n">
        <v>760</v>
      </c>
      <c r="E1884" s="0" t="s">
        <v>93</v>
      </c>
      <c r="F1884" s="0" t="n">
        <v>2</v>
      </c>
      <c r="G1884" s="0" t="s">
        <v>6</v>
      </c>
      <c r="H1884" s="0" t="n">
        <v>40</v>
      </c>
      <c r="I1884" s="0" t="s">
        <v>171</v>
      </c>
      <c r="J1884" s="0" t="n">
        <v>0.690758150353935</v>
      </c>
      <c r="K1884" s="0" t="n">
        <v>0.473272717066348</v>
      </c>
      <c r="L1884" s="0" t="n">
        <v>1.75583837691383</v>
      </c>
      <c r="M1884" s="0" t="n">
        <v>0.483558994197292</v>
      </c>
      <c r="N1884" s="0" t="n">
        <v>0.726153460781619</v>
      </c>
      <c r="O1884" s="0" t="n">
        <v>0.655117740638556</v>
      </c>
      <c r="P1884" s="0" t="n">
        <v>0.681551225807501</v>
      </c>
      <c r="Q1884" s="0" t="n">
        <v>0.732718373745131</v>
      </c>
      <c r="R1884" s="0" t="n">
        <v>0.752169852170739</v>
      </c>
      <c r="S1884" s="0" t="n">
        <v>0.755410464632141</v>
      </c>
      <c r="T1884" s="0" t="n">
        <v>0.817372757852413</v>
      </c>
      <c r="U1884" s="0" t="n">
        <v>1.79986494655063</v>
      </c>
      <c r="V1884" s="0" t="n">
        <v>0</v>
      </c>
      <c r="W1884" s="0" t="n">
        <v>0.384378843788438</v>
      </c>
      <c r="X1884" s="0" t="n">
        <v>0</v>
      </c>
      <c r="Y1884" s="0" t="n">
        <v>1.0654786641474</v>
      </c>
      <c r="Z1884" s="0" t="n">
        <v>0</v>
      </c>
      <c r="AA1884" s="0" t="n">
        <v>0.344016971503928</v>
      </c>
      <c r="AB1884" s="0" t="n">
        <v>0.53988209415389</v>
      </c>
      <c r="AC1884" s="0" t="n">
        <v>1.51951324392846</v>
      </c>
      <c r="AD1884" s="0" t="n">
        <v>0.518377332259082</v>
      </c>
      <c r="AE1884" s="0" t="n">
        <v>0.8962384470541</v>
      </c>
      <c r="AF1884" s="0" t="n">
        <v>0.431423580922902</v>
      </c>
      <c r="AG1884" s="0" t="n">
        <v>0.338715140566783</v>
      </c>
      <c r="AH1884" s="0" t="n">
        <v>0.835318256321873</v>
      </c>
    </row>
    <row r="1885" customFormat="false" ht="12.75" hidden="false" customHeight="false" outlineLevel="0" collapsed="false">
      <c r="A1885" s="0" t="n">
        <v>102076042</v>
      </c>
      <c r="B1885" s="0" t="n">
        <v>10</v>
      </c>
      <c r="C1885" s="0" t="s">
        <v>66</v>
      </c>
      <c r="D1885" s="0" t="n">
        <v>760</v>
      </c>
      <c r="E1885" s="0" t="s">
        <v>93</v>
      </c>
      <c r="F1885" s="0" t="n">
        <v>2</v>
      </c>
      <c r="G1885" s="0" t="s">
        <v>6</v>
      </c>
      <c r="H1885" s="0" t="n">
        <v>42</v>
      </c>
      <c r="I1885" s="0" t="s">
        <v>172</v>
      </c>
      <c r="J1885" s="0" t="s">
        <v>178</v>
      </c>
      <c r="K1885" s="0" t="s">
        <v>178</v>
      </c>
      <c r="L1885" s="0" t="s">
        <v>178</v>
      </c>
      <c r="M1885" s="0" t="s">
        <v>178</v>
      </c>
      <c r="N1885" s="0" t="s">
        <v>178</v>
      </c>
      <c r="O1885" s="0" t="s">
        <v>178</v>
      </c>
      <c r="P1885" s="0" t="s">
        <v>178</v>
      </c>
      <c r="Q1885" s="0" t="s">
        <v>178</v>
      </c>
      <c r="R1885" s="0" t="s">
        <v>178</v>
      </c>
      <c r="S1885" s="0" t="s">
        <v>178</v>
      </c>
      <c r="T1885" s="0" t="s">
        <v>178</v>
      </c>
      <c r="U1885" s="0" t="s">
        <v>178</v>
      </c>
      <c r="V1885" s="0" t="s">
        <v>178</v>
      </c>
      <c r="W1885" s="0" t="s">
        <v>178</v>
      </c>
      <c r="X1885" s="0" t="s">
        <v>178</v>
      </c>
      <c r="Y1885" s="0" t="s">
        <v>178</v>
      </c>
      <c r="Z1885" s="0" t="s">
        <v>178</v>
      </c>
      <c r="AA1885" s="0" t="s">
        <v>178</v>
      </c>
      <c r="AB1885" s="0" t="s">
        <v>178</v>
      </c>
      <c r="AC1885" s="0" t="s">
        <v>178</v>
      </c>
      <c r="AD1885" s="0" t="s">
        <v>178</v>
      </c>
      <c r="AE1885" s="0" t="s">
        <v>178</v>
      </c>
      <c r="AF1885" s="0" t="s">
        <v>178</v>
      </c>
      <c r="AG1885" s="0" t="s">
        <v>178</v>
      </c>
      <c r="AH1885" s="0" t="s">
        <v>178</v>
      </c>
    </row>
    <row r="1886" customFormat="false" ht="12.75" hidden="false" customHeight="false" outlineLevel="0" collapsed="false">
      <c r="A1886" s="0" t="n">
        <v>102076043</v>
      </c>
      <c r="B1886" s="0" t="n">
        <v>10</v>
      </c>
      <c r="C1886" s="0" t="s">
        <v>66</v>
      </c>
      <c r="D1886" s="0" t="n">
        <v>760</v>
      </c>
      <c r="E1886" s="0" t="s">
        <v>93</v>
      </c>
      <c r="F1886" s="0" t="n">
        <v>2</v>
      </c>
      <c r="G1886" s="0" t="s">
        <v>6</v>
      </c>
      <c r="H1886" s="0" t="n">
        <v>43</v>
      </c>
      <c r="I1886" s="0" t="s">
        <v>173</v>
      </c>
      <c r="J1886" s="0" t="s">
        <v>178</v>
      </c>
      <c r="K1886" s="0" t="s">
        <v>178</v>
      </c>
      <c r="L1886" s="0" t="s">
        <v>178</v>
      </c>
      <c r="M1886" s="0" t="s">
        <v>178</v>
      </c>
      <c r="N1886" s="0" t="s">
        <v>178</v>
      </c>
      <c r="O1886" s="0" t="s">
        <v>178</v>
      </c>
      <c r="P1886" s="0" t="s">
        <v>178</v>
      </c>
      <c r="Q1886" s="0" t="s">
        <v>178</v>
      </c>
      <c r="R1886" s="0" t="s">
        <v>178</v>
      </c>
      <c r="S1886" s="0" t="s">
        <v>178</v>
      </c>
      <c r="T1886" s="0" t="s">
        <v>178</v>
      </c>
      <c r="U1886" s="0" t="s">
        <v>178</v>
      </c>
      <c r="V1886" s="0" t="s">
        <v>178</v>
      </c>
      <c r="W1886" s="0" t="s">
        <v>178</v>
      </c>
      <c r="X1886" s="0" t="s">
        <v>178</v>
      </c>
      <c r="Y1886" s="0" t="s">
        <v>178</v>
      </c>
      <c r="Z1886" s="0" t="s">
        <v>178</v>
      </c>
      <c r="AA1886" s="0" t="s">
        <v>178</v>
      </c>
      <c r="AB1886" s="0" t="s">
        <v>178</v>
      </c>
      <c r="AC1886" s="0" t="s">
        <v>178</v>
      </c>
      <c r="AD1886" s="0" t="s">
        <v>178</v>
      </c>
      <c r="AE1886" s="0" t="s">
        <v>178</v>
      </c>
      <c r="AF1886" s="0" t="s">
        <v>178</v>
      </c>
      <c r="AG1886" s="0" t="s">
        <v>178</v>
      </c>
      <c r="AH1886" s="0" t="s">
        <v>178</v>
      </c>
    </row>
    <row r="1887" customFormat="false" ht="12.75" hidden="false" customHeight="false" outlineLevel="0" collapsed="false">
      <c r="A1887" s="0" t="n">
        <v>102076044</v>
      </c>
      <c r="B1887" s="0" t="n">
        <v>10</v>
      </c>
      <c r="C1887" s="0" t="s">
        <v>66</v>
      </c>
      <c r="D1887" s="0" t="n">
        <v>760</v>
      </c>
      <c r="E1887" s="0" t="s">
        <v>93</v>
      </c>
      <c r="F1887" s="0" t="n">
        <v>2</v>
      </c>
      <c r="G1887" s="0" t="s">
        <v>6</v>
      </c>
      <c r="H1887" s="0" t="n">
        <v>44</v>
      </c>
      <c r="I1887" s="0" t="s">
        <v>174</v>
      </c>
      <c r="J1887" s="0" t="n">
        <v>0.655892498897863</v>
      </c>
      <c r="K1887" s="0" t="n">
        <v>0.317950393335581</v>
      </c>
      <c r="L1887" s="0" t="n">
        <v>1.25904739878715</v>
      </c>
      <c r="M1887" s="0" t="n">
        <v>0.414479137883393</v>
      </c>
      <c r="N1887" s="0" t="n">
        <v>0.697859038358291</v>
      </c>
      <c r="O1887" s="0" t="n">
        <v>0.436451792279351</v>
      </c>
      <c r="P1887" s="0" t="n">
        <v>0.38557446605311</v>
      </c>
      <c r="Q1887" s="0" t="n">
        <v>0.448636626398648</v>
      </c>
      <c r="R1887" s="0" t="n">
        <v>0.524599539797742</v>
      </c>
      <c r="S1887" s="0" t="n">
        <v>0.504414237759356</v>
      </c>
      <c r="T1887" s="0" t="n">
        <v>0.645070645189444</v>
      </c>
      <c r="U1887" s="0" t="n">
        <v>2.18425586839797</v>
      </c>
      <c r="V1887" s="0" t="n">
        <v>0</v>
      </c>
      <c r="W1887" s="0" t="n">
        <v>0.30750307503075</v>
      </c>
      <c r="X1887" s="0" t="n">
        <v>0</v>
      </c>
      <c r="Y1887" s="0" t="n">
        <v>0.714810445410767</v>
      </c>
      <c r="Z1887" s="0" t="n">
        <v>0</v>
      </c>
      <c r="AA1887" s="0" t="n">
        <v>0.229344647669285</v>
      </c>
      <c r="AB1887" s="0" t="n">
        <v>0.325177458919632</v>
      </c>
      <c r="AC1887" s="0" t="n">
        <v>1.03304261903306</v>
      </c>
      <c r="AD1887" s="0" t="n">
        <v>0.33810903547687</v>
      </c>
      <c r="AE1887" s="0" t="n">
        <v>0.63100643434481</v>
      </c>
      <c r="AF1887" s="0" t="n">
        <v>0.303770966227566</v>
      </c>
      <c r="AG1887" s="0" t="n">
        <v>0.225810093711189</v>
      </c>
      <c r="AH1887" s="0" t="n">
        <v>0.61867492351328</v>
      </c>
    </row>
    <row r="1888" customFormat="false" ht="12.75" hidden="false" customHeight="false" outlineLevel="0" collapsed="false">
      <c r="A1888" s="0" t="n">
        <v>102076046</v>
      </c>
      <c r="B1888" s="0" t="n">
        <v>10</v>
      </c>
      <c r="C1888" s="0" t="s">
        <v>66</v>
      </c>
      <c r="D1888" s="0" t="n">
        <v>760</v>
      </c>
      <c r="E1888" s="0" t="s">
        <v>93</v>
      </c>
      <c r="F1888" s="0" t="n">
        <v>2</v>
      </c>
      <c r="G1888" s="0" t="s">
        <v>6</v>
      </c>
      <c r="H1888" s="0" t="n">
        <v>46</v>
      </c>
      <c r="I1888" s="0" t="s">
        <v>175</v>
      </c>
      <c r="J1888" s="0" t="s">
        <v>178</v>
      </c>
      <c r="K1888" s="0" t="s">
        <v>178</v>
      </c>
      <c r="L1888" s="0" t="s">
        <v>178</v>
      </c>
      <c r="M1888" s="0" t="s">
        <v>178</v>
      </c>
      <c r="N1888" s="0" t="s">
        <v>178</v>
      </c>
      <c r="O1888" s="0" t="s">
        <v>178</v>
      </c>
      <c r="P1888" s="0" t="s">
        <v>178</v>
      </c>
      <c r="Q1888" s="0" t="s">
        <v>178</v>
      </c>
      <c r="R1888" s="0" t="s">
        <v>178</v>
      </c>
      <c r="S1888" s="0" t="s">
        <v>178</v>
      </c>
      <c r="T1888" s="0" t="s">
        <v>178</v>
      </c>
      <c r="U1888" s="0" t="s">
        <v>178</v>
      </c>
      <c r="V1888" s="0" t="s">
        <v>178</v>
      </c>
      <c r="W1888" s="0" t="s">
        <v>178</v>
      </c>
      <c r="X1888" s="0" t="s">
        <v>178</v>
      </c>
      <c r="Y1888" s="0" t="s">
        <v>178</v>
      </c>
      <c r="Z1888" s="0" t="s">
        <v>178</v>
      </c>
      <c r="AA1888" s="0" t="s">
        <v>178</v>
      </c>
      <c r="AB1888" s="0" t="s">
        <v>178</v>
      </c>
      <c r="AC1888" s="0" t="s">
        <v>178</v>
      </c>
      <c r="AD1888" s="0" t="s">
        <v>178</v>
      </c>
      <c r="AE1888" s="0" t="s">
        <v>178</v>
      </c>
      <c r="AF1888" s="0" t="s">
        <v>178</v>
      </c>
      <c r="AG1888" s="0" t="s">
        <v>178</v>
      </c>
      <c r="AH1888" s="0" t="s">
        <v>178</v>
      </c>
    </row>
    <row r="1889" customFormat="false" ht="12.75" hidden="false" customHeight="false" outlineLevel="0" collapsed="false">
      <c r="A1889" s="0" t="n">
        <v>102076047</v>
      </c>
      <c r="B1889" s="0" t="n">
        <v>10</v>
      </c>
      <c r="C1889" s="0" t="s">
        <v>66</v>
      </c>
      <c r="D1889" s="0" t="n">
        <v>760</v>
      </c>
      <c r="E1889" s="0" t="s">
        <v>93</v>
      </c>
      <c r="F1889" s="0" t="n">
        <v>2</v>
      </c>
      <c r="G1889" s="0" t="s">
        <v>6</v>
      </c>
      <c r="H1889" s="0" t="n">
        <v>47</v>
      </c>
      <c r="I1889" s="0" t="s">
        <v>176</v>
      </c>
      <c r="J1889" s="0" t="s">
        <v>178</v>
      </c>
      <c r="K1889" s="0" t="s">
        <v>178</v>
      </c>
      <c r="L1889" s="0" t="s">
        <v>178</v>
      </c>
      <c r="M1889" s="0" t="s">
        <v>178</v>
      </c>
      <c r="N1889" s="0" t="s">
        <v>178</v>
      </c>
      <c r="O1889" s="0" t="s">
        <v>178</v>
      </c>
      <c r="P1889" s="0" t="s">
        <v>178</v>
      </c>
      <c r="Q1889" s="0" t="s">
        <v>178</v>
      </c>
      <c r="R1889" s="0" t="s">
        <v>178</v>
      </c>
      <c r="S1889" s="0" t="s">
        <v>178</v>
      </c>
      <c r="T1889" s="0" t="s">
        <v>178</v>
      </c>
      <c r="U1889" s="0" t="s">
        <v>178</v>
      </c>
      <c r="V1889" s="0" t="s">
        <v>178</v>
      </c>
      <c r="W1889" s="0" t="s">
        <v>178</v>
      </c>
      <c r="X1889" s="0" t="s">
        <v>178</v>
      </c>
      <c r="Y1889" s="0" t="s">
        <v>178</v>
      </c>
      <c r="Z1889" s="0" t="s">
        <v>178</v>
      </c>
      <c r="AA1889" s="0" t="s">
        <v>178</v>
      </c>
      <c r="AB1889" s="0" t="s">
        <v>178</v>
      </c>
      <c r="AC1889" s="0" t="s">
        <v>178</v>
      </c>
      <c r="AD1889" s="0" t="s">
        <v>178</v>
      </c>
      <c r="AE1889" s="0" t="s">
        <v>178</v>
      </c>
      <c r="AF1889" s="0" t="s">
        <v>178</v>
      </c>
      <c r="AG1889" s="0" t="s">
        <v>178</v>
      </c>
      <c r="AH1889" s="0" t="s">
        <v>178</v>
      </c>
    </row>
    <row r="1890" customFormat="false" ht="12.75" hidden="false" customHeight="false" outlineLevel="0" collapsed="false">
      <c r="A1890" s="0" t="n">
        <v>102076048</v>
      </c>
      <c r="B1890" s="0" t="n">
        <v>10</v>
      </c>
      <c r="C1890" s="0" t="s">
        <v>66</v>
      </c>
      <c r="D1890" s="0" t="n">
        <v>760</v>
      </c>
      <c r="E1890" s="0" t="s">
        <v>93</v>
      </c>
      <c r="F1890" s="0" t="n">
        <v>2</v>
      </c>
      <c r="G1890" s="0" t="s">
        <v>6</v>
      </c>
      <c r="H1890" s="0" t="n">
        <v>48</v>
      </c>
      <c r="I1890" s="0" t="s">
        <v>177</v>
      </c>
      <c r="J1890" s="0" t="n">
        <v>107.863096224021</v>
      </c>
      <c r="K1890" s="0" t="n">
        <v>71.1668568380025</v>
      </c>
      <c r="L1890" s="0" t="n">
        <v>178.810621800648</v>
      </c>
      <c r="M1890" s="0" t="n">
        <v>58.1519322015279</v>
      </c>
      <c r="N1890" s="0" t="n">
        <v>67.9392355969521</v>
      </c>
      <c r="O1890" s="0" t="n">
        <v>95.4040585826371</v>
      </c>
      <c r="P1890" s="0" t="n">
        <v>129.857626527724</v>
      </c>
      <c r="Q1890" s="0" t="n">
        <v>124.561058086558</v>
      </c>
      <c r="R1890" s="0" t="n">
        <v>99.9177180292016</v>
      </c>
      <c r="S1890" s="0" t="n">
        <v>93.8669050981204</v>
      </c>
      <c r="T1890" s="0" t="n">
        <v>151.158843214724</v>
      </c>
      <c r="U1890" s="0" t="n">
        <v>152.815155101128</v>
      </c>
      <c r="V1890" s="0" t="n">
        <v>0</v>
      </c>
      <c r="W1890" s="0" t="n">
        <v>42.7840404525543</v>
      </c>
      <c r="X1890" s="0" t="n">
        <v>0</v>
      </c>
      <c r="Y1890" s="0" t="n">
        <v>238.677193648273</v>
      </c>
      <c r="Z1890" s="0" t="n">
        <v>0</v>
      </c>
      <c r="AA1890" s="0" t="n">
        <v>37.2892362714713</v>
      </c>
      <c r="AB1890" s="0" t="n">
        <v>101.023195075558</v>
      </c>
      <c r="AC1890" s="0" t="n">
        <v>187.154271797293</v>
      </c>
      <c r="AD1890" s="0" t="n">
        <v>124.790481764748</v>
      </c>
      <c r="AE1890" s="0" t="n">
        <v>86.7047392488027</v>
      </c>
      <c r="AF1890" s="0" t="n">
        <v>89.7326477718335</v>
      </c>
      <c r="AG1890" s="0" t="n">
        <v>55.1366068181443</v>
      </c>
      <c r="AH1890" s="0" t="n">
        <v>113.997676945021</v>
      </c>
    </row>
    <row r="1891" customFormat="false" ht="12.75" hidden="false" customHeight="false" outlineLevel="0" collapsed="false">
      <c r="A1891" s="0" t="n">
        <v>102076049</v>
      </c>
      <c r="B1891" s="0" t="n">
        <v>10</v>
      </c>
      <c r="C1891" s="0" t="s">
        <v>66</v>
      </c>
      <c r="D1891" s="0" t="n">
        <v>760</v>
      </c>
      <c r="E1891" s="0" t="s">
        <v>93</v>
      </c>
      <c r="F1891" s="0" t="n">
        <v>2</v>
      </c>
      <c r="G1891" s="0" t="s">
        <v>6</v>
      </c>
      <c r="H1891" s="0" t="n">
        <v>49</v>
      </c>
      <c r="I1891" s="0" t="s">
        <v>179</v>
      </c>
      <c r="J1891" s="0" t="n">
        <v>33.3659453615037</v>
      </c>
      <c r="K1891" s="0" t="n">
        <v>22.0144751998872</v>
      </c>
      <c r="L1891" s="0" t="n">
        <v>78.7444161211944</v>
      </c>
      <c r="M1891" s="0" t="n">
        <v>14.0849375444696</v>
      </c>
      <c r="N1891" s="0" t="n">
        <v>21.0160555573354</v>
      </c>
      <c r="O1891" s="0" t="n">
        <v>29.5119157280882</v>
      </c>
      <c r="P1891" s="0" t="n">
        <v>47.1757768846219</v>
      </c>
      <c r="Q1891" s="0" t="n">
        <v>45.2515947035991</v>
      </c>
      <c r="R1891" s="0" t="n">
        <v>30.9081533640051</v>
      </c>
      <c r="S1891" s="0" t="n">
        <v>34.1007631986366</v>
      </c>
      <c r="T1891" s="0" t="n">
        <v>54.9142630457128</v>
      </c>
      <c r="U1891" s="0" t="n">
        <v>62.0233311276294</v>
      </c>
      <c r="V1891" s="0" t="n">
        <v>0</v>
      </c>
      <c r="W1891" s="0" t="n">
        <v>10.362691571209</v>
      </c>
      <c r="X1891" s="0" t="n">
        <v>0</v>
      </c>
      <c r="Y1891" s="0" t="n">
        <v>96.8722938799076</v>
      </c>
      <c r="Z1891" s="0" t="n">
        <v>0</v>
      </c>
      <c r="AA1891" s="0" t="n">
        <v>9.03179901476852</v>
      </c>
      <c r="AB1891" s="0" t="n">
        <v>31.250117279546</v>
      </c>
      <c r="AC1891" s="0" t="n">
        <v>87.7866779134013</v>
      </c>
      <c r="AD1891" s="0" t="n">
        <v>38.6021961352806</v>
      </c>
      <c r="AE1891" s="0" t="n">
        <v>31.4988310121898</v>
      </c>
      <c r="AF1891" s="0" t="n">
        <v>27.7575438450217</v>
      </c>
      <c r="AG1891" s="0" t="n">
        <v>13.354597758785</v>
      </c>
      <c r="AH1891" s="0" t="n">
        <v>41.4140402587394</v>
      </c>
    </row>
    <row r="1892" customFormat="false" ht="12.75" hidden="false" customHeight="false" outlineLevel="0" collapsed="false">
      <c r="A1892" s="0" t="n">
        <v>102076050</v>
      </c>
      <c r="B1892" s="0" t="n">
        <v>10</v>
      </c>
      <c r="C1892" s="0" t="s">
        <v>66</v>
      </c>
      <c r="D1892" s="0" t="n">
        <v>760</v>
      </c>
      <c r="E1892" s="0" t="s">
        <v>93</v>
      </c>
      <c r="F1892" s="0" t="n">
        <v>2</v>
      </c>
      <c r="G1892" s="0" t="s">
        <v>6</v>
      </c>
      <c r="H1892" s="0" t="n">
        <v>50</v>
      </c>
      <c r="I1892" s="0" t="s">
        <v>180</v>
      </c>
      <c r="J1892" s="0" t="n">
        <v>300.487353601386</v>
      </c>
      <c r="K1892" s="0" t="n">
        <v>198.258173777676</v>
      </c>
      <c r="L1892" s="0" t="n">
        <v>366.260967855081</v>
      </c>
      <c r="M1892" s="0" t="n">
        <v>214.515467915243</v>
      </c>
      <c r="N1892" s="0" t="n">
        <v>189.266596499599</v>
      </c>
      <c r="O1892" s="0" t="n">
        <v>265.778696235349</v>
      </c>
      <c r="P1892" s="0" t="n">
        <v>312.72693097825</v>
      </c>
      <c r="Q1892" s="0" t="n">
        <v>299.971580078869</v>
      </c>
      <c r="R1892" s="0" t="n">
        <v>278.352946647549</v>
      </c>
      <c r="S1892" s="0" t="n">
        <v>226.053023889935</v>
      </c>
      <c r="T1892" s="0" t="n">
        <v>364.025143480279</v>
      </c>
      <c r="U1892" s="0" t="n">
        <v>334.943048491655</v>
      </c>
      <c r="V1892" s="0" t="n">
        <v>299.573227355399</v>
      </c>
      <c r="W1892" s="0" t="n">
        <v>157.825167789407</v>
      </c>
      <c r="X1892" s="0" t="n">
        <v>299.573227355399</v>
      </c>
      <c r="Y1892" s="0" t="n">
        <v>523.137033058545</v>
      </c>
      <c r="Z1892" s="0" t="n">
        <v>299.573227355399</v>
      </c>
      <c r="AA1892" s="0" t="n">
        <v>137.555497541431</v>
      </c>
      <c r="AB1892" s="0" t="n">
        <v>281.432608587132</v>
      </c>
      <c r="AC1892" s="0" t="n">
        <v>363.963032232438</v>
      </c>
      <c r="AD1892" s="0" t="n">
        <v>347.644031488318</v>
      </c>
      <c r="AE1892" s="0" t="n">
        <v>208.804886794682</v>
      </c>
      <c r="AF1892" s="0" t="n">
        <v>249.979156954692</v>
      </c>
      <c r="AG1892" s="0" t="n">
        <v>203.392296061011</v>
      </c>
      <c r="AH1892" s="0" t="n">
        <v>274.532536924624</v>
      </c>
    </row>
    <row r="1893" customFormat="false" ht="12.75" hidden="false" customHeight="false" outlineLevel="0" collapsed="false">
      <c r="A1893" s="0" t="n">
        <v>102077018</v>
      </c>
      <c r="B1893" s="0" t="n">
        <v>10</v>
      </c>
      <c r="C1893" s="0" t="s">
        <v>66</v>
      </c>
      <c r="D1893" s="0" t="n">
        <v>770</v>
      </c>
      <c r="E1893" s="0" t="s">
        <v>95</v>
      </c>
      <c r="F1893" s="0" t="n">
        <v>2</v>
      </c>
      <c r="G1893" s="0" t="s">
        <v>6</v>
      </c>
      <c r="H1893" s="0" t="n">
        <v>18</v>
      </c>
      <c r="I1893" s="0" t="s">
        <v>149</v>
      </c>
      <c r="J1893" s="0" t="n">
        <v>11</v>
      </c>
      <c r="K1893" s="0" t="n">
        <v>9</v>
      </c>
      <c r="L1893" s="0" t="n">
        <v>7</v>
      </c>
      <c r="M1893" s="0" t="n">
        <v>15</v>
      </c>
      <c r="N1893" s="0" t="n">
        <v>6</v>
      </c>
      <c r="O1893" s="0" t="n">
        <v>9</v>
      </c>
      <c r="P1893" s="0" t="n">
        <v>10</v>
      </c>
      <c r="Q1893" s="0" t="n">
        <v>10</v>
      </c>
      <c r="R1893" s="0" t="n">
        <v>8</v>
      </c>
      <c r="S1893" s="0" t="n">
        <v>6</v>
      </c>
      <c r="T1893" s="0" t="n">
        <v>14</v>
      </c>
      <c r="U1893" s="0" t="n">
        <v>10</v>
      </c>
      <c r="V1893" s="0" t="n">
        <v>10</v>
      </c>
      <c r="W1893" s="0" t="n">
        <v>14</v>
      </c>
      <c r="X1893" s="0" t="n">
        <v>18</v>
      </c>
      <c r="Y1893" s="0" t="n">
        <v>3</v>
      </c>
      <c r="Z1893" s="0" t="n">
        <v>8</v>
      </c>
      <c r="AA1893" s="0" t="n">
        <v>8</v>
      </c>
      <c r="AB1893" s="0" t="n">
        <v>11</v>
      </c>
      <c r="AC1893" s="0" t="n">
        <v>17</v>
      </c>
      <c r="AD1893" s="0" t="n">
        <v>8</v>
      </c>
      <c r="AE1893" s="0" t="n">
        <v>8</v>
      </c>
      <c r="AF1893" s="0" t="n">
        <v>13</v>
      </c>
      <c r="AG1893" s="0" t="n">
        <v>10</v>
      </c>
      <c r="AH1893" s="0" t="n">
        <v>12</v>
      </c>
    </row>
    <row r="1894" customFormat="false" ht="12.75" hidden="false" customHeight="false" outlineLevel="0" collapsed="false">
      <c r="A1894" s="0" t="n">
        <v>102077037</v>
      </c>
      <c r="B1894" s="0" t="n">
        <v>10</v>
      </c>
      <c r="C1894" s="0" t="s">
        <v>66</v>
      </c>
      <c r="D1894" s="0" t="n">
        <v>770</v>
      </c>
      <c r="E1894" s="0" t="s">
        <v>95</v>
      </c>
      <c r="F1894" s="0" t="n">
        <v>2</v>
      </c>
      <c r="G1894" s="0" t="s">
        <v>6</v>
      </c>
      <c r="H1894" s="0" t="n">
        <v>37</v>
      </c>
      <c r="I1894" s="0" t="s">
        <v>168</v>
      </c>
      <c r="J1894" s="0" t="n">
        <v>4.2825218603275</v>
      </c>
      <c r="K1894" s="0" t="n">
        <v>3.51430713482444</v>
      </c>
      <c r="L1894" s="0" t="n">
        <v>2.71017399317036</v>
      </c>
      <c r="M1894" s="0" t="n">
        <v>5.78237455138411</v>
      </c>
      <c r="N1894" s="0" t="n">
        <v>2.29313092631024</v>
      </c>
      <c r="O1894" s="0" t="n">
        <v>3.39280800099522</v>
      </c>
      <c r="P1894" s="0" t="n">
        <v>3.72596288195777</v>
      </c>
      <c r="Q1894" s="0" t="n">
        <v>3.69295310688145</v>
      </c>
      <c r="R1894" s="0" t="n">
        <v>2.94931962882812</v>
      </c>
      <c r="S1894" s="0" t="n">
        <v>2.21431629293928</v>
      </c>
      <c r="T1894" s="0" t="n">
        <v>5.19297464715592</v>
      </c>
      <c r="U1894" s="0" t="n">
        <v>3.72782410634737</v>
      </c>
      <c r="V1894" s="0" t="n">
        <v>3.73099524298107</v>
      </c>
      <c r="W1894" s="0" t="n">
        <v>5.24702231483633</v>
      </c>
      <c r="X1894" s="0" t="n">
        <v>6.762392083493</v>
      </c>
      <c r="Y1894" s="0" t="n">
        <v>1.13447284828316</v>
      </c>
      <c r="Z1894" s="0" t="n">
        <v>3.02726429909371</v>
      </c>
      <c r="AA1894" s="0" t="n">
        <v>3.02259769602491</v>
      </c>
      <c r="AB1894" s="0" t="n">
        <v>4.13925974983819</v>
      </c>
      <c r="AC1894" s="0" t="n">
        <v>6.3588723101035</v>
      </c>
      <c r="AD1894" s="0" t="n">
        <v>2.96430238848665</v>
      </c>
      <c r="AE1894" s="0" t="n">
        <v>2.94730947486313</v>
      </c>
      <c r="AF1894" s="0" t="n">
        <v>4.74250046512985</v>
      </c>
      <c r="AG1894" s="0" t="n">
        <v>3.61091652283183</v>
      </c>
      <c r="AH1894" s="0" t="n">
        <v>4.29640927594763</v>
      </c>
    </row>
    <row r="1895" customFormat="false" ht="12.75" hidden="false" customHeight="false" outlineLevel="0" collapsed="false">
      <c r="A1895" s="0" t="n">
        <v>102077038</v>
      </c>
      <c r="B1895" s="0" t="n">
        <v>10</v>
      </c>
      <c r="C1895" s="0" t="s">
        <v>66</v>
      </c>
      <c r="D1895" s="0" t="n">
        <v>770</v>
      </c>
      <c r="E1895" s="0" t="s">
        <v>95</v>
      </c>
      <c r="F1895" s="0" t="n">
        <v>2</v>
      </c>
      <c r="G1895" s="0" t="s">
        <v>6</v>
      </c>
      <c r="H1895" s="0" t="n">
        <v>38</v>
      </c>
      <c r="I1895" s="0" t="s">
        <v>169</v>
      </c>
      <c r="J1895" s="0" t="n">
        <v>2.13781948284143</v>
      </c>
      <c r="K1895" s="0" t="n">
        <v>1.6069650042868</v>
      </c>
      <c r="L1895" s="0" t="n">
        <v>1.08963050708125</v>
      </c>
      <c r="M1895" s="0" t="n">
        <v>3.23635114154995</v>
      </c>
      <c r="N1895" s="0" t="n">
        <v>0.841538634857444</v>
      </c>
      <c r="O1895" s="0" t="n">
        <v>1.55140786354063</v>
      </c>
      <c r="P1895" s="0" t="n">
        <v>1.78674402863493</v>
      </c>
      <c r="Q1895" s="0" t="n">
        <v>1.77091455840865</v>
      </c>
      <c r="R1895" s="0" t="n">
        <v>1.27330687919532</v>
      </c>
      <c r="S1895" s="0" t="n">
        <v>0.812615053472362</v>
      </c>
      <c r="T1895" s="0" t="n">
        <v>2.83904756256629</v>
      </c>
      <c r="U1895" s="0" t="n">
        <v>1.78763655807482</v>
      </c>
      <c r="V1895" s="0" t="n">
        <v>1.78915724135153</v>
      </c>
      <c r="W1895" s="0" t="n">
        <v>2.86859592542505</v>
      </c>
      <c r="X1895" s="0" t="n">
        <v>4.007822126697</v>
      </c>
      <c r="Y1895" s="0" t="n">
        <v>0.233955575138255</v>
      </c>
      <c r="Z1895" s="0" t="n">
        <v>1.30695785546648</v>
      </c>
      <c r="AA1895" s="0" t="n">
        <v>1.30494314748709</v>
      </c>
      <c r="AB1895" s="0" t="n">
        <v>2.06630355345547</v>
      </c>
      <c r="AC1895" s="0" t="n">
        <v>3.70427745241405</v>
      </c>
      <c r="AD1895" s="0" t="n">
        <v>1.27977537137095</v>
      </c>
      <c r="AE1895" s="0" t="n">
        <v>1.27243903738975</v>
      </c>
      <c r="AF1895" s="0" t="n">
        <v>2.52518176216864</v>
      </c>
      <c r="AG1895" s="0" t="n">
        <v>1.73157482762656</v>
      </c>
      <c r="AH1895" s="0" t="n">
        <v>2.22001736777701</v>
      </c>
    </row>
    <row r="1896" customFormat="false" ht="12.75" hidden="false" customHeight="false" outlineLevel="0" collapsed="false">
      <c r="A1896" s="0" t="n">
        <v>102077039</v>
      </c>
      <c r="B1896" s="0" t="n">
        <v>10</v>
      </c>
      <c r="C1896" s="0" t="s">
        <v>66</v>
      </c>
      <c r="D1896" s="0" t="n">
        <v>770</v>
      </c>
      <c r="E1896" s="0" t="s">
        <v>95</v>
      </c>
      <c r="F1896" s="0" t="n">
        <v>2</v>
      </c>
      <c r="G1896" s="0" t="s">
        <v>6</v>
      </c>
      <c r="H1896" s="0" t="n">
        <v>39</v>
      </c>
      <c r="I1896" s="0" t="s">
        <v>170</v>
      </c>
      <c r="J1896" s="0" t="n">
        <v>7.66261456263848</v>
      </c>
      <c r="K1896" s="0" t="n">
        <v>6.67124962959951</v>
      </c>
      <c r="L1896" s="0" t="n">
        <v>5.58399423960353</v>
      </c>
      <c r="M1896" s="0" t="n">
        <v>9.53714746654351</v>
      </c>
      <c r="N1896" s="0" t="n">
        <v>4.99118062706379</v>
      </c>
      <c r="O1896" s="0" t="n">
        <v>6.44060642726731</v>
      </c>
      <c r="P1896" s="0" t="n">
        <v>6.8521783998546</v>
      </c>
      <c r="Q1896" s="0" t="n">
        <v>6.79147224820256</v>
      </c>
      <c r="R1896" s="0" t="n">
        <v>5.811335422506</v>
      </c>
      <c r="S1896" s="0" t="n">
        <v>4.81963435088008</v>
      </c>
      <c r="T1896" s="0" t="n">
        <v>8.71292906835645</v>
      </c>
      <c r="U1896" s="0" t="n">
        <v>6.85560125777448</v>
      </c>
      <c r="V1896" s="0" t="n">
        <v>6.86143309094964</v>
      </c>
      <c r="W1896" s="0" t="n">
        <v>8.80361187095158</v>
      </c>
      <c r="X1896" s="0" t="n">
        <v>10.687494934791</v>
      </c>
      <c r="Y1896" s="0" t="n">
        <v>3.31541108370229</v>
      </c>
      <c r="Z1896" s="0" t="n">
        <v>5.96491749576876</v>
      </c>
      <c r="AA1896" s="0" t="n">
        <v>5.95572242737012</v>
      </c>
      <c r="AB1896" s="0" t="n">
        <v>7.40627907389781</v>
      </c>
      <c r="AC1896" s="0" t="n">
        <v>10.1811705621268</v>
      </c>
      <c r="AD1896" s="0" t="n">
        <v>5.84085743194826</v>
      </c>
      <c r="AE1896" s="0" t="n">
        <v>5.80737461784202</v>
      </c>
      <c r="AF1896" s="0" t="n">
        <v>8.1098202293761</v>
      </c>
      <c r="AG1896" s="0" t="n">
        <v>6.64060404928821</v>
      </c>
      <c r="AH1896" s="0" t="n">
        <v>7.50496236996272</v>
      </c>
    </row>
    <row r="1897" customFormat="false" ht="12.75" hidden="false" customHeight="false" outlineLevel="0" collapsed="false">
      <c r="A1897" s="0" t="n">
        <v>102077040</v>
      </c>
      <c r="B1897" s="0" t="n">
        <v>10</v>
      </c>
      <c r="C1897" s="0" t="s">
        <v>66</v>
      </c>
      <c r="D1897" s="0" t="n">
        <v>770</v>
      </c>
      <c r="E1897" s="0" t="s">
        <v>95</v>
      </c>
      <c r="F1897" s="0" t="n">
        <v>2</v>
      </c>
      <c r="G1897" s="0" t="s">
        <v>6</v>
      </c>
      <c r="H1897" s="0" t="n">
        <v>40</v>
      </c>
      <c r="I1897" s="0" t="s">
        <v>171</v>
      </c>
      <c r="J1897" s="0" t="n">
        <v>3.16895548119212</v>
      </c>
      <c r="K1897" s="0" t="n">
        <v>2.12108592311253</v>
      </c>
      <c r="L1897" s="0" t="n">
        <v>1.78108218324789</v>
      </c>
      <c r="M1897" s="0" t="n">
        <v>3.93846772068186</v>
      </c>
      <c r="N1897" s="0" t="n">
        <v>1.80126661978457</v>
      </c>
      <c r="O1897" s="0" t="n">
        <v>2.24192857186087</v>
      </c>
      <c r="P1897" s="0" t="n">
        <v>2.40565991241499</v>
      </c>
      <c r="Q1897" s="0" t="n">
        <v>3.04199325965745</v>
      </c>
      <c r="R1897" s="0" t="n">
        <v>2.66100865122259</v>
      </c>
      <c r="S1897" s="0" t="n">
        <v>1.58980397362733</v>
      </c>
      <c r="T1897" s="0" t="n">
        <v>4.02485649912896</v>
      </c>
      <c r="U1897" s="0" t="n">
        <v>2.48431817432689</v>
      </c>
      <c r="V1897" s="0" t="n">
        <v>2.84478797682814</v>
      </c>
      <c r="W1897" s="0" t="n">
        <v>3.85415861824577</v>
      </c>
      <c r="X1897" s="0" t="n">
        <v>3.92780448438494</v>
      </c>
      <c r="Y1897" s="0" t="n">
        <v>0.702600834614323</v>
      </c>
      <c r="Z1897" s="0" t="n">
        <v>2.24580820058255</v>
      </c>
      <c r="AA1897" s="0" t="n">
        <v>2.19400339177447</v>
      </c>
      <c r="AB1897" s="0" t="n">
        <v>3.1663317450375</v>
      </c>
      <c r="AC1897" s="0" t="n">
        <v>3.94322241393445</v>
      </c>
      <c r="AD1897" s="0" t="n">
        <v>1.71465182402497</v>
      </c>
      <c r="AE1897" s="0" t="n">
        <v>2.34172037710717</v>
      </c>
      <c r="AF1897" s="0" t="n">
        <v>3.33267257310508</v>
      </c>
      <c r="AG1897" s="0" t="n">
        <v>1.98294164962094</v>
      </c>
      <c r="AH1897" s="0" t="n">
        <v>3.07721280546765</v>
      </c>
    </row>
    <row r="1898" customFormat="false" ht="12.75" hidden="false" customHeight="false" outlineLevel="0" collapsed="false">
      <c r="A1898" s="0" t="n">
        <v>102077042</v>
      </c>
      <c r="B1898" s="0" t="n">
        <v>10</v>
      </c>
      <c r="C1898" s="0" t="s">
        <v>66</v>
      </c>
      <c r="D1898" s="0" t="n">
        <v>770</v>
      </c>
      <c r="E1898" s="0" t="s">
        <v>95</v>
      </c>
      <c r="F1898" s="0" t="n">
        <v>2</v>
      </c>
      <c r="G1898" s="0" t="s">
        <v>6</v>
      </c>
      <c r="H1898" s="0" t="n">
        <v>42</v>
      </c>
      <c r="I1898" s="0" t="s">
        <v>172</v>
      </c>
      <c r="J1898" s="0" t="s">
        <v>178</v>
      </c>
      <c r="K1898" s="0" t="s">
        <v>178</v>
      </c>
      <c r="L1898" s="0" t="s">
        <v>178</v>
      </c>
      <c r="M1898" s="0" t="s">
        <v>178</v>
      </c>
      <c r="N1898" s="0" t="s">
        <v>178</v>
      </c>
      <c r="O1898" s="0" t="s">
        <v>178</v>
      </c>
      <c r="P1898" s="0" t="s">
        <v>178</v>
      </c>
      <c r="Q1898" s="0" t="s">
        <v>178</v>
      </c>
      <c r="R1898" s="0" t="s">
        <v>178</v>
      </c>
      <c r="S1898" s="0" t="s">
        <v>178</v>
      </c>
      <c r="T1898" s="0" t="s">
        <v>178</v>
      </c>
      <c r="U1898" s="0" t="s">
        <v>178</v>
      </c>
      <c r="V1898" s="0" t="s">
        <v>178</v>
      </c>
      <c r="W1898" s="0" t="s">
        <v>178</v>
      </c>
      <c r="X1898" s="0" t="s">
        <v>178</v>
      </c>
      <c r="Y1898" s="0" t="s">
        <v>178</v>
      </c>
      <c r="Z1898" s="0" t="s">
        <v>178</v>
      </c>
      <c r="AA1898" s="0" t="s">
        <v>178</v>
      </c>
      <c r="AB1898" s="0" t="s">
        <v>178</v>
      </c>
      <c r="AC1898" s="0" t="s">
        <v>178</v>
      </c>
      <c r="AD1898" s="0" t="s">
        <v>178</v>
      </c>
      <c r="AE1898" s="0" t="s">
        <v>178</v>
      </c>
      <c r="AF1898" s="0" t="s">
        <v>178</v>
      </c>
      <c r="AG1898" s="0" t="s">
        <v>178</v>
      </c>
      <c r="AH1898" s="0" t="s">
        <v>178</v>
      </c>
    </row>
    <row r="1899" customFormat="false" ht="12.75" hidden="false" customHeight="false" outlineLevel="0" collapsed="false">
      <c r="A1899" s="0" t="n">
        <v>102077043</v>
      </c>
      <c r="B1899" s="0" t="n">
        <v>10</v>
      </c>
      <c r="C1899" s="0" t="s">
        <v>66</v>
      </c>
      <c r="D1899" s="0" t="n">
        <v>770</v>
      </c>
      <c r="E1899" s="0" t="s">
        <v>95</v>
      </c>
      <c r="F1899" s="0" t="n">
        <v>2</v>
      </c>
      <c r="G1899" s="0" t="s">
        <v>6</v>
      </c>
      <c r="H1899" s="0" t="n">
        <v>43</v>
      </c>
      <c r="I1899" s="0" t="s">
        <v>173</v>
      </c>
      <c r="J1899" s="0" t="s">
        <v>178</v>
      </c>
      <c r="K1899" s="0" t="s">
        <v>178</v>
      </c>
      <c r="L1899" s="0" t="s">
        <v>178</v>
      </c>
      <c r="M1899" s="0" t="s">
        <v>178</v>
      </c>
      <c r="N1899" s="0" t="s">
        <v>178</v>
      </c>
      <c r="O1899" s="0" t="s">
        <v>178</v>
      </c>
      <c r="P1899" s="0" t="s">
        <v>178</v>
      </c>
      <c r="Q1899" s="0" t="s">
        <v>178</v>
      </c>
      <c r="R1899" s="0" t="s">
        <v>178</v>
      </c>
      <c r="S1899" s="0" t="s">
        <v>178</v>
      </c>
      <c r="T1899" s="0" t="s">
        <v>178</v>
      </c>
      <c r="U1899" s="0" t="s">
        <v>178</v>
      </c>
      <c r="V1899" s="0" t="s">
        <v>178</v>
      </c>
      <c r="W1899" s="0" t="s">
        <v>178</v>
      </c>
      <c r="X1899" s="0" t="s">
        <v>178</v>
      </c>
      <c r="Y1899" s="0" t="s">
        <v>178</v>
      </c>
      <c r="Z1899" s="0" t="s">
        <v>178</v>
      </c>
      <c r="AA1899" s="0" t="s">
        <v>178</v>
      </c>
      <c r="AB1899" s="0" t="s">
        <v>178</v>
      </c>
      <c r="AC1899" s="0" t="s">
        <v>178</v>
      </c>
      <c r="AD1899" s="0" t="s">
        <v>178</v>
      </c>
      <c r="AE1899" s="0" t="s">
        <v>178</v>
      </c>
      <c r="AF1899" s="0" t="s">
        <v>178</v>
      </c>
      <c r="AG1899" s="0" t="s">
        <v>178</v>
      </c>
      <c r="AH1899" s="0" t="s">
        <v>178</v>
      </c>
    </row>
    <row r="1900" customFormat="false" ht="12.75" hidden="false" customHeight="false" outlineLevel="0" collapsed="false">
      <c r="A1900" s="0" t="n">
        <v>102077044</v>
      </c>
      <c r="B1900" s="0" t="n">
        <v>10</v>
      </c>
      <c r="C1900" s="0" t="s">
        <v>66</v>
      </c>
      <c r="D1900" s="0" t="n">
        <v>770</v>
      </c>
      <c r="E1900" s="0" t="s">
        <v>95</v>
      </c>
      <c r="F1900" s="0" t="n">
        <v>2</v>
      </c>
      <c r="G1900" s="0" t="s">
        <v>6</v>
      </c>
      <c r="H1900" s="0" t="n">
        <v>44</v>
      </c>
      <c r="I1900" s="0" t="s">
        <v>174</v>
      </c>
      <c r="J1900" s="0" t="n">
        <v>2.11700812307725</v>
      </c>
      <c r="K1900" s="0" t="n">
        <v>1.2735895044897</v>
      </c>
      <c r="L1900" s="0" t="n">
        <v>1.09549894311261</v>
      </c>
      <c r="M1900" s="0" t="n">
        <v>2.54565242749731</v>
      </c>
      <c r="N1900" s="0" t="n">
        <v>1.27259961704382</v>
      </c>
      <c r="O1900" s="0" t="n">
        <v>1.52997171295603</v>
      </c>
      <c r="P1900" s="0" t="n">
        <v>1.54265642723191</v>
      </c>
      <c r="Q1900" s="0" t="n">
        <v>2.0359493179906</v>
      </c>
      <c r="R1900" s="0" t="n">
        <v>1.89933848221765</v>
      </c>
      <c r="S1900" s="0" t="n">
        <v>0.996680431488238</v>
      </c>
      <c r="T1900" s="0" t="n">
        <v>2.74630235771164</v>
      </c>
      <c r="U1900" s="0" t="n">
        <v>1.59787333143243</v>
      </c>
      <c r="V1900" s="0" t="n">
        <v>1.96827236090126</v>
      </c>
      <c r="W1900" s="0" t="n">
        <v>2.80390124156689</v>
      </c>
      <c r="X1900" s="0" t="n">
        <v>2.46058395626267</v>
      </c>
      <c r="Y1900" s="0" t="n">
        <v>0.475876857410809</v>
      </c>
      <c r="Z1900" s="0" t="n">
        <v>1.54809942850895</v>
      </c>
      <c r="AA1900" s="0" t="n">
        <v>1.53132512607723</v>
      </c>
      <c r="AB1900" s="0" t="n">
        <v>2.42326488796178</v>
      </c>
      <c r="AC1900" s="0" t="n">
        <v>2.61774937566357</v>
      </c>
      <c r="AD1900" s="0" t="n">
        <v>1.08001308593129</v>
      </c>
      <c r="AE1900" s="0" t="n">
        <v>1.68775111382481</v>
      </c>
      <c r="AF1900" s="0" t="n">
        <v>2.3132608411762</v>
      </c>
      <c r="AG1900" s="0" t="n">
        <v>1.19610635284362</v>
      </c>
      <c r="AH1900" s="0" t="n">
        <v>2.05181389540246</v>
      </c>
    </row>
    <row r="1901" customFormat="false" ht="12.75" hidden="false" customHeight="false" outlineLevel="0" collapsed="false">
      <c r="A1901" s="0" t="n">
        <v>102077046</v>
      </c>
      <c r="B1901" s="0" t="n">
        <v>10</v>
      </c>
      <c r="C1901" s="0" t="s">
        <v>66</v>
      </c>
      <c r="D1901" s="0" t="n">
        <v>770</v>
      </c>
      <c r="E1901" s="0" t="s">
        <v>95</v>
      </c>
      <c r="F1901" s="0" t="n">
        <v>2</v>
      </c>
      <c r="G1901" s="0" t="s">
        <v>6</v>
      </c>
      <c r="H1901" s="0" t="n">
        <v>46</v>
      </c>
      <c r="I1901" s="0" t="s">
        <v>175</v>
      </c>
      <c r="J1901" s="0" t="s">
        <v>178</v>
      </c>
      <c r="K1901" s="0" t="s">
        <v>178</v>
      </c>
      <c r="L1901" s="0" t="s">
        <v>178</v>
      </c>
      <c r="M1901" s="0" t="s">
        <v>178</v>
      </c>
      <c r="N1901" s="0" t="s">
        <v>178</v>
      </c>
      <c r="O1901" s="0" t="s">
        <v>178</v>
      </c>
      <c r="P1901" s="0" t="s">
        <v>178</v>
      </c>
      <c r="Q1901" s="0" t="s">
        <v>178</v>
      </c>
      <c r="R1901" s="0" t="s">
        <v>178</v>
      </c>
      <c r="S1901" s="0" t="s">
        <v>178</v>
      </c>
      <c r="T1901" s="0" t="s">
        <v>178</v>
      </c>
      <c r="U1901" s="0" t="s">
        <v>178</v>
      </c>
      <c r="V1901" s="0" t="s">
        <v>178</v>
      </c>
      <c r="W1901" s="0" t="s">
        <v>178</v>
      </c>
      <c r="X1901" s="0" t="s">
        <v>178</v>
      </c>
      <c r="Y1901" s="0" t="s">
        <v>178</v>
      </c>
      <c r="Z1901" s="0" t="s">
        <v>178</v>
      </c>
      <c r="AA1901" s="0" t="s">
        <v>178</v>
      </c>
      <c r="AB1901" s="0" t="s">
        <v>178</v>
      </c>
      <c r="AC1901" s="0" t="s">
        <v>178</v>
      </c>
      <c r="AD1901" s="0" t="s">
        <v>178</v>
      </c>
      <c r="AE1901" s="0" t="s">
        <v>178</v>
      </c>
      <c r="AF1901" s="0" t="s">
        <v>178</v>
      </c>
      <c r="AG1901" s="0" t="s">
        <v>178</v>
      </c>
      <c r="AH1901" s="0" t="s">
        <v>178</v>
      </c>
    </row>
    <row r="1902" customFormat="false" ht="12.75" hidden="false" customHeight="false" outlineLevel="0" collapsed="false">
      <c r="A1902" s="0" t="n">
        <v>102077047</v>
      </c>
      <c r="B1902" s="0" t="n">
        <v>10</v>
      </c>
      <c r="C1902" s="0" t="s">
        <v>66</v>
      </c>
      <c r="D1902" s="0" t="n">
        <v>770</v>
      </c>
      <c r="E1902" s="0" t="s">
        <v>95</v>
      </c>
      <c r="F1902" s="0" t="n">
        <v>2</v>
      </c>
      <c r="G1902" s="0" t="s">
        <v>6</v>
      </c>
      <c r="H1902" s="0" t="n">
        <v>47</v>
      </c>
      <c r="I1902" s="0" t="s">
        <v>176</v>
      </c>
      <c r="J1902" s="0" t="s">
        <v>178</v>
      </c>
      <c r="K1902" s="0" t="s">
        <v>178</v>
      </c>
      <c r="L1902" s="0" t="s">
        <v>178</v>
      </c>
      <c r="M1902" s="0" t="s">
        <v>178</v>
      </c>
      <c r="N1902" s="0" t="s">
        <v>178</v>
      </c>
      <c r="O1902" s="0" t="s">
        <v>178</v>
      </c>
      <c r="P1902" s="0" t="s">
        <v>178</v>
      </c>
      <c r="Q1902" s="0" t="s">
        <v>178</v>
      </c>
      <c r="R1902" s="0" t="s">
        <v>178</v>
      </c>
      <c r="S1902" s="0" t="s">
        <v>178</v>
      </c>
      <c r="T1902" s="0" t="s">
        <v>178</v>
      </c>
      <c r="U1902" s="0" t="s">
        <v>178</v>
      </c>
      <c r="V1902" s="0" t="s">
        <v>178</v>
      </c>
      <c r="W1902" s="0" t="s">
        <v>178</v>
      </c>
      <c r="X1902" s="0" t="s">
        <v>178</v>
      </c>
      <c r="Y1902" s="0" t="s">
        <v>178</v>
      </c>
      <c r="Z1902" s="0" t="s">
        <v>178</v>
      </c>
      <c r="AA1902" s="0" t="s">
        <v>178</v>
      </c>
      <c r="AB1902" s="0" t="s">
        <v>178</v>
      </c>
      <c r="AC1902" s="0" t="s">
        <v>178</v>
      </c>
      <c r="AD1902" s="0" t="s">
        <v>178</v>
      </c>
      <c r="AE1902" s="0" t="s">
        <v>178</v>
      </c>
      <c r="AF1902" s="0" t="s">
        <v>178</v>
      </c>
      <c r="AG1902" s="0" t="s">
        <v>178</v>
      </c>
      <c r="AH1902" s="0" t="s">
        <v>178</v>
      </c>
    </row>
    <row r="1903" customFormat="false" ht="12.75" hidden="false" customHeight="false" outlineLevel="0" collapsed="false">
      <c r="A1903" s="0" t="n">
        <v>102077048</v>
      </c>
      <c r="B1903" s="0" t="n">
        <v>10</v>
      </c>
      <c r="C1903" s="0" t="s">
        <v>66</v>
      </c>
      <c r="D1903" s="0" t="n">
        <v>770</v>
      </c>
      <c r="E1903" s="0" t="s">
        <v>95</v>
      </c>
      <c r="F1903" s="0" t="n">
        <v>2</v>
      </c>
      <c r="G1903" s="0" t="s">
        <v>6</v>
      </c>
      <c r="H1903" s="0" t="n">
        <v>48</v>
      </c>
      <c r="I1903" s="0" t="s">
        <v>177</v>
      </c>
      <c r="J1903" s="0" t="n">
        <v>176.733297424341</v>
      </c>
      <c r="K1903" s="0" t="n">
        <v>132.671205375332</v>
      </c>
      <c r="L1903" s="0" t="n">
        <v>97.9343794426236</v>
      </c>
      <c r="M1903" s="0" t="n">
        <v>190.482354543122</v>
      </c>
      <c r="N1903" s="0" t="n">
        <v>76.1888339064682</v>
      </c>
      <c r="O1903" s="0" t="n">
        <v>103.874002375906</v>
      </c>
      <c r="P1903" s="0" t="n">
        <v>122.926289914985</v>
      </c>
      <c r="Q1903" s="0" t="n">
        <v>114.393400445071</v>
      </c>
      <c r="R1903" s="0" t="n">
        <v>94.1487778781078</v>
      </c>
      <c r="S1903" s="0" t="n">
        <v>65.3849234114958</v>
      </c>
      <c r="T1903" s="0" t="n">
        <v>144.689303502945</v>
      </c>
      <c r="U1903" s="0" t="n">
        <v>123.637426021076</v>
      </c>
      <c r="V1903" s="0" t="n">
        <v>108.950089903801</v>
      </c>
      <c r="W1903" s="0" t="n">
        <v>175.39358762692</v>
      </c>
      <c r="X1903" s="0" t="n">
        <v>180.300986107178</v>
      </c>
      <c r="Y1903" s="0" t="n">
        <v>34.354625235127</v>
      </c>
      <c r="Z1903" s="0" t="n">
        <v>81.3179489203041</v>
      </c>
      <c r="AA1903" s="0" t="n">
        <v>87.9620019721996</v>
      </c>
      <c r="AB1903" s="0" t="n">
        <v>109.821251787665</v>
      </c>
      <c r="AC1903" s="0" t="n">
        <v>163.894447740754</v>
      </c>
      <c r="AD1903" s="0" t="n">
        <v>74.3323955252106</v>
      </c>
      <c r="AE1903" s="0" t="n">
        <v>72.7640123642891</v>
      </c>
      <c r="AF1903" s="0" t="n">
        <v>103.395744380832</v>
      </c>
      <c r="AG1903" s="0" t="n">
        <v>88.0445201327668</v>
      </c>
      <c r="AH1903" s="0" t="n">
        <v>112.134406608157</v>
      </c>
    </row>
    <row r="1904" customFormat="false" ht="12.75" hidden="false" customHeight="false" outlineLevel="0" collapsed="false">
      <c r="A1904" s="0" t="n">
        <v>102077049</v>
      </c>
      <c r="B1904" s="0" t="n">
        <v>10</v>
      </c>
      <c r="C1904" s="0" t="s">
        <v>66</v>
      </c>
      <c r="D1904" s="0" t="n">
        <v>770</v>
      </c>
      <c r="E1904" s="0" t="s">
        <v>95</v>
      </c>
      <c r="F1904" s="0" t="n">
        <v>2</v>
      </c>
      <c r="G1904" s="0" t="s">
        <v>6</v>
      </c>
      <c r="H1904" s="0" t="n">
        <v>49</v>
      </c>
      <c r="I1904" s="0" t="s">
        <v>179</v>
      </c>
      <c r="J1904" s="0" t="n">
        <v>99.6225531719787</v>
      </c>
      <c r="K1904" s="0" t="n">
        <v>70.6899998399037</v>
      </c>
      <c r="L1904" s="0" t="n">
        <v>48.3212729898329</v>
      </c>
      <c r="M1904" s="0" t="n">
        <v>116.135598864466</v>
      </c>
      <c r="N1904" s="0" t="n">
        <v>35.7371731807914</v>
      </c>
      <c r="O1904" s="0" t="n">
        <v>55.3462463128284</v>
      </c>
      <c r="P1904" s="0" t="n">
        <v>67.500797127263</v>
      </c>
      <c r="Q1904" s="0" t="n">
        <v>62.8152506797428</v>
      </c>
      <c r="R1904" s="0" t="n">
        <v>48.4321684538266</v>
      </c>
      <c r="S1904" s="0" t="n">
        <v>30.669485429295</v>
      </c>
      <c r="T1904" s="0" t="n">
        <v>86.7658980136214</v>
      </c>
      <c r="U1904" s="0" t="n">
        <v>67.8912933674108</v>
      </c>
      <c r="V1904" s="0" t="n">
        <v>59.826241568664</v>
      </c>
      <c r="W1904" s="0" t="n">
        <v>105.17834952444</v>
      </c>
      <c r="X1904" s="0" t="n">
        <v>114.583692347397</v>
      </c>
      <c r="Y1904" s="0" t="n">
        <v>12.480638822558</v>
      </c>
      <c r="Z1904" s="0" t="n">
        <v>41.8317124150756</v>
      </c>
      <c r="AA1904" s="0" t="n">
        <v>45.2495570634913</v>
      </c>
      <c r="AB1904" s="0" t="n">
        <v>61.9049927493919</v>
      </c>
      <c r="AC1904" s="0" t="n">
        <v>102.848015454979</v>
      </c>
      <c r="AD1904" s="0" t="n">
        <v>38.2381926010171</v>
      </c>
      <c r="AE1904" s="0" t="n">
        <v>37.4313823676625</v>
      </c>
      <c r="AF1904" s="0" t="n">
        <v>60.8756783351605</v>
      </c>
      <c r="AG1904" s="0" t="n">
        <v>48.3466579505435</v>
      </c>
      <c r="AH1904" s="0" t="n">
        <v>64.6824195957135</v>
      </c>
    </row>
    <row r="1905" customFormat="false" ht="12.75" hidden="false" customHeight="false" outlineLevel="0" collapsed="false">
      <c r="A1905" s="0" t="n">
        <v>102077050</v>
      </c>
      <c r="B1905" s="0" t="n">
        <v>10</v>
      </c>
      <c r="C1905" s="0" t="s">
        <v>66</v>
      </c>
      <c r="D1905" s="0" t="n">
        <v>770</v>
      </c>
      <c r="E1905" s="0" t="s">
        <v>95</v>
      </c>
      <c r="F1905" s="0" t="n">
        <v>2</v>
      </c>
      <c r="G1905" s="0" t="s">
        <v>6</v>
      </c>
      <c r="H1905" s="0" t="n">
        <v>50</v>
      </c>
      <c r="I1905" s="0" t="s">
        <v>180</v>
      </c>
      <c r="J1905" s="0" t="n">
        <v>295.47166037395</v>
      </c>
      <c r="K1905" s="0" t="n">
        <v>232.36903493361</v>
      </c>
      <c r="L1905" s="0" t="n">
        <v>182.710212034633</v>
      </c>
      <c r="M1905" s="0" t="n">
        <v>298.290555907539</v>
      </c>
      <c r="N1905" s="0" t="n">
        <v>148.166102459505</v>
      </c>
      <c r="O1905" s="0" t="n">
        <v>181.931728278914</v>
      </c>
      <c r="P1905" s="0" t="n">
        <v>210.017150220969</v>
      </c>
      <c r="Q1905" s="0" t="n">
        <v>195.438876274353</v>
      </c>
      <c r="R1905" s="0" t="n">
        <v>169.734657379622</v>
      </c>
      <c r="S1905" s="0" t="n">
        <v>127.155499891069</v>
      </c>
      <c r="T1905" s="0" t="n">
        <v>229.750035856651</v>
      </c>
      <c r="U1905" s="0" t="n">
        <v>211.232112280946</v>
      </c>
      <c r="V1905" s="0" t="n">
        <v>186.139087202088</v>
      </c>
      <c r="W1905" s="0" t="n">
        <v>278.504921032337</v>
      </c>
      <c r="X1905" s="0" t="n">
        <v>272.64160341172</v>
      </c>
      <c r="Y1905" s="0" t="n">
        <v>82.7338124218335</v>
      </c>
      <c r="Z1905" s="0" t="n">
        <v>146.60279729463</v>
      </c>
      <c r="AA1905" s="0" t="n">
        <v>158.580924826307</v>
      </c>
      <c r="AB1905" s="0" t="n">
        <v>183.604720123204</v>
      </c>
      <c r="AC1905" s="0" t="n">
        <v>250.498178935387</v>
      </c>
      <c r="AD1905" s="0" t="n">
        <v>134.009001189721</v>
      </c>
      <c r="AE1905" s="0" t="n">
        <v>131.18146604313</v>
      </c>
      <c r="AF1905" s="0" t="n">
        <v>166.718360727567</v>
      </c>
      <c r="AG1905" s="0" t="n">
        <v>150.422332144284</v>
      </c>
      <c r="AH1905" s="0" t="n">
        <v>183.919475794</v>
      </c>
    </row>
    <row r="1906" customFormat="false" ht="12.75" hidden="false" customHeight="false" outlineLevel="0" collapsed="false">
      <c r="A1906" s="0" t="n">
        <v>112071018</v>
      </c>
      <c r="B1906" s="0" t="n">
        <v>11</v>
      </c>
      <c r="C1906" s="0" t="s">
        <v>67</v>
      </c>
      <c r="D1906" s="0" t="n">
        <v>710</v>
      </c>
      <c r="E1906" s="0" t="s">
        <v>7</v>
      </c>
      <c r="F1906" s="0" t="n">
        <v>2</v>
      </c>
      <c r="G1906" s="0" t="s">
        <v>6</v>
      </c>
      <c r="H1906" s="0" t="n">
        <v>18</v>
      </c>
      <c r="I1906" s="0" t="s">
        <v>149</v>
      </c>
      <c r="J1906" s="0" t="n">
        <v>130</v>
      </c>
      <c r="K1906" s="0" t="n">
        <v>109</v>
      </c>
      <c r="L1906" s="0" t="n">
        <v>109</v>
      </c>
      <c r="M1906" s="0" t="n">
        <v>122</v>
      </c>
      <c r="N1906" s="0" t="n">
        <v>130</v>
      </c>
      <c r="O1906" s="0" t="n">
        <v>107</v>
      </c>
      <c r="P1906" s="0" t="n">
        <v>114</v>
      </c>
      <c r="Q1906" s="0" t="n">
        <v>86</v>
      </c>
      <c r="R1906" s="0" t="n">
        <v>91</v>
      </c>
      <c r="S1906" s="0" t="n">
        <v>83</v>
      </c>
      <c r="T1906" s="0" t="n">
        <v>96</v>
      </c>
      <c r="U1906" s="0" t="n">
        <v>109</v>
      </c>
      <c r="V1906" s="0" t="n">
        <v>79</v>
      </c>
      <c r="W1906" s="0" t="n">
        <v>71</v>
      </c>
      <c r="X1906" s="0" t="n">
        <v>88</v>
      </c>
      <c r="Y1906" s="0" t="n">
        <v>63</v>
      </c>
      <c r="Z1906" s="0" t="n">
        <v>70</v>
      </c>
      <c r="AA1906" s="0" t="n">
        <v>68</v>
      </c>
      <c r="AB1906" s="0" t="n">
        <v>70</v>
      </c>
      <c r="AC1906" s="0" t="n">
        <v>62</v>
      </c>
      <c r="AD1906" s="0" t="n">
        <v>76</v>
      </c>
      <c r="AE1906" s="0" t="n">
        <v>77</v>
      </c>
      <c r="AF1906" s="0" t="n">
        <v>75</v>
      </c>
      <c r="AG1906" s="0" t="n">
        <v>90</v>
      </c>
      <c r="AH1906" s="0" t="n">
        <v>62</v>
      </c>
    </row>
    <row r="1907" customFormat="false" ht="12.75" hidden="false" customHeight="false" outlineLevel="0" collapsed="false">
      <c r="A1907" s="0" t="n">
        <v>112071037</v>
      </c>
      <c r="B1907" s="0" t="n">
        <v>11</v>
      </c>
      <c r="C1907" s="0" t="s">
        <v>67</v>
      </c>
      <c r="D1907" s="0" t="n">
        <v>710</v>
      </c>
      <c r="E1907" s="0" t="s">
        <v>7</v>
      </c>
      <c r="F1907" s="0" t="n">
        <v>2</v>
      </c>
      <c r="G1907" s="0" t="s">
        <v>6</v>
      </c>
      <c r="H1907" s="0" t="n">
        <v>37</v>
      </c>
      <c r="I1907" s="0" t="s">
        <v>168</v>
      </c>
      <c r="J1907" s="0" t="n">
        <v>19.120824489952</v>
      </c>
      <c r="K1907" s="0" t="n">
        <v>16.2076241258663</v>
      </c>
      <c r="L1907" s="0" t="n">
        <v>16.3122859947801</v>
      </c>
      <c r="M1907" s="0" t="n">
        <v>18.3713358972892</v>
      </c>
      <c r="N1907" s="0" t="n">
        <v>19.6428328591352</v>
      </c>
      <c r="O1907" s="0" t="n">
        <v>16.2718586568569</v>
      </c>
      <c r="P1907" s="0" t="n">
        <v>17.4138054816827</v>
      </c>
      <c r="Q1907" s="0" t="n">
        <v>13.1847847583888</v>
      </c>
      <c r="R1907" s="0" t="n">
        <v>14.0296997952589</v>
      </c>
      <c r="S1907" s="0" t="n">
        <v>12.8784799049165</v>
      </c>
      <c r="T1907" s="0" t="n">
        <v>14.9990391240561</v>
      </c>
      <c r="U1907" s="0" t="n">
        <v>17.0871302556642</v>
      </c>
      <c r="V1907" s="0" t="n">
        <v>12.4421205153243</v>
      </c>
      <c r="W1907" s="0" t="n">
        <v>11.2445855736718</v>
      </c>
      <c r="X1907" s="0" t="n">
        <v>13.9660593017923</v>
      </c>
      <c r="Y1907" s="0" t="n">
        <v>10.0505879593956</v>
      </c>
      <c r="Z1907" s="0" t="n">
        <v>11.192407071043</v>
      </c>
      <c r="AA1907" s="0" t="n">
        <v>10.8949216847394</v>
      </c>
      <c r="AB1907" s="0" t="n">
        <v>11.2466782132563</v>
      </c>
      <c r="AC1907" s="0" t="n">
        <v>9.97037832761377</v>
      </c>
      <c r="AD1907" s="0" t="n">
        <v>12.2291484972629</v>
      </c>
      <c r="AE1907" s="0" t="n">
        <v>12.386311356478</v>
      </c>
      <c r="AF1907" s="0" t="n">
        <v>12.0455417843784</v>
      </c>
      <c r="AG1907" s="0" t="n">
        <v>14.4140681304954</v>
      </c>
      <c r="AH1907" s="0" t="n">
        <v>9.88545626163933</v>
      </c>
    </row>
    <row r="1908" customFormat="false" ht="12.75" hidden="false" customHeight="false" outlineLevel="0" collapsed="false">
      <c r="A1908" s="0" t="n">
        <v>112071038</v>
      </c>
      <c r="B1908" s="0" t="n">
        <v>11</v>
      </c>
      <c r="C1908" s="0" t="s">
        <v>67</v>
      </c>
      <c r="D1908" s="0" t="n">
        <v>710</v>
      </c>
      <c r="E1908" s="0" t="s">
        <v>7</v>
      </c>
      <c r="F1908" s="0" t="n">
        <v>2</v>
      </c>
      <c r="G1908" s="0" t="s">
        <v>6</v>
      </c>
      <c r="H1908" s="0" t="n">
        <v>38</v>
      </c>
      <c r="I1908" s="0" t="s">
        <v>169</v>
      </c>
      <c r="J1908" s="0" t="n">
        <v>15.975398661634</v>
      </c>
      <c r="K1908" s="0" t="n">
        <v>13.3081458843311</v>
      </c>
      <c r="L1908" s="0" t="n">
        <v>13.3940841692527</v>
      </c>
      <c r="M1908" s="0" t="n">
        <v>15.2562841054041</v>
      </c>
      <c r="N1908" s="0" t="n">
        <v>16.4115352836083</v>
      </c>
      <c r="O1908" s="0" t="n">
        <v>13.3351808528942</v>
      </c>
      <c r="P1908" s="0" t="n">
        <v>14.3642421499566</v>
      </c>
      <c r="Q1908" s="0" t="n">
        <v>10.5461259337311</v>
      </c>
      <c r="R1908" s="0" t="n">
        <v>11.2958391143145</v>
      </c>
      <c r="S1908" s="0" t="n">
        <v>10.2576373571812</v>
      </c>
      <c r="T1908" s="0" t="n">
        <v>12.1492698459934</v>
      </c>
      <c r="U1908" s="0" t="n">
        <v>14.0303119335075</v>
      </c>
      <c r="V1908" s="0" t="n">
        <v>9.85054398204474</v>
      </c>
      <c r="W1908" s="0" t="n">
        <v>8.78211462421688</v>
      </c>
      <c r="X1908" s="0" t="n">
        <v>11.2011879515912</v>
      </c>
      <c r="Y1908" s="0" t="n">
        <v>7.72314774770907</v>
      </c>
      <c r="Z1908" s="0" t="n">
        <v>8.7250303966502</v>
      </c>
      <c r="AA1908" s="0" t="n">
        <v>8.46033299248611</v>
      </c>
      <c r="AB1908" s="0" t="n">
        <v>8.76733741447633</v>
      </c>
      <c r="AC1908" s="0" t="n">
        <v>7.64423189269501</v>
      </c>
      <c r="AD1908" s="0" t="n">
        <v>9.63517809123164</v>
      </c>
      <c r="AE1908" s="0" t="n">
        <v>9.77508322225011</v>
      </c>
      <c r="AF1908" s="0" t="n">
        <v>9.47458273463534</v>
      </c>
      <c r="AG1908" s="0" t="n">
        <v>11.5906129392056</v>
      </c>
      <c r="AH1908" s="0" t="n">
        <v>7.57912263166352</v>
      </c>
    </row>
    <row r="1909" customFormat="false" ht="12.75" hidden="false" customHeight="false" outlineLevel="0" collapsed="false">
      <c r="A1909" s="0" t="n">
        <v>112071039</v>
      </c>
      <c r="B1909" s="0" t="n">
        <v>11</v>
      </c>
      <c r="C1909" s="0" t="s">
        <v>67</v>
      </c>
      <c r="D1909" s="0" t="n">
        <v>710</v>
      </c>
      <c r="E1909" s="0" t="s">
        <v>7</v>
      </c>
      <c r="F1909" s="0" t="n">
        <v>2</v>
      </c>
      <c r="G1909" s="0" t="s">
        <v>6</v>
      </c>
      <c r="H1909" s="0" t="n">
        <v>39</v>
      </c>
      <c r="I1909" s="0" t="s">
        <v>170</v>
      </c>
      <c r="J1909" s="0" t="n">
        <v>22.7044263953094</v>
      </c>
      <c r="K1909" s="0" t="n">
        <v>19.5512185571996</v>
      </c>
      <c r="L1909" s="0" t="n">
        <v>19.6774719215327</v>
      </c>
      <c r="M1909" s="0" t="n">
        <v>21.9354006384291</v>
      </c>
      <c r="N1909" s="0" t="n">
        <v>23.3242689445721</v>
      </c>
      <c r="O1909" s="0" t="n">
        <v>19.6628755690823</v>
      </c>
      <c r="P1909" s="0" t="n">
        <v>20.9192997795833</v>
      </c>
      <c r="Q1909" s="0" t="n">
        <v>16.2831019171516</v>
      </c>
      <c r="R1909" s="0" t="n">
        <v>17.2253624467407</v>
      </c>
      <c r="S1909" s="0" t="n">
        <v>15.9648134788445</v>
      </c>
      <c r="T1909" s="0" t="n">
        <v>18.3163939496577</v>
      </c>
      <c r="U1909" s="0" t="n">
        <v>20.6121647163984</v>
      </c>
      <c r="V1909" s="0" t="n">
        <v>15.506594507304</v>
      </c>
      <c r="W1909" s="0" t="n">
        <v>14.1835146626388</v>
      </c>
      <c r="X1909" s="0" t="n">
        <v>17.2065756718316</v>
      </c>
      <c r="Y1909" s="0" t="n">
        <v>12.8590679893385</v>
      </c>
      <c r="Z1909" s="0" t="n">
        <v>14.1409330041762</v>
      </c>
      <c r="AA1909" s="0" t="n">
        <v>13.8119092959364</v>
      </c>
      <c r="AB1909" s="0" t="n">
        <v>14.2095013274356</v>
      </c>
      <c r="AC1909" s="0" t="n">
        <v>12.7815750424941</v>
      </c>
      <c r="AD1909" s="0" t="n">
        <v>15.306602929739</v>
      </c>
      <c r="AE1909" s="0" t="n">
        <v>15.4807639780525</v>
      </c>
      <c r="AF1909" s="0" t="n">
        <v>15.0991909328923</v>
      </c>
      <c r="AG1909" s="0" t="n">
        <v>17.7173368871869</v>
      </c>
      <c r="AH1909" s="0" t="n">
        <v>12.6727087865358</v>
      </c>
    </row>
    <row r="1910" customFormat="false" ht="12.75" hidden="false" customHeight="false" outlineLevel="0" collapsed="false">
      <c r="A1910" s="0" t="n">
        <v>112071040</v>
      </c>
      <c r="B1910" s="0" t="n">
        <v>11</v>
      </c>
      <c r="C1910" s="0" t="s">
        <v>67</v>
      </c>
      <c r="D1910" s="0" t="n">
        <v>710</v>
      </c>
      <c r="E1910" s="0" t="s">
        <v>7</v>
      </c>
      <c r="F1910" s="0" t="n">
        <v>2</v>
      </c>
      <c r="G1910" s="0" t="s">
        <v>6</v>
      </c>
      <c r="H1910" s="0" t="n">
        <v>40</v>
      </c>
      <c r="I1910" s="0" t="s">
        <v>171</v>
      </c>
      <c r="J1910" s="0" t="n">
        <v>18.0982025434644</v>
      </c>
      <c r="K1910" s="0" t="n">
        <v>16.8418471755093</v>
      </c>
      <c r="L1910" s="0" t="n">
        <v>16.0075565888471</v>
      </c>
      <c r="M1910" s="0" t="n">
        <v>17.6834598527511</v>
      </c>
      <c r="N1910" s="0" t="n">
        <v>18.7114514821227</v>
      </c>
      <c r="O1910" s="0" t="n">
        <v>15.0051326529334</v>
      </c>
      <c r="P1910" s="0" t="n">
        <v>16.5437219017022</v>
      </c>
      <c r="Q1910" s="0" t="n">
        <v>12.5442464087252</v>
      </c>
      <c r="R1910" s="0" t="n">
        <v>13.0919700564417</v>
      </c>
      <c r="S1910" s="0" t="n">
        <v>11.9489104366066</v>
      </c>
      <c r="T1910" s="0" t="n">
        <v>14.1808137747122</v>
      </c>
      <c r="U1910" s="0" t="n">
        <v>15.088416983019</v>
      </c>
      <c r="V1910" s="0" t="n">
        <v>11.0854421945481</v>
      </c>
      <c r="W1910" s="0" t="n">
        <v>10.1394442296776</v>
      </c>
      <c r="X1910" s="0" t="n">
        <v>12.8659789369832</v>
      </c>
      <c r="Y1910" s="0" t="n">
        <v>8.85785297525809</v>
      </c>
      <c r="Z1910" s="0" t="n">
        <v>10.1709252585362</v>
      </c>
      <c r="AA1910" s="0" t="n">
        <v>9.7243317281963</v>
      </c>
      <c r="AB1910" s="0" t="n">
        <v>10.3439827479958</v>
      </c>
      <c r="AC1910" s="0" t="n">
        <v>8.58452087835448</v>
      </c>
      <c r="AD1910" s="0" t="n">
        <v>11.3748570679904</v>
      </c>
      <c r="AE1910" s="0" t="n">
        <v>11.6271114731938</v>
      </c>
      <c r="AF1910" s="0" t="n">
        <v>10.8393309760981</v>
      </c>
      <c r="AG1910" s="0" t="n">
        <v>13.2819213088451</v>
      </c>
      <c r="AH1910" s="0" t="n">
        <v>8.89901782774421</v>
      </c>
    </row>
    <row r="1911" customFormat="false" ht="12.75" hidden="false" customHeight="false" outlineLevel="0" collapsed="false">
      <c r="A1911" s="0" t="n">
        <v>112071042</v>
      </c>
      <c r="B1911" s="0" t="n">
        <v>11</v>
      </c>
      <c r="C1911" s="0" t="s">
        <v>67</v>
      </c>
      <c r="D1911" s="0" t="n">
        <v>710</v>
      </c>
      <c r="E1911" s="0" t="s">
        <v>7</v>
      </c>
      <c r="F1911" s="0" t="n">
        <v>2</v>
      </c>
      <c r="G1911" s="0" t="s">
        <v>6</v>
      </c>
      <c r="H1911" s="0" t="n">
        <v>42</v>
      </c>
      <c r="I1911" s="0" t="s">
        <v>172</v>
      </c>
      <c r="J1911" s="0" t="n">
        <v>15.0137890904782</v>
      </c>
      <c r="K1911" s="0" t="n">
        <v>13.7703019469155</v>
      </c>
      <c r="L1911" s="0" t="n">
        <v>13.0470202738723</v>
      </c>
      <c r="M1911" s="0" t="n">
        <v>14.5766734828918</v>
      </c>
      <c r="N1911" s="0" t="n">
        <v>15.5254975870643</v>
      </c>
      <c r="O1911" s="0" t="n">
        <v>12.2084488614665</v>
      </c>
      <c r="P1911" s="0" t="n">
        <v>13.5631629492947</v>
      </c>
      <c r="Q1911" s="0" t="n">
        <v>9.94536495886067</v>
      </c>
      <c r="R1911" s="0" t="n">
        <v>10.4645248924873</v>
      </c>
      <c r="S1911" s="0" t="n">
        <v>9.44427927474834</v>
      </c>
      <c r="T1911" s="0" t="n">
        <v>11.3959256285135</v>
      </c>
      <c r="U1911" s="0" t="n">
        <v>12.302182421552</v>
      </c>
      <c r="V1911" s="0" t="n">
        <v>8.70673093065019</v>
      </c>
      <c r="W1911" s="0" t="n">
        <v>7.8723772076733</v>
      </c>
      <c r="X1911" s="0" t="n">
        <v>10.2736597557259</v>
      </c>
      <c r="Y1911" s="0" t="n">
        <v>6.76173589346298</v>
      </c>
      <c r="Z1911" s="0" t="n">
        <v>7.87678768749372</v>
      </c>
      <c r="AA1911" s="0" t="n">
        <v>7.48505762730301</v>
      </c>
      <c r="AB1911" s="0" t="n">
        <v>8.01437193076815</v>
      </c>
      <c r="AC1911" s="0" t="n">
        <v>6.52679618423796</v>
      </c>
      <c r="AD1911" s="0" t="n">
        <v>8.92601239095577</v>
      </c>
      <c r="AE1911" s="0" t="n">
        <v>9.13153530295224</v>
      </c>
      <c r="AF1911" s="0" t="n">
        <v>8.48336604548657</v>
      </c>
      <c r="AG1911" s="0" t="n">
        <v>10.6311969850732</v>
      </c>
      <c r="AH1911" s="0" t="n">
        <v>6.77642187490244</v>
      </c>
    </row>
    <row r="1912" customFormat="false" ht="12.75" hidden="false" customHeight="false" outlineLevel="0" collapsed="false">
      <c r="A1912" s="0" t="n">
        <v>112071043</v>
      </c>
      <c r="B1912" s="0" t="n">
        <v>11</v>
      </c>
      <c r="C1912" s="0" t="s">
        <v>67</v>
      </c>
      <c r="D1912" s="0" t="n">
        <v>710</v>
      </c>
      <c r="E1912" s="0" t="s">
        <v>7</v>
      </c>
      <c r="F1912" s="0" t="n">
        <v>2</v>
      </c>
      <c r="G1912" s="0" t="s">
        <v>6</v>
      </c>
      <c r="H1912" s="0" t="n">
        <v>43</v>
      </c>
      <c r="I1912" s="0" t="s">
        <v>173</v>
      </c>
      <c r="J1912" s="0" t="n">
        <v>21.4664825786717</v>
      </c>
      <c r="K1912" s="0" t="n">
        <v>20.2180022686931</v>
      </c>
      <c r="L1912" s="0" t="n">
        <v>19.2662802131504</v>
      </c>
      <c r="M1912" s="0" t="n">
        <v>21.0859000254086</v>
      </c>
      <c r="N1912" s="0" t="n">
        <v>22.1903166910786</v>
      </c>
      <c r="O1912" s="0" t="n">
        <v>18.0859262799437</v>
      </c>
      <c r="P1912" s="0" t="n">
        <v>19.8159033013566</v>
      </c>
      <c r="Q1912" s="0" t="n">
        <v>15.4402448853165</v>
      </c>
      <c r="R1912" s="0" t="n">
        <v>16.0092679513951</v>
      </c>
      <c r="S1912" s="0" t="n">
        <v>14.7436724034979</v>
      </c>
      <c r="T1912" s="0" t="n">
        <v>17.2655611331994</v>
      </c>
      <c r="U1912" s="0" t="n">
        <v>18.1548031094768</v>
      </c>
      <c r="V1912" s="0" t="n">
        <v>13.747075452449</v>
      </c>
      <c r="W1912" s="0" t="n">
        <v>12.6890178170904</v>
      </c>
      <c r="X1912" s="0" t="n">
        <v>15.7455452165903</v>
      </c>
      <c r="Y1912" s="0" t="n">
        <v>11.2326478636926</v>
      </c>
      <c r="Z1912" s="0" t="n">
        <v>12.7538084994966</v>
      </c>
      <c r="AA1912" s="0" t="n">
        <v>12.2521740976416</v>
      </c>
      <c r="AB1912" s="0" t="n">
        <v>12.9662947260336</v>
      </c>
      <c r="AC1912" s="0" t="n">
        <v>10.9198864554308</v>
      </c>
      <c r="AD1912" s="0" t="n">
        <v>14.1160486327362</v>
      </c>
      <c r="AE1912" s="0" t="n">
        <v>14.4195946423049</v>
      </c>
      <c r="AF1912" s="0" t="n">
        <v>13.4796117623837</v>
      </c>
      <c r="AG1912" s="0" t="n">
        <v>16.2232450247337</v>
      </c>
      <c r="AH1912" s="0" t="n">
        <v>11.3063864986239</v>
      </c>
    </row>
    <row r="1913" customFormat="false" ht="12.75" hidden="false" customHeight="false" outlineLevel="0" collapsed="false">
      <c r="A1913" s="0" t="n">
        <v>112071044</v>
      </c>
      <c r="B1913" s="0" t="n">
        <v>11</v>
      </c>
      <c r="C1913" s="0" t="s">
        <v>67</v>
      </c>
      <c r="D1913" s="0" t="n">
        <v>710</v>
      </c>
      <c r="E1913" s="0" t="s">
        <v>7</v>
      </c>
      <c r="F1913" s="0" t="n">
        <v>2</v>
      </c>
      <c r="G1913" s="0" t="s">
        <v>6</v>
      </c>
      <c r="H1913" s="0" t="n">
        <v>44</v>
      </c>
      <c r="I1913" s="0" t="s">
        <v>174</v>
      </c>
      <c r="J1913" s="0" t="n">
        <v>14.1508532323968</v>
      </c>
      <c r="K1913" s="0" t="n">
        <v>13.6837406392835</v>
      </c>
      <c r="L1913" s="0" t="n">
        <v>12.6121027094011</v>
      </c>
      <c r="M1913" s="0" t="n">
        <v>13.7866851979851</v>
      </c>
      <c r="N1913" s="0" t="n">
        <v>14.6806496632726</v>
      </c>
      <c r="O1913" s="0" t="n">
        <v>11.7416483885456</v>
      </c>
      <c r="P1913" s="0" t="n">
        <v>13.416548760917</v>
      </c>
      <c r="Q1913" s="0" t="n">
        <v>9.91337548059049</v>
      </c>
      <c r="R1913" s="0" t="n">
        <v>10.513034275424</v>
      </c>
      <c r="S1913" s="0" t="n">
        <v>9.65850382759894</v>
      </c>
      <c r="T1913" s="0" t="n">
        <v>11.1501106759643</v>
      </c>
      <c r="U1913" s="0" t="n">
        <v>12.0744962956352</v>
      </c>
      <c r="V1913" s="0" t="n">
        <v>9.08259605926054</v>
      </c>
      <c r="W1913" s="0" t="n">
        <v>8.25548041661665</v>
      </c>
      <c r="X1913" s="0" t="n">
        <v>10.6180086892597</v>
      </c>
      <c r="Y1913" s="0" t="n">
        <v>7.27734982203727</v>
      </c>
      <c r="Z1913" s="0" t="n">
        <v>8.37515140403081</v>
      </c>
      <c r="AA1913" s="0" t="n">
        <v>8.21112091750795</v>
      </c>
      <c r="AB1913" s="0" t="n">
        <v>8.68511571579672</v>
      </c>
      <c r="AC1913" s="0" t="n">
        <v>6.98185283269365</v>
      </c>
      <c r="AD1913" s="0" t="n">
        <v>9.72286680599328</v>
      </c>
      <c r="AE1913" s="0" t="n">
        <v>9.64968077582732</v>
      </c>
      <c r="AF1913" s="0" t="n">
        <v>8.99452808160237</v>
      </c>
      <c r="AG1913" s="0" t="n">
        <v>11.0352683499424</v>
      </c>
      <c r="AH1913" s="0" t="n">
        <v>7.26069037777718</v>
      </c>
    </row>
    <row r="1914" customFormat="false" ht="12.75" hidden="false" customHeight="false" outlineLevel="0" collapsed="false">
      <c r="A1914" s="0" t="n">
        <v>112071046</v>
      </c>
      <c r="B1914" s="0" t="n">
        <v>11</v>
      </c>
      <c r="C1914" s="0" t="s">
        <v>67</v>
      </c>
      <c r="D1914" s="0" t="n">
        <v>710</v>
      </c>
      <c r="E1914" s="0" t="s">
        <v>7</v>
      </c>
      <c r="F1914" s="0" t="n">
        <v>2</v>
      </c>
      <c r="G1914" s="0" t="s">
        <v>6</v>
      </c>
      <c r="H1914" s="0" t="n">
        <v>46</v>
      </c>
      <c r="I1914" s="0" t="s">
        <v>175</v>
      </c>
      <c r="J1914" s="0" t="n">
        <v>11.6804675408274</v>
      </c>
      <c r="K1914" s="0" t="n">
        <v>11.1590247764542</v>
      </c>
      <c r="L1914" s="0" t="n">
        <v>10.2237859495796</v>
      </c>
      <c r="M1914" s="0" t="n">
        <v>11.3073939893119</v>
      </c>
      <c r="N1914" s="0" t="n">
        <v>12.1214670088636</v>
      </c>
      <c r="O1914" s="0" t="n">
        <v>9.50926697115486</v>
      </c>
      <c r="P1914" s="0" t="n">
        <v>10.9610954333294</v>
      </c>
      <c r="Q1914" s="0" t="n">
        <v>7.82241026589417</v>
      </c>
      <c r="R1914" s="0" t="n">
        <v>8.36591465105135</v>
      </c>
      <c r="S1914" s="0" t="n">
        <v>7.59149160803178</v>
      </c>
      <c r="T1914" s="0" t="n">
        <v>8.92048060656704</v>
      </c>
      <c r="U1914" s="0" t="n">
        <v>9.78020157824589</v>
      </c>
      <c r="V1914" s="0" t="n">
        <v>7.06814274999891</v>
      </c>
      <c r="W1914" s="0" t="n">
        <v>6.37563157373427</v>
      </c>
      <c r="X1914" s="0" t="n">
        <v>8.42443251310652</v>
      </c>
      <c r="Y1914" s="0" t="n">
        <v>5.51300363580541</v>
      </c>
      <c r="Z1914" s="0" t="n">
        <v>6.41855586047325</v>
      </c>
      <c r="AA1914" s="0" t="n">
        <v>6.22082056560981</v>
      </c>
      <c r="AB1914" s="0" t="n">
        <v>6.67496971300671</v>
      </c>
      <c r="AC1914" s="0" t="n">
        <v>5.25499187493744</v>
      </c>
      <c r="AD1914" s="0" t="n">
        <v>7.58705902460548</v>
      </c>
      <c r="AE1914" s="0" t="n">
        <v>7.53746999297425</v>
      </c>
      <c r="AF1914" s="0" t="n">
        <v>6.99461368650852</v>
      </c>
      <c r="AG1914" s="0" t="n">
        <v>8.78600792789967</v>
      </c>
      <c r="AH1914" s="0" t="n">
        <v>5.48059959957386</v>
      </c>
    </row>
    <row r="1915" customFormat="false" ht="12.75" hidden="false" customHeight="false" outlineLevel="0" collapsed="false">
      <c r="A1915" s="0" t="n">
        <v>112071047</v>
      </c>
      <c r="B1915" s="0" t="n">
        <v>11</v>
      </c>
      <c r="C1915" s="0" t="s">
        <v>67</v>
      </c>
      <c r="D1915" s="0" t="n">
        <v>710</v>
      </c>
      <c r="E1915" s="0" t="s">
        <v>7</v>
      </c>
      <c r="F1915" s="0" t="n">
        <v>2</v>
      </c>
      <c r="G1915" s="0" t="s">
        <v>6</v>
      </c>
      <c r="H1915" s="0" t="n">
        <v>47</v>
      </c>
      <c r="I1915" s="0" t="s">
        <v>176</v>
      </c>
      <c r="J1915" s="0" t="n">
        <v>16.8546904020996</v>
      </c>
      <c r="K1915" s="0" t="n">
        <v>16.46207645923</v>
      </c>
      <c r="L1915" s="0" t="n">
        <v>15.2473643855162</v>
      </c>
      <c r="M1915" s="0" t="n">
        <v>16.5080640335742</v>
      </c>
      <c r="N1915" s="0" t="n">
        <v>17.4812914369608</v>
      </c>
      <c r="O1915" s="0" t="n">
        <v>14.2058791406045</v>
      </c>
      <c r="P1915" s="0" t="n">
        <v>16.1164620640454</v>
      </c>
      <c r="Q1915" s="0" t="n">
        <v>12.2482631895058</v>
      </c>
      <c r="R1915" s="0" t="n">
        <v>12.901711383021</v>
      </c>
      <c r="S1915" s="0" t="n">
        <v>11.9706282408032</v>
      </c>
      <c r="T1915" s="0" t="n">
        <v>13.6247126859112</v>
      </c>
      <c r="U1915" s="0" t="n">
        <v>14.606912792977</v>
      </c>
      <c r="V1915" s="0" t="n">
        <v>11.3457889460405</v>
      </c>
      <c r="W1915" s="0" t="n">
        <v>10.3745040638809</v>
      </c>
      <c r="X1915" s="0" t="n">
        <v>13.0615688021277</v>
      </c>
      <c r="Y1915" s="0" t="n">
        <v>9.28288820847877</v>
      </c>
      <c r="Z1915" s="0" t="n">
        <v>10.5880777234015</v>
      </c>
      <c r="AA1915" s="0" t="n">
        <v>10.4734337227477</v>
      </c>
      <c r="AB1915" s="0" t="n">
        <v>10.9558105791241</v>
      </c>
      <c r="AC1915" s="0" t="n">
        <v>8.95028265483763</v>
      </c>
      <c r="AD1915" s="0" t="n">
        <v>12.1195355615255</v>
      </c>
      <c r="AE1915" s="0" t="n">
        <v>12.0188334417518</v>
      </c>
      <c r="AF1915" s="0" t="n">
        <v>11.2420889592747</v>
      </c>
      <c r="AG1915" s="0" t="n">
        <v>13.5370087135808</v>
      </c>
      <c r="AH1915" s="0" t="n">
        <v>9.28727909163756</v>
      </c>
    </row>
    <row r="1916" customFormat="false" ht="12.75" hidden="false" customHeight="false" outlineLevel="0" collapsed="false">
      <c r="A1916" s="0" t="n">
        <v>112071048</v>
      </c>
      <c r="B1916" s="0" t="n">
        <v>11</v>
      </c>
      <c r="C1916" s="0" t="s">
        <v>67</v>
      </c>
      <c r="D1916" s="0" t="n">
        <v>710</v>
      </c>
      <c r="E1916" s="0" t="s">
        <v>7</v>
      </c>
      <c r="F1916" s="0" t="n">
        <v>2</v>
      </c>
      <c r="G1916" s="0" t="s">
        <v>6</v>
      </c>
      <c r="H1916" s="0" t="n">
        <v>48</v>
      </c>
      <c r="I1916" s="0" t="s">
        <v>177</v>
      </c>
      <c r="J1916" s="0" t="n">
        <v>109.911888363735</v>
      </c>
      <c r="K1916" s="0" t="n">
        <v>95.0335138909624</v>
      </c>
      <c r="L1916" s="0" t="n">
        <v>115.725403562439</v>
      </c>
      <c r="M1916" s="0" t="n">
        <v>98.3986521925206</v>
      </c>
      <c r="N1916" s="0" t="n">
        <v>113.627189662181</v>
      </c>
      <c r="O1916" s="0" t="n">
        <v>108.14212301443</v>
      </c>
      <c r="P1916" s="0" t="n">
        <v>117.792208934411</v>
      </c>
      <c r="Q1916" s="0" t="n">
        <v>96.5458351435815</v>
      </c>
      <c r="R1916" s="0" t="n">
        <v>107.794179396257</v>
      </c>
      <c r="S1916" s="0" t="n">
        <v>89.3567776227264</v>
      </c>
      <c r="T1916" s="0" t="n">
        <v>110.758059839962</v>
      </c>
      <c r="U1916" s="0" t="n">
        <v>122.638105778638</v>
      </c>
      <c r="V1916" s="0" t="n">
        <v>104.929558388926</v>
      </c>
      <c r="W1916" s="0" t="n">
        <v>98.2100816442944</v>
      </c>
      <c r="X1916" s="0" t="n">
        <v>119.54289351922</v>
      </c>
      <c r="Y1916" s="0" t="n">
        <v>90.4624516816101</v>
      </c>
      <c r="Z1916" s="0" t="n">
        <v>110.396903618079</v>
      </c>
      <c r="AA1916" s="0" t="n">
        <v>100.763591536747</v>
      </c>
      <c r="AB1916" s="0" t="n">
        <v>99.103972028141</v>
      </c>
      <c r="AC1916" s="0" t="n">
        <v>90.1116069125483</v>
      </c>
      <c r="AD1916" s="0" t="n">
        <v>110.597127796654</v>
      </c>
      <c r="AE1916" s="0" t="n">
        <v>104.625496146182</v>
      </c>
      <c r="AF1916" s="0" t="n">
        <v>97.7526058522769</v>
      </c>
      <c r="AG1916" s="0" t="n">
        <v>115.683003213537</v>
      </c>
      <c r="AH1916" s="0" t="n">
        <v>84.5541624161238</v>
      </c>
    </row>
    <row r="1917" customFormat="false" ht="12.75" hidden="false" customHeight="false" outlineLevel="0" collapsed="false">
      <c r="A1917" s="0" t="n">
        <v>112071049</v>
      </c>
      <c r="B1917" s="0" t="n">
        <v>11</v>
      </c>
      <c r="C1917" s="0" t="s">
        <v>67</v>
      </c>
      <c r="D1917" s="0" t="n">
        <v>710</v>
      </c>
      <c r="E1917" s="0" t="s">
        <v>7</v>
      </c>
      <c r="F1917" s="0" t="n">
        <v>2</v>
      </c>
      <c r="G1917" s="0" t="s">
        <v>6</v>
      </c>
      <c r="H1917" s="0" t="n">
        <v>49</v>
      </c>
      <c r="I1917" s="0" t="s">
        <v>179</v>
      </c>
      <c r="J1917" s="0" t="n">
        <v>92.6039955471109</v>
      </c>
      <c r="K1917" s="0" t="n">
        <v>78.8225594169968</v>
      </c>
      <c r="L1917" s="0" t="n">
        <v>95.9847965721047</v>
      </c>
      <c r="M1917" s="0" t="n">
        <v>82.449219087166</v>
      </c>
      <c r="N1917" s="0" t="n">
        <v>95.7342460597659</v>
      </c>
      <c r="O1917" s="0" t="n">
        <v>89.5401550822392</v>
      </c>
      <c r="P1917" s="0" t="n">
        <v>98.1026153221717</v>
      </c>
      <c r="Q1917" s="0" t="n">
        <v>78.228433562651</v>
      </c>
      <c r="R1917" s="0" t="n">
        <v>87.852238162804</v>
      </c>
      <c r="S1917" s="0" t="n">
        <v>72.1331938605419</v>
      </c>
      <c r="T1917" s="0" t="n">
        <v>90.7529224282299</v>
      </c>
      <c r="U1917" s="0" t="n">
        <v>101.718320029877</v>
      </c>
      <c r="V1917" s="0" t="n">
        <v>84.2558116040924</v>
      </c>
      <c r="W1917" s="0" t="n">
        <v>77.9256409283226</v>
      </c>
      <c r="X1917" s="0" t="n">
        <v>97.0937000866014</v>
      </c>
      <c r="Y1917" s="0" t="n">
        <v>70.7729380076467</v>
      </c>
      <c r="Z1917" s="0" t="n">
        <v>87.4526247474121</v>
      </c>
      <c r="AA1917" s="0" t="n">
        <v>79.553031197872</v>
      </c>
      <c r="AB1917" s="0" t="n">
        <v>78.5067532939006</v>
      </c>
      <c r="AC1917" s="0" t="n">
        <v>70.3610754193856</v>
      </c>
      <c r="AD1917" s="0" t="n">
        <v>88.429964812612</v>
      </c>
      <c r="AE1917" s="0" t="n">
        <v>83.7761664363212</v>
      </c>
      <c r="AF1917" s="0" t="n">
        <v>78.0448409823894</v>
      </c>
      <c r="AG1917" s="0" t="n">
        <v>94.1756350681315</v>
      </c>
      <c r="AH1917" s="0" t="n">
        <v>66.021703558761</v>
      </c>
    </row>
    <row r="1918" customFormat="false" ht="12.75" hidden="false" customHeight="false" outlineLevel="0" collapsed="false">
      <c r="A1918" s="0" t="n">
        <v>112071050</v>
      </c>
      <c r="B1918" s="0" t="n">
        <v>11</v>
      </c>
      <c r="C1918" s="0" t="s">
        <v>67</v>
      </c>
      <c r="D1918" s="0" t="n">
        <v>710</v>
      </c>
      <c r="E1918" s="0" t="s">
        <v>7</v>
      </c>
      <c r="F1918" s="0" t="n">
        <v>2</v>
      </c>
      <c r="G1918" s="0" t="s">
        <v>6</v>
      </c>
      <c r="H1918" s="0" t="n">
        <v>50</v>
      </c>
      <c r="I1918" s="0" t="s">
        <v>180</v>
      </c>
      <c r="J1918" s="0" t="n">
        <v>129.593384605985</v>
      </c>
      <c r="K1918" s="0" t="n">
        <v>113.685114171132</v>
      </c>
      <c r="L1918" s="0" t="n">
        <v>138.438064403166</v>
      </c>
      <c r="M1918" s="0" t="n">
        <v>116.610113311221</v>
      </c>
      <c r="N1918" s="0" t="n">
        <v>133.973970521343</v>
      </c>
      <c r="O1918" s="0" t="n">
        <v>129.572401461315</v>
      </c>
      <c r="P1918" s="0" t="n">
        <v>140.376452562577</v>
      </c>
      <c r="Q1918" s="0" t="n">
        <v>117.99227585216</v>
      </c>
      <c r="R1918" s="0" t="n">
        <v>131.0413324773</v>
      </c>
      <c r="S1918" s="0" t="n">
        <v>109.578992764957</v>
      </c>
      <c r="T1918" s="0" t="n">
        <v>133.985609778818</v>
      </c>
      <c r="U1918" s="0" t="n">
        <v>146.707477039862</v>
      </c>
      <c r="V1918" s="0" t="n">
        <v>129.299156183424</v>
      </c>
      <c r="W1918" s="0" t="n">
        <v>122.334888618033</v>
      </c>
      <c r="X1918" s="0" t="n">
        <v>145.78008435674</v>
      </c>
      <c r="Y1918" s="0" t="n">
        <v>114.128006099699</v>
      </c>
      <c r="Z1918" s="0" t="n">
        <v>137.718427838542</v>
      </c>
      <c r="AA1918" s="0" t="n">
        <v>126.084343502536</v>
      </c>
      <c r="AB1918" s="0" t="n">
        <v>123.630670543873</v>
      </c>
      <c r="AC1918" s="0" t="n">
        <v>113.885159047997</v>
      </c>
      <c r="AD1918" s="0" t="n">
        <v>136.810319791559</v>
      </c>
      <c r="AE1918" s="0" t="n">
        <v>129.253703342329</v>
      </c>
      <c r="AF1918" s="0" t="n">
        <v>121.083185754258</v>
      </c>
      <c r="AG1918" s="0" t="n">
        <v>140.776135571316</v>
      </c>
      <c r="AH1918" s="0" t="n">
        <v>106.861530549285</v>
      </c>
    </row>
    <row r="1919" customFormat="false" ht="12.75" hidden="false" customHeight="false" outlineLevel="0" collapsed="false">
      <c r="A1919" s="0" t="n">
        <v>112072018</v>
      </c>
      <c r="B1919" s="0" t="n">
        <v>11</v>
      </c>
      <c r="C1919" s="0" t="s">
        <v>67</v>
      </c>
      <c r="D1919" s="0" t="n">
        <v>720</v>
      </c>
      <c r="E1919" s="0" t="s">
        <v>84</v>
      </c>
      <c r="F1919" s="0" t="n">
        <v>2</v>
      </c>
      <c r="G1919" s="0" t="s">
        <v>6</v>
      </c>
      <c r="H1919" s="0" t="n">
        <v>18</v>
      </c>
      <c r="I1919" s="0" t="s">
        <v>149</v>
      </c>
      <c r="J1919" s="0" t="n">
        <v>278</v>
      </c>
      <c r="K1919" s="0" t="n">
        <v>355</v>
      </c>
      <c r="L1919" s="0" t="n">
        <v>337</v>
      </c>
      <c r="M1919" s="0" t="n">
        <v>237</v>
      </c>
      <c r="N1919" s="0" t="n">
        <v>251</v>
      </c>
      <c r="O1919" s="0" t="n">
        <v>289</v>
      </c>
      <c r="P1919" s="0" t="n">
        <v>362</v>
      </c>
      <c r="Q1919" s="0" t="n">
        <v>220</v>
      </c>
      <c r="R1919" s="0" t="n">
        <v>204</v>
      </c>
      <c r="S1919" s="0" t="n">
        <v>421</v>
      </c>
      <c r="T1919" s="0" t="n">
        <v>732</v>
      </c>
      <c r="U1919" s="0" t="n">
        <v>621</v>
      </c>
      <c r="V1919" s="0" t="n">
        <v>516</v>
      </c>
      <c r="W1919" s="0" t="n">
        <v>587</v>
      </c>
      <c r="X1919" s="0" t="n">
        <v>703</v>
      </c>
      <c r="Y1919" s="0" t="n">
        <v>583</v>
      </c>
      <c r="Z1919" s="0" t="n">
        <v>522</v>
      </c>
      <c r="AA1919" s="0" t="n">
        <v>529</v>
      </c>
      <c r="AB1919" s="0" t="n">
        <v>460</v>
      </c>
      <c r="AC1919" s="0" t="n">
        <v>396</v>
      </c>
      <c r="AD1919" s="0" t="n">
        <v>454</v>
      </c>
      <c r="AE1919" s="0" t="n">
        <v>424</v>
      </c>
      <c r="AF1919" s="0" t="n">
        <v>804</v>
      </c>
      <c r="AG1919" s="0" t="n">
        <v>535</v>
      </c>
      <c r="AH1919" s="0" t="n">
        <v>494</v>
      </c>
    </row>
    <row r="1920" customFormat="false" ht="12.75" hidden="false" customHeight="false" outlineLevel="0" collapsed="false">
      <c r="A1920" s="0" t="n">
        <v>112072037</v>
      </c>
      <c r="B1920" s="0" t="n">
        <v>11</v>
      </c>
      <c r="C1920" s="0" t="s">
        <v>67</v>
      </c>
      <c r="D1920" s="0" t="n">
        <v>720</v>
      </c>
      <c r="E1920" s="0" t="s">
        <v>84</v>
      </c>
      <c r="F1920" s="0" t="n">
        <v>2</v>
      </c>
      <c r="G1920" s="0" t="s">
        <v>6</v>
      </c>
      <c r="H1920" s="0" t="n">
        <v>37</v>
      </c>
      <c r="I1920" s="0" t="s">
        <v>168</v>
      </c>
      <c r="J1920" s="0" t="n">
        <v>40.8891477554358</v>
      </c>
      <c r="K1920" s="0" t="n">
        <v>52.7862987585555</v>
      </c>
      <c r="L1920" s="0" t="n">
        <v>50.4333979838613</v>
      </c>
      <c r="M1920" s="0" t="n">
        <v>35.6885787512913</v>
      </c>
      <c r="N1920" s="0" t="n">
        <v>37.925777289561</v>
      </c>
      <c r="O1920" s="0" t="n">
        <v>43.9492257180528</v>
      </c>
      <c r="P1920" s="0" t="n">
        <v>55.2964700383256</v>
      </c>
      <c r="Q1920" s="0" t="n">
        <v>33.7285191493668</v>
      </c>
      <c r="R1920" s="0" t="n">
        <v>31.4511951454155</v>
      </c>
      <c r="S1920" s="0" t="n">
        <v>65.3233739755402</v>
      </c>
      <c r="T1920" s="0" t="n">
        <v>114.367673320928</v>
      </c>
      <c r="U1920" s="0" t="n">
        <v>97.3496136584173</v>
      </c>
      <c r="V1920" s="0" t="n">
        <v>81.2675213405991</v>
      </c>
      <c r="W1920" s="0" t="n">
        <v>92.9657990386671</v>
      </c>
      <c r="X1920" s="0" t="n">
        <v>111.569769195</v>
      </c>
      <c r="Y1920" s="0" t="n">
        <v>93.0078219099627</v>
      </c>
      <c r="Z1920" s="0" t="n">
        <v>83.4633784440636</v>
      </c>
      <c r="AA1920" s="0" t="n">
        <v>84.7560819298111</v>
      </c>
      <c r="AB1920" s="0" t="n">
        <v>73.9067425442557</v>
      </c>
      <c r="AC1920" s="0" t="n">
        <v>63.6817712537912</v>
      </c>
      <c r="AD1920" s="0" t="n">
        <v>73.0530712862812</v>
      </c>
      <c r="AE1920" s="0" t="n">
        <v>68.2051430538531</v>
      </c>
      <c r="AF1920" s="0" t="n">
        <v>129.128207928536</v>
      </c>
      <c r="AG1920" s="0" t="n">
        <v>85.6836272201669</v>
      </c>
      <c r="AH1920" s="0" t="n">
        <v>78.7647644072553</v>
      </c>
    </row>
    <row r="1921" customFormat="false" ht="12.75" hidden="false" customHeight="false" outlineLevel="0" collapsed="false">
      <c r="A1921" s="0" t="n">
        <v>112072038</v>
      </c>
      <c r="B1921" s="0" t="n">
        <v>11</v>
      </c>
      <c r="C1921" s="0" t="s">
        <v>67</v>
      </c>
      <c r="D1921" s="0" t="n">
        <v>720</v>
      </c>
      <c r="E1921" s="0" t="s">
        <v>84</v>
      </c>
      <c r="F1921" s="0" t="n">
        <v>2</v>
      </c>
      <c r="G1921" s="0" t="s">
        <v>6</v>
      </c>
      <c r="H1921" s="0" t="n">
        <v>38</v>
      </c>
      <c r="I1921" s="0" t="s">
        <v>169</v>
      </c>
      <c r="J1921" s="0" t="n">
        <v>36.2233847071004</v>
      </c>
      <c r="K1921" s="0" t="n">
        <v>47.4374157488894</v>
      </c>
      <c r="L1921" s="0" t="n">
        <v>45.1919397072655</v>
      </c>
      <c r="M1921" s="0" t="n">
        <v>31.2892105774978</v>
      </c>
      <c r="N1921" s="0" t="n">
        <v>33.378621260115</v>
      </c>
      <c r="O1921" s="0" t="n">
        <v>39.0277697752368</v>
      </c>
      <c r="P1921" s="0" t="n">
        <v>49.7462227631119</v>
      </c>
      <c r="Q1921" s="0" t="n">
        <v>29.4185451830637</v>
      </c>
      <c r="R1921" s="0" t="n">
        <v>27.2831349732167</v>
      </c>
      <c r="S1921" s="0" t="n">
        <v>59.231739597466</v>
      </c>
      <c r="T1921" s="0" t="n">
        <v>106.231571311631</v>
      </c>
      <c r="U1921" s="0" t="n">
        <v>89.842546134014</v>
      </c>
      <c r="V1921" s="0" t="n">
        <v>74.4058910784531</v>
      </c>
      <c r="W1921" s="0" t="n">
        <v>85.5963133914999</v>
      </c>
      <c r="X1921" s="0" t="n">
        <v>103.473702752749</v>
      </c>
      <c r="Y1921" s="0" t="n">
        <v>85.6102788795477</v>
      </c>
      <c r="Z1921" s="0" t="n">
        <v>76.4560718907276</v>
      </c>
      <c r="AA1921" s="0" t="n">
        <v>77.6864515633476</v>
      </c>
      <c r="AB1921" s="0" t="n">
        <v>67.3063040429041</v>
      </c>
      <c r="AC1921" s="0" t="n">
        <v>57.5633082058266</v>
      </c>
      <c r="AD1921" s="0" t="n">
        <v>66.4869158964614</v>
      </c>
      <c r="AE1921" s="0" t="n">
        <v>61.8667636499753</v>
      </c>
      <c r="AF1921" s="0" t="n">
        <v>120.355610213812</v>
      </c>
      <c r="AG1921" s="0" t="n">
        <v>78.5759475705445</v>
      </c>
      <c r="AH1921" s="0" t="n">
        <v>71.9712830923293</v>
      </c>
    </row>
    <row r="1922" customFormat="false" ht="12.75" hidden="false" customHeight="false" outlineLevel="0" collapsed="false">
      <c r="A1922" s="0" t="n">
        <v>112072039</v>
      </c>
      <c r="B1922" s="0" t="n">
        <v>11</v>
      </c>
      <c r="C1922" s="0" t="s">
        <v>67</v>
      </c>
      <c r="D1922" s="0" t="n">
        <v>720</v>
      </c>
      <c r="E1922" s="0" t="s">
        <v>84</v>
      </c>
      <c r="F1922" s="0" t="n">
        <v>2</v>
      </c>
      <c r="G1922" s="0" t="s">
        <v>6</v>
      </c>
      <c r="H1922" s="0" t="n">
        <v>39</v>
      </c>
      <c r="I1922" s="0" t="s">
        <v>170</v>
      </c>
      <c r="J1922" s="0" t="n">
        <v>45.9891825750214</v>
      </c>
      <c r="K1922" s="0" t="n">
        <v>58.5732204147119</v>
      </c>
      <c r="L1922" s="0" t="n">
        <v>56.1159253914023</v>
      </c>
      <c r="M1922" s="0" t="n">
        <v>40.5332778407575</v>
      </c>
      <c r="N1922" s="0" t="n">
        <v>42.9195175804225</v>
      </c>
      <c r="O1922" s="0" t="n">
        <v>49.3195185988142</v>
      </c>
      <c r="P1922" s="0" t="n">
        <v>61.2966371049265</v>
      </c>
      <c r="Q1922" s="0" t="n">
        <v>38.4922503716474</v>
      </c>
      <c r="R1922" s="0" t="n">
        <v>36.0759446473589</v>
      </c>
      <c r="S1922" s="0" t="n">
        <v>71.8714535625293</v>
      </c>
      <c r="T1922" s="0" t="n">
        <v>122.961610531419</v>
      </c>
      <c r="U1922" s="0" t="n">
        <v>105.316529037789</v>
      </c>
      <c r="V1922" s="0" t="n">
        <v>88.5917417273984</v>
      </c>
      <c r="W1922" s="0" t="n">
        <v>100.800036222625</v>
      </c>
      <c r="X1922" s="0" t="n">
        <v>120.131010850974</v>
      </c>
      <c r="Y1922" s="0" t="n">
        <v>100.873538514222</v>
      </c>
      <c r="Z1922" s="0" t="n">
        <v>90.9402743236549</v>
      </c>
      <c r="AA1922" s="0" t="n">
        <v>92.2962196356815</v>
      </c>
      <c r="AB1922" s="0" t="n">
        <v>80.9794910275631</v>
      </c>
      <c r="AC1922" s="0" t="n">
        <v>70.2735358538259</v>
      </c>
      <c r="AD1922" s="0" t="n">
        <v>80.0922987947648</v>
      </c>
      <c r="AE1922" s="0" t="n">
        <v>75.0167050777164</v>
      </c>
      <c r="AF1922" s="0" t="n">
        <v>138.371174547412</v>
      </c>
      <c r="AG1922" s="0" t="n">
        <v>93.2615909609942</v>
      </c>
      <c r="AH1922" s="0" t="n">
        <v>86.0267058942551</v>
      </c>
    </row>
    <row r="1923" customFormat="false" ht="12.75" hidden="false" customHeight="false" outlineLevel="0" collapsed="false">
      <c r="A1923" s="0" t="n">
        <v>112072040</v>
      </c>
      <c r="B1923" s="0" t="n">
        <v>11</v>
      </c>
      <c r="C1923" s="0" t="s">
        <v>67</v>
      </c>
      <c r="D1923" s="0" t="n">
        <v>720</v>
      </c>
      <c r="E1923" s="0" t="s">
        <v>84</v>
      </c>
      <c r="F1923" s="0" t="n">
        <v>2</v>
      </c>
      <c r="G1923" s="0" t="s">
        <v>6</v>
      </c>
      <c r="H1923" s="0" t="n">
        <v>40</v>
      </c>
      <c r="I1923" s="0" t="s">
        <v>171</v>
      </c>
      <c r="J1923" s="0" t="n">
        <v>41.4934043128442</v>
      </c>
      <c r="K1923" s="0" t="n">
        <v>56.2355085049714</v>
      </c>
      <c r="L1923" s="0" t="n">
        <v>53.1513431735222</v>
      </c>
      <c r="M1923" s="0" t="n">
        <v>38.2473037751625</v>
      </c>
      <c r="N1923" s="0" t="n">
        <v>38.0451589421814</v>
      </c>
      <c r="O1923" s="0" t="n">
        <v>44.7584633144069</v>
      </c>
      <c r="P1923" s="0" t="n">
        <v>54.66240978424</v>
      </c>
      <c r="Q1923" s="0" t="n">
        <v>32.9349620433234</v>
      </c>
      <c r="R1923" s="0" t="n">
        <v>30.8156738635624</v>
      </c>
      <c r="S1923" s="0" t="n">
        <v>63.1016053038964</v>
      </c>
      <c r="T1923" s="0" t="n">
        <v>109.613412341824</v>
      </c>
      <c r="U1923" s="0" t="n">
        <v>94.4918030893512</v>
      </c>
      <c r="V1923" s="0" t="n">
        <v>80.0958428250151</v>
      </c>
      <c r="W1923" s="0" t="n">
        <v>91.9010180458496</v>
      </c>
      <c r="X1923" s="0" t="n">
        <v>110.238517678732</v>
      </c>
      <c r="Y1923" s="0" t="n">
        <v>93.2688031648913</v>
      </c>
      <c r="Z1923" s="0" t="n">
        <v>84.1272911188941</v>
      </c>
      <c r="AA1923" s="0" t="n">
        <v>85.6492616463401</v>
      </c>
      <c r="AB1923" s="0" t="n">
        <v>74.5163962463012</v>
      </c>
      <c r="AC1923" s="0" t="n">
        <v>64.0773376800241</v>
      </c>
      <c r="AD1923" s="0" t="n">
        <v>73.6014821864628</v>
      </c>
      <c r="AE1923" s="0" t="n">
        <v>68.0561856778317</v>
      </c>
      <c r="AF1923" s="0" t="n">
        <v>128.0582541956</v>
      </c>
      <c r="AG1923" s="0" t="n">
        <v>85.0638937987958</v>
      </c>
      <c r="AH1923" s="0" t="n">
        <v>78.4111184564412</v>
      </c>
    </row>
    <row r="1924" customFormat="false" ht="12.75" hidden="false" customHeight="false" outlineLevel="0" collapsed="false">
      <c r="A1924" s="0" t="n">
        <v>112072042</v>
      </c>
      <c r="B1924" s="0" t="n">
        <v>11</v>
      </c>
      <c r="C1924" s="0" t="s">
        <v>67</v>
      </c>
      <c r="D1924" s="0" t="n">
        <v>720</v>
      </c>
      <c r="E1924" s="0" t="s">
        <v>84</v>
      </c>
      <c r="F1924" s="0" t="n">
        <v>2</v>
      </c>
      <c r="G1924" s="0" t="s">
        <v>6</v>
      </c>
      <c r="H1924" s="0" t="n">
        <v>42</v>
      </c>
      <c r="I1924" s="0" t="s">
        <v>172</v>
      </c>
      <c r="J1924" s="0" t="n">
        <v>36.6001576259651</v>
      </c>
      <c r="K1924" s="0" t="n">
        <v>50.475712067389</v>
      </c>
      <c r="L1924" s="0" t="n">
        <v>47.5645339036388</v>
      </c>
      <c r="M1924" s="0" t="n">
        <v>33.4858181577686</v>
      </c>
      <c r="N1924" s="0" t="n">
        <v>33.4302928788181</v>
      </c>
      <c r="O1924" s="0" t="n">
        <v>39.6837084887463</v>
      </c>
      <c r="P1924" s="0" t="n">
        <v>49.1160721487663</v>
      </c>
      <c r="Q1924" s="0" t="n">
        <v>28.6789536372362</v>
      </c>
      <c r="R1924" s="0" t="n">
        <v>26.6901904985787</v>
      </c>
      <c r="S1924" s="0" t="n">
        <v>57.178709782802</v>
      </c>
      <c r="T1924" s="0" t="n">
        <v>101.762944471495</v>
      </c>
      <c r="U1924" s="0" t="n">
        <v>87.1581419319237</v>
      </c>
      <c r="V1924" s="0" t="n">
        <v>73.295734510561</v>
      </c>
      <c r="W1924" s="0" t="n">
        <v>84.5767958423763</v>
      </c>
      <c r="X1924" s="0" t="n">
        <v>102.204306256423</v>
      </c>
      <c r="Y1924" s="0" t="n">
        <v>85.8140653692041</v>
      </c>
      <c r="Z1924" s="0" t="n">
        <v>77.0292964559555</v>
      </c>
      <c r="AA1924" s="0" t="n">
        <v>78.4799197547123</v>
      </c>
      <c r="AB1924" s="0" t="n">
        <v>67.8414668516599</v>
      </c>
      <c r="AC1924" s="0" t="n">
        <v>57.9029389643776</v>
      </c>
      <c r="AD1924" s="0" t="n">
        <v>66.9634989442765</v>
      </c>
      <c r="AE1924" s="0" t="n">
        <v>61.7094992886676</v>
      </c>
      <c r="AF1924" s="0" t="n">
        <v>119.33120085458</v>
      </c>
      <c r="AG1924" s="0" t="n">
        <v>77.9884996937937</v>
      </c>
      <c r="AH1924" s="0" t="n">
        <v>71.6299309451978</v>
      </c>
    </row>
    <row r="1925" customFormat="false" ht="12.75" hidden="false" customHeight="false" outlineLevel="0" collapsed="false">
      <c r="A1925" s="0" t="n">
        <v>112072043</v>
      </c>
      <c r="B1925" s="0" t="n">
        <v>11</v>
      </c>
      <c r="C1925" s="0" t="s">
        <v>67</v>
      </c>
      <c r="D1925" s="0" t="n">
        <v>720</v>
      </c>
      <c r="E1925" s="0" t="s">
        <v>84</v>
      </c>
      <c r="F1925" s="0" t="n">
        <v>2</v>
      </c>
      <c r="G1925" s="0" t="s">
        <v>6</v>
      </c>
      <c r="H1925" s="0" t="n">
        <v>43</v>
      </c>
      <c r="I1925" s="0" t="s">
        <v>173</v>
      </c>
      <c r="J1925" s="0" t="n">
        <v>46.689195917337</v>
      </c>
      <c r="K1925" s="0" t="n">
        <v>62.302004010203</v>
      </c>
      <c r="L1925" s="0" t="n">
        <v>59.0438937043609</v>
      </c>
      <c r="M1925" s="0" t="n">
        <v>43.3206977753136</v>
      </c>
      <c r="N1925" s="0" t="n">
        <v>42.9540592574398</v>
      </c>
      <c r="O1925" s="0" t="n">
        <v>50.1341367428543</v>
      </c>
      <c r="P1925" s="0" t="n">
        <v>60.5011682150679</v>
      </c>
      <c r="Q1925" s="0" t="n">
        <v>37.4811240103461</v>
      </c>
      <c r="R1925" s="0" t="n">
        <v>35.2332902747143</v>
      </c>
      <c r="S1925" s="0" t="n">
        <v>69.3121983554265</v>
      </c>
      <c r="T1925" s="0" t="n">
        <v>117.751428167364</v>
      </c>
      <c r="U1925" s="0" t="n">
        <v>102.117476400997</v>
      </c>
      <c r="V1925" s="0" t="n">
        <v>87.1932903286427</v>
      </c>
      <c r="W1925" s="0" t="n">
        <v>99.5250425021581</v>
      </c>
      <c r="X1925" s="0" t="n">
        <v>118.572385811645</v>
      </c>
      <c r="Y1925" s="0" t="n">
        <v>101.029605955454</v>
      </c>
      <c r="Z1925" s="0" t="n">
        <v>91.5336353780015</v>
      </c>
      <c r="AA1925" s="0" t="n">
        <v>93.1274838406327</v>
      </c>
      <c r="AB1925" s="0" t="n">
        <v>81.5000382844651</v>
      </c>
      <c r="AC1925" s="0" t="n">
        <v>70.5600377173572</v>
      </c>
      <c r="AD1925" s="0" t="n">
        <v>80.548666078413</v>
      </c>
      <c r="AE1925" s="0" t="n">
        <v>74.7090641925459</v>
      </c>
      <c r="AF1925" s="0" t="n">
        <v>137.088920541981</v>
      </c>
      <c r="AG1925" s="0" t="n">
        <v>92.44211111155</v>
      </c>
      <c r="AH1925" s="0" t="n">
        <v>85.4946002891034</v>
      </c>
    </row>
    <row r="1926" customFormat="false" ht="12.75" hidden="false" customHeight="false" outlineLevel="0" collapsed="false">
      <c r="A1926" s="0" t="n">
        <v>112072044</v>
      </c>
      <c r="B1926" s="0" t="n">
        <v>11</v>
      </c>
      <c r="C1926" s="0" t="s">
        <v>67</v>
      </c>
      <c r="D1926" s="0" t="n">
        <v>720</v>
      </c>
      <c r="E1926" s="0" t="s">
        <v>84</v>
      </c>
      <c r="F1926" s="0" t="n">
        <v>2</v>
      </c>
      <c r="G1926" s="0" t="s">
        <v>6</v>
      </c>
      <c r="H1926" s="0" t="n">
        <v>44</v>
      </c>
      <c r="I1926" s="0" t="s">
        <v>174</v>
      </c>
      <c r="J1926" s="0" t="n">
        <v>37.6826184912277</v>
      </c>
      <c r="K1926" s="0" t="n">
        <v>51.2850009438681</v>
      </c>
      <c r="L1926" s="0" t="n">
        <v>48.2390235235254</v>
      </c>
      <c r="M1926" s="0" t="n">
        <v>33.2965654414139</v>
      </c>
      <c r="N1926" s="0" t="n">
        <v>34.2604823272147</v>
      </c>
      <c r="O1926" s="0" t="n">
        <v>40.3689503893329</v>
      </c>
      <c r="P1926" s="0" t="n">
        <v>50.1716534435371</v>
      </c>
      <c r="Q1926" s="0" t="n">
        <v>30.4104532224805</v>
      </c>
      <c r="R1926" s="0" t="n">
        <v>28.0212069650308</v>
      </c>
      <c r="S1926" s="0" t="n">
        <v>60.1166979812693</v>
      </c>
      <c r="T1926" s="0" t="n">
        <v>109.097784843822</v>
      </c>
      <c r="U1926" s="0" t="n">
        <v>92.2136131509179</v>
      </c>
      <c r="V1926" s="0" t="n">
        <v>78.6632879971976</v>
      </c>
      <c r="W1926" s="0" t="n">
        <v>90.5814029027317</v>
      </c>
      <c r="X1926" s="0" t="n">
        <v>108.19987177065</v>
      </c>
      <c r="Y1926" s="0" t="n">
        <v>92.6073120024804</v>
      </c>
      <c r="Z1926" s="0" t="n">
        <v>83.7738571583178</v>
      </c>
      <c r="AA1926" s="0" t="n">
        <v>85.4179634703019</v>
      </c>
      <c r="AB1926" s="0" t="n">
        <v>74.0874287957746</v>
      </c>
      <c r="AC1926" s="0" t="n">
        <v>63.6919700720929</v>
      </c>
      <c r="AD1926" s="0" t="n">
        <v>72.6287882961982</v>
      </c>
      <c r="AE1926" s="0" t="n">
        <v>67.1597322128531</v>
      </c>
      <c r="AF1926" s="0" t="n">
        <v>127.638105552538</v>
      </c>
      <c r="AG1926" s="0" t="n">
        <v>84.0628669543662</v>
      </c>
      <c r="AH1926" s="0" t="n">
        <v>77.0015933062725</v>
      </c>
    </row>
    <row r="1927" customFormat="false" ht="12.75" hidden="false" customHeight="false" outlineLevel="0" collapsed="false">
      <c r="A1927" s="0" t="n">
        <v>112072046</v>
      </c>
      <c r="B1927" s="0" t="n">
        <v>11</v>
      </c>
      <c r="C1927" s="0" t="s">
        <v>67</v>
      </c>
      <c r="D1927" s="0" t="n">
        <v>720</v>
      </c>
      <c r="E1927" s="0" t="s">
        <v>84</v>
      </c>
      <c r="F1927" s="0" t="n">
        <v>2</v>
      </c>
      <c r="G1927" s="0" t="s">
        <v>6</v>
      </c>
      <c r="H1927" s="0" t="n">
        <v>46</v>
      </c>
      <c r="I1927" s="0" t="s">
        <v>175</v>
      </c>
      <c r="J1927" s="0" t="n">
        <v>33.2570154744439</v>
      </c>
      <c r="K1927" s="0" t="n">
        <v>46.0604971771349</v>
      </c>
      <c r="L1927" s="0" t="n">
        <v>43.187872079699</v>
      </c>
      <c r="M1927" s="0" t="n">
        <v>29.1592940402987</v>
      </c>
      <c r="N1927" s="0" t="n">
        <v>30.1145747600374</v>
      </c>
      <c r="O1927" s="0" t="n">
        <v>35.8047659359372</v>
      </c>
      <c r="P1927" s="0" t="n">
        <v>45.0816767727047</v>
      </c>
      <c r="Q1927" s="0" t="n">
        <v>26.4679304340465</v>
      </c>
      <c r="R1927" s="0" t="n">
        <v>24.2673566292188</v>
      </c>
      <c r="S1927" s="0" t="n">
        <v>54.4177251934911</v>
      </c>
      <c r="T1927" s="0" t="n">
        <v>101.163545849064</v>
      </c>
      <c r="U1927" s="0" t="n">
        <v>84.9385934741229</v>
      </c>
      <c r="V1927" s="0" t="n">
        <v>71.8606885970185</v>
      </c>
      <c r="W1927" s="0" t="n">
        <v>83.2207137016045</v>
      </c>
      <c r="X1927" s="0" t="n">
        <v>100.151443054262</v>
      </c>
      <c r="Y1927" s="0" t="n">
        <v>85.0409165188057</v>
      </c>
      <c r="Z1927" s="0" t="n">
        <v>76.5588535218961</v>
      </c>
      <c r="AA1927" s="0" t="n">
        <v>78.1420283399776</v>
      </c>
      <c r="AB1927" s="0" t="n">
        <v>67.3543702839823</v>
      </c>
      <c r="AC1927" s="0" t="n">
        <v>57.4806733369225</v>
      </c>
      <c r="AD1927" s="0" t="n">
        <v>66.0252015808153</v>
      </c>
      <c r="AE1927" s="0" t="n">
        <v>60.858433106528</v>
      </c>
      <c r="AF1927" s="0" t="n">
        <v>118.901451657649</v>
      </c>
      <c r="AG1927" s="0" t="n">
        <v>77.0329900427835</v>
      </c>
      <c r="AH1927" s="0" t="n">
        <v>70.3147418673551</v>
      </c>
    </row>
    <row r="1928" customFormat="false" ht="12.75" hidden="false" customHeight="false" outlineLevel="0" collapsed="false">
      <c r="A1928" s="0" t="n">
        <v>112072047</v>
      </c>
      <c r="B1928" s="0" t="n">
        <v>11</v>
      </c>
      <c r="C1928" s="0" t="s">
        <v>67</v>
      </c>
      <c r="D1928" s="0" t="n">
        <v>720</v>
      </c>
      <c r="E1928" s="0" t="s">
        <v>84</v>
      </c>
      <c r="F1928" s="0" t="n">
        <v>2</v>
      </c>
      <c r="G1928" s="0" t="s">
        <v>6</v>
      </c>
      <c r="H1928" s="0" t="n">
        <v>47</v>
      </c>
      <c r="I1928" s="0" t="s">
        <v>176</v>
      </c>
      <c r="J1928" s="0" t="n">
        <v>42.3806578987489</v>
      </c>
      <c r="K1928" s="0" t="n">
        <v>56.7861231574119</v>
      </c>
      <c r="L1928" s="0" t="n">
        <v>53.5654903651877</v>
      </c>
      <c r="M1928" s="0" t="n">
        <v>37.7043053512462</v>
      </c>
      <c r="N1928" s="0" t="n">
        <v>38.6698761560006</v>
      </c>
      <c r="O1928" s="0" t="n">
        <v>45.2029704429441</v>
      </c>
      <c r="P1928" s="0" t="n">
        <v>55.5299520570269</v>
      </c>
      <c r="Q1928" s="0" t="n">
        <v>34.6226930857471</v>
      </c>
      <c r="R1928" s="0" t="n">
        <v>32.0410643525588</v>
      </c>
      <c r="S1928" s="0" t="n">
        <v>66.0953924585757</v>
      </c>
      <c r="T1928" s="0" t="n">
        <v>117.32730214632</v>
      </c>
      <c r="U1928" s="0" t="n">
        <v>99.7832936622989</v>
      </c>
      <c r="V1928" s="0" t="n">
        <v>85.7691189078951</v>
      </c>
      <c r="W1928" s="0" t="n">
        <v>98.2495539874537</v>
      </c>
      <c r="X1928" s="0" t="n">
        <v>116.554928483845</v>
      </c>
      <c r="Y1928" s="0" t="n">
        <v>100.491562005919</v>
      </c>
      <c r="Z1928" s="0" t="n">
        <v>91.3091040423145</v>
      </c>
      <c r="AA1928" s="0" t="n">
        <v>93.0131447396975</v>
      </c>
      <c r="AB1928" s="0" t="n">
        <v>81.1366402691504</v>
      </c>
      <c r="AC1928" s="0" t="n">
        <v>70.2173491228547</v>
      </c>
      <c r="AD1928" s="0" t="n">
        <v>79.5426007397686</v>
      </c>
      <c r="AE1928" s="0" t="n">
        <v>73.7669830844549</v>
      </c>
      <c r="AF1928" s="0" t="n">
        <v>136.680091518461</v>
      </c>
      <c r="AG1928" s="0" t="n">
        <v>91.3953164867761</v>
      </c>
      <c r="AH1928" s="0" t="n">
        <v>83.9878257749433</v>
      </c>
    </row>
    <row r="1929" customFormat="false" ht="12.75" hidden="false" customHeight="false" outlineLevel="0" collapsed="false">
      <c r="A1929" s="0" t="n">
        <v>112072048</v>
      </c>
      <c r="B1929" s="0" t="n">
        <v>11</v>
      </c>
      <c r="C1929" s="0" t="s">
        <v>67</v>
      </c>
      <c r="D1929" s="0" t="n">
        <v>720</v>
      </c>
      <c r="E1929" s="0" t="s">
        <v>84</v>
      </c>
      <c r="F1929" s="0" t="n">
        <v>2</v>
      </c>
      <c r="G1929" s="0" t="s">
        <v>6</v>
      </c>
      <c r="H1929" s="0" t="n">
        <v>48</v>
      </c>
      <c r="I1929" s="0" t="s">
        <v>177</v>
      </c>
      <c r="J1929" s="0" t="n">
        <v>42.9392996417653</v>
      </c>
      <c r="K1929" s="0" t="n">
        <v>48.2368876940952</v>
      </c>
      <c r="L1929" s="0" t="n">
        <v>49.3263072680436</v>
      </c>
      <c r="M1929" s="0" t="n">
        <v>31.188355161441</v>
      </c>
      <c r="N1929" s="0" t="n">
        <v>31.2023857966797</v>
      </c>
      <c r="O1929" s="0" t="n">
        <v>42.1985714702558</v>
      </c>
      <c r="P1929" s="0" t="n">
        <v>54.4619990494677</v>
      </c>
      <c r="Q1929" s="0" t="n">
        <v>31.7123489566491</v>
      </c>
      <c r="R1929" s="0" t="n">
        <v>28.3134011693827</v>
      </c>
      <c r="S1929" s="0" t="n">
        <v>61.1913282115663</v>
      </c>
      <c r="T1929" s="0" t="n">
        <v>96.4218306167807</v>
      </c>
      <c r="U1929" s="0" t="n">
        <v>87.5899784555164</v>
      </c>
      <c r="V1929" s="0" t="n">
        <v>81.5666205398101</v>
      </c>
      <c r="W1929" s="0" t="n">
        <v>91.710570563203</v>
      </c>
      <c r="X1929" s="0" t="n">
        <v>101.520259379904</v>
      </c>
      <c r="Y1929" s="0" t="n">
        <v>85.8913887003779</v>
      </c>
      <c r="Z1929" s="0" t="n">
        <v>80.1015254384788</v>
      </c>
      <c r="AA1929" s="0" t="n">
        <v>71.4768033413877</v>
      </c>
      <c r="AB1929" s="0" t="n">
        <v>67.445909466703</v>
      </c>
      <c r="AC1929" s="0" t="n">
        <v>59.0479706144537</v>
      </c>
      <c r="AD1929" s="0" t="n">
        <v>74.3600675547836</v>
      </c>
      <c r="AE1929" s="0" t="n">
        <v>62.8981325047357</v>
      </c>
      <c r="AF1929" s="0" t="n">
        <v>98.1907497881488</v>
      </c>
      <c r="AG1929" s="0" t="n">
        <v>81.4694214995883</v>
      </c>
      <c r="AH1929" s="0" t="n">
        <v>76.7642012251292</v>
      </c>
    </row>
    <row r="1930" customFormat="false" ht="12.75" hidden="false" customHeight="false" outlineLevel="0" collapsed="false">
      <c r="A1930" s="0" t="n">
        <v>112072049</v>
      </c>
      <c r="B1930" s="0" t="n">
        <v>11</v>
      </c>
      <c r="C1930" s="0" t="s">
        <v>67</v>
      </c>
      <c r="D1930" s="0" t="n">
        <v>720</v>
      </c>
      <c r="E1930" s="0" t="s">
        <v>84</v>
      </c>
      <c r="F1930" s="0" t="n">
        <v>2</v>
      </c>
      <c r="G1930" s="0" t="s">
        <v>6</v>
      </c>
      <c r="H1930" s="0" t="n">
        <v>49</v>
      </c>
      <c r="I1930" s="0" t="s">
        <v>179</v>
      </c>
      <c r="J1930" s="0" t="n">
        <v>38.1849836740285</v>
      </c>
      <c r="K1930" s="0" t="n">
        <v>43.4778151277935</v>
      </c>
      <c r="L1930" s="0" t="n">
        <v>44.3384661702029</v>
      </c>
      <c r="M1930" s="0" t="n">
        <v>27.4669595621527</v>
      </c>
      <c r="N1930" s="0" t="n">
        <v>27.5779667086325</v>
      </c>
      <c r="O1930" s="0" t="n">
        <v>37.6107580870705</v>
      </c>
      <c r="P1930" s="0" t="n">
        <v>49.1382117548697</v>
      </c>
      <c r="Q1930" s="0" t="n">
        <v>27.7946402305007</v>
      </c>
      <c r="R1930" s="0" t="n">
        <v>24.6904523767261</v>
      </c>
      <c r="S1930" s="0" t="n">
        <v>55.6234299347327</v>
      </c>
      <c r="T1930" s="0" t="n">
        <v>89.6893473133287</v>
      </c>
      <c r="U1930" s="0" t="n">
        <v>80.9710218270589</v>
      </c>
      <c r="V1930" s="0" t="n">
        <v>74.8309940228689</v>
      </c>
      <c r="W1930" s="0" t="n">
        <v>84.5905064266228</v>
      </c>
      <c r="X1930" s="0" t="n">
        <v>94.2925099648357</v>
      </c>
      <c r="Y1930" s="0" t="n">
        <v>79.2012126407757</v>
      </c>
      <c r="Z1930" s="0" t="n">
        <v>73.5233401919008</v>
      </c>
      <c r="AA1930" s="0" t="n">
        <v>65.6441788592742</v>
      </c>
      <c r="AB1930" s="0" t="n">
        <v>61.5623974086523</v>
      </c>
      <c r="AC1930" s="0" t="n">
        <v>53.5164881949006</v>
      </c>
      <c r="AD1930" s="0" t="n">
        <v>67.8326950750732</v>
      </c>
      <c r="AE1930" s="0" t="n">
        <v>57.1942268341898</v>
      </c>
      <c r="AF1930" s="0" t="n">
        <v>91.6378614451378</v>
      </c>
      <c r="AG1930" s="0" t="n">
        <v>74.8571506393206</v>
      </c>
      <c r="AH1930" s="0" t="n">
        <v>70.2918129042056</v>
      </c>
    </row>
    <row r="1931" customFormat="false" ht="12.75" hidden="false" customHeight="false" outlineLevel="0" collapsed="false">
      <c r="A1931" s="0" t="n">
        <v>112072050</v>
      </c>
      <c r="B1931" s="0" t="n">
        <v>11</v>
      </c>
      <c r="C1931" s="0" t="s">
        <v>67</v>
      </c>
      <c r="D1931" s="0" t="n">
        <v>720</v>
      </c>
      <c r="E1931" s="0" t="s">
        <v>84</v>
      </c>
      <c r="F1931" s="0" t="n">
        <v>2</v>
      </c>
      <c r="G1931" s="0" t="s">
        <v>6</v>
      </c>
      <c r="H1931" s="0" t="n">
        <v>50</v>
      </c>
      <c r="I1931" s="0" t="s">
        <v>180</v>
      </c>
      <c r="J1931" s="0" t="n">
        <v>48.1315153895496</v>
      </c>
      <c r="K1931" s="0" t="n">
        <v>53.3821181647881</v>
      </c>
      <c r="L1931" s="0" t="n">
        <v>54.7299156497464</v>
      </c>
      <c r="M1931" s="0" t="n">
        <v>35.2821842597862</v>
      </c>
      <c r="N1931" s="0" t="n">
        <v>35.1788507906269</v>
      </c>
      <c r="O1931" s="0" t="n">
        <v>47.2005180120077</v>
      </c>
      <c r="P1931" s="0" t="n">
        <v>60.2134252947467</v>
      </c>
      <c r="Q1931" s="0" t="n">
        <v>36.0376573024654</v>
      </c>
      <c r="R1931" s="0" t="n">
        <v>32.3284462660283</v>
      </c>
      <c r="S1931" s="0" t="n">
        <v>67.1729204892099</v>
      </c>
      <c r="T1931" s="0" t="n">
        <v>103.530768286552</v>
      </c>
      <c r="U1931" s="0" t="n">
        <v>94.6115910895453</v>
      </c>
      <c r="V1931" s="0" t="n">
        <v>88.7529048901237</v>
      </c>
      <c r="W1931" s="0" t="n">
        <v>99.2764757027963</v>
      </c>
      <c r="X1931" s="0" t="n">
        <v>109.160611388446</v>
      </c>
      <c r="Y1931" s="0" t="n">
        <v>93.0019606640364</v>
      </c>
      <c r="Z1931" s="0" t="n">
        <v>87.1172254807666</v>
      </c>
      <c r="AA1931" s="0" t="n">
        <v>77.6947072016585</v>
      </c>
      <c r="AB1931" s="0" t="n">
        <v>73.7470486645164</v>
      </c>
      <c r="AC1931" s="0" t="n">
        <v>65.0036346126448</v>
      </c>
      <c r="AD1931" s="0" t="n">
        <v>81.3539150826842</v>
      </c>
      <c r="AE1931" s="0" t="n">
        <v>69.0242880014854</v>
      </c>
      <c r="AF1931" s="0" t="n">
        <v>105.092872607083</v>
      </c>
      <c r="AG1931" s="0" t="n">
        <v>88.5159465944537</v>
      </c>
      <c r="AH1931" s="0" t="n">
        <v>83.6794526746363</v>
      </c>
    </row>
    <row r="1932" customFormat="false" ht="12.75" hidden="false" customHeight="false" outlineLevel="0" collapsed="false">
      <c r="A1932" s="0" t="n">
        <v>112073018</v>
      </c>
      <c r="B1932" s="0" t="n">
        <v>11</v>
      </c>
      <c r="C1932" s="0" t="s">
        <v>67</v>
      </c>
      <c r="D1932" s="0" t="n">
        <v>730</v>
      </c>
      <c r="E1932" s="0" t="s">
        <v>86</v>
      </c>
      <c r="F1932" s="0" t="n">
        <v>2</v>
      </c>
      <c r="G1932" s="0" t="s">
        <v>6</v>
      </c>
      <c r="H1932" s="0" t="n">
        <v>18</v>
      </c>
      <c r="I1932" s="0" t="s">
        <v>149</v>
      </c>
      <c r="J1932" s="0" t="n">
        <v>69</v>
      </c>
      <c r="K1932" s="0" t="n">
        <v>81</v>
      </c>
      <c r="L1932" s="0" t="n">
        <v>78</v>
      </c>
      <c r="M1932" s="0" t="n">
        <v>70</v>
      </c>
      <c r="N1932" s="0" t="n">
        <v>58</v>
      </c>
      <c r="O1932" s="0" t="n">
        <v>66</v>
      </c>
      <c r="P1932" s="0" t="n">
        <v>72</v>
      </c>
      <c r="Q1932" s="0" t="n">
        <v>83</v>
      </c>
      <c r="R1932" s="0" t="n">
        <v>93</v>
      </c>
      <c r="S1932" s="0" t="n">
        <v>107</v>
      </c>
      <c r="T1932" s="0" t="n">
        <v>103</v>
      </c>
      <c r="U1932" s="0" t="n">
        <v>97</v>
      </c>
      <c r="V1932" s="0" t="n">
        <v>89</v>
      </c>
      <c r="W1932" s="0" t="n">
        <v>92</v>
      </c>
      <c r="X1932" s="0" t="n">
        <v>107</v>
      </c>
      <c r="Y1932" s="0" t="n">
        <v>121</v>
      </c>
      <c r="Z1932" s="0" t="n">
        <v>104</v>
      </c>
      <c r="AA1932" s="0" t="n">
        <v>107</v>
      </c>
      <c r="AB1932" s="0" t="n">
        <v>124</v>
      </c>
      <c r="AC1932" s="0" t="n">
        <v>96</v>
      </c>
      <c r="AD1932" s="0" t="n">
        <v>136</v>
      </c>
      <c r="AE1932" s="0" t="n">
        <v>106</v>
      </c>
      <c r="AF1932" s="0" t="n">
        <v>134</v>
      </c>
      <c r="AG1932" s="0" t="n">
        <v>139</v>
      </c>
      <c r="AH1932" s="0" t="n">
        <v>149</v>
      </c>
    </row>
    <row r="1933" customFormat="false" ht="12.75" hidden="false" customHeight="false" outlineLevel="0" collapsed="false">
      <c r="A1933" s="0" t="n">
        <v>112073037</v>
      </c>
      <c r="B1933" s="0" t="n">
        <v>11</v>
      </c>
      <c r="C1933" s="0" t="s">
        <v>67</v>
      </c>
      <c r="D1933" s="0" t="n">
        <v>730</v>
      </c>
      <c r="E1933" s="0" t="s">
        <v>86</v>
      </c>
      <c r="F1933" s="0" t="n">
        <v>2</v>
      </c>
      <c r="G1933" s="0" t="s">
        <v>6</v>
      </c>
      <c r="H1933" s="0" t="n">
        <v>37</v>
      </c>
      <c r="I1933" s="0" t="s">
        <v>168</v>
      </c>
      <c r="J1933" s="0" t="n">
        <v>10.1487453062053</v>
      </c>
      <c r="K1933" s="0" t="n">
        <v>12.0441977449098</v>
      </c>
      <c r="L1933" s="0" t="n">
        <v>11.6730119962646</v>
      </c>
      <c r="M1933" s="0" t="n">
        <v>10.5409304328708</v>
      </c>
      <c r="N1933" s="0" t="n">
        <v>8.76372542946032</v>
      </c>
      <c r="O1933" s="0" t="n">
        <v>10.0368473958183</v>
      </c>
      <c r="P1933" s="0" t="n">
        <v>10.9981929357996</v>
      </c>
      <c r="Q1933" s="0" t="n">
        <v>12.724850406352</v>
      </c>
      <c r="R1933" s="0" t="n">
        <v>14.3380448457041</v>
      </c>
      <c r="S1933" s="0" t="n">
        <v>16.6023777087477</v>
      </c>
      <c r="T1933" s="0" t="n">
        <v>16.0927190601852</v>
      </c>
      <c r="U1933" s="0" t="n">
        <v>15.2059783009122</v>
      </c>
      <c r="V1933" s="0" t="n">
        <v>14.0170724792894</v>
      </c>
      <c r="W1933" s="0" t="n">
        <v>14.5704489123635</v>
      </c>
      <c r="X1933" s="0" t="n">
        <v>16.9814584692247</v>
      </c>
      <c r="Y1933" s="0" t="n">
        <v>19.3035102077281</v>
      </c>
      <c r="Z1933" s="0" t="n">
        <v>16.6287190769782</v>
      </c>
      <c r="AA1933" s="0" t="n">
        <v>17.1434797098106</v>
      </c>
      <c r="AB1933" s="0" t="n">
        <v>19.9226871206254</v>
      </c>
      <c r="AC1933" s="0" t="n">
        <v>15.4380051524342</v>
      </c>
      <c r="AD1933" s="0" t="n">
        <v>21.8837394161547</v>
      </c>
      <c r="AE1933" s="0" t="n">
        <v>17.0512857634633</v>
      </c>
      <c r="AF1933" s="0" t="n">
        <v>21.5213679880894</v>
      </c>
      <c r="AG1933" s="0" t="n">
        <v>22.2617274459873</v>
      </c>
      <c r="AH1933" s="0" t="n">
        <v>23.7569835965203</v>
      </c>
    </row>
    <row r="1934" customFormat="false" ht="12.75" hidden="false" customHeight="false" outlineLevel="0" collapsed="false">
      <c r="A1934" s="0" t="n">
        <v>112073038</v>
      </c>
      <c r="B1934" s="0" t="n">
        <v>11</v>
      </c>
      <c r="C1934" s="0" t="s">
        <v>67</v>
      </c>
      <c r="D1934" s="0" t="n">
        <v>730</v>
      </c>
      <c r="E1934" s="0" t="s">
        <v>86</v>
      </c>
      <c r="F1934" s="0" t="n">
        <v>2</v>
      </c>
      <c r="G1934" s="0" t="s">
        <v>6</v>
      </c>
      <c r="H1934" s="0" t="n">
        <v>38</v>
      </c>
      <c r="I1934" s="0" t="s">
        <v>169</v>
      </c>
      <c r="J1934" s="0" t="n">
        <v>7.89632961901682</v>
      </c>
      <c r="K1934" s="0" t="n">
        <v>9.56483153648951</v>
      </c>
      <c r="L1934" s="0" t="n">
        <v>9.22703158373144</v>
      </c>
      <c r="M1934" s="0" t="n">
        <v>8.21717239660786</v>
      </c>
      <c r="N1934" s="0" t="n">
        <v>6.65466414234855</v>
      </c>
      <c r="O1934" s="0" t="n">
        <v>7.76249704880815</v>
      </c>
      <c r="P1934" s="0" t="n">
        <v>8.60540861955699</v>
      </c>
      <c r="Q1934" s="0" t="n">
        <v>10.1352723191274</v>
      </c>
      <c r="R1934" s="0" t="n">
        <v>11.5726526806361</v>
      </c>
      <c r="S1934" s="0" t="n">
        <v>13.6060491922301</v>
      </c>
      <c r="T1934" s="0" t="n">
        <v>13.1353988798871</v>
      </c>
      <c r="U1934" s="0" t="n">
        <v>12.331024048056</v>
      </c>
      <c r="V1934" s="0" t="n">
        <v>11.2568601981842</v>
      </c>
      <c r="W1934" s="0" t="n">
        <v>11.7458382785114</v>
      </c>
      <c r="X1934" s="0" t="n">
        <v>13.9167150236766</v>
      </c>
      <c r="Y1934" s="0" t="n">
        <v>16.0175409182953</v>
      </c>
      <c r="Z1934" s="0" t="n">
        <v>13.5868684780454</v>
      </c>
      <c r="AA1934" s="0" t="n">
        <v>14.0494953403439</v>
      </c>
      <c r="AB1934" s="0" t="n">
        <v>16.5706603906562</v>
      </c>
      <c r="AC1934" s="0" t="n">
        <v>12.504833738312</v>
      </c>
      <c r="AD1934" s="0" t="n">
        <v>18.3605319183291</v>
      </c>
      <c r="AE1934" s="0" t="n">
        <v>13.9601956662107</v>
      </c>
      <c r="AF1934" s="0" t="n">
        <v>18.0318954576241</v>
      </c>
      <c r="AG1934" s="0" t="n">
        <v>18.7148403561187</v>
      </c>
      <c r="AH1934" s="0" t="n">
        <v>20.0955946080825</v>
      </c>
    </row>
    <row r="1935" customFormat="false" ht="12.75" hidden="false" customHeight="false" outlineLevel="0" collapsed="false">
      <c r="A1935" s="0" t="n">
        <v>112073039</v>
      </c>
      <c r="B1935" s="0" t="n">
        <v>11</v>
      </c>
      <c r="C1935" s="0" t="s">
        <v>67</v>
      </c>
      <c r="D1935" s="0" t="n">
        <v>730</v>
      </c>
      <c r="E1935" s="0" t="s">
        <v>86</v>
      </c>
      <c r="F1935" s="0" t="n">
        <v>2</v>
      </c>
      <c r="G1935" s="0" t="s">
        <v>6</v>
      </c>
      <c r="H1935" s="0" t="n">
        <v>39</v>
      </c>
      <c r="I1935" s="0" t="s">
        <v>170</v>
      </c>
      <c r="J1935" s="0" t="n">
        <v>12.843886718682</v>
      </c>
      <c r="K1935" s="0" t="n">
        <v>14.9698380843672</v>
      </c>
      <c r="L1935" s="0" t="n">
        <v>14.568447257571</v>
      </c>
      <c r="M1935" s="0" t="n">
        <v>13.317831464382</v>
      </c>
      <c r="N1935" s="0" t="n">
        <v>11.3291473567085</v>
      </c>
      <c r="O1935" s="0" t="n">
        <v>12.7693308072677</v>
      </c>
      <c r="P1935" s="0" t="n">
        <v>13.8504038085303</v>
      </c>
      <c r="Q1935" s="0" t="n">
        <v>15.7743666009879</v>
      </c>
      <c r="R1935" s="0" t="n">
        <v>17.5650736058691</v>
      </c>
      <c r="S1935" s="0" t="n">
        <v>20.0622740107472</v>
      </c>
      <c r="T1935" s="0" t="n">
        <v>19.5171020992454</v>
      </c>
      <c r="U1935" s="0" t="n">
        <v>18.5500039868529</v>
      </c>
      <c r="V1935" s="0" t="n">
        <v>17.2492138459943</v>
      </c>
      <c r="W1935" s="0" t="n">
        <v>17.8693621471894</v>
      </c>
      <c r="X1935" s="0" t="n">
        <v>20.5203543063715</v>
      </c>
      <c r="Y1935" s="0" t="n">
        <v>23.0652314828182</v>
      </c>
      <c r="Z1935" s="0" t="n">
        <v>20.148476392816</v>
      </c>
      <c r="AA1935" s="0" t="n">
        <v>20.7161403908239</v>
      </c>
      <c r="AB1935" s="0" t="n">
        <v>23.7536775174714</v>
      </c>
      <c r="AC1935" s="0" t="n">
        <v>18.8524466020836</v>
      </c>
      <c r="AD1935" s="0" t="n">
        <v>25.886013827102</v>
      </c>
      <c r="AE1935" s="0" t="n">
        <v>20.6230389457717</v>
      </c>
      <c r="AF1935" s="0" t="n">
        <v>25.4891040335156</v>
      </c>
      <c r="AG1935" s="0" t="n">
        <v>26.2852959376284</v>
      </c>
      <c r="AH1935" s="0" t="n">
        <v>27.8924899893744</v>
      </c>
    </row>
    <row r="1936" customFormat="false" ht="12.75" hidden="false" customHeight="false" outlineLevel="0" collapsed="false">
      <c r="A1936" s="0" t="n">
        <v>112073040</v>
      </c>
      <c r="B1936" s="0" t="n">
        <v>11</v>
      </c>
      <c r="C1936" s="0" t="s">
        <v>67</v>
      </c>
      <c r="D1936" s="0" t="n">
        <v>730</v>
      </c>
      <c r="E1936" s="0" t="s">
        <v>86</v>
      </c>
      <c r="F1936" s="0" t="n">
        <v>2</v>
      </c>
      <c r="G1936" s="0" t="s">
        <v>6</v>
      </c>
      <c r="H1936" s="0" t="n">
        <v>40</v>
      </c>
      <c r="I1936" s="0" t="s">
        <v>171</v>
      </c>
      <c r="J1936" s="0" t="n">
        <v>9.1989409470845</v>
      </c>
      <c r="K1936" s="0" t="n">
        <v>9.61220140829805</v>
      </c>
      <c r="L1936" s="0" t="n">
        <v>10.5858413404454</v>
      </c>
      <c r="M1936" s="0" t="n">
        <v>9.40235404863642</v>
      </c>
      <c r="N1936" s="0" t="n">
        <v>7.34792022550989</v>
      </c>
      <c r="O1936" s="0" t="n">
        <v>9.33516767728618</v>
      </c>
      <c r="P1936" s="0" t="n">
        <v>9.50126864972199</v>
      </c>
      <c r="Q1936" s="0" t="n">
        <v>11.0534443390817</v>
      </c>
      <c r="R1936" s="0" t="n">
        <v>11.6319948386162</v>
      </c>
      <c r="S1936" s="0" t="n">
        <v>15.279689318548</v>
      </c>
      <c r="T1936" s="0" t="n">
        <v>12.3443935205974</v>
      </c>
      <c r="U1936" s="0" t="n">
        <v>12.6176849634165</v>
      </c>
      <c r="V1936" s="0" t="n">
        <v>12.2326251640278</v>
      </c>
      <c r="W1936" s="0" t="n">
        <v>12.0127251251055</v>
      </c>
      <c r="X1936" s="0" t="n">
        <v>13.9359970420055</v>
      </c>
      <c r="Y1936" s="0" t="n">
        <v>15.7640520719466</v>
      </c>
      <c r="Z1936" s="0" t="n">
        <v>13.4530345201131</v>
      </c>
      <c r="AA1936" s="0" t="n">
        <v>13.9128861235424</v>
      </c>
      <c r="AB1936" s="0" t="n">
        <v>16.1829179057606</v>
      </c>
      <c r="AC1936" s="0" t="n">
        <v>12.4523289525048</v>
      </c>
      <c r="AD1936" s="0" t="n">
        <v>17.061189777211</v>
      </c>
      <c r="AE1936" s="0" t="n">
        <v>12.8483537993513</v>
      </c>
      <c r="AF1936" s="0" t="n">
        <v>16.5362200337385</v>
      </c>
      <c r="AG1936" s="0" t="n">
        <v>18.600689660404</v>
      </c>
      <c r="AH1936" s="0" t="n">
        <v>18.4782186668474</v>
      </c>
    </row>
    <row r="1937" customFormat="false" ht="12.75" hidden="false" customHeight="false" outlineLevel="0" collapsed="false">
      <c r="A1937" s="0" t="n">
        <v>112073042</v>
      </c>
      <c r="B1937" s="0" t="n">
        <v>11</v>
      </c>
      <c r="C1937" s="0" t="s">
        <v>67</v>
      </c>
      <c r="D1937" s="0" t="n">
        <v>730</v>
      </c>
      <c r="E1937" s="0" t="s">
        <v>86</v>
      </c>
      <c r="F1937" s="0" t="n">
        <v>2</v>
      </c>
      <c r="G1937" s="0" t="s">
        <v>6</v>
      </c>
      <c r="H1937" s="0" t="n">
        <v>42</v>
      </c>
      <c r="I1937" s="0" t="s">
        <v>172</v>
      </c>
      <c r="J1937" s="0" t="n">
        <v>7.0657333793154</v>
      </c>
      <c r="K1937" s="0" t="n">
        <v>7.54343692175508</v>
      </c>
      <c r="L1937" s="0" t="n">
        <v>8.2665142168227</v>
      </c>
      <c r="M1937" s="0" t="n">
        <v>7.24042650543543</v>
      </c>
      <c r="N1937" s="0" t="n">
        <v>5.47771322860541</v>
      </c>
      <c r="O1937" s="0" t="n">
        <v>7.12933012893102</v>
      </c>
      <c r="P1937" s="0" t="n">
        <v>7.33283680450395</v>
      </c>
      <c r="Q1937" s="0" t="n">
        <v>8.68199432210814</v>
      </c>
      <c r="R1937" s="0" t="n">
        <v>9.27491639632302</v>
      </c>
      <c r="S1937" s="0" t="n">
        <v>12.4159964753151</v>
      </c>
      <c r="T1937" s="0" t="n">
        <v>9.9464125186044</v>
      </c>
      <c r="U1937" s="0" t="n">
        <v>10.1022066138099</v>
      </c>
      <c r="V1937" s="0" t="n">
        <v>9.71275785517401</v>
      </c>
      <c r="W1937" s="0" t="n">
        <v>9.57452594161271</v>
      </c>
      <c r="X1937" s="0" t="n">
        <v>11.3094969920965</v>
      </c>
      <c r="Y1937" s="0" t="n">
        <v>12.9525079953059</v>
      </c>
      <c r="Z1937" s="0" t="n">
        <v>10.8839005238088</v>
      </c>
      <c r="AA1937" s="0" t="n">
        <v>11.2948003893002</v>
      </c>
      <c r="AB1937" s="0" t="n">
        <v>13.3493956662671</v>
      </c>
      <c r="AC1937" s="0" t="n">
        <v>9.98071404835889</v>
      </c>
      <c r="AD1937" s="0" t="n">
        <v>14.1812300394498</v>
      </c>
      <c r="AE1937" s="0" t="n">
        <v>10.4112625777736</v>
      </c>
      <c r="AF1937" s="0" t="n">
        <v>13.7359171049406</v>
      </c>
      <c r="AG1937" s="0" t="n">
        <v>15.5553212803862</v>
      </c>
      <c r="AH1937" s="0" t="n">
        <v>15.5326673617401</v>
      </c>
    </row>
    <row r="1938" customFormat="false" ht="12.75" hidden="false" customHeight="false" outlineLevel="0" collapsed="false">
      <c r="A1938" s="0" t="n">
        <v>112073043</v>
      </c>
      <c r="B1938" s="0" t="n">
        <v>11</v>
      </c>
      <c r="C1938" s="0" t="s">
        <v>67</v>
      </c>
      <c r="D1938" s="0" t="n">
        <v>730</v>
      </c>
      <c r="E1938" s="0" t="s">
        <v>86</v>
      </c>
      <c r="F1938" s="0" t="n">
        <v>2</v>
      </c>
      <c r="G1938" s="0" t="s">
        <v>6</v>
      </c>
      <c r="H1938" s="0" t="n">
        <v>43</v>
      </c>
      <c r="I1938" s="0" t="s">
        <v>173</v>
      </c>
      <c r="J1938" s="0" t="n">
        <v>11.6092602538045</v>
      </c>
      <c r="K1938" s="0" t="n">
        <v>11.9278563534344</v>
      </c>
      <c r="L1938" s="0" t="n">
        <v>13.1876067792608</v>
      </c>
      <c r="M1938" s="0" t="n">
        <v>11.8424114898404</v>
      </c>
      <c r="N1938" s="0" t="n">
        <v>9.48856791098151</v>
      </c>
      <c r="O1938" s="0" t="n">
        <v>11.8337779375593</v>
      </c>
      <c r="P1938" s="0" t="n">
        <v>11.9463029630768</v>
      </c>
      <c r="Q1938" s="0" t="n">
        <v>13.7068993333654</v>
      </c>
      <c r="R1938" s="0" t="n">
        <v>14.2519265811495</v>
      </c>
      <c r="S1938" s="0" t="n">
        <v>18.4360953280974</v>
      </c>
      <c r="T1938" s="0" t="n">
        <v>14.9974553492894</v>
      </c>
      <c r="U1938" s="0" t="n">
        <v>15.4086071555907</v>
      </c>
      <c r="V1938" s="0" t="n">
        <v>15.0387307599076</v>
      </c>
      <c r="W1938" s="0" t="n">
        <v>14.7233214360045</v>
      </c>
      <c r="X1938" s="0" t="n">
        <v>16.8326376328271</v>
      </c>
      <c r="Y1938" s="0" t="n">
        <v>18.8476303007439</v>
      </c>
      <c r="Z1938" s="0" t="n">
        <v>16.2903115605002</v>
      </c>
      <c r="AA1938" s="0" t="n">
        <v>16.7997841874235</v>
      </c>
      <c r="AB1938" s="0" t="n">
        <v>19.2850831442454</v>
      </c>
      <c r="AC1938" s="0" t="n">
        <v>15.1932567262207</v>
      </c>
      <c r="AD1938" s="0" t="n">
        <v>20.2034276500496</v>
      </c>
      <c r="AE1938" s="0" t="n">
        <v>15.537897301751</v>
      </c>
      <c r="AF1938" s="0" t="n">
        <v>19.5924451740408</v>
      </c>
      <c r="AG1938" s="0" t="n">
        <v>21.9142714071016</v>
      </c>
      <c r="AH1938" s="0" t="n">
        <v>21.6757290168941</v>
      </c>
    </row>
    <row r="1939" customFormat="false" ht="12.75" hidden="false" customHeight="false" outlineLevel="0" collapsed="false">
      <c r="A1939" s="0" t="n">
        <v>112073044</v>
      </c>
      <c r="B1939" s="0" t="n">
        <v>11</v>
      </c>
      <c r="C1939" s="0" t="s">
        <v>67</v>
      </c>
      <c r="D1939" s="0" t="n">
        <v>730</v>
      </c>
      <c r="E1939" s="0" t="s">
        <v>86</v>
      </c>
      <c r="F1939" s="0" t="n">
        <v>2</v>
      </c>
      <c r="G1939" s="0" t="s">
        <v>6</v>
      </c>
      <c r="H1939" s="0" t="n">
        <v>44</v>
      </c>
      <c r="I1939" s="0" t="s">
        <v>174</v>
      </c>
      <c r="J1939" s="0" t="n">
        <v>6.6167551366883</v>
      </c>
      <c r="K1939" s="0" t="n">
        <v>6.74917599094825</v>
      </c>
      <c r="L1939" s="0" t="n">
        <v>7.52560029243017</v>
      </c>
      <c r="M1939" s="0" t="n">
        <v>6.64856937339706</v>
      </c>
      <c r="N1939" s="0" t="n">
        <v>5.12747511781504</v>
      </c>
      <c r="O1939" s="0" t="n">
        <v>6.73167076149532</v>
      </c>
      <c r="P1939" s="0" t="n">
        <v>6.80219885330757</v>
      </c>
      <c r="Q1939" s="0" t="n">
        <v>7.90985136240747</v>
      </c>
      <c r="R1939" s="0" t="n">
        <v>8.1332102977424</v>
      </c>
      <c r="S1939" s="0" t="n">
        <v>10.969974942473</v>
      </c>
      <c r="T1939" s="0" t="n">
        <v>8.51120960052666</v>
      </c>
      <c r="U1939" s="0" t="n">
        <v>8.74831284202771</v>
      </c>
      <c r="V1939" s="0" t="n">
        <v>8.68502449035019</v>
      </c>
      <c r="W1939" s="0" t="n">
        <v>8.44174544527894</v>
      </c>
      <c r="X1939" s="0" t="n">
        <v>9.79957034604548</v>
      </c>
      <c r="Y1939" s="0" t="n">
        <v>11.2718328011013</v>
      </c>
      <c r="Z1939" s="0" t="n">
        <v>9.46481092258891</v>
      </c>
      <c r="AA1939" s="0" t="n">
        <v>9.78285130169912</v>
      </c>
      <c r="AB1939" s="0" t="n">
        <v>11.372943566405</v>
      </c>
      <c r="AC1939" s="0" t="n">
        <v>8.71740945289357</v>
      </c>
      <c r="AD1939" s="0" t="n">
        <v>11.8755784757489</v>
      </c>
      <c r="AE1939" s="0" t="n">
        <v>8.85742307427637</v>
      </c>
      <c r="AF1939" s="0" t="n">
        <v>11.568185142993</v>
      </c>
      <c r="AG1939" s="0" t="n">
        <v>13.3222888173565</v>
      </c>
      <c r="AH1939" s="0" t="n">
        <v>12.9732205768426</v>
      </c>
    </row>
    <row r="1940" customFormat="false" ht="12.75" hidden="false" customHeight="false" outlineLevel="0" collapsed="false">
      <c r="A1940" s="0" t="n">
        <v>112073046</v>
      </c>
      <c r="B1940" s="0" t="n">
        <v>11</v>
      </c>
      <c r="C1940" s="0" t="s">
        <v>67</v>
      </c>
      <c r="D1940" s="0" t="n">
        <v>730</v>
      </c>
      <c r="E1940" s="0" t="s">
        <v>86</v>
      </c>
      <c r="F1940" s="0" t="n">
        <v>2</v>
      </c>
      <c r="G1940" s="0" t="s">
        <v>6</v>
      </c>
      <c r="H1940" s="0" t="n">
        <v>46</v>
      </c>
      <c r="I1940" s="0" t="s">
        <v>175</v>
      </c>
      <c r="J1940" s="0" t="n">
        <v>5.04524148593215</v>
      </c>
      <c r="K1940" s="0" t="n">
        <v>5.2552814677901</v>
      </c>
      <c r="L1940" s="0" t="n">
        <v>5.82242798759372</v>
      </c>
      <c r="M1940" s="0" t="n">
        <v>5.07881689393021</v>
      </c>
      <c r="N1940" s="0" t="n">
        <v>3.77845320065949</v>
      </c>
      <c r="O1940" s="0" t="n">
        <v>5.11090845833875</v>
      </c>
      <c r="P1940" s="0" t="n">
        <v>5.20559574047228</v>
      </c>
      <c r="Q1940" s="0" t="n">
        <v>6.1694953107333</v>
      </c>
      <c r="R1940" s="0" t="n">
        <v>6.4309704393218</v>
      </c>
      <c r="S1940" s="0" t="n">
        <v>8.88314151336631</v>
      </c>
      <c r="T1940" s="0" t="n">
        <v>6.79333362554032</v>
      </c>
      <c r="U1940" s="0" t="n">
        <v>6.95351341246698</v>
      </c>
      <c r="V1940" s="0" t="n">
        <v>6.85270625268085</v>
      </c>
      <c r="W1940" s="0" t="n">
        <v>6.68482531261511</v>
      </c>
      <c r="X1940" s="0" t="n">
        <v>7.89590592128727</v>
      </c>
      <c r="Y1940" s="0" t="n">
        <v>9.19458585079324</v>
      </c>
      <c r="Z1940" s="0" t="n">
        <v>7.60182089572418</v>
      </c>
      <c r="AA1940" s="0" t="n">
        <v>7.89119290930551</v>
      </c>
      <c r="AB1940" s="0" t="n">
        <v>9.32265271309646</v>
      </c>
      <c r="AC1940" s="0" t="n">
        <v>6.9270970308964</v>
      </c>
      <c r="AD1940" s="0" t="n">
        <v>9.79910165465289</v>
      </c>
      <c r="AE1940" s="0" t="n">
        <v>7.11078944204772</v>
      </c>
      <c r="AF1940" s="0" t="n">
        <v>9.5393294409352</v>
      </c>
      <c r="AG1940" s="0" t="n">
        <v>11.0998246525683</v>
      </c>
      <c r="AH1940" s="0" t="n">
        <v>10.8404511191743</v>
      </c>
    </row>
    <row r="1941" customFormat="false" ht="12.75" hidden="false" customHeight="false" outlineLevel="0" collapsed="false">
      <c r="A1941" s="0" t="n">
        <v>112073047</v>
      </c>
      <c r="B1941" s="0" t="n">
        <v>11</v>
      </c>
      <c r="C1941" s="0" t="s">
        <v>67</v>
      </c>
      <c r="D1941" s="0" t="n">
        <v>730</v>
      </c>
      <c r="E1941" s="0" t="s">
        <v>86</v>
      </c>
      <c r="F1941" s="0" t="n">
        <v>2</v>
      </c>
      <c r="G1941" s="0" t="s">
        <v>6</v>
      </c>
      <c r="H1941" s="0" t="n">
        <v>47</v>
      </c>
      <c r="I1941" s="0" t="s">
        <v>176</v>
      </c>
      <c r="J1941" s="0" t="n">
        <v>8.39807872191521</v>
      </c>
      <c r="K1941" s="0" t="n">
        <v>8.4271103588014</v>
      </c>
      <c r="L1941" s="0" t="n">
        <v>9.44395993843882</v>
      </c>
      <c r="M1941" s="0" t="n">
        <v>8.42647933240388</v>
      </c>
      <c r="N1941" s="0" t="n">
        <v>6.67924613170722</v>
      </c>
      <c r="O1941" s="0" t="n">
        <v>8.57223431918166</v>
      </c>
      <c r="P1941" s="0" t="n">
        <v>8.60909771214759</v>
      </c>
      <c r="Q1941" s="0" t="n">
        <v>9.86315895765569</v>
      </c>
      <c r="R1941" s="0" t="n">
        <v>10.0322999732036</v>
      </c>
      <c r="S1941" s="0" t="n">
        <v>13.2736767046344</v>
      </c>
      <c r="T1941" s="0" t="n">
        <v>10.4198109447236</v>
      </c>
      <c r="U1941" s="0" t="n">
        <v>10.7460607584492</v>
      </c>
      <c r="V1941" s="0" t="n">
        <v>10.7311514853588</v>
      </c>
      <c r="W1941" s="0" t="n">
        <v>10.4005590516358</v>
      </c>
      <c r="X1941" s="0" t="n">
        <v>11.9057393715195</v>
      </c>
      <c r="Y1941" s="0" t="n">
        <v>13.5574772042244</v>
      </c>
      <c r="Z1941" s="0" t="n">
        <v>11.5289106718739</v>
      </c>
      <c r="AA1941" s="0" t="n">
        <v>11.8747039449306</v>
      </c>
      <c r="AB1941" s="0" t="n">
        <v>13.6239825227445</v>
      </c>
      <c r="AC1941" s="0" t="n">
        <v>10.7103990014443</v>
      </c>
      <c r="AD1941" s="0" t="n">
        <v>14.1486274629775</v>
      </c>
      <c r="AE1941" s="0" t="n">
        <v>10.7929921042745</v>
      </c>
      <c r="AF1941" s="0" t="n">
        <v>13.7897458542399</v>
      </c>
      <c r="AG1941" s="0" t="n">
        <v>15.7445540380356</v>
      </c>
      <c r="AH1941" s="0" t="n">
        <v>15.2946770827348</v>
      </c>
    </row>
    <row r="1942" customFormat="false" ht="12.75" hidden="false" customHeight="false" outlineLevel="0" collapsed="false">
      <c r="A1942" s="0" t="n">
        <v>112073048</v>
      </c>
      <c r="B1942" s="0" t="n">
        <v>11</v>
      </c>
      <c r="C1942" s="0" t="s">
        <v>67</v>
      </c>
      <c r="D1942" s="0" t="n">
        <v>730</v>
      </c>
      <c r="E1942" s="0" t="s">
        <v>86</v>
      </c>
      <c r="F1942" s="0" t="n">
        <v>2</v>
      </c>
      <c r="G1942" s="0" t="s">
        <v>6</v>
      </c>
      <c r="H1942" s="0" t="n">
        <v>48</v>
      </c>
      <c r="I1942" s="0" t="s">
        <v>177</v>
      </c>
      <c r="J1942" s="0" t="n">
        <v>74.3977891199225</v>
      </c>
      <c r="K1942" s="0" t="n">
        <v>88.1416110822923</v>
      </c>
      <c r="L1942" s="0" t="n">
        <v>88.2892663366859</v>
      </c>
      <c r="M1942" s="0" t="n">
        <v>87.6324104700043</v>
      </c>
      <c r="N1942" s="0" t="n">
        <v>89.44133530796</v>
      </c>
      <c r="O1942" s="0" t="n">
        <v>77.1911427253193</v>
      </c>
      <c r="P1942" s="0" t="n">
        <v>86.4441506414823</v>
      </c>
      <c r="Q1942" s="0" t="n">
        <v>87.3487812595752</v>
      </c>
      <c r="R1942" s="0" t="n">
        <v>93.6091438923028</v>
      </c>
      <c r="S1942" s="0" t="n">
        <v>103.354705088063</v>
      </c>
      <c r="T1942" s="0" t="n">
        <v>92.5235891578577</v>
      </c>
      <c r="U1942" s="0" t="n">
        <v>94.0618586879362</v>
      </c>
      <c r="V1942" s="0" t="n">
        <v>85.0650632053029</v>
      </c>
      <c r="W1942" s="0" t="n">
        <v>88.2538336909516</v>
      </c>
      <c r="X1942" s="0" t="n">
        <v>90.2591827489204</v>
      </c>
      <c r="Y1942" s="0" t="n">
        <v>111.546673939894</v>
      </c>
      <c r="Z1942" s="0" t="n">
        <v>96.6768159779442</v>
      </c>
      <c r="AA1942" s="0" t="n">
        <v>88.9450888061346</v>
      </c>
      <c r="AB1942" s="0" t="n">
        <v>99.6552069526426</v>
      </c>
      <c r="AC1942" s="0" t="n">
        <v>88.3864281109968</v>
      </c>
      <c r="AD1942" s="0" t="n">
        <v>106.784412279846</v>
      </c>
      <c r="AE1942" s="0" t="n">
        <v>78.3181430876633</v>
      </c>
      <c r="AF1942" s="0" t="n">
        <v>95.9330289485063</v>
      </c>
      <c r="AG1942" s="0" t="n">
        <v>95.9326308405146</v>
      </c>
      <c r="AH1942" s="0" t="n">
        <v>107.267506678152</v>
      </c>
    </row>
    <row r="1943" customFormat="false" ht="12.75" hidden="false" customHeight="false" outlineLevel="0" collapsed="false">
      <c r="A1943" s="0" t="n">
        <v>112073049</v>
      </c>
      <c r="B1943" s="0" t="n">
        <v>11</v>
      </c>
      <c r="C1943" s="0" t="s">
        <v>67</v>
      </c>
      <c r="D1943" s="0" t="n">
        <v>730</v>
      </c>
      <c r="E1943" s="0" t="s">
        <v>86</v>
      </c>
      <c r="F1943" s="0" t="n">
        <v>2</v>
      </c>
      <c r="G1943" s="0" t="s">
        <v>6</v>
      </c>
      <c r="H1943" s="0" t="n">
        <v>49</v>
      </c>
      <c r="I1943" s="0" t="s">
        <v>179</v>
      </c>
      <c r="J1943" s="0" t="n">
        <v>58.8372587444538</v>
      </c>
      <c r="K1943" s="0" t="n">
        <v>70.967091356406</v>
      </c>
      <c r="L1943" s="0" t="n">
        <v>70.7955903101075</v>
      </c>
      <c r="M1943" s="0" t="n">
        <v>69.4193773319694</v>
      </c>
      <c r="N1943" s="0" t="n">
        <v>69.260800364643</v>
      </c>
      <c r="O1943" s="0" t="n">
        <v>60.7284704386186</v>
      </c>
      <c r="P1943" s="0" t="n">
        <v>68.6995040156443</v>
      </c>
      <c r="Q1943" s="0" t="n">
        <v>70.512240254247</v>
      </c>
      <c r="R1943" s="0" t="n">
        <v>76.4591116833919</v>
      </c>
      <c r="S1943" s="0" t="n">
        <v>85.5762404519224</v>
      </c>
      <c r="T1943" s="0" t="n">
        <v>76.332442815797</v>
      </c>
      <c r="U1943" s="0" t="n">
        <v>77.1512209540084</v>
      </c>
      <c r="V1943" s="0" t="n">
        <v>69.1709219795505</v>
      </c>
      <c r="W1943" s="0" t="n">
        <v>72.0064973769684</v>
      </c>
      <c r="X1943" s="0" t="n">
        <v>74.7333323561263</v>
      </c>
      <c r="Y1943" s="0" t="n">
        <v>93.3983309538256</v>
      </c>
      <c r="Z1943" s="0" t="n">
        <v>79.8323656383889</v>
      </c>
      <c r="AA1943" s="0" t="n">
        <v>73.6452810755538</v>
      </c>
      <c r="AB1943" s="0" t="n">
        <v>83.6210852440694</v>
      </c>
      <c r="AC1943" s="0" t="n">
        <v>72.4220581839001</v>
      </c>
      <c r="AD1943" s="0" t="n">
        <v>90.3117659531389</v>
      </c>
      <c r="AE1943" s="0" t="n">
        <v>64.7891140257861</v>
      </c>
      <c r="AF1943" s="0" t="n">
        <v>81.0338432151538</v>
      </c>
      <c r="AG1943" s="0" t="n">
        <v>81.2808685898985</v>
      </c>
      <c r="AH1943" s="0" t="n">
        <v>91.3977911423749</v>
      </c>
    </row>
    <row r="1944" customFormat="false" ht="12.75" hidden="false" customHeight="false" outlineLevel="0" collapsed="false">
      <c r="A1944" s="0" t="n">
        <v>112073050</v>
      </c>
      <c r="B1944" s="0" t="n">
        <v>11</v>
      </c>
      <c r="C1944" s="0" t="s">
        <v>67</v>
      </c>
      <c r="D1944" s="0" t="n">
        <v>730</v>
      </c>
      <c r="E1944" s="0" t="s">
        <v>86</v>
      </c>
      <c r="F1944" s="0" t="n">
        <v>2</v>
      </c>
      <c r="G1944" s="0" t="s">
        <v>6</v>
      </c>
      <c r="H1944" s="0" t="n">
        <v>50</v>
      </c>
      <c r="I1944" s="0" t="s">
        <v>180</v>
      </c>
      <c r="J1944" s="0" t="n">
        <v>92.9500133801663</v>
      </c>
      <c r="K1944" s="0" t="n">
        <v>108.345545396787</v>
      </c>
      <c r="L1944" s="0" t="n">
        <v>108.931736554803</v>
      </c>
      <c r="M1944" s="0" t="n">
        <v>109.320075129846</v>
      </c>
      <c r="N1944" s="0" t="n">
        <v>113.883665112459</v>
      </c>
      <c r="O1944" s="0" t="n">
        <v>96.8957442264663</v>
      </c>
      <c r="P1944" s="0" t="n">
        <v>107.523123482628</v>
      </c>
      <c r="Q1944" s="0" t="n">
        <v>107.116569378577</v>
      </c>
      <c r="R1944" s="0" t="n">
        <v>113.568860997832</v>
      </c>
      <c r="S1944" s="0" t="n">
        <v>123.836271817961</v>
      </c>
      <c r="T1944" s="0" t="n">
        <v>111.226864955868</v>
      </c>
      <c r="U1944" s="0" t="n">
        <v>113.681446992805</v>
      </c>
      <c r="V1944" s="0" t="n">
        <v>103.624980429338</v>
      </c>
      <c r="W1944" s="0" t="n">
        <v>107.178366971468</v>
      </c>
      <c r="X1944" s="0" t="n">
        <v>108.145639614942</v>
      </c>
      <c r="Y1944" s="0" t="n">
        <v>132.280144955699</v>
      </c>
      <c r="Z1944" s="0" t="n">
        <v>116.121363968132</v>
      </c>
      <c r="AA1944" s="0" t="n">
        <v>106.571134665656</v>
      </c>
      <c r="AB1944" s="0" t="n">
        <v>117.943882162155</v>
      </c>
      <c r="AC1944" s="0" t="n">
        <v>106.922326770036</v>
      </c>
      <c r="AD1944" s="0" t="n">
        <v>125.462920635709</v>
      </c>
      <c r="AE1944" s="0" t="n">
        <v>93.9144638139552</v>
      </c>
      <c r="AF1944" s="0" t="n">
        <v>112.84303931479</v>
      </c>
      <c r="AG1944" s="0" t="n">
        <v>112.523959737139</v>
      </c>
      <c r="AH1944" s="0" t="n">
        <v>125.162488034993</v>
      </c>
    </row>
    <row r="1945" customFormat="false" ht="12.75" hidden="false" customHeight="false" outlineLevel="0" collapsed="false">
      <c r="A1945" s="0" t="n">
        <v>112074018</v>
      </c>
      <c r="B1945" s="0" t="n">
        <v>11</v>
      </c>
      <c r="C1945" s="0" t="s">
        <v>67</v>
      </c>
      <c r="D1945" s="0" t="n">
        <v>740</v>
      </c>
      <c r="E1945" s="0" t="s">
        <v>88</v>
      </c>
      <c r="F1945" s="0" t="n">
        <v>2</v>
      </c>
      <c r="G1945" s="0" t="s">
        <v>6</v>
      </c>
      <c r="H1945" s="0" t="n">
        <v>18</v>
      </c>
      <c r="I1945" s="0" t="s">
        <v>149</v>
      </c>
      <c r="J1945" s="0" t="n">
        <v>148</v>
      </c>
      <c r="K1945" s="0" t="n">
        <v>127</v>
      </c>
      <c r="L1945" s="0" t="n">
        <v>145</v>
      </c>
      <c r="M1945" s="0" t="n">
        <v>155</v>
      </c>
      <c r="N1945" s="0" t="n">
        <v>151</v>
      </c>
      <c r="O1945" s="0" t="n">
        <v>155</v>
      </c>
      <c r="P1945" s="0" t="n">
        <v>164</v>
      </c>
      <c r="Q1945" s="0" t="n">
        <v>151</v>
      </c>
      <c r="R1945" s="0" t="n">
        <v>138</v>
      </c>
      <c r="S1945" s="0" t="n">
        <v>167</v>
      </c>
      <c r="T1945" s="0" t="n">
        <v>161</v>
      </c>
      <c r="U1945" s="0" t="n">
        <v>136</v>
      </c>
      <c r="V1945" s="0" t="n">
        <v>106</v>
      </c>
      <c r="W1945" s="0" t="n">
        <v>148</v>
      </c>
      <c r="X1945" s="0" t="n">
        <v>121</v>
      </c>
      <c r="Y1945" s="0" t="n">
        <v>126</v>
      </c>
      <c r="Z1945" s="0" t="n">
        <v>144</v>
      </c>
      <c r="AA1945" s="0" t="n">
        <v>146</v>
      </c>
      <c r="AB1945" s="0" t="n">
        <v>138</v>
      </c>
      <c r="AC1945" s="0" t="n">
        <v>101</v>
      </c>
      <c r="AD1945" s="0" t="n">
        <v>128</v>
      </c>
      <c r="AE1945" s="0" t="n">
        <v>153</v>
      </c>
      <c r="AF1945" s="0" t="n">
        <v>141</v>
      </c>
      <c r="AG1945" s="0" t="n">
        <v>137</v>
      </c>
      <c r="AH1945" s="0" t="n">
        <v>141</v>
      </c>
    </row>
    <row r="1946" customFormat="false" ht="12.75" hidden="false" customHeight="false" outlineLevel="0" collapsed="false">
      <c r="A1946" s="0" t="n">
        <v>112074037</v>
      </c>
      <c r="B1946" s="0" t="n">
        <v>11</v>
      </c>
      <c r="C1946" s="0" t="s">
        <v>67</v>
      </c>
      <c r="D1946" s="0" t="n">
        <v>740</v>
      </c>
      <c r="E1946" s="0" t="s">
        <v>88</v>
      </c>
      <c r="F1946" s="0" t="n">
        <v>2</v>
      </c>
      <c r="G1946" s="0" t="s">
        <v>6</v>
      </c>
      <c r="H1946" s="0" t="n">
        <v>37</v>
      </c>
      <c r="I1946" s="0" t="s">
        <v>168</v>
      </c>
      <c r="J1946" s="0" t="n">
        <v>21.7683232654838</v>
      </c>
      <c r="K1946" s="0" t="n">
        <v>18.8841125136241</v>
      </c>
      <c r="L1946" s="0" t="n">
        <v>21.6998299930561</v>
      </c>
      <c r="M1946" s="0" t="n">
        <v>23.3406316727854</v>
      </c>
      <c r="N1946" s="0" t="n">
        <v>22.815905859457</v>
      </c>
      <c r="O1946" s="0" t="n">
        <v>23.5713840356338</v>
      </c>
      <c r="P1946" s="0" t="n">
        <v>25.0514394648768</v>
      </c>
      <c r="Q1946" s="0" t="n">
        <v>23.1500290525199</v>
      </c>
      <c r="R1946" s="0" t="n">
        <v>21.2758084807223</v>
      </c>
      <c r="S1946" s="0" t="n">
        <v>25.9121222183259</v>
      </c>
      <c r="T1946" s="0" t="n">
        <v>25.1546385309691</v>
      </c>
      <c r="U1946" s="0" t="n">
        <v>21.3197221538563</v>
      </c>
      <c r="V1946" s="0" t="n">
        <v>16.6944908180301</v>
      </c>
      <c r="W1946" s="0" t="n">
        <v>23.4394178155413</v>
      </c>
      <c r="X1946" s="0" t="n">
        <v>19.2033315399644</v>
      </c>
      <c r="Y1946" s="0" t="n">
        <v>20.1011759187913</v>
      </c>
      <c r="Z1946" s="0" t="n">
        <v>23.0243802604313</v>
      </c>
      <c r="AA1946" s="0" t="n">
        <v>23.3920377348817</v>
      </c>
      <c r="AB1946" s="0" t="n">
        <v>22.1720227632767</v>
      </c>
      <c r="AC1946" s="0" t="n">
        <v>16.2420679207902</v>
      </c>
      <c r="AD1946" s="0" t="n">
        <v>20.5964606269691</v>
      </c>
      <c r="AE1946" s="0" t="n">
        <v>24.6117615265083</v>
      </c>
      <c r="AF1946" s="0" t="n">
        <v>22.6456185546314</v>
      </c>
      <c r="AG1946" s="0" t="n">
        <v>21.9414148208652</v>
      </c>
      <c r="AH1946" s="0" t="n">
        <v>22.481440853083</v>
      </c>
    </row>
    <row r="1947" customFormat="false" ht="12.75" hidden="false" customHeight="false" outlineLevel="0" collapsed="false">
      <c r="A1947" s="0" t="n">
        <v>112074038</v>
      </c>
      <c r="B1947" s="0" t="n">
        <v>11</v>
      </c>
      <c r="C1947" s="0" t="s">
        <v>67</v>
      </c>
      <c r="D1947" s="0" t="n">
        <v>740</v>
      </c>
      <c r="E1947" s="0" t="s">
        <v>88</v>
      </c>
      <c r="F1947" s="0" t="n">
        <v>2</v>
      </c>
      <c r="G1947" s="0" t="s">
        <v>6</v>
      </c>
      <c r="H1947" s="0" t="n">
        <v>38</v>
      </c>
      <c r="I1947" s="0" t="s">
        <v>169</v>
      </c>
      <c r="J1947" s="0" t="n">
        <v>18.4025899471801</v>
      </c>
      <c r="K1947" s="0" t="n">
        <v>15.742833754522</v>
      </c>
      <c r="L1947" s="0" t="n">
        <v>18.3116411815173</v>
      </c>
      <c r="M1947" s="0" t="n">
        <v>19.8107981531957</v>
      </c>
      <c r="N1947" s="0" t="n">
        <v>19.3219347980335</v>
      </c>
      <c r="O1947" s="0" t="n">
        <v>20.0066535416809</v>
      </c>
      <c r="P1947" s="0" t="n">
        <v>21.3640451546422</v>
      </c>
      <c r="Q1947" s="0" t="n">
        <v>19.6048911965494</v>
      </c>
      <c r="R1947" s="0" t="n">
        <v>17.8742864399204</v>
      </c>
      <c r="S1947" s="0" t="n">
        <v>22.1310809646087</v>
      </c>
      <c r="T1947" s="0" t="n">
        <v>21.4191137151266</v>
      </c>
      <c r="U1947" s="0" t="n">
        <v>17.8873195139045</v>
      </c>
      <c r="V1947" s="0" t="n">
        <v>13.6680811992984</v>
      </c>
      <c r="W1947" s="0" t="n">
        <v>19.8153063696909</v>
      </c>
      <c r="X1947" s="0" t="n">
        <v>15.9344153161235</v>
      </c>
      <c r="Y1947" s="0" t="n">
        <v>16.7448163553328</v>
      </c>
      <c r="Z1947" s="0" t="n">
        <v>19.4174545904643</v>
      </c>
      <c r="AA1947" s="0" t="n">
        <v>19.7516218229873</v>
      </c>
      <c r="AB1947" s="0" t="n">
        <v>18.6272162668851</v>
      </c>
      <c r="AC1947" s="0" t="n">
        <v>13.2294310762281</v>
      </c>
      <c r="AD1947" s="0" t="n">
        <v>17.1831337181767</v>
      </c>
      <c r="AE1947" s="0" t="n">
        <v>20.8664587136462</v>
      </c>
      <c r="AF1947" s="0" t="n">
        <v>19.0621256161008</v>
      </c>
      <c r="AG1947" s="0" t="n">
        <v>18.4212646637196</v>
      </c>
      <c r="AH1947" s="0" t="n">
        <v>18.9239277584124</v>
      </c>
    </row>
    <row r="1948" customFormat="false" ht="12.75" hidden="false" customHeight="false" outlineLevel="0" collapsed="false">
      <c r="A1948" s="0" t="n">
        <v>112074039</v>
      </c>
      <c r="B1948" s="0" t="n">
        <v>11</v>
      </c>
      <c r="C1948" s="0" t="s">
        <v>67</v>
      </c>
      <c r="D1948" s="0" t="n">
        <v>740</v>
      </c>
      <c r="E1948" s="0" t="s">
        <v>88</v>
      </c>
      <c r="F1948" s="0" t="n">
        <v>2</v>
      </c>
      <c r="G1948" s="0" t="s">
        <v>6</v>
      </c>
      <c r="H1948" s="0" t="n">
        <v>39</v>
      </c>
      <c r="I1948" s="0" t="s">
        <v>170</v>
      </c>
      <c r="J1948" s="0" t="n">
        <v>25.5714604789154</v>
      </c>
      <c r="K1948" s="0" t="n">
        <v>22.4685111217168</v>
      </c>
      <c r="L1948" s="0" t="n">
        <v>25.5331884994164</v>
      </c>
      <c r="M1948" s="0" t="n">
        <v>27.3180119625338</v>
      </c>
      <c r="N1948" s="0" t="n">
        <v>26.7591038042546</v>
      </c>
      <c r="O1948" s="0" t="n">
        <v>27.5880858790005</v>
      </c>
      <c r="P1948" s="0" t="n">
        <v>29.1924976478633</v>
      </c>
      <c r="Q1948" s="0" t="n">
        <v>27.150972409501</v>
      </c>
      <c r="R1948" s="0" t="n">
        <v>25.1362471637984</v>
      </c>
      <c r="S1948" s="0" t="n">
        <v>30.1538795500943</v>
      </c>
      <c r="T1948" s="0" t="n">
        <v>29.3542924015163</v>
      </c>
      <c r="U1948" s="0" t="n">
        <v>25.2188445479887</v>
      </c>
      <c r="V1948" s="0" t="n">
        <v>20.1915057372268</v>
      </c>
      <c r="W1948" s="0" t="n">
        <v>27.5345114554269</v>
      </c>
      <c r="X1948" s="0" t="n">
        <v>22.9455307580927</v>
      </c>
      <c r="Y1948" s="0" t="n">
        <v>23.933010847877</v>
      </c>
      <c r="Z1948" s="0" t="n">
        <v>27.106972701326</v>
      </c>
      <c r="AA1948" s="0" t="n">
        <v>27.509008365109</v>
      </c>
      <c r="AB1948" s="0" t="n">
        <v>26.1950771367428</v>
      </c>
      <c r="AC1948" s="0" t="n">
        <v>19.7355848761954</v>
      </c>
      <c r="AD1948" s="0" t="n">
        <v>24.4892590128622</v>
      </c>
      <c r="AE1948" s="0" t="n">
        <v>28.8352337640201</v>
      </c>
      <c r="AF1948" s="0" t="n">
        <v>26.7070425052233</v>
      </c>
      <c r="AG1948" s="0" t="n">
        <v>25.9383405704885</v>
      </c>
      <c r="AH1948" s="0" t="n">
        <v>26.5134200239877</v>
      </c>
    </row>
    <row r="1949" customFormat="false" ht="12.75" hidden="false" customHeight="false" outlineLevel="0" collapsed="false">
      <c r="A1949" s="0" t="n">
        <v>112074040</v>
      </c>
      <c r="B1949" s="0" t="n">
        <v>11</v>
      </c>
      <c r="C1949" s="0" t="s">
        <v>67</v>
      </c>
      <c r="D1949" s="0" t="n">
        <v>740</v>
      </c>
      <c r="E1949" s="0" t="s">
        <v>88</v>
      </c>
      <c r="F1949" s="0" t="n">
        <v>2</v>
      </c>
      <c r="G1949" s="0" t="s">
        <v>6</v>
      </c>
      <c r="H1949" s="0" t="n">
        <v>40</v>
      </c>
      <c r="I1949" s="0" t="s">
        <v>171</v>
      </c>
      <c r="J1949" s="0" t="n">
        <v>18.8382366824607</v>
      </c>
      <c r="K1949" s="0" t="n">
        <v>15.1002383599066</v>
      </c>
      <c r="L1949" s="0" t="n">
        <v>18.7375436431921</v>
      </c>
      <c r="M1949" s="0" t="n">
        <v>18.3421726367719</v>
      </c>
      <c r="N1949" s="0" t="n">
        <v>19.4566091810712</v>
      </c>
      <c r="O1949" s="0" t="n">
        <v>20.0739863239103</v>
      </c>
      <c r="P1949" s="0" t="n">
        <v>20.50204711086</v>
      </c>
      <c r="Q1949" s="0" t="n">
        <v>18.7817174686767</v>
      </c>
      <c r="R1949" s="0" t="n">
        <v>18.0748965673473</v>
      </c>
      <c r="S1949" s="0" t="n">
        <v>21.2558720796659</v>
      </c>
      <c r="T1949" s="0" t="n">
        <v>21.265830853889</v>
      </c>
      <c r="U1949" s="0" t="n">
        <v>17.7901137454417</v>
      </c>
      <c r="V1949" s="0" t="n">
        <v>13.3355004544993</v>
      </c>
      <c r="W1949" s="0" t="n">
        <v>19.7321504683936</v>
      </c>
      <c r="X1949" s="0" t="n">
        <v>15.0255639918603</v>
      </c>
      <c r="Y1949" s="0" t="n">
        <v>16.0989216800767</v>
      </c>
      <c r="Z1949" s="0" t="n">
        <v>18.7448355651817</v>
      </c>
      <c r="AA1949" s="0" t="n">
        <v>18.2071535162644</v>
      </c>
      <c r="AB1949" s="0" t="n">
        <v>17.946766163771</v>
      </c>
      <c r="AC1949" s="0" t="n">
        <v>12.5088300327498</v>
      </c>
      <c r="AD1949" s="0" t="n">
        <v>16.0234181398345</v>
      </c>
      <c r="AE1949" s="0" t="n">
        <v>18.7406181253605</v>
      </c>
      <c r="AF1949" s="0" t="n">
        <v>18.273811419971</v>
      </c>
      <c r="AG1949" s="0" t="n">
        <v>17.9574112435678</v>
      </c>
      <c r="AH1949" s="0" t="n">
        <v>16.7437165096113</v>
      </c>
    </row>
    <row r="1950" customFormat="false" ht="12.75" hidden="false" customHeight="false" outlineLevel="0" collapsed="false">
      <c r="A1950" s="0" t="n">
        <v>112074042</v>
      </c>
      <c r="B1950" s="0" t="n">
        <v>11</v>
      </c>
      <c r="C1950" s="0" t="s">
        <v>67</v>
      </c>
      <c r="D1950" s="0" t="n">
        <v>740</v>
      </c>
      <c r="E1950" s="0" t="s">
        <v>88</v>
      </c>
      <c r="F1950" s="0" t="n">
        <v>2</v>
      </c>
      <c r="G1950" s="0" t="s">
        <v>6</v>
      </c>
      <c r="H1950" s="0" t="n">
        <v>42</v>
      </c>
      <c r="I1950" s="0" t="s">
        <v>172</v>
      </c>
      <c r="J1950" s="0" t="n">
        <v>15.7820920649695</v>
      </c>
      <c r="K1950" s="0" t="n">
        <v>12.4374429909293</v>
      </c>
      <c r="L1950" s="0" t="n">
        <v>15.6525345779288</v>
      </c>
      <c r="M1950" s="0" t="n">
        <v>15.3932784291363</v>
      </c>
      <c r="N1950" s="0" t="n">
        <v>16.3197037230081</v>
      </c>
      <c r="O1950" s="0" t="n">
        <v>16.8783491410458</v>
      </c>
      <c r="P1950" s="0" t="n">
        <v>17.3292399488036</v>
      </c>
      <c r="Q1950" s="0" t="n">
        <v>15.7277926309435</v>
      </c>
      <c r="R1950" s="0" t="n">
        <v>15.045781124196</v>
      </c>
      <c r="S1950" s="0" t="n">
        <v>17.9953955623461</v>
      </c>
      <c r="T1950" s="0" t="n">
        <v>17.9502071647422</v>
      </c>
      <c r="U1950" s="0" t="n">
        <v>14.7776022317626</v>
      </c>
      <c r="V1950" s="0" t="n">
        <v>10.788903434519</v>
      </c>
      <c r="W1950" s="0" t="n">
        <v>16.5252884299928</v>
      </c>
      <c r="X1950" s="0" t="n">
        <v>12.3126111588468</v>
      </c>
      <c r="Y1950" s="0" t="n">
        <v>13.2625377786944</v>
      </c>
      <c r="Z1950" s="0" t="n">
        <v>15.6706032785398</v>
      </c>
      <c r="AA1950" s="0" t="n">
        <v>15.2298597673955</v>
      </c>
      <c r="AB1950" s="0" t="n">
        <v>14.9526840246688</v>
      </c>
      <c r="AC1950" s="0" t="n">
        <v>10.0937589783428</v>
      </c>
      <c r="AD1950" s="0" t="n">
        <v>13.2398790299238</v>
      </c>
      <c r="AE1950" s="0" t="n">
        <v>15.7488939766131</v>
      </c>
      <c r="AF1950" s="0" t="n">
        <v>15.2577737789141</v>
      </c>
      <c r="AG1950" s="0" t="n">
        <v>14.9751750564097</v>
      </c>
      <c r="AH1950" s="0" t="n">
        <v>13.9642884740178</v>
      </c>
    </row>
    <row r="1951" customFormat="false" ht="12.75" hidden="false" customHeight="false" outlineLevel="0" collapsed="false">
      <c r="A1951" s="0" t="n">
        <v>112074043</v>
      </c>
      <c r="B1951" s="0" t="n">
        <v>11</v>
      </c>
      <c r="C1951" s="0" t="s">
        <v>67</v>
      </c>
      <c r="D1951" s="0" t="n">
        <v>740</v>
      </c>
      <c r="E1951" s="0" t="s">
        <v>88</v>
      </c>
      <c r="F1951" s="0" t="n">
        <v>2</v>
      </c>
      <c r="G1951" s="0" t="s">
        <v>6</v>
      </c>
      <c r="H1951" s="0" t="n">
        <v>43</v>
      </c>
      <c r="I1951" s="0" t="s">
        <v>173</v>
      </c>
      <c r="J1951" s="0" t="n">
        <v>22.1608616148805</v>
      </c>
      <c r="K1951" s="0" t="n">
        <v>18.0174733368272</v>
      </c>
      <c r="L1951" s="0" t="n">
        <v>22.0959275442064</v>
      </c>
      <c r="M1951" s="0" t="n">
        <v>21.5456692838673</v>
      </c>
      <c r="N1951" s="0" t="n">
        <v>22.8651856889529</v>
      </c>
      <c r="O1951" s="0" t="n">
        <v>23.5425742777069</v>
      </c>
      <c r="P1951" s="0" t="n">
        <v>23.9376360727728</v>
      </c>
      <c r="Q1951" s="0" t="n">
        <v>22.1025930743621</v>
      </c>
      <c r="R1951" s="0" t="n">
        <v>21.3776960473435</v>
      </c>
      <c r="S1951" s="0" t="n">
        <v>24.783804416377</v>
      </c>
      <c r="T1951" s="0" t="n">
        <v>24.8583012740375</v>
      </c>
      <c r="U1951" s="0" t="n">
        <v>21.0779280058165</v>
      </c>
      <c r="V1951" s="0" t="n">
        <v>16.147877448949</v>
      </c>
      <c r="W1951" s="0" t="n">
        <v>23.2191789501309</v>
      </c>
      <c r="X1951" s="0" t="n">
        <v>18.0045973891482</v>
      </c>
      <c r="Y1951" s="0" t="n">
        <v>19.2060674105258</v>
      </c>
      <c r="Z1951" s="0" t="n">
        <v>22.0903316334928</v>
      </c>
      <c r="AA1951" s="0" t="n">
        <v>21.446314856676</v>
      </c>
      <c r="AB1951" s="0" t="n">
        <v>21.2100308098961</v>
      </c>
      <c r="AC1951" s="0" t="n">
        <v>15.1790506363044</v>
      </c>
      <c r="AD1951" s="0" t="n">
        <v>19.0685778557909</v>
      </c>
      <c r="AE1951" s="0" t="n">
        <v>21.9886570981851</v>
      </c>
      <c r="AF1951" s="0" t="n">
        <v>21.5578301909651</v>
      </c>
      <c r="AG1951" s="0" t="n">
        <v>21.206429192786</v>
      </c>
      <c r="AH1951" s="0" t="n">
        <v>19.7716617251043</v>
      </c>
    </row>
    <row r="1952" customFormat="false" ht="12.75" hidden="false" customHeight="false" outlineLevel="0" collapsed="false">
      <c r="A1952" s="0" t="n">
        <v>112074044</v>
      </c>
      <c r="B1952" s="0" t="n">
        <v>11</v>
      </c>
      <c r="C1952" s="0" t="s">
        <v>67</v>
      </c>
      <c r="D1952" s="0" t="n">
        <v>740</v>
      </c>
      <c r="E1952" s="0" t="s">
        <v>88</v>
      </c>
      <c r="F1952" s="0" t="n">
        <v>2</v>
      </c>
      <c r="G1952" s="0" t="s">
        <v>6</v>
      </c>
      <c r="H1952" s="0" t="n">
        <v>44</v>
      </c>
      <c r="I1952" s="0" t="s">
        <v>174</v>
      </c>
      <c r="J1952" s="0" t="n">
        <v>13.7576276393065</v>
      </c>
      <c r="K1952" s="0" t="n">
        <v>10.8375700820498</v>
      </c>
      <c r="L1952" s="0" t="n">
        <v>13.5963604144222</v>
      </c>
      <c r="M1952" s="0" t="n">
        <v>12.8962360478668</v>
      </c>
      <c r="N1952" s="0" t="n">
        <v>14.4235262293332</v>
      </c>
      <c r="O1952" s="0" t="n">
        <v>14.3972198397043</v>
      </c>
      <c r="P1952" s="0" t="n">
        <v>14.8393541699331</v>
      </c>
      <c r="Q1952" s="0" t="n">
        <v>13.471295998863</v>
      </c>
      <c r="R1952" s="0" t="n">
        <v>13.2623632854835</v>
      </c>
      <c r="S1952" s="0" t="n">
        <v>15.2159850607104</v>
      </c>
      <c r="T1952" s="0" t="n">
        <v>15.9702069354092</v>
      </c>
      <c r="U1952" s="0" t="n">
        <v>13.1230310602181</v>
      </c>
      <c r="V1952" s="0" t="n">
        <v>9.46830715792325</v>
      </c>
      <c r="W1952" s="0" t="n">
        <v>14.438698695277</v>
      </c>
      <c r="X1952" s="0" t="n">
        <v>10.8309957190024</v>
      </c>
      <c r="Y1952" s="0" t="n">
        <v>11.5913381378703</v>
      </c>
      <c r="Z1952" s="0" t="n">
        <v>14.0908892032263</v>
      </c>
      <c r="AA1952" s="0" t="n">
        <v>13.1035368865536</v>
      </c>
      <c r="AB1952" s="0" t="n">
        <v>13.4358854612712</v>
      </c>
      <c r="AC1952" s="0" t="n">
        <v>9.05017422905766</v>
      </c>
      <c r="AD1952" s="0" t="n">
        <v>11.61386979202</v>
      </c>
      <c r="AE1952" s="0" t="n">
        <v>13.5926402611194</v>
      </c>
      <c r="AF1952" s="0" t="n">
        <v>13.4011335243432</v>
      </c>
      <c r="AG1952" s="0" t="n">
        <v>13.5024511564463</v>
      </c>
      <c r="AH1952" s="0" t="n">
        <v>12.1424567884528</v>
      </c>
    </row>
    <row r="1953" customFormat="false" ht="12.75" hidden="false" customHeight="false" outlineLevel="0" collapsed="false">
      <c r="A1953" s="0" t="n">
        <v>112074046</v>
      </c>
      <c r="B1953" s="0" t="n">
        <v>11</v>
      </c>
      <c r="C1953" s="0" t="s">
        <v>67</v>
      </c>
      <c r="D1953" s="0" t="n">
        <v>740</v>
      </c>
      <c r="E1953" s="0" t="s">
        <v>88</v>
      </c>
      <c r="F1953" s="0" t="n">
        <v>2</v>
      </c>
      <c r="G1953" s="0" t="s">
        <v>6</v>
      </c>
      <c r="H1953" s="0" t="n">
        <v>46</v>
      </c>
      <c r="I1953" s="0" t="s">
        <v>175</v>
      </c>
      <c r="J1953" s="0" t="n">
        <v>11.4482289784583</v>
      </c>
      <c r="K1953" s="0" t="n">
        <v>8.8193931860204</v>
      </c>
      <c r="L1953" s="0" t="n">
        <v>11.2710996531528</v>
      </c>
      <c r="M1953" s="0" t="n">
        <v>10.7165831618138</v>
      </c>
      <c r="N1953" s="0" t="n">
        <v>12.0016083715021</v>
      </c>
      <c r="O1953" s="0" t="n">
        <v>12.00628451913</v>
      </c>
      <c r="P1953" s="0" t="n">
        <v>12.4418316302951</v>
      </c>
      <c r="Q1953" s="0" t="n">
        <v>11.1933303068331</v>
      </c>
      <c r="R1953" s="0" t="n">
        <v>10.9650606648261</v>
      </c>
      <c r="S1953" s="0" t="n">
        <v>12.8022949346239</v>
      </c>
      <c r="T1953" s="0" t="n">
        <v>13.3764104194469</v>
      </c>
      <c r="U1953" s="0" t="n">
        <v>10.7901291964407</v>
      </c>
      <c r="V1953" s="0" t="n">
        <v>7.58313643530172</v>
      </c>
      <c r="W1953" s="0" t="n">
        <v>11.9961116408261</v>
      </c>
      <c r="X1953" s="0" t="n">
        <v>8.78353757191207</v>
      </c>
      <c r="Y1953" s="0" t="n">
        <v>9.46633967956969</v>
      </c>
      <c r="Z1953" s="0" t="n">
        <v>11.6628142073065</v>
      </c>
      <c r="AA1953" s="0" t="n">
        <v>10.856245227977</v>
      </c>
      <c r="AB1953" s="0" t="n">
        <v>11.086812713889</v>
      </c>
      <c r="AC1953" s="0" t="n">
        <v>7.2338905930545</v>
      </c>
      <c r="AD1953" s="0" t="n">
        <v>9.49542518528238</v>
      </c>
      <c r="AE1953" s="0" t="n">
        <v>11.3095401444355</v>
      </c>
      <c r="AF1953" s="0" t="n">
        <v>11.1062958489361</v>
      </c>
      <c r="AG1953" s="0" t="n">
        <v>11.179387648968</v>
      </c>
      <c r="AH1953" s="0" t="n">
        <v>10.0029721700211</v>
      </c>
    </row>
    <row r="1954" customFormat="false" ht="12.75" hidden="false" customHeight="false" outlineLevel="0" collapsed="false">
      <c r="A1954" s="0" t="n">
        <v>112074047</v>
      </c>
      <c r="B1954" s="0" t="n">
        <v>11</v>
      </c>
      <c r="C1954" s="0" t="s">
        <v>67</v>
      </c>
      <c r="D1954" s="0" t="n">
        <v>740</v>
      </c>
      <c r="E1954" s="0" t="s">
        <v>88</v>
      </c>
      <c r="F1954" s="0" t="n">
        <v>2</v>
      </c>
      <c r="G1954" s="0" t="s">
        <v>6</v>
      </c>
      <c r="H1954" s="0" t="n">
        <v>47</v>
      </c>
      <c r="I1954" s="0" t="s">
        <v>176</v>
      </c>
      <c r="J1954" s="0" t="n">
        <v>16.2760616624674</v>
      </c>
      <c r="K1954" s="0" t="n">
        <v>13.0605743173779</v>
      </c>
      <c r="L1954" s="0" t="n">
        <v>16.1364424114449</v>
      </c>
      <c r="M1954" s="0" t="n">
        <v>15.2746657838621</v>
      </c>
      <c r="N1954" s="0" t="n">
        <v>17.064737471586</v>
      </c>
      <c r="O1954" s="0" t="n">
        <v>17.0020371054059</v>
      </c>
      <c r="P1954" s="0" t="n">
        <v>17.4449927340935</v>
      </c>
      <c r="Q1954" s="0" t="n">
        <v>15.9571163979144</v>
      </c>
      <c r="R1954" s="0" t="n">
        <v>15.7749068763475</v>
      </c>
      <c r="S1954" s="0" t="n">
        <v>17.8350417258345</v>
      </c>
      <c r="T1954" s="0" t="n">
        <v>18.7904510731307</v>
      </c>
      <c r="U1954" s="0" t="n">
        <v>15.6808467446018</v>
      </c>
      <c r="V1954" s="0" t="n">
        <v>11.5596062153617</v>
      </c>
      <c r="W1954" s="0" t="n">
        <v>17.1042655683688</v>
      </c>
      <c r="X1954" s="0" t="n">
        <v>13.0897460975187</v>
      </c>
      <c r="Y1954" s="0" t="n">
        <v>13.9282947239162</v>
      </c>
      <c r="Z1954" s="0" t="n">
        <v>16.74515192431</v>
      </c>
      <c r="AA1954" s="0" t="n">
        <v>15.5590905975177</v>
      </c>
      <c r="AB1954" s="0" t="n">
        <v>16.0073118312151</v>
      </c>
      <c r="AC1954" s="0" t="n">
        <v>11.0668268388238</v>
      </c>
      <c r="AD1954" s="0" t="n">
        <v>13.9424453118434</v>
      </c>
      <c r="AE1954" s="0" t="n">
        <v>16.0825348808097</v>
      </c>
      <c r="AF1954" s="0" t="n">
        <v>15.9082839258625</v>
      </c>
      <c r="AG1954" s="0" t="n">
        <v>16.0415501958345</v>
      </c>
      <c r="AH1954" s="0" t="n">
        <v>14.4861964590935</v>
      </c>
    </row>
    <row r="1955" customFormat="false" ht="12.75" hidden="false" customHeight="false" outlineLevel="0" collapsed="false">
      <c r="A1955" s="0" t="n">
        <v>112074048</v>
      </c>
      <c r="B1955" s="0" t="n">
        <v>11</v>
      </c>
      <c r="C1955" s="0" t="s">
        <v>67</v>
      </c>
      <c r="D1955" s="0" t="n">
        <v>740</v>
      </c>
      <c r="E1955" s="0" t="s">
        <v>88</v>
      </c>
      <c r="F1955" s="0" t="n">
        <v>2</v>
      </c>
      <c r="G1955" s="0" t="s">
        <v>6</v>
      </c>
      <c r="H1955" s="0" t="n">
        <v>48</v>
      </c>
      <c r="I1955" s="0" t="s">
        <v>177</v>
      </c>
      <c r="J1955" s="0" t="n">
        <v>106.578787002569</v>
      </c>
      <c r="K1955" s="0" t="n">
        <v>86.9974984008107</v>
      </c>
      <c r="L1955" s="0" t="n">
        <v>104.910743298658</v>
      </c>
      <c r="M1955" s="0" t="n">
        <v>100.405126721327</v>
      </c>
      <c r="N1955" s="0" t="n">
        <v>101.507429196534</v>
      </c>
      <c r="O1955" s="0" t="n">
        <v>107.208177642131</v>
      </c>
      <c r="P1955" s="0" t="n">
        <v>116.525095654028</v>
      </c>
      <c r="Q1955" s="0" t="n">
        <v>99.6990878366262</v>
      </c>
      <c r="R1955" s="0" t="n">
        <v>98.3257213565408</v>
      </c>
      <c r="S1955" s="0" t="n">
        <v>102.022602287811</v>
      </c>
      <c r="T1955" s="0" t="n">
        <v>99.6700336934995</v>
      </c>
      <c r="U1955" s="0" t="n">
        <v>95.1068272892478</v>
      </c>
      <c r="V1955" s="0" t="n">
        <v>74.3348023230088</v>
      </c>
      <c r="W1955" s="0" t="n">
        <v>97.4065788011419</v>
      </c>
      <c r="X1955" s="0" t="n">
        <v>85.2756364956929</v>
      </c>
      <c r="Y1955" s="0" t="n">
        <v>85.1682409513072</v>
      </c>
      <c r="Z1955" s="0" t="n">
        <v>97.5915281312474</v>
      </c>
      <c r="AA1955" s="0" t="n">
        <v>100.43604081111</v>
      </c>
      <c r="AB1955" s="0" t="n">
        <v>98.5426460739545</v>
      </c>
      <c r="AC1955" s="0" t="n">
        <v>78.0112951903919</v>
      </c>
      <c r="AD1955" s="0" t="n">
        <v>90.2048154862577</v>
      </c>
      <c r="AE1955" s="0" t="n">
        <v>107.503703758462</v>
      </c>
      <c r="AF1955" s="0" t="n">
        <v>101.839991350731</v>
      </c>
      <c r="AG1955" s="0" t="n">
        <v>97.7149983905191</v>
      </c>
      <c r="AH1955" s="0" t="n">
        <v>108.684909103256</v>
      </c>
    </row>
    <row r="1956" customFormat="false" ht="12.75" hidden="false" customHeight="false" outlineLevel="0" collapsed="false">
      <c r="A1956" s="0" t="n">
        <v>112074049</v>
      </c>
      <c r="B1956" s="0" t="n">
        <v>11</v>
      </c>
      <c r="C1956" s="0" t="s">
        <v>67</v>
      </c>
      <c r="D1956" s="0" t="n">
        <v>740</v>
      </c>
      <c r="E1956" s="0" t="s">
        <v>88</v>
      </c>
      <c r="F1956" s="0" t="n">
        <v>2</v>
      </c>
      <c r="G1956" s="0" t="s">
        <v>6</v>
      </c>
      <c r="H1956" s="0" t="n">
        <v>49</v>
      </c>
      <c r="I1956" s="0" t="s">
        <v>179</v>
      </c>
      <c r="J1956" s="0" t="n">
        <v>90.7621738972487</v>
      </c>
      <c r="K1956" s="0" t="n">
        <v>73.1514244164071</v>
      </c>
      <c r="L1956" s="0" t="n">
        <v>89.1947974193447</v>
      </c>
      <c r="M1956" s="0" t="n">
        <v>85.8175724663431</v>
      </c>
      <c r="N1956" s="0" t="n">
        <v>86.5815176704201</v>
      </c>
      <c r="O1956" s="0" t="n">
        <v>91.6322288932881</v>
      </c>
      <c r="P1956" s="0" t="n">
        <v>100.029630465158</v>
      </c>
      <c r="Q1956" s="0" t="n">
        <v>85.039079440565</v>
      </c>
      <c r="R1956" s="0" t="n">
        <v>83.2587949055279</v>
      </c>
      <c r="S1956" s="0" t="n">
        <v>87.7003158332949</v>
      </c>
      <c r="T1956" s="0" t="n">
        <v>85.4400975776041</v>
      </c>
      <c r="U1956" s="0" t="n">
        <v>80.43557428759</v>
      </c>
      <c r="V1956" s="0" t="n">
        <v>61.4938735000258</v>
      </c>
      <c r="W1956" s="0" t="n">
        <v>82.9511490281097</v>
      </c>
      <c r="X1956" s="0" t="n">
        <v>71.401520443492</v>
      </c>
      <c r="Y1956" s="0" t="n">
        <v>71.5644245216588</v>
      </c>
      <c r="Z1956" s="0" t="n">
        <v>82.9255893811361</v>
      </c>
      <c r="AA1956" s="0" t="n">
        <v>85.4377424237346</v>
      </c>
      <c r="AB1956" s="0" t="n">
        <v>83.4424791979786</v>
      </c>
      <c r="AC1956" s="0" t="n">
        <v>64.2386792342695</v>
      </c>
      <c r="AD1956" s="0" t="n">
        <v>75.899479551295</v>
      </c>
      <c r="AE1956" s="0" t="n">
        <v>91.7913244926964</v>
      </c>
      <c r="AF1956" s="0" t="n">
        <v>86.387337147123</v>
      </c>
      <c r="AG1956" s="0" t="n">
        <v>82.6917893286442</v>
      </c>
      <c r="AH1956" s="0" t="n">
        <v>92.1936437835325</v>
      </c>
    </row>
    <row r="1957" customFormat="false" ht="12.75" hidden="false" customHeight="false" outlineLevel="0" collapsed="false">
      <c r="A1957" s="0" t="n">
        <v>112074050</v>
      </c>
      <c r="B1957" s="0" t="n">
        <v>11</v>
      </c>
      <c r="C1957" s="0" t="s">
        <v>67</v>
      </c>
      <c r="D1957" s="0" t="n">
        <v>740</v>
      </c>
      <c r="E1957" s="0" t="s">
        <v>88</v>
      </c>
      <c r="F1957" s="0" t="n">
        <v>2</v>
      </c>
      <c r="G1957" s="0" t="s">
        <v>6</v>
      </c>
      <c r="H1957" s="0" t="n">
        <v>50</v>
      </c>
      <c r="I1957" s="0" t="s">
        <v>180</v>
      </c>
      <c r="J1957" s="0" t="n">
        <v>124.421060124662</v>
      </c>
      <c r="K1957" s="0" t="n">
        <v>102.766002250743</v>
      </c>
      <c r="L1957" s="0" t="n">
        <v>122.661288671443</v>
      </c>
      <c r="M1957" s="0" t="n">
        <v>116.816035685125</v>
      </c>
      <c r="N1957" s="0" t="n">
        <v>118.324834602473</v>
      </c>
      <c r="O1957" s="0" t="n">
        <v>124.731024342409</v>
      </c>
      <c r="P1957" s="0" t="n">
        <v>135.022112459115</v>
      </c>
      <c r="Q1957" s="0" t="n">
        <v>116.216893400438</v>
      </c>
      <c r="R1957" s="0" t="n">
        <v>115.394784922222</v>
      </c>
      <c r="S1957" s="0" t="n">
        <v>118.066279691145</v>
      </c>
      <c r="T1957" s="0" t="n">
        <v>115.643455662496</v>
      </c>
      <c r="U1957" s="0" t="n">
        <v>111.742716650762</v>
      </c>
      <c r="V1957" s="0" t="n">
        <v>89.1378782444778</v>
      </c>
      <c r="W1957" s="0" t="n">
        <v>113.71333957162</v>
      </c>
      <c r="X1957" s="0" t="n">
        <v>101.126041310009</v>
      </c>
      <c r="Y1957" s="0" t="n">
        <v>100.668764109381</v>
      </c>
      <c r="Z1957" s="0" t="n">
        <v>114.1630687483</v>
      </c>
      <c r="AA1957" s="0" t="n">
        <v>117.369012603948</v>
      </c>
      <c r="AB1957" s="0" t="n">
        <v>115.649367149181</v>
      </c>
      <c r="AC1957" s="0" t="n">
        <v>93.9432050851675</v>
      </c>
      <c r="AD1957" s="0" t="n">
        <v>106.488127218897</v>
      </c>
      <c r="AE1957" s="0" t="n">
        <v>125.193500291854</v>
      </c>
      <c r="AF1957" s="0" t="n">
        <v>119.322877400765</v>
      </c>
      <c r="AG1957" s="0" t="n">
        <v>114.742211094772</v>
      </c>
      <c r="AH1957" s="0" t="n">
        <v>127.342863174231</v>
      </c>
    </row>
    <row r="1958" customFormat="false" ht="12.75" hidden="false" customHeight="false" outlineLevel="0" collapsed="false">
      <c r="A1958" s="0" t="n">
        <v>112075018</v>
      </c>
      <c r="B1958" s="0" t="n">
        <v>11</v>
      </c>
      <c r="C1958" s="0" t="s">
        <v>67</v>
      </c>
      <c r="D1958" s="0" t="n">
        <v>750</v>
      </c>
      <c r="E1958" s="0" t="s">
        <v>91</v>
      </c>
      <c r="F1958" s="0" t="n">
        <v>2</v>
      </c>
      <c r="G1958" s="0" t="s">
        <v>6</v>
      </c>
      <c r="H1958" s="0" t="n">
        <v>18</v>
      </c>
      <c r="I1958" s="0" t="s">
        <v>149</v>
      </c>
      <c r="J1958" s="0" t="n">
        <v>214</v>
      </c>
      <c r="K1958" s="0" t="n">
        <v>202</v>
      </c>
      <c r="L1958" s="0" t="n">
        <v>198</v>
      </c>
      <c r="M1958" s="0" t="n">
        <v>205</v>
      </c>
      <c r="N1958" s="0" t="n">
        <v>208</v>
      </c>
      <c r="O1958" s="0" t="n">
        <v>190</v>
      </c>
      <c r="P1958" s="0" t="n">
        <v>203</v>
      </c>
      <c r="Q1958" s="0" t="n">
        <v>178</v>
      </c>
      <c r="R1958" s="0" t="n">
        <v>192</v>
      </c>
      <c r="S1958" s="0" t="n">
        <v>196</v>
      </c>
      <c r="T1958" s="0" t="n">
        <v>216</v>
      </c>
      <c r="U1958" s="0" t="n">
        <v>213</v>
      </c>
      <c r="V1958" s="0" t="n">
        <v>175</v>
      </c>
      <c r="W1958" s="0" t="n">
        <v>174</v>
      </c>
      <c r="X1958" s="0" t="n">
        <v>208</v>
      </c>
      <c r="Y1958" s="0" t="n">
        <v>191</v>
      </c>
      <c r="Z1958" s="0" t="n">
        <v>184</v>
      </c>
      <c r="AA1958" s="0" t="n">
        <v>185</v>
      </c>
      <c r="AB1958" s="0" t="n">
        <v>203</v>
      </c>
      <c r="AC1958" s="0" t="n">
        <v>166</v>
      </c>
      <c r="AD1958" s="0" t="n">
        <v>219</v>
      </c>
      <c r="AE1958" s="0" t="n">
        <v>192</v>
      </c>
      <c r="AF1958" s="0" t="n">
        <v>221</v>
      </c>
      <c r="AG1958" s="0" t="n">
        <v>238</v>
      </c>
      <c r="AH1958" s="0" t="n">
        <v>213</v>
      </c>
    </row>
    <row r="1959" customFormat="false" ht="12.75" hidden="false" customHeight="false" outlineLevel="0" collapsed="false">
      <c r="A1959" s="0" t="n">
        <v>112075037</v>
      </c>
      <c r="B1959" s="0" t="n">
        <v>11</v>
      </c>
      <c r="C1959" s="0" t="s">
        <v>67</v>
      </c>
      <c r="D1959" s="0" t="n">
        <v>750</v>
      </c>
      <c r="E1959" s="0" t="s">
        <v>91</v>
      </c>
      <c r="F1959" s="0" t="n">
        <v>2</v>
      </c>
      <c r="G1959" s="0" t="s">
        <v>6</v>
      </c>
      <c r="H1959" s="0" t="n">
        <v>37</v>
      </c>
      <c r="I1959" s="0" t="s">
        <v>168</v>
      </c>
      <c r="J1959" s="0" t="n">
        <v>31.4758187757672</v>
      </c>
      <c r="K1959" s="0" t="n">
        <v>30.0361474626147</v>
      </c>
      <c r="L1959" s="0" t="n">
        <v>29.6314919905179</v>
      </c>
      <c r="M1959" s="0" t="n">
        <v>30.8698676962646</v>
      </c>
      <c r="N1959" s="0" t="n">
        <v>31.4285325746163</v>
      </c>
      <c r="O1959" s="0" t="n">
        <v>28.8939546243254</v>
      </c>
      <c r="P1959" s="0" t="n">
        <v>31.0087939717683</v>
      </c>
      <c r="Q1959" s="0" t="n">
        <v>27.2894382208513</v>
      </c>
      <c r="R1959" s="0" t="n">
        <v>29.601124842744</v>
      </c>
      <c r="S1959" s="0" t="n">
        <v>30.411832064622</v>
      </c>
      <c r="T1959" s="0" t="n">
        <v>33.7478380291263</v>
      </c>
      <c r="U1959" s="0" t="n">
        <v>33.3904471968484</v>
      </c>
      <c r="V1959" s="0" t="n">
        <v>27.5616593693892</v>
      </c>
      <c r="W1959" s="0" t="n">
        <v>27.557153377731</v>
      </c>
      <c r="X1959" s="0" t="n">
        <v>33.0106856224181</v>
      </c>
      <c r="Y1959" s="0" t="n">
        <v>30.4708301626121</v>
      </c>
      <c r="Z1959" s="0" t="n">
        <v>29.4200414438845</v>
      </c>
      <c r="AA1959" s="0" t="n">
        <v>29.6405957599528</v>
      </c>
      <c r="AB1959" s="0" t="n">
        <v>32.6153668184433</v>
      </c>
      <c r="AC1959" s="0" t="n">
        <v>26.6948839094175</v>
      </c>
      <c r="AD1959" s="0" t="n">
        <v>35.239256853955</v>
      </c>
      <c r="AE1959" s="0" t="n">
        <v>30.8853477979712</v>
      </c>
      <c r="AF1959" s="0" t="n">
        <v>35.4941964579683</v>
      </c>
      <c r="AG1959" s="0" t="n">
        <v>38.1172023895322</v>
      </c>
      <c r="AH1959" s="0" t="n">
        <v>33.961325544019</v>
      </c>
    </row>
    <row r="1960" customFormat="false" ht="12.75" hidden="false" customHeight="false" outlineLevel="0" collapsed="false">
      <c r="A1960" s="0" t="n">
        <v>112075038</v>
      </c>
      <c r="B1960" s="0" t="n">
        <v>11</v>
      </c>
      <c r="C1960" s="0" t="s">
        <v>67</v>
      </c>
      <c r="D1960" s="0" t="n">
        <v>750</v>
      </c>
      <c r="E1960" s="0" t="s">
        <v>91</v>
      </c>
      <c r="F1960" s="0" t="n">
        <v>2</v>
      </c>
      <c r="G1960" s="0" t="s">
        <v>6</v>
      </c>
      <c r="H1960" s="0" t="n">
        <v>38</v>
      </c>
      <c r="I1960" s="0" t="s">
        <v>169</v>
      </c>
      <c r="J1960" s="0" t="n">
        <v>27.3996674402097</v>
      </c>
      <c r="K1960" s="0" t="n">
        <v>26.0366679313884</v>
      </c>
      <c r="L1960" s="0" t="n">
        <v>25.6476843891782</v>
      </c>
      <c r="M1960" s="0" t="n">
        <v>26.7884804380632</v>
      </c>
      <c r="N1960" s="0" t="n">
        <v>27.3022887377723</v>
      </c>
      <c r="O1960" s="0" t="n">
        <v>24.9313794390038</v>
      </c>
      <c r="P1960" s="0" t="n">
        <v>26.8896172510814</v>
      </c>
      <c r="Q1960" s="0" t="n">
        <v>23.4275937731674</v>
      </c>
      <c r="R1960" s="0" t="n">
        <v>25.5619800189383</v>
      </c>
      <c r="S1960" s="0" t="n">
        <v>26.303066239611</v>
      </c>
      <c r="T1960" s="0" t="n">
        <v>29.3970318674208</v>
      </c>
      <c r="U1960" s="0" t="n">
        <v>29.0565664880517</v>
      </c>
      <c r="V1960" s="0" t="n">
        <v>23.6292973784013</v>
      </c>
      <c r="W1960" s="0" t="n">
        <v>23.6145928600106</v>
      </c>
      <c r="X1960" s="0" t="n">
        <v>28.6767213249723</v>
      </c>
      <c r="Y1960" s="0" t="n">
        <v>26.3025457014261</v>
      </c>
      <c r="Z1960" s="0" t="n">
        <v>25.3225332703999</v>
      </c>
      <c r="AA1960" s="0" t="n">
        <v>25.5231198176944</v>
      </c>
      <c r="AB1960" s="0" t="n">
        <v>28.2827745912992</v>
      </c>
      <c r="AC1960" s="0" t="n">
        <v>22.7883775977392</v>
      </c>
      <c r="AD1960" s="0" t="n">
        <v>30.726320133601</v>
      </c>
      <c r="AE1960" s="0" t="n">
        <v>26.6709676569343</v>
      </c>
      <c r="AF1960" s="0" t="n">
        <v>30.9685164652652</v>
      </c>
      <c r="AG1960" s="0" t="n">
        <v>33.4280100472847</v>
      </c>
      <c r="AH1960" s="0" t="n">
        <v>29.5533482338414</v>
      </c>
    </row>
    <row r="1961" customFormat="false" ht="12.75" hidden="false" customHeight="false" outlineLevel="0" collapsed="false">
      <c r="A1961" s="0" t="n">
        <v>112075039</v>
      </c>
      <c r="B1961" s="0" t="n">
        <v>11</v>
      </c>
      <c r="C1961" s="0" t="s">
        <v>67</v>
      </c>
      <c r="D1961" s="0" t="n">
        <v>750</v>
      </c>
      <c r="E1961" s="0" t="s">
        <v>91</v>
      </c>
      <c r="F1961" s="0" t="n">
        <v>2</v>
      </c>
      <c r="G1961" s="0" t="s">
        <v>6</v>
      </c>
      <c r="H1961" s="0" t="n">
        <v>39</v>
      </c>
      <c r="I1961" s="0" t="s">
        <v>170</v>
      </c>
      <c r="J1961" s="0" t="n">
        <v>35.9874261885978</v>
      </c>
      <c r="K1961" s="0" t="n">
        <v>34.4761365398001</v>
      </c>
      <c r="L1961" s="0" t="n">
        <v>34.0587551806203</v>
      </c>
      <c r="M1961" s="0" t="n">
        <v>35.3972918201866</v>
      </c>
      <c r="N1961" s="0" t="n">
        <v>36.002262513886</v>
      </c>
      <c r="O1961" s="0" t="n">
        <v>33.3073704316193</v>
      </c>
      <c r="P1961" s="0" t="n">
        <v>35.5804793800802</v>
      </c>
      <c r="Q1961" s="0" t="n">
        <v>31.6061465715266</v>
      </c>
      <c r="R1961" s="0" t="n">
        <v>34.0972773290798</v>
      </c>
      <c r="S1961" s="0" t="n">
        <v>34.9804297963106</v>
      </c>
      <c r="T1961" s="0" t="n">
        <v>38.5611622151442</v>
      </c>
      <c r="U1961" s="0" t="n">
        <v>38.1884649958218</v>
      </c>
      <c r="V1961" s="0" t="n">
        <v>31.9613945340698</v>
      </c>
      <c r="W1961" s="0" t="n">
        <v>31.9697291371305</v>
      </c>
      <c r="X1961" s="0" t="n">
        <v>37.814663052437</v>
      </c>
      <c r="Y1961" s="0" t="n">
        <v>35.1120413873279</v>
      </c>
      <c r="Z1961" s="0" t="n">
        <v>33.9917475644786</v>
      </c>
      <c r="AA1961" s="0" t="n">
        <v>34.2332115349297</v>
      </c>
      <c r="AB1961" s="0" t="n">
        <v>37.4239123138396</v>
      </c>
      <c r="AC1961" s="0" t="n">
        <v>31.0789187769069</v>
      </c>
      <c r="AD1961" s="0" t="n">
        <v>40.2284636127871</v>
      </c>
      <c r="AE1961" s="0" t="n">
        <v>35.5765625416985</v>
      </c>
      <c r="AF1961" s="0" t="n">
        <v>40.4952035383472</v>
      </c>
      <c r="AG1961" s="0" t="n">
        <v>43.2800111335454</v>
      </c>
      <c r="AH1961" s="0" t="n">
        <v>38.8413753222175</v>
      </c>
    </row>
    <row r="1962" customFormat="false" ht="12.75" hidden="false" customHeight="false" outlineLevel="0" collapsed="false">
      <c r="A1962" s="0" t="n">
        <v>112075040</v>
      </c>
      <c r="B1962" s="0" t="n">
        <v>11</v>
      </c>
      <c r="C1962" s="0" t="s">
        <v>67</v>
      </c>
      <c r="D1962" s="0" t="n">
        <v>750</v>
      </c>
      <c r="E1962" s="0" t="s">
        <v>91</v>
      </c>
      <c r="F1962" s="0" t="n">
        <v>2</v>
      </c>
      <c r="G1962" s="0" t="s">
        <v>6</v>
      </c>
      <c r="H1962" s="0" t="n">
        <v>40</v>
      </c>
      <c r="I1962" s="0" t="s">
        <v>171</v>
      </c>
      <c r="J1962" s="0" t="n">
        <v>29.2027828609543</v>
      </c>
      <c r="K1962" s="0" t="n">
        <v>27.8243656197837</v>
      </c>
      <c r="L1962" s="0" t="n">
        <v>27.6875208720102</v>
      </c>
      <c r="M1962" s="0" t="n">
        <v>28.4422518998892</v>
      </c>
      <c r="N1962" s="0" t="n">
        <v>28.2057895497991</v>
      </c>
      <c r="O1962" s="0" t="n">
        <v>26.2447588902755</v>
      </c>
      <c r="P1962" s="0" t="n">
        <v>28.0640935811225</v>
      </c>
      <c r="Q1962" s="0" t="n">
        <v>24.57570291868</v>
      </c>
      <c r="R1962" s="0" t="n">
        <v>25.5733654187936</v>
      </c>
      <c r="S1962" s="0" t="n">
        <v>27.9454587093207</v>
      </c>
      <c r="T1962" s="0" t="n">
        <v>28.8037022756321</v>
      </c>
      <c r="U1962" s="0" t="n">
        <v>28.5382835190265</v>
      </c>
      <c r="V1962" s="0" t="n">
        <v>24.1659084985022</v>
      </c>
      <c r="W1962" s="0" t="n">
        <v>23.815310382512</v>
      </c>
      <c r="X1962" s="0" t="n">
        <v>28.1617079051455</v>
      </c>
      <c r="Y1962" s="0" t="n">
        <v>25.3574052091821</v>
      </c>
      <c r="Z1962" s="0" t="n">
        <v>24.9171398182068</v>
      </c>
      <c r="AA1962" s="0" t="n">
        <v>25.1136092368908</v>
      </c>
      <c r="AB1962" s="0" t="n">
        <v>27.7553698476677</v>
      </c>
      <c r="AC1962" s="0" t="n">
        <v>21.9526042641726</v>
      </c>
      <c r="AD1962" s="0" t="n">
        <v>29.1899642642885</v>
      </c>
      <c r="AE1962" s="0" t="n">
        <v>25.5257172358741</v>
      </c>
      <c r="AF1962" s="0" t="n">
        <v>28.8556986586845</v>
      </c>
      <c r="AG1962" s="0" t="n">
        <v>32.9592694834085</v>
      </c>
      <c r="AH1962" s="0" t="n">
        <v>27.6181540387272</v>
      </c>
    </row>
    <row r="1963" customFormat="false" ht="12.75" hidden="false" customHeight="false" outlineLevel="0" collapsed="false">
      <c r="A1963" s="0" t="n">
        <v>112075042</v>
      </c>
      <c r="B1963" s="0" t="n">
        <v>11</v>
      </c>
      <c r="C1963" s="0" t="s">
        <v>67</v>
      </c>
      <c r="D1963" s="0" t="n">
        <v>750</v>
      </c>
      <c r="E1963" s="0" t="s">
        <v>91</v>
      </c>
      <c r="F1963" s="0" t="n">
        <v>2</v>
      </c>
      <c r="G1963" s="0" t="s">
        <v>6</v>
      </c>
      <c r="H1963" s="0" t="n">
        <v>42</v>
      </c>
      <c r="I1963" s="0" t="s">
        <v>172</v>
      </c>
      <c r="J1963" s="0" t="n">
        <v>25.270277588875</v>
      </c>
      <c r="K1963" s="0" t="n">
        <v>23.9785696002991</v>
      </c>
      <c r="L1963" s="0" t="n">
        <v>23.8059225602692</v>
      </c>
      <c r="M1963" s="0" t="n">
        <v>24.5239096170874</v>
      </c>
      <c r="N1963" s="0" t="n">
        <v>24.3254391022974</v>
      </c>
      <c r="O1963" s="0" t="n">
        <v>22.5025116591213</v>
      </c>
      <c r="P1963" s="0" t="n">
        <v>24.1880684453714</v>
      </c>
      <c r="Q1963" s="0" t="n">
        <v>20.9352574561989</v>
      </c>
      <c r="R1963" s="0" t="n">
        <v>21.9311471214563</v>
      </c>
      <c r="S1963" s="0" t="n">
        <v>24.0346865925967</v>
      </c>
      <c r="T1963" s="0" t="n">
        <v>24.9020412925919</v>
      </c>
      <c r="U1963" s="0" t="n">
        <v>24.6714623845776</v>
      </c>
      <c r="V1963" s="0" t="n">
        <v>20.5792525273443</v>
      </c>
      <c r="W1963" s="0" t="n">
        <v>20.2891584212907</v>
      </c>
      <c r="X1963" s="0" t="n">
        <v>24.3341515936226</v>
      </c>
      <c r="Y1963" s="0" t="n">
        <v>21.745370488208</v>
      </c>
      <c r="Z1963" s="0" t="n">
        <v>21.3166521513916</v>
      </c>
      <c r="AA1963" s="0" t="n">
        <v>21.4901044019525</v>
      </c>
      <c r="AB1963" s="0" t="n">
        <v>23.9370369204116</v>
      </c>
      <c r="AC1963" s="0" t="n">
        <v>18.6103327830832</v>
      </c>
      <c r="AD1963" s="0" t="n">
        <v>25.306017139368</v>
      </c>
      <c r="AE1963" s="0" t="n">
        <v>21.9077918084196</v>
      </c>
      <c r="AF1963" s="0" t="n">
        <v>25.040343847272</v>
      </c>
      <c r="AG1963" s="0" t="n">
        <v>28.7981821935916</v>
      </c>
      <c r="AH1963" s="0" t="n">
        <v>23.9154621044617</v>
      </c>
    </row>
    <row r="1964" customFormat="false" ht="12.75" hidden="false" customHeight="false" outlineLevel="0" collapsed="false">
      <c r="A1964" s="0" t="n">
        <v>112075043</v>
      </c>
      <c r="B1964" s="0" t="n">
        <v>11</v>
      </c>
      <c r="C1964" s="0" t="s">
        <v>67</v>
      </c>
      <c r="D1964" s="0" t="n">
        <v>750</v>
      </c>
      <c r="E1964" s="0" t="s">
        <v>91</v>
      </c>
      <c r="F1964" s="0" t="n">
        <v>2</v>
      </c>
      <c r="G1964" s="0" t="s">
        <v>6</v>
      </c>
      <c r="H1964" s="0" t="n">
        <v>43</v>
      </c>
      <c r="I1964" s="0" t="s">
        <v>173</v>
      </c>
      <c r="J1964" s="0" t="n">
        <v>33.4155132986043</v>
      </c>
      <c r="K1964" s="0" t="n">
        <v>31.9520011818233</v>
      </c>
      <c r="L1964" s="0" t="n">
        <v>31.85796908534</v>
      </c>
      <c r="M1964" s="0" t="n">
        <v>32.646738877767</v>
      </c>
      <c r="N1964" s="0" t="n">
        <v>32.369084986196</v>
      </c>
      <c r="O1964" s="0" t="n">
        <v>30.2706292798831</v>
      </c>
      <c r="P1964" s="0" t="n">
        <v>32.2239444530898</v>
      </c>
      <c r="Q1964" s="0" t="n">
        <v>28.5036749676491</v>
      </c>
      <c r="R1964" s="0" t="n">
        <v>29.4912747541732</v>
      </c>
      <c r="S1964" s="0" t="n">
        <v>32.1466921599567</v>
      </c>
      <c r="T1964" s="0" t="n">
        <v>32.9851559803833</v>
      </c>
      <c r="U1964" s="0" t="n">
        <v>32.6824849121606</v>
      </c>
      <c r="V1964" s="0" t="n">
        <v>28.0364360313275</v>
      </c>
      <c r="W1964" s="0" t="n">
        <v>27.6198207485764</v>
      </c>
      <c r="X1964" s="0" t="n">
        <v>32.2647384323519</v>
      </c>
      <c r="Y1964" s="0" t="n">
        <v>29.2428937039396</v>
      </c>
      <c r="Z1964" s="0" t="n">
        <v>28.7944559503886</v>
      </c>
      <c r="AA1964" s="0" t="n">
        <v>29.0152663093626</v>
      </c>
      <c r="AB1964" s="0" t="n">
        <v>31.8521221648303</v>
      </c>
      <c r="AC1964" s="0" t="n">
        <v>25.5668234150047</v>
      </c>
      <c r="AD1964" s="0" t="n">
        <v>33.3471353363527</v>
      </c>
      <c r="AE1964" s="0" t="n">
        <v>29.4160716307717</v>
      </c>
      <c r="AF1964" s="0" t="n">
        <v>32.9376423328879</v>
      </c>
      <c r="AG1964" s="0" t="n">
        <v>37.397051903594</v>
      </c>
      <c r="AH1964" s="0" t="n">
        <v>31.5834432367316</v>
      </c>
    </row>
    <row r="1965" customFormat="false" ht="12.75" hidden="false" customHeight="false" outlineLevel="0" collapsed="false">
      <c r="A1965" s="0" t="n">
        <v>112075044</v>
      </c>
      <c r="B1965" s="0" t="n">
        <v>11</v>
      </c>
      <c r="C1965" s="0" t="s">
        <v>67</v>
      </c>
      <c r="D1965" s="0" t="n">
        <v>750</v>
      </c>
      <c r="E1965" s="0" t="s">
        <v>91</v>
      </c>
      <c r="F1965" s="0" t="n">
        <v>2</v>
      </c>
      <c r="G1965" s="0" t="s">
        <v>6</v>
      </c>
      <c r="H1965" s="0" t="n">
        <v>44</v>
      </c>
      <c r="I1965" s="0" t="s">
        <v>174</v>
      </c>
      <c r="J1965" s="0" t="n">
        <v>22.0055661488491</v>
      </c>
      <c r="K1965" s="0" t="n">
        <v>21.3394703006822</v>
      </c>
      <c r="L1965" s="0" t="n">
        <v>20.8370925744907</v>
      </c>
      <c r="M1965" s="0" t="n">
        <v>21.3823122002445</v>
      </c>
      <c r="N1965" s="0" t="n">
        <v>21.2063107752939</v>
      </c>
      <c r="O1965" s="0" t="n">
        <v>19.8179903624994</v>
      </c>
      <c r="P1965" s="0" t="n">
        <v>21.6784369231001</v>
      </c>
      <c r="Q1965" s="0" t="n">
        <v>18.5152662387723</v>
      </c>
      <c r="R1965" s="0" t="n">
        <v>19.2027456748904</v>
      </c>
      <c r="S1965" s="0" t="n">
        <v>21.1157202185945</v>
      </c>
      <c r="T1965" s="0" t="n">
        <v>21.3064557266372</v>
      </c>
      <c r="U1965" s="0" t="n">
        <v>21.430638635575</v>
      </c>
      <c r="V1965" s="0" t="n">
        <v>18.3190336397049</v>
      </c>
      <c r="W1965" s="0" t="n">
        <v>17.9350808291123</v>
      </c>
      <c r="X1965" s="0" t="n">
        <v>21.2682992996608</v>
      </c>
      <c r="Y1965" s="0" t="n">
        <v>19.0266832491733</v>
      </c>
      <c r="Z1965" s="0" t="n">
        <v>18.7160962750112</v>
      </c>
      <c r="AA1965" s="0" t="n">
        <v>19.1718117472773</v>
      </c>
      <c r="AB1965" s="0" t="n">
        <v>20.893893671238</v>
      </c>
      <c r="AC1965" s="0" t="n">
        <v>16.2689334338489</v>
      </c>
      <c r="AD1965" s="0" t="n">
        <v>22.0844755189103</v>
      </c>
      <c r="AE1965" s="0" t="n">
        <v>19.2804989059203</v>
      </c>
      <c r="AF1965" s="0" t="n">
        <v>21.6041045142822</v>
      </c>
      <c r="AG1965" s="0" t="n">
        <v>25.1139237426875</v>
      </c>
      <c r="AH1965" s="0" t="n">
        <v>20.3876704992655</v>
      </c>
    </row>
    <row r="1966" customFormat="false" ht="12.75" hidden="false" customHeight="false" outlineLevel="0" collapsed="false">
      <c r="A1966" s="0" t="n">
        <v>112075046</v>
      </c>
      <c r="B1966" s="0" t="n">
        <v>11</v>
      </c>
      <c r="C1966" s="0" t="s">
        <v>67</v>
      </c>
      <c r="D1966" s="0" t="n">
        <v>750</v>
      </c>
      <c r="E1966" s="0" t="s">
        <v>91</v>
      </c>
      <c r="F1966" s="0" t="n">
        <v>2</v>
      </c>
      <c r="G1966" s="0" t="s">
        <v>6</v>
      </c>
      <c r="H1966" s="0" t="n">
        <v>46</v>
      </c>
      <c r="I1966" s="0" t="s">
        <v>175</v>
      </c>
      <c r="J1966" s="0" t="n">
        <v>18.961295708764</v>
      </c>
      <c r="K1966" s="0" t="n">
        <v>18.309916788459</v>
      </c>
      <c r="L1966" s="0" t="n">
        <v>17.8205682808788</v>
      </c>
      <c r="M1966" s="0" t="n">
        <v>18.3508681904766</v>
      </c>
      <c r="N1966" s="0" t="n">
        <v>18.189080665039</v>
      </c>
      <c r="O1966" s="0" t="n">
        <v>16.9253007912465</v>
      </c>
      <c r="P1966" s="0" t="n">
        <v>18.6111284914058</v>
      </c>
      <c r="Q1966" s="0" t="n">
        <v>15.7031900528365</v>
      </c>
      <c r="R1966" s="0" t="n">
        <v>16.3829381459902</v>
      </c>
      <c r="S1966" s="0" t="n">
        <v>18.0996844565672</v>
      </c>
      <c r="T1966" s="0" t="n">
        <v>18.3230951815139</v>
      </c>
      <c r="U1966" s="0" t="n">
        <v>18.4300951243059</v>
      </c>
      <c r="V1966" s="0" t="n">
        <v>15.5114122004949</v>
      </c>
      <c r="W1966" s="0" t="n">
        <v>15.2156810666679</v>
      </c>
      <c r="X1966" s="0" t="n">
        <v>18.2708983291824</v>
      </c>
      <c r="Y1966" s="0" t="n">
        <v>16.2227455259277</v>
      </c>
      <c r="Z1966" s="0" t="n">
        <v>15.9033731413381</v>
      </c>
      <c r="AA1966" s="0" t="n">
        <v>16.2740538097665</v>
      </c>
      <c r="AB1966" s="0" t="n">
        <v>17.9137092270916</v>
      </c>
      <c r="AC1966" s="0" t="n">
        <v>13.6947472980033</v>
      </c>
      <c r="AD1966" s="0" t="n">
        <v>19.0274112096066</v>
      </c>
      <c r="AE1966" s="0" t="n">
        <v>16.4376226179932</v>
      </c>
      <c r="AF1966" s="0" t="n">
        <v>18.6394659492099</v>
      </c>
      <c r="AG1966" s="0" t="n">
        <v>21.8581646387154</v>
      </c>
      <c r="AH1966" s="0" t="n">
        <v>17.55173553383</v>
      </c>
    </row>
    <row r="1967" customFormat="false" ht="12.75" hidden="false" customHeight="false" outlineLevel="0" collapsed="false">
      <c r="A1967" s="0" t="n">
        <v>112075047</v>
      </c>
      <c r="B1967" s="0" t="n">
        <v>11</v>
      </c>
      <c r="C1967" s="0" t="s">
        <v>67</v>
      </c>
      <c r="D1967" s="0" t="n">
        <v>750</v>
      </c>
      <c r="E1967" s="0" t="s">
        <v>91</v>
      </c>
      <c r="F1967" s="0" t="n">
        <v>2</v>
      </c>
      <c r="G1967" s="0" t="s">
        <v>6</v>
      </c>
      <c r="H1967" s="0" t="n">
        <v>47</v>
      </c>
      <c r="I1967" s="0" t="s">
        <v>176</v>
      </c>
      <c r="J1967" s="0" t="n">
        <v>25.2731534039564</v>
      </c>
      <c r="K1967" s="0" t="n">
        <v>24.597554259171</v>
      </c>
      <c r="L1967" s="0" t="n">
        <v>24.0860134984367</v>
      </c>
      <c r="M1967" s="0" t="n">
        <v>24.642088391496</v>
      </c>
      <c r="N1967" s="0" t="n">
        <v>24.4516790646625</v>
      </c>
      <c r="O1967" s="0" t="n">
        <v>22.9355285158465</v>
      </c>
      <c r="P1967" s="0" t="n">
        <v>24.9762825016911</v>
      </c>
      <c r="Q1967" s="0" t="n">
        <v>21.5555460769744</v>
      </c>
      <c r="R1967" s="0" t="n">
        <v>22.243169636344</v>
      </c>
      <c r="S1967" s="0" t="n">
        <v>24.3607630234759</v>
      </c>
      <c r="T1967" s="0" t="n">
        <v>24.5115323571949</v>
      </c>
      <c r="U1967" s="0" t="n">
        <v>24.6541588401151</v>
      </c>
      <c r="V1967" s="0" t="n">
        <v>21.3567540124897</v>
      </c>
      <c r="W1967" s="0" t="n">
        <v>20.8747630447279</v>
      </c>
      <c r="X1967" s="0" t="n">
        <v>24.4900246180642</v>
      </c>
      <c r="Y1967" s="0" t="n">
        <v>22.0508456083223</v>
      </c>
      <c r="Z1967" s="0" t="n">
        <v>21.7544751403592</v>
      </c>
      <c r="AA1967" s="0" t="n">
        <v>22.3034968971702</v>
      </c>
      <c r="AB1967" s="0" t="n">
        <v>24.1000224126327</v>
      </c>
      <c r="AC1967" s="0" t="n">
        <v>19.0615378187204</v>
      </c>
      <c r="AD1967" s="0" t="n">
        <v>25.3659444997486</v>
      </c>
      <c r="AE1967" s="0" t="n">
        <v>22.3467884966466</v>
      </c>
      <c r="AF1967" s="0" t="n">
        <v>24.7843315940831</v>
      </c>
      <c r="AG1967" s="0" t="n">
        <v>28.5924103761613</v>
      </c>
      <c r="AH1967" s="0" t="n">
        <v>23.4328714343919</v>
      </c>
    </row>
    <row r="1968" customFormat="false" ht="12.75" hidden="false" customHeight="false" outlineLevel="0" collapsed="false">
      <c r="A1968" s="0" t="n">
        <v>112075048</v>
      </c>
      <c r="B1968" s="0" t="n">
        <v>11</v>
      </c>
      <c r="C1968" s="0" t="s">
        <v>67</v>
      </c>
      <c r="D1968" s="0" t="n">
        <v>750</v>
      </c>
      <c r="E1968" s="0" t="s">
        <v>91</v>
      </c>
      <c r="F1968" s="0" t="n">
        <v>2</v>
      </c>
      <c r="G1968" s="0" t="s">
        <v>6</v>
      </c>
      <c r="H1968" s="0" t="n">
        <v>48</v>
      </c>
      <c r="I1968" s="0" t="s">
        <v>177</v>
      </c>
      <c r="J1968" s="0" t="n">
        <v>95.8398700584028</v>
      </c>
      <c r="K1968" s="0" t="n">
        <v>92.9125136942266</v>
      </c>
      <c r="L1968" s="0" t="n">
        <v>102.282751232956</v>
      </c>
      <c r="M1968" s="0" t="n">
        <v>96.0049828823173</v>
      </c>
      <c r="N1968" s="0" t="n">
        <v>107.727150797224</v>
      </c>
      <c r="O1968" s="0" t="n">
        <v>96.731456391301</v>
      </c>
      <c r="P1968" s="0" t="n">
        <v>106.893761976694</v>
      </c>
      <c r="Q1968" s="0" t="n">
        <v>91.6343340538975</v>
      </c>
      <c r="R1968" s="0" t="n">
        <v>100.70584995065</v>
      </c>
      <c r="S1968" s="0" t="n">
        <v>96.1168377169903</v>
      </c>
      <c r="T1968" s="0" t="n">
        <v>102.536299821058</v>
      </c>
      <c r="U1968" s="0" t="n">
        <v>104.952689786348</v>
      </c>
      <c r="V1968" s="0" t="n">
        <v>91.6630666901563</v>
      </c>
      <c r="W1968" s="0" t="n">
        <v>92.6970551325424</v>
      </c>
      <c r="X1968" s="0" t="n">
        <v>103.304777130353</v>
      </c>
      <c r="Y1968" s="0" t="n">
        <v>102.468095202934</v>
      </c>
      <c r="Z1968" s="0" t="n">
        <v>100.563609973465</v>
      </c>
      <c r="AA1968" s="0" t="n">
        <v>93.5006172137298</v>
      </c>
      <c r="AB1968" s="0" t="n">
        <v>97.8561901581837</v>
      </c>
      <c r="AC1968" s="0" t="n">
        <v>87.6661817025363</v>
      </c>
      <c r="AD1968" s="0" t="n">
        <v>106.409600748352</v>
      </c>
      <c r="AE1968" s="0" t="n">
        <v>87.2698329862235</v>
      </c>
      <c r="AF1968" s="0" t="n">
        <v>97.6137421784042</v>
      </c>
      <c r="AG1968" s="0" t="n">
        <v>101.451117011189</v>
      </c>
      <c r="AH1968" s="0" t="n">
        <v>95.8142375889913</v>
      </c>
    </row>
    <row r="1969" customFormat="false" ht="12.75" hidden="false" customHeight="false" outlineLevel="0" collapsed="false">
      <c r="A1969" s="0" t="n">
        <v>112075049</v>
      </c>
      <c r="B1969" s="0" t="n">
        <v>11</v>
      </c>
      <c r="C1969" s="0" t="s">
        <v>67</v>
      </c>
      <c r="D1969" s="0" t="n">
        <v>750</v>
      </c>
      <c r="E1969" s="0" t="s">
        <v>91</v>
      </c>
      <c r="F1969" s="0" t="n">
        <v>2</v>
      </c>
      <c r="G1969" s="0" t="s">
        <v>6</v>
      </c>
      <c r="H1969" s="0" t="n">
        <v>49</v>
      </c>
      <c r="I1969" s="0" t="s">
        <v>179</v>
      </c>
      <c r="J1969" s="0" t="n">
        <v>83.8463787235725</v>
      </c>
      <c r="K1969" s="0" t="n">
        <v>80.9689716001556</v>
      </c>
      <c r="L1969" s="0" t="n">
        <v>89.0119741213</v>
      </c>
      <c r="M1969" s="0" t="n">
        <v>83.748198119753</v>
      </c>
      <c r="N1969" s="0" t="n">
        <v>94.0664361998649</v>
      </c>
      <c r="O1969" s="0" t="n">
        <v>83.9384586804515</v>
      </c>
      <c r="P1969" s="0" t="n">
        <v>93.1844850290445</v>
      </c>
      <c r="Q1969" s="0" t="n">
        <v>79.1437915232669</v>
      </c>
      <c r="R1969" s="0" t="n">
        <v>87.4517404926692</v>
      </c>
      <c r="S1969" s="0" t="n">
        <v>83.5871450657431</v>
      </c>
      <c r="T1969" s="0" t="n">
        <v>89.7602906035662</v>
      </c>
      <c r="U1969" s="0" t="n">
        <v>91.7901329321556</v>
      </c>
      <c r="V1969" s="0" t="n">
        <v>79.0700551683773</v>
      </c>
      <c r="W1969" s="0" t="n">
        <v>79.9282279876122</v>
      </c>
      <c r="X1969" s="0" t="n">
        <v>90.2048569479482</v>
      </c>
      <c r="Y1969" s="0" t="n">
        <v>88.9493545516263</v>
      </c>
      <c r="Z1969" s="0" t="n">
        <v>87.0645964113495</v>
      </c>
      <c r="AA1969" s="0" t="n">
        <v>80.9811556768685</v>
      </c>
      <c r="AB1969" s="0" t="n">
        <v>85.3059946452512</v>
      </c>
      <c r="AC1969" s="0" t="n">
        <v>75.3251695635396</v>
      </c>
      <c r="AD1969" s="0" t="n">
        <v>93.2359279984299</v>
      </c>
      <c r="AE1969" s="0" t="n">
        <v>75.7840660784824</v>
      </c>
      <c r="AF1969" s="0" t="n">
        <v>85.5801192124303</v>
      </c>
      <c r="AG1969" s="0" t="n">
        <v>89.3697696663377</v>
      </c>
      <c r="AH1969" s="0" t="n">
        <v>83.7977723390436</v>
      </c>
    </row>
    <row r="1970" customFormat="false" ht="12.75" hidden="false" customHeight="false" outlineLevel="0" collapsed="false">
      <c r="A1970" s="0" t="n">
        <v>112075050</v>
      </c>
      <c r="B1970" s="0" t="n">
        <v>11</v>
      </c>
      <c r="C1970" s="0" t="s">
        <v>67</v>
      </c>
      <c r="D1970" s="0" t="n">
        <v>750</v>
      </c>
      <c r="E1970" s="0" t="s">
        <v>91</v>
      </c>
      <c r="F1970" s="0" t="n">
        <v>2</v>
      </c>
      <c r="G1970" s="0" t="s">
        <v>6</v>
      </c>
      <c r="H1970" s="0" t="n">
        <v>50</v>
      </c>
      <c r="I1970" s="0" t="s">
        <v>180</v>
      </c>
      <c r="J1970" s="0" t="n">
        <v>109.099312229875</v>
      </c>
      <c r="K1970" s="0" t="n">
        <v>106.155329744507</v>
      </c>
      <c r="L1970" s="0" t="n">
        <v>117.012365152263</v>
      </c>
      <c r="M1970" s="0" t="n">
        <v>109.584880784372</v>
      </c>
      <c r="N1970" s="0" t="n">
        <v>122.851377578494</v>
      </c>
      <c r="O1970" s="0" t="n">
        <v>110.961453298843</v>
      </c>
      <c r="P1970" s="0" t="n">
        <v>122.09055204835</v>
      </c>
      <c r="Q1970" s="0" t="n">
        <v>105.576691596136</v>
      </c>
      <c r="R1970" s="0" t="n">
        <v>115.440614798594</v>
      </c>
      <c r="S1970" s="0" t="n">
        <v>110.03123597778</v>
      </c>
      <c r="T1970" s="0" t="n">
        <v>116.654322403406</v>
      </c>
      <c r="U1970" s="0" t="n">
        <v>119.507998769842</v>
      </c>
      <c r="V1970" s="0" t="n">
        <v>105.732910184427</v>
      </c>
      <c r="W1970" s="0" t="n">
        <v>106.967841357944</v>
      </c>
      <c r="X1970" s="0" t="n">
        <v>117.808129955947</v>
      </c>
      <c r="Y1970" s="0" t="n">
        <v>117.501187981874</v>
      </c>
      <c r="Z1970" s="0" t="n">
        <v>115.604626962403</v>
      </c>
      <c r="AA1970" s="0" t="n">
        <v>107.446131818571</v>
      </c>
      <c r="AB1970" s="0" t="n">
        <v>111.76813367618</v>
      </c>
      <c r="AC1970" s="0" t="n">
        <v>101.495141949783</v>
      </c>
      <c r="AD1970" s="0" t="n">
        <v>120.957129494225</v>
      </c>
      <c r="AE1970" s="0" t="n">
        <v>100.038708558015</v>
      </c>
      <c r="AF1970" s="0" t="n">
        <v>110.8963871521</v>
      </c>
      <c r="AG1970" s="0" t="n">
        <v>114.738903331542</v>
      </c>
      <c r="AH1970" s="0" t="n">
        <v>109.102185101005</v>
      </c>
    </row>
    <row r="1971" customFormat="false" ht="12.75" hidden="false" customHeight="false" outlineLevel="0" collapsed="false">
      <c r="A1971" s="0" t="n">
        <v>112076018</v>
      </c>
      <c r="B1971" s="0" t="n">
        <v>11</v>
      </c>
      <c r="C1971" s="0" t="s">
        <v>67</v>
      </c>
      <c r="D1971" s="0" t="n">
        <v>760</v>
      </c>
      <c r="E1971" s="0" t="s">
        <v>93</v>
      </c>
      <c r="F1971" s="0" t="n">
        <v>2</v>
      </c>
      <c r="G1971" s="0" t="s">
        <v>6</v>
      </c>
      <c r="H1971" s="0" t="n">
        <v>18</v>
      </c>
      <c r="I1971" s="0" t="s">
        <v>149</v>
      </c>
      <c r="J1971" s="0" t="n">
        <v>7</v>
      </c>
      <c r="K1971" s="0" t="n">
        <v>9</v>
      </c>
      <c r="L1971" s="0" t="n">
        <v>6</v>
      </c>
      <c r="M1971" s="0" t="n">
        <v>6</v>
      </c>
      <c r="N1971" s="0" t="n">
        <v>8</v>
      </c>
      <c r="O1971" s="0" t="n">
        <v>7</v>
      </c>
      <c r="P1971" s="0" t="n">
        <v>5</v>
      </c>
      <c r="Q1971" s="0" t="n">
        <v>7</v>
      </c>
      <c r="R1971" s="0" t="n">
        <v>5</v>
      </c>
      <c r="S1971" s="0" t="n">
        <v>9</v>
      </c>
      <c r="T1971" s="0" t="n">
        <v>8</v>
      </c>
      <c r="U1971" s="0" t="n">
        <v>7</v>
      </c>
      <c r="V1971" s="0" t="n">
        <v>7</v>
      </c>
      <c r="W1971" s="0" t="n">
        <v>7</v>
      </c>
      <c r="X1971" s="0" t="n">
        <v>5</v>
      </c>
      <c r="Y1971" s="0" t="n">
        <v>4</v>
      </c>
      <c r="Z1971" s="0" t="n">
        <v>3</v>
      </c>
      <c r="AA1971" s="0" t="n">
        <v>7</v>
      </c>
      <c r="AB1971" s="0" t="n">
        <v>9</v>
      </c>
      <c r="AC1971" s="0" t="n">
        <v>8</v>
      </c>
      <c r="AD1971" s="0" t="n">
        <v>6</v>
      </c>
      <c r="AE1971" s="0" t="n">
        <v>4</v>
      </c>
      <c r="AF1971" s="0" t="n">
        <v>11</v>
      </c>
      <c r="AG1971" s="0" t="n">
        <v>6</v>
      </c>
      <c r="AH1971" s="0" t="n">
        <v>8</v>
      </c>
    </row>
    <row r="1972" customFormat="false" ht="12.75" hidden="false" customHeight="false" outlineLevel="0" collapsed="false">
      <c r="A1972" s="0" t="n">
        <v>112076037</v>
      </c>
      <c r="B1972" s="0" t="n">
        <v>11</v>
      </c>
      <c r="C1972" s="0" t="s">
        <v>67</v>
      </c>
      <c r="D1972" s="0" t="n">
        <v>760</v>
      </c>
      <c r="E1972" s="0" t="s">
        <v>93</v>
      </c>
      <c r="F1972" s="0" t="n">
        <v>2</v>
      </c>
      <c r="G1972" s="0" t="s">
        <v>6</v>
      </c>
      <c r="H1972" s="0" t="n">
        <v>37</v>
      </c>
      <c r="I1972" s="0" t="s">
        <v>168</v>
      </c>
      <c r="J1972" s="0" t="n">
        <v>1.02958285715126</v>
      </c>
      <c r="K1972" s="0" t="n">
        <v>1.33824419387887</v>
      </c>
      <c r="L1972" s="0" t="n">
        <v>0.897923999712664</v>
      </c>
      <c r="M1972" s="0" t="n">
        <v>0.9035083228175</v>
      </c>
      <c r="N1972" s="0" t="n">
        <v>1.20878971440832</v>
      </c>
      <c r="O1972" s="0" t="n">
        <v>1.0645141177383</v>
      </c>
      <c r="P1972" s="0" t="n">
        <v>0.763763398319415</v>
      </c>
      <c r="Q1972" s="0" t="n">
        <v>1.07318015475258</v>
      </c>
      <c r="R1972" s="0" t="n">
        <v>0.770862626113126</v>
      </c>
      <c r="S1972" s="0" t="n">
        <v>1.39646167643673</v>
      </c>
      <c r="T1972" s="0" t="n">
        <v>1.24991992700468</v>
      </c>
      <c r="U1972" s="0" t="n">
        <v>1.09733864027201</v>
      </c>
      <c r="V1972" s="0" t="n">
        <v>1.10246637477557</v>
      </c>
      <c r="W1972" s="0" t="n">
        <v>1.10862111289722</v>
      </c>
      <c r="X1972" s="0" t="n">
        <v>0.793526096692742</v>
      </c>
      <c r="Y1972" s="0" t="n">
        <v>0.638132568850516</v>
      </c>
      <c r="Z1972" s="0" t="n">
        <v>0.479674588758986</v>
      </c>
      <c r="AA1972" s="0" t="n">
        <v>1.121536055782</v>
      </c>
      <c r="AB1972" s="0" t="n">
        <v>1.44600148456152</v>
      </c>
      <c r="AC1972" s="0" t="n">
        <v>1.28650042936952</v>
      </c>
      <c r="AD1972" s="0" t="n">
        <v>0.965459091889178</v>
      </c>
      <c r="AE1972" s="0" t="n">
        <v>0.643444745791067</v>
      </c>
      <c r="AF1972" s="0" t="n">
        <v>1.76667946170883</v>
      </c>
      <c r="AG1972" s="0" t="n">
        <v>0.960937875366358</v>
      </c>
      <c r="AH1972" s="0" t="n">
        <v>1.27554274343733</v>
      </c>
    </row>
    <row r="1973" customFormat="false" ht="12.75" hidden="false" customHeight="false" outlineLevel="0" collapsed="false">
      <c r="A1973" s="0" t="n">
        <v>112076038</v>
      </c>
      <c r="B1973" s="0" t="n">
        <v>11</v>
      </c>
      <c r="C1973" s="0" t="s">
        <v>67</v>
      </c>
      <c r="D1973" s="0" t="n">
        <v>760</v>
      </c>
      <c r="E1973" s="0" t="s">
        <v>93</v>
      </c>
      <c r="F1973" s="0" t="n">
        <v>2</v>
      </c>
      <c r="G1973" s="0" t="s">
        <v>6</v>
      </c>
      <c r="H1973" s="0" t="n">
        <v>38</v>
      </c>
      <c r="I1973" s="0" t="s">
        <v>169</v>
      </c>
      <c r="J1973" s="0" t="n">
        <v>0.413945707377824</v>
      </c>
      <c r="K1973" s="0" t="n">
        <v>0.611930461467984</v>
      </c>
      <c r="L1973" s="0" t="n">
        <v>0.329522282506473</v>
      </c>
      <c r="M1973" s="0" t="n">
        <v>0.331571630665502</v>
      </c>
      <c r="N1973" s="0" t="n">
        <v>0.521869601318261</v>
      </c>
      <c r="O1973" s="0" t="n">
        <v>0.427989885826278</v>
      </c>
      <c r="P1973" s="0" t="n">
        <v>0.247991896488433</v>
      </c>
      <c r="Q1973" s="0" t="n">
        <v>0.431474082165718</v>
      </c>
      <c r="R1973" s="0" t="n">
        <v>0.250296996429121</v>
      </c>
      <c r="S1973" s="0" t="n">
        <v>0.638551201636394</v>
      </c>
      <c r="T1973" s="0" t="n">
        <v>0.539626707780986</v>
      </c>
      <c r="U1973" s="0" t="n">
        <v>0.441187046312372</v>
      </c>
      <c r="V1973" s="0" t="n">
        <v>0.443248661530202</v>
      </c>
      <c r="W1973" s="0" t="n">
        <v>0.44572318546754</v>
      </c>
      <c r="X1973" s="0" t="n">
        <v>0.257655763636892</v>
      </c>
      <c r="Y1973" s="0" t="n">
        <v>0.173869647643349</v>
      </c>
      <c r="Z1973" s="0" t="n">
        <v>0.0989204320421988</v>
      </c>
      <c r="AA1973" s="0" t="n">
        <v>0.450915662334312</v>
      </c>
      <c r="AB1973" s="0" t="n">
        <v>0.661203956481514</v>
      </c>
      <c r="AC1973" s="0" t="n">
        <v>0.555419572294651</v>
      </c>
      <c r="AD1973" s="0" t="n">
        <v>0.354306471068546</v>
      </c>
      <c r="AE1973" s="0" t="n">
        <v>0.175317037069869</v>
      </c>
      <c r="AF1973" s="0" t="n">
        <v>0.881920021976985</v>
      </c>
      <c r="AG1973" s="0" t="n">
        <v>0.352647264288482</v>
      </c>
      <c r="AH1973" s="0" t="n">
        <v>0.55068882126274</v>
      </c>
    </row>
    <row r="1974" customFormat="false" ht="12.75" hidden="false" customHeight="false" outlineLevel="0" collapsed="false">
      <c r="A1974" s="0" t="n">
        <v>112076039</v>
      </c>
      <c r="B1974" s="0" t="n">
        <v>11</v>
      </c>
      <c r="C1974" s="0" t="s">
        <v>67</v>
      </c>
      <c r="D1974" s="0" t="n">
        <v>760</v>
      </c>
      <c r="E1974" s="0" t="s">
        <v>93</v>
      </c>
      <c r="F1974" s="0" t="n">
        <v>2</v>
      </c>
      <c r="G1974" s="0" t="s">
        <v>6</v>
      </c>
      <c r="H1974" s="0" t="n">
        <v>39</v>
      </c>
      <c r="I1974" s="0" t="s">
        <v>170</v>
      </c>
      <c r="J1974" s="0" t="n">
        <v>2.12133418666666</v>
      </c>
      <c r="K1974" s="0" t="n">
        <v>2.54040433582482</v>
      </c>
      <c r="L1974" s="0" t="n">
        <v>1.9544025247406</v>
      </c>
      <c r="M1974" s="0" t="n">
        <v>1.96655724516076</v>
      </c>
      <c r="N1974" s="0" t="n">
        <v>2.38179762445522</v>
      </c>
      <c r="O1974" s="0" t="n">
        <v>2.19330593401265</v>
      </c>
      <c r="P1974" s="0" t="n">
        <v>1.78236899232459</v>
      </c>
      <c r="Q1974" s="0" t="n">
        <v>2.21116128237399</v>
      </c>
      <c r="R1974" s="0" t="n">
        <v>1.79893622180534</v>
      </c>
      <c r="S1974" s="0" t="n">
        <v>2.6509192521512</v>
      </c>
      <c r="T1974" s="0" t="n">
        <v>2.46284053993312</v>
      </c>
      <c r="U1974" s="0" t="n">
        <v>2.26093699578503</v>
      </c>
      <c r="V1974" s="0" t="n">
        <v>2.27150208865442</v>
      </c>
      <c r="W1974" s="0" t="n">
        <v>2.28418320149226</v>
      </c>
      <c r="X1974" s="0" t="n">
        <v>1.85182520196392</v>
      </c>
      <c r="Y1974" s="0" t="n">
        <v>1.63387282263643</v>
      </c>
      <c r="Z1974" s="0" t="n">
        <v>1.40181270142213</v>
      </c>
      <c r="AA1974" s="0" t="n">
        <v>2.31079291985542</v>
      </c>
      <c r="AB1974" s="0" t="n">
        <v>2.74496123935489</v>
      </c>
      <c r="AC1974" s="0" t="n">
        <v>2.53491871250146</v>
      </c>
      <c r="AD1974" s="0" t="n">
        <v>2.10139798838853</v>
      </c>
      <c r="AE1974" s="0" t="n">
        <v>1.64747410543545</v>
      </c>
      <c r="AF1974" s="0" t="n">
        <v>3.16107756418297</v>
      </c>
      <c r="AG1974" s="0" t="n">
        <v>2.09155720343354</v>
      </c>
      <c r="AH1974" s="0" t="n">
        <v>2.5133277029059</v>
      </c>
    </row>
    <row r="1975" customFormat="false" ht="12.75" hidden="false" customHeight="false" outlineLevel="0" collapsed="false">
      <c r="A1975" s="0" t="n">
        <v>112076040</v>
      </c>
      <c r="B1975" s="0" t="n">
        <v>11</v>
      </c>
      <c r="C1975" s="0" t="s">
        <v>67</v>
      </c>
      <c r="D1975" s="0" t="n">
        <v>760</v>
      </c>
      <c r="E1975" s="0" t="s">
        <v>93</v>
      </c>
      <c r="F1975" s="0" t="n">
        <v>2</v>
      </c>
      <c r="G1975" s="0" t="s">
        <v>6</v>
      </c>
      <c r="H1975" s="0" t="n">
        <v>40</v>
      </c>
      <c r="I1975" s="0" t="s">
        <v>171</v>
      </c>
      <c r="J1975" s="0" t="n">
        <v>0.759460504840605</v>
      </c>
      <c r="K1975" s="0" t="n">
        <v>1.08085549168863</v>
      </c>
      <c r="L1975" s="0" t="n">
        <v>0.652550461294078</v>
      </c>
      <c r="M1975" s="0" t="n">
        <v>0.631021295791507</v>
      </c>
      <c r="N1975" s="0" t="n">
        <v>0.852134133591519</v>
      </c>
      <c r="O1975" s="0" t="n">
        <v>1.07098728190712</v>
      </c>
      <c r="P1975" s="0" t="n">
        <v>0.582926027590006</v>
      </c>
      <c r="Q1975" s="0" t="n">
        <v>0.719643659784296</v>
      </c>
      <c r="R1975" s="0" t="n">
        <v>0.627777186263517</v>
      </c>
      <c r="S1975" s="0" t="n">
        <v>1.00535955846259</v>
      </c>
      <c r="T1975" s="0" t="n">
        <v>1.15175548190623</v>
      </c>
      <c r="U1975" s="0" t="n">
        <v>0.918826837260051</v>
      </c>
      <c r="V1975" s="0" t="n">
        <v>0.847641171834614</v>
      </c>
      <c r="W1975" s="0" t="n">
        <v>0.767051024155347</v>
      </c>
      <c r="X1975" s="0" t="n">
        <v>0.386345371624635</v>
      </c>
      <c r="Y1975" s="0" t="n">
        <v>0.335292428462742</v>
      </c>
      <c r="Z1975" s="0" t="n">
        <v>0.243613574538174</v>
      </c>
      <c r="AA1975" s="0" t="n">
        <v>0.881010701440324</v>
      </c>
      <c r="AB1975" s="0" t="n">
        <v>1.0467140653609</v>
      </c>
      <c r="AC1975" s="0" t="n">
        <v>0.827832096279281</v>
      </c>
      <c r="AD1975" s="0" t="n">
        <v>0.826357325496166</v>
      </c>
      <c r="AE1975" s="0" t="n">
        <v>0.560613419162687</v>
      </c>
      <c r="AF1975" s="0" t="n">
        <v>1.46962288093924</v>
      </c>
      <c r="AG1975" s="0" t="n">
        <v>0.524471914663057</v>
      </c>
      <c r="AH1975" s="0" t="n">
        <v>1.05740165526428</v>
      </c>
    </row>
    <row r="1976" customFormat="false" ht="12.75" hidden="false" customHeight="false" outlineLevel="0" collapsed="false">
      <c r="A1976" s="0" t="n">
        <v>112076042</v>
      </c>
      <c r="B1976" s="0" t="n">
        <v>11</v>
      </c>
      <c r="C1976" s="0" t="s">
        <v>67</v>
      </c>
      <c r="D1976" s="0" t="n">
        <v>760</v>
      </c>
      <c r="E1976" s="0" t="s">
        <v>93</v>
      </c>
      <c r="F1976" s="0" t="n">
        <v>2</v>
      </c>
      <c r="G1976" s="0" t="s">
        <v>6</v>
      </c>
      <c r="H1976" s="0" t="n">
        <v>42</v>
      </c>
      <c r="I1976" s="0" t="s">
        <v>172</v>
      </c>
      <c r="J1976" s="0" t="s">
        <v>178</v>
      </c>
      <c r="K1976" s="0" t="s">
        <v>178</v>
      </c>
      <c r="L1976" s="0" t="s">
        <v>178</v>
      </c>
      <c r="M1976" s="0" t="s">
        <v>178</v>
      </c>
      <c r="N1976" s="0" t="s">
        <v>178</v>
      </c>
      <c r="O1976" s="0" t="s">
        <v>178</v>
      </c>
      <c r="P1976" s="0" t="s">
        <v>178</v>
      </c>
      <c r="Q1976" s="0" t="s">
        <v>178</v>
      </c>
      <c r="R1976" s="0" t="s">
        <v>178</v>
      </c>
      <c r="S1976" s="0" t="s">
        <v>178</v>
      </c>
      <c r="T1976" s="0" t="s">
        <v>178</v>
      </c>
      <c r="U1976" s="0" t="s">
        <v>178</v>
      </c>
      <c r="V1976" s="0" t="s">
        <v>178</v>
      </c>
      <c r="W1976" s="0" t="s">
        <v>178</v>
      </c>
      <c r="X1976" s="0" t="s">
        <v>178</v>
      </c>
      <c r="Y1976" s="0" t="s">
        <v>178</v>
      </c>
      <c r="Z1976" s="0" t="s">
        <v>178</v>
      </c>
      <c r="AA1976" s="0" t="s">
        <v>178</v>
      </c>
      <c r="AB1976" s="0" t="s">
        <v>178</v>
      </c>
      <c r="AC1976" s="0" t="s">
        <v>178</v>
      </c>
      <c r="AD1976" s="0" t="s">
        <v>178</v>
      </c>
      <c r="AE1976" s="0" t="s">
        <v>178</v>
      </c>
      <c r="AF1976" s="0" t="s">
        <v>178</v>
      </c>
      <c r="AG1976" s="0" t="s">
        <v>178</v>
      </c>
      <c r="AH1976" s="0" t="s">
        <v>178</v>
      </c>
    </row>
    <row r="1977" customFormat="false" ht="12.75" hidden="false" customHeight="false" outlineLevel="0" collapsed="false">
      <c r="A1977" s="0" t="n">
        <v>112076043</v>
      </c>
      <c r="B1977" s="0" t="n">
        <v>11</v>
      </c>
      <c r="C1977" s="0" t="s">
        <v>67</v>
      </c>
      <c r="D1977" s="0" t="n">
        <v>760</v>
      </c>
      <c r="E1977" s="0" t="s">
        <v>93</v>
      </c>
      <c r="F1977" s="0" t="n">
        <v>2</v>
      </c>
      <c r="G1977" s="0" t="s">
        <v>6</v>
      </c>
      <c r="H1977" s="0" t="n">
        <v>43</v>
      </c>
      <c r="I1977" s="0" t="s">
        <v>173</v>
      </c>
      <c r="J1977" s="0" t="s">
        <v>178</v>
      </c>
      <c r="K1977" s="0" t="s">
        <v>178</v>
      </c>
      <c r="L1977" s="0" t="s">
        <v>178</v>
      </c>
      <c r="M1977" s="0" t="s">
        <v>178</v>
      </c>
      <c r="N1977" s="0" t="s">
        <v>178</v>
      </c>
      <c r="O1977" s="0" t="s">
        <v>178</v>
      </c>
      <c r="P1977" s="0" t="s">
        <v>178</v>
      </c>
      <c r="Q1977" s="0" t="s">
        <v>178</v>
      </c>
      <c r="R1977" s="0" t="s">
        <v>178</v>
      </c>
      <c r="S1977" s="0" t="s">
        <v>178</v>
      </c>
      <c r="T1977" s="0" t="s">
        <v>178</v>
      </c>
      <c r="U1977" s="0" t="s">
        <v>178</v>
      </c>
      <c r="V1977" s="0" t="s">
        <v>178</v>
      </c>
      <c r="W1977" s="0" t="s">
        <v>178</v>
      </c>
      <c r="X1977" s="0" t="s">
        <v>178</v>
      </c>
      <c r="Y1977" s="0" t="s">
        <v>178</v>
      </c>
      <c r="Z1977" s="0" t="s">
        <v>178</v>
      </c>
      <c r="AA1977" s="0" t="s">
        <v>178</v>
      </c>
      <c r="AB1977" s="0" t="s">
        <v>178</v>
      </c>
      <c r="AC1977" s="0" t="s">
        <v>178</v>
      </c>
      <c r="AD1977" s="0" t="s">
        <v>178</v>
      </c>
      <c r="AE1977" s="0" t="s">
        <v>178</v>
      </c>
      <c r="AF1977" s="0" t="s">
        <v>178</v>
      </c>
      <c r="AG1977" s="0" t="s">
        <v>178</v>
      </c>
      <c r="AH1977" s="0" t="s">
        <v>178</v>
      </c>
    </row>
    <row r="1978" customFormat="false" ht="12.75" hidden="false" customHeight="false" outlineLevel="0" collapsed="false">
      <c r="A1978" s="0" t="n">
        <v>112076044</v>
      </c>
      <c r="B1978" s="0" t="n">
        <v>11</v>
      </c>
      <c r="C1978" s="0" t="s">
        <v>67</v>
      </c>
      <c r="D1978" s="0" t="n">
        <v>760</v>
      </c>
      <c r="E1978" s="0" t="s">
        <v>93</v>
      </c>
      <c r="F1978" s="0" t="n">
        <v>2</v>
      </c>
      <c r="G1978" s="0" t="s">
        <v>6</v>
      </c>
      <c r="H1978" s="0" t="n">
        <v>44</v>
      </c>
      <c r="I1978" s="0" t="s">
        <v>174</v>
      </c>
      <c r="J1978" s="0" t="n">
        <v>0.543525019550106</v>
      </c>
      <c r="K1978" s="0" t="n">
        <v>0.74756188141929</v>
      </c>
      <c r="L1978" s="0" t="n">
        <v>0.447653891188505</v>
      </c>
      <c r="M1978" s="0" t="n">
        <v>0.421601653379498</v>
      </c>
      <c r="N1978" s="0" t="n">
        <v>0.631626078884229</v>
      </c>
      <c r="O1978" s="0" t="n">
        <v>0.752785507660891</v>
      </c>
      <c r="P1978" s="0" t="n">
        <v>0.407814624937069</v>
      </c>
      <c r="Q1978" s="0" t="n">
        <v>0.493369195676785</v>
      </c>
      <c r="R1978" s="0" t="n">
        <v>0.448130330261035</v>
      </c>
      <c r="S1978" s="0" t="n">
        <v>0.690097720043865</v>
      </c>
      <c r="T1978" s="0" t="n">
        <v>0.889952951461221</v>
      </c>
      <c r="U1978" s="0" t="n">
        <v>0.67096125883344</v>
      </c>
      <c r="V1978" s="0" t="n">
        <v>0.651331314157073</v>
      </c>
      <c r="W1978" s="0" t="n">
        <v>0.527757460819016</v>
      </c>
      <c r="X1978" s="0" t="n">
        <v>0.225021848179347</v>
      </c>
      <c r="Y1978" s="0" t="n">
        <v>0.202599027932874</v>
      </c>
      <c r="Z1978" s="0" t="n">
        <v>0.121806787269087</v>
      </c>
      <c r="AA1978" s="0" t="n">
        <v>0.663145686328162</v>
      </c>
      <c r="AB1978" s="0" t="n">
        <v>0.697612082557558</v>
      </c>
      <c r="AC1978" s="0" t="n">
        <v>0.537248350175606</v>
      </c>
      <c r="AD1978" s="0" t="n">
        <v>0.758688604838893</v>
      </c>
      <c r="AE1978" s="0" t="n">
        <v>0.40228483417128</v>
      </c>
      <c r="AF1978" s="0" t="n">
        <v>1.0668997218635</v>
      </c>
      <c r="AG1978" s="0" t="n">
        <v>0.300358789095472</v>
      </c>
      <c r="AH1978" s="0" t="n">
        <v>0.770635267356337</v>
      </c>
    </row>
    <row r="1979" customFormat="false" ht="12.75" hidden="false" customHeight="false" outlineLevel="0" collapsed="false">
      <c r="A1979" s="0" t="n">
        <v>112076046</v>
      </c>
      <c r="B1979" s="0" t="n">
        <v>11</v>
      </c>
      <c r="C1979" s="0" t="s">
        <v>67</v>
      </c>
      <c r="D1979" s="0" t="n">
        <v>760</v>
      </c>
      <c r="E1979" s="0" t="s">
        <v>93</v>
      </c>
      <c r="F1979" s="0" t="n">
        <v>2</v>
      </c>
      <c r="G1979" s="0" t="s">
        <v>6</v>
      </c>
      <c r="H1979" s="0" t="n">
        <v>46</v>
      </c>
      <c r="I1979" s="0" t="s">
        <v>175</v>
      </c>
      <c r="J1979" s="0" t="s">
        <v>178</v>
      </c>
      <c r="K1979" s="0" t="s">
        <v>178</v>
      </c>
      <c r="L1979" s="0" t="s">
        <v>178</v>
      </c>
      <c r="M1979" s="0" t="s">
        <v>178</v>
      </c>
      <c r="N1979" s="0" t="s">
        <v>178</v>
      </c>
      <c r="O1979" s="0" t="s">
        <v>178</v>
      </c>
      <c r="P1979" s="0" t="s">
        <v>178</v>
      </c>
      <c r="Q1979" s="0" t="s">
        <v>178</v>
      </c>
      <c r="R1979" s="0" t="s">
        <v>178</v>
      </c>
      <c r="S1979" s="0" t="s">
        <v>178</v>
      </c>
      <c r="T1979" s="0" t="s">
        <v>178</v>
      </c>
      <c r="U1979" s="0" t="s">
        <v>178</v>
      </c>
      <c r="V1979" s="0" t="s">
        <v>178</v>
      </c>
      <c r="W1979" s="0" t="s">
        <v>178</v>
      </c>
      <c r="X1979" s="0" t="s">
        <v>178</v>
      </c>
      <c r="Y1979" s="0" t="s">
        <v>178</v>
      </c>
      <c r="Z1979" s="0" t="s">
        <v>178</v>
      </c>
      <c r="AA1979" s="0" t="s">
        <v>178</v>
      </c>
      <c r="AB1979" s="0" t="s">
        <v>178</v>
      </c>
      <c r="AC1979" s="0" t="s">
        <v>178</v>
      </c>
      <c r="AD1979" s="0" t="s">
        <v>178</v>
      </c>
      <c r="AE1979" s="0" t="s">
        <v>178</v>
      </c>
      <c r="AF1979" s="0" t="s">
        <v>178</v>
      </c>
      <c r="AG1979" s="0" t="s">
        <v>178</v>
      </c>
      <c r="AH1979" s="0" t="s">
        <v>178</v>
      </c>
    </row>
    <row r="1980" customFormat="false" ht="12.75" hidden="false" customHeight="false" outlineLevel="0" collapsed="false">
      <c r="A1980" s="0" t="n">
        <v>112076047</v>
      </c>
      <c r="B1980" s="0" t="n">
        <v>11</v>
      </c>
      <c r="C1980" s="0" t="s">
        <v>67</v>
      </c>
      <c r="D1980" s="0" t="n">
        <v>760</v>
      </c>
      <c r="E1980" s="0" t="s">
        <v>93</v>
      </c>
      <c r="F1980" s="0" t="n">
        <v>2</v>
      </c>
      <c r="G1980" s="0" t="s">
        <v>6</v>
      </c>
      <c r="H1980" s="0" t="n">
        <v>47</v>
      </c>
      <c r="I1980" s="0" t="s">
        <v>176</v>
      </c>
      <c r="J1980" s="0" t="s">
        <v>178</v>
      </c>
      <c r="K1980" s="0" t="s">
        <v>178</v>
      </c>
      <c r="L1980" s="0" t="s">
        <v>178</v>
      </c>
      <c r="M1980" s="0" t="s">
        <v>178</v>
      </c>
      <c r="N1980" s="0" t="s">
        <v>178</v>
      </c>
      <c r="O1980" s="0" t="s">
        <v>178</v>
      </c>
      <c r="P1980" s="0" t="s">
        <v>178</v>
      </c>
      <c r="Q1980" s="0" t="s">
        <v>178</v>
      </c>
      <c r="R1980" s="0" t="s">
        <v>178</v>
      </c>
      <c r="S1980" s="0" t="s">
        <v>178</v>
      </c>
      <c r="T1980" s="0" t="s">
        <v>178</v>
      </c>
      <c r="U1980" s="0" t="s">
        <v>178</v>
      </c>
      <c r="V1980" s="0" t="s">
        <v>178</v>
      </c>
      <c r="W1980" s="0" t="s">
        <v>178</v>
      </c>
      <c r="X1980" s="0" t="s">
        <v>178</v>
      </c>
      <c r="Y1980" s="0" t="s">
        <v>178</v>
      </c>
      <c r="Z1980" s="0" t="s">
        <v>178</v>
      </c>
      <c r="AA1980" s="0" t="s">
        <v>178</v>
      </c>
      <c r="AB1980" s="0" t="s">
        <v>178</v>
      </c>
      <c r="AC1980" s="0" t="s">
        <v>178</v>
      </c>
      <c r="AD1980" s="0" t="s">
        <v>178</v>
      </c>
      <c r="AE1980" s="0" t="s">
        <v>178</v>
      </c>
      <c r="AF1980" s="0" t="s">
        <v>178</v>
      </c>
      <c r="AG1980" s="0" t="s">
        <v>178</v>
      </c>
      <c r="AH1980" s="0" t="s">
        <v>178</v>
      </c>
    </row>
    <row r="1981" customFormat="false" ht="12.75" hidden="false" customHeight="false" outlineLevel="0" collapsed="false">
      <c r="A1981" s="0" t="n">
        <v>112076048</v>
      </c>
      <c r="B1981" s="0" t="n">
        <v>11</v>
      </c>
      <c r="C1981" s="0" t="s">
        <v>67</v>
      </c>
      <c r="D1981" s="0" t="n">
        <v>760</v>
      </c>
      <c r="E1981" s="0" t="s">
        <v>93</v>
      </c>
      <c r="F1981" s="0" t="n">
        <v>2</v>
      </c>
      <c r="G1981" s="0" t="s">
        <v>6</v>
      </c>
      <c r="H1981" s="0" t="n">
        <v>48</v>
      </c>
      <c r="I1981" s="0" t="s">
        <v>177</v>
      </c>
      <c r="J1981" s="0" t="n">
        <v>134.41481361931</v>
      </c>
      <c r="K1981" s="0" t="n">
        <v>116.793692933518</v>
      </c>
      <c r="L1981" s="0" t="n">
        <v>78.413720217463</v>
      </c>
      <c r="M1981" s="0" t="n">
        <v>132.181855355461</v>
      </c>
      <c r="N1981" s="0" t="n">
        <v>101.861257245227</v>
      </c>
      <c r="O1981" s="0" t="n">
        <v>127.527566190614</v>
      </c>
      <c r="P1981" s="0" t="n">
        <v>83.8735215483113</v>
      </c>
      <c r="Q1981" s="0" t="n">
        <v>114.461405263929</v>
      </c>
      <c r="R1981" s="0" t="n">
        <v>97.4811699514763</v>
      </c>
      <c r="S1981" s="0" t="n">
        <v>112.375152688462</v>
      </c>
      <c r="T1981" s="0" t="n">
        <v>167.755334877125</v>
      </c>
      <c r="U1981" s="0" t="n">
        <v>107.695224575814</v>
      </c>
      <c r="V1981" s="0" t="n">
        <v>152.859253212791</v>
      </c>
      <c r="W1981" s="0" t="n">
        <v>122.500295796201</v>
      </c>
      <c r="X1981" s="0" t="n">
        <v>133.740695011817</v>
      </c>
      <c r="Y1981" s="0" t="n">
        <v>100.575993153665</v>
      </c>
      <c r="Z1981" s="0" t="n">
        <v>143.874911944864</v>
      </c>
      <c r="AA1981" s="0" t="n">
        <v>113.008013667781</v>
      </c>
      <c r="AB1981" s="0" t="n">
        <v>199.324151397109</v>
      </c>
      <c r="AC1981" s="0" t="n">
        <v>109.60336126524</v>
      </c>
      <c r="AD1981" s="0" t="n">
        <v>165.416472639775</v>
      </c>
      <c r="AE1981" s="0" t="n">
        <v>52.8810295478785</v>
      </c>
      <c r="AF1981" s="0" t="n">
        <v>228.207591032232</v>
      </c>
      <c r="AG1981" s="0" t="n">
        <v>151.047552397606</v>
      </c>
      <c r="AH1981" s="0" t="n">
        <v>136.017609981443</v>
      </c>
    </row>
    <row r="1982" customFormat="false" ht="12.75" hidden="false" customHeight="false" outlineLevel="0" collapsed="false">
      <c r="A1982" s="0" t="n">
        <v>112076049</v>
      </c>
      <c r="B1982" s="0" t="n">
        <v>11</v>
      </c>
      <c r="C1982" s="0" t="s">
        <v>67</v>
      </c>
      <c r="D1982" s="0" t="n">
        <v>760</v>
      </c>
      <c r="E1982" s="0" t="s">
        <v>93</v>
      </c>
      <c r="F1982" s="0" t="n">
        <v>2</v>
      </c>
      <c r="G1982" s="0" t="s">
        <v>6</v>
      </c>
      <c r="H1982" s="0" t="n">
        <v>49</v>
      </c>
      <c r="I1982" s="0" t="s">
        <v>179</v>
      </c>
      <c r="J1982" s="0" t="n">
        <v>66.3208869014323</v>
      </c>
      <c r="K1982" s="0" t="n">
        <v>62.2301283192171</v>
      </c>
      <c r="L1982" s="0" t="n">
        <v>36.780779485374</v>
      </c>
      <c r="M1982" s="0" t="n">
        <v>62.0012882989587</v>
      </c>
      <c r="N1982" s="0" t="n">
        <v>52.3996347165176</v>
      </c>
      <c r="O1982" s="0" t="n">
        <v>62.9226873616524</v>
      </c>
      <c r="P1982" s="0" t="n">
        <v>36.9361250234536</v>
      </c>
      <c r="Q1982" s="0" t="n">
        <v>56.475783499487</v>
      </c>
      <c r="R1982" s="0" t="n">
        <v>42.9286455879441</v>
      </c>
      <c r="S1982" s="0" t="n">
        <v>59.8758374364896</v>
      </c>
      <c r="T1982" s="0" t="n">
        <v>86.2969740118768</v>
      </c>
      <c r="U1982" s="0" t="n">
        <v>53.1373188460146</v>
      </c>
      <c r="V1982" s="0" t="n">
        <v>75.421458180012</v>
      </c>
      <c r="W1982" s="0" t="n">
        <v>60.4422090403041</v>
      </c>
      <c r="X1982" s="0" t="n">
        <v>58.8965735608786</v>
      </c>
      <c r="Y1982" s="0" t="n">
        <v>40.8209390144045</v>
      </c>
      <c r="Z1982" s="0" t="n">
        <v>52.2680948874146</v>
      </c>
      <c r="AA1982" s="0" t="n">
        <v>55.7586734051738</v>
      </c>
      <c r="AB1982" s="0" t="n">
        <v>106.204086941765</v>
      </c>
      <c r="AC1982" s="0" t="n">
        <v>56.382340541651</v>
      </c>
      <c r="AD1982" s="0" t="n">
        <v>77.5903347850215</v>
      </c>
      <c r="AE1982" s="0" t="n">
        <v>21.4629079416077</v>
      </c>
      <c r="AF1982" s="0" t="n">
        <v>128.638028052356</v>
      </c>
      <c r="AG1982" s="0" t="n">
        <v>70.8504417483887</v>
      </c>
      <c r="AH1982" s="0" t="n">
        <v>69.9704016109159</v>
      </c>
    </row>
    <row r="1983" customFormat="false" ht="12.75" hidden="false" customHeight="false" outlineLevel="0" collapsed="false">
      <c r="A1983" s="0" t="n">
        <v>112076050</v>
      </c>
      <c r="B1983" s="0" t="n">
        <v>11</v>
      </c>
      <c r="C1983" s="0" t="s">
        <v>67</v>
      </c>
      <c r="D1983" s="0" t="n">
        <v>760</v>
      </c>
      <c r="E1983" s="0" t="s">
        <v>93</v>
      </c>
      <c r="F1983" s="0" t="n">
        <v>2</v>
      </c>
      <c r="G1983" s="0" t="s">
        <v>6</v>
      </c>
      <c r="H1983" s="0" t="n">
        <v>50</v>
      </c>
      <c r="I1983" s="0" t="s">
        <v>180</v>
      </c>
      <c r="J1983" s="0" t="n">
        <v>250.769538100439</v>
      </c>
      <c r="K1983" s="0" t="n">
        <v>204.560120159577</v>
      </c>
      <c r="L1983" s="0" t="n">
        <v>152.492887845409</v>
      </c>
      <c r="M1983" s="0" t="n">
        <v>257.056963858086</v>
      </c>
      <c r="N1983" s="0" t="n">
        <v>183.638980647846</v>
      </c>
      <c r="O1983" s="0" t="n">
        <v>237.920419688765</v>
      </c>
      <c r="P1983" s="0" t="n">
        <v>171.799621691083</v>
      </c>
      <c r="Q1983" s="0" t="n">
        <v>213.543678375038</v>
      </c>
      <c r="R1983" s="0" t="n">
        <v>199.672409248028</v>
      </c>
      <c r="S1983" s="0" t="n">
        <v>196.821199497371</v>
      </c>
      <c r="T1983" s="0" t="n">
        <v>302.435091890806</v>
      </c>
      <c r="U1983" s="0" t="n">
        <v>200.92042681388</v>
      </c>
      <c r="V1983" s="0" t="n">
        <v>285.180206633435</v>
      </c>
      <c r="W1983" s="0" t="n">
        <v>228.541347243049</v>
      </c>
      <c r="X1983" s="0" t="n">
        <v>273.94343749473</v>
      </c>
      <c r="Y1983" s="0" t="n">
        <v>220.444299059678</v>
      </c>
      <c r="Z1983" s="0" t="n">
        <v>346.483767340977</v>
      </c>
      <c r="AA1983" s="0" t="n">
        <v>210.832174118689</v>
      </c>
      <c r="AB1983" s="0" t="n">
        <v>349.109368291899</v>
      </c>
      <c r="AC1983" s="0" t="n">
        <v>197.596712259993</v>
      </c>
      <c r="AD1983" s="0" t="n">
        <v>321.689055691848</v>
      </c>
      <c r="AE1983" s="0" t="n">
        <v>115.905606563841</v>
      </c>
      <c r="AF1983" s="0" t="n">
        <v>381.528986415812</v>
      </c>
      <c r="AG1983" s="0" t="n">
        <v>293.745500190692</v>
      </c>
      <c r="AH1983" s="0" t="n">
        <v>245.217229029625</v>
      </c>
    </row>
    <row r="1984" customFormat="false" ht="12.75" hidden="false" customHeight="false" outlineLevel="0" collapsed="false">
      <c r="A1984" s="0" t="n">
        <v>112077018</v>
      </c>
      <c r="B1984" s="0" t="n">
        <v>11</v>
      </c>
      <c r="C1984" s="0" t="s">
        <v>67</v>
      </c>
      <c r="D1984" s="0" t="n">
        <v>770</v>
      </c>
      <c r="E1984" s="0" t="s">
        <v>95</v>
      </c>
      <c r="F1984" s="0" t="n">
        <v>2</v>
      </c>
      <c r="G1984" s="0" t="s">
        <v>6</v>
      </c>
      <c r="H1984" s="0" t="n">
        <v>18</v>
      </c>
      <c r="I1984" s="0" t="s">
        <v>149</v>
      </c>
      <c r="J1984" s="0" t="n">
        <v>13</v>
      </c>
      <c r="K1984" s="0" t="n">
        <v>10</v>
      </c>
      <c r="L1984" s="0" t="n">
        <v>15</v>
      </c>
      <c r="M1984" s="0" t="n">
        <v>17</v>
      </c>
      <c r="N1984" s="0" t="n">
        <v>19</v>
      </c>
      <c r="O1984" s="0" t="n">
        <v>20</v>
      </c>
      <c r="P1984" s="0" t="n">
        <v>17</v>
      </c>
      <c r="Q1984" s="0" t="n">
        <v>20</v>
      </c>
      <c r="R1984" s="0" t="n">
        <v>24</v>
      </c>
      <c r="S1984" s="0" t="n">
        <v>25</v>
      </c>
      <c r="T1984" s="0" t="n">
        <v>14</v>
      </c>
      <c r="U1984" s="0" t="n">
        <v>20</v>
      </c>
      <c r="V1984" s="0" t="n">
        <v>25</v>
      </c>
      <c r="W1984" s="0" t="n">
        <v>19</v>
      </c>
      <c r="X1984" s="0" t="n">
        <v>25</v>
      </c>
      <c r="Y1984" s="0" t="n">
        <v>17</v>
      </c>
      <c r="Z1984" s="0" t="n">
        <v>17</v>
      </c>
      <c r="AA1984" s="0" t="n">
        <v>22</v>
      </c>
      <c r="AB1984" s="0" t="n">
        <v>23</v>
      </c>
      <c r="AC1984" s="0" t="n">
        <v>23</v>
      </c>
      <c r="AD1984" s="0" t="n">
        <v>27</v>
      </c>
      <c r="AE1984" s="0" t="n">
        <v>26</v>
      </c>
      <c r="AF1984" s="0" t="n">
        <v>20</v>
      </c>
      <c r="AG1984" s="0" t="n">
        <v>24</v>
      </c>
      <c r="AH1984" s="0" t="n">
        <v>21</v>
      </c>
    </row>
    <row r="1985" customFormat="false" ht="12.75" hidden="false" customHeight="false" outlineLevel="0" collapsed="false">
      <c r="A1985" s="0" t="n">
        <v>112077037</v>
      </c>
      <c r="B1985" s="0" t="n">
        <v>11</v>
      </c>
      <c r="C1985" s="0" t="s">
        <v>67</v>
      </c>
      <c r="D1985" s="0" t="n">
        <v>770</v>
      </c>
      <c r="E1985" s="0" t="s">
        <v>95</v>
      </c>
      <c r="F1985" s="0" t="n">
        <v>2</v>
      </c>
      <c r="G1985" s="0" t="s">
        <v>6</v>
      </c>
      <c r="H1985" s="0" t="n">
        <v>37</v>
      </c>
      <c r="I1985" s="0" t="s">
        <v>168</v>
      </c>
      <c r="J1985" s="0" t="n">
        <v>1.9120824489952</v>
      </c>
      <c r="K1985" s="0" t="n">
        <v>1.48693799319875</v>
      </c>
      <c r="L1985" s="0" t="n">
        <v>2.24480999928166</v>
      </c>
      <c r="M1985" s="0" t="n">
        <v>2.55994024798292</v>
      </c>
      <c r="N1985" s="0" t="n">
        <v>2.87087557171976</v>
      </c>
      <c r="O1985" s="0" t="n">
        <v>3.04146890782372</v>
      </c>
      <c r="P1985" s="0" t="n">
        <v>2.59679555428601</v>
      </c>
      <c r="Q1985" s="0" t="n">
        <v>3.0662290135788</v>
      </c>
      <c r="R1985" s="0" t="n">
        <v>3.700140605343</v>
      </c>
      <c r="S1985" s="0" t="n">
        <v>3.87906021232424</v>
      </c>
      <c r="T1985" s="0" t="n">
        <v>2.18735987225818</v>
      </c>
      <c r="U1985" s="0" t="n">
        <v>3.13525325792004</v>
      </c>
      <c r="V1985" s="0" t="n">
        <v>3.93737990991275</v>
      </c>
      <c r="W1985" s="0" t="n">
        <v>3.00911444929246</v>
      </c>
      <c r="X1985" s="0" t="n">
        <v>3.96763048346371</v>
      </c>
      <c r="Y1985" s="0" t="n">
        <v>2.71206341761469</v>
      </c>
      <c r="Z1985" s="0" t="n">
        <v>2.71815600296759</v>
      </c>
      <c r="AA1985" s="0" t="n">
        <v>3.52482760388628</v>
      </c>
      <c r="AB1985" s="0" t="n">
        <v>3.69533712721278</v>
      </c>
      <c r="AC1985" s="0" t="n">
        <v>3.69868873443737</v>
      </c>
      <c r="AD1985" s="0" t="n">
        <v>4.3445659135013</v>
      </c>
      <c r="AE1985" s="0" t="n">
        <v>4.18239084764194</v>
      </c>
      <c r="AF1985" s="0" t="n">
        <v>3.21214447583423</v>
      </c>
      <c r="AG1985" s="0" t="n">
        <v>3.84375150146543</v>
      </c>
      <c r="AH1985" s="0" t="n">
        <v>3.348299701523</v>
      </c>
    </row>
    <row r="1986" customFormat="false" ht="12.75" hidden="false" customHeight="false" outlineLevel="0" collapsed="false">
      <c r="A1986" s="0" t="n">
        <v>112077038</v>
      </c>
      <c r="B1986" s="0" t="n">
        <v>11</v>
      </c>
      <c r="C1986" s="0" t="s">
        <v>67</v>
      </c>
      <c r="D1986" s="0" t="n">
        <v>770</v>
      </c>
      <c r="E1986" s="0" t="s">
        <v>95</v>
      </c>
      <c r="F1986" s="0" t="n">
        <v>2</v>
      </c>
      <c r="G1986" s="0" t="s">
        <v>6</v>
      </c>
      <c r="H1986" s="0" t="n">
        <v>38</v>
      </c>
      <c r="I1986" s="0" t="s">
        <v>169</v>
      </c>
      <c r="J1986" s="0" t="n">
        <v>1.018103374679</v>
      </c>
      <c r="K1986" s="0" t="n">
        <v>0.713044564443511</v>
      </c>
      <c r="L1986" s="0" t="n">
        <v>1.25640311591351</v>
      </c>
      <c r="M1986" s="0" t="n">
        <v>1.49125953120075</v>
      </c>
      <c r="N1986" s="0" t="n">
        <v>1.72845463251534</v>
      </c>
      <c r="O1986" s="0" t="n">
        <v>1.85780822404128</v>
      </c>
      <c r="P1986" s="0" t="n">
        <v>1.51272910528284</v>
      </c>
      <c r="Q1986" s="0" t="n">
        <v>1.87293233988596</v>
      </c>
      <c r="R1986" s="0" t="n">
        <v>2.37074990359383</v>
      </c>
      <c r="S1986" s="0" t="n">
        <v>2.51032324175069</v>
      </c>
      <c r="T1986" s="0" t="n">
        <v>1.19584999653157</v>
      </c>
      <c r="U1986" s="0" t="n">
        <v>1.91509414152909</v>
      </c>
      <c r="V1986" s="0" t="n">
        <v>2.54806467506053</v>
      </c>
      <c r="W1986" s="0" t="n">
        <v>1.81168346719142</v>
      </c>
      <c r="X1986" s="0" t="n">
        <v>2.56764125126835</v>
      </c>
      <c r="Y1986" s="0" t="n">
        <v>1.57987688342551</v>
      </c>
      <c r="Z1986" s="0" t="n">
        <v>1.58342603891237</v>
      </c>
      <c r="AA1986" s="0" t="n">
        <v>2.20899069321016</v>
      </c>
      <c r="AB1986" s="0" t="n">
        <v>2.34252674894598</v>
      </c>
      <c r="AC1986" s="0" t="n">
        <v>2.34465138042215</v>
      </c>
      <c r="AD1986" s="0" t="n">
        <v>2.86309631287388</v>
      </c>
      <c r="AE1986" s="0" t="n">
        <v>2.7320765595647</v>
      </c>
      <c r="AF1986" s="0" t="n">
        <v>1.9620612950088</v>
      </c>
      <c r="AG1986" s="0" t="n">
        <v>2.46276411452561</v>
      </c>
      <c r="AH1986" s="0" t="n">
        <v>2.07265028828481</v>
      </c>
    </row>
    <row r="1987" customFormat="false" ht="12.75" hidden="false" customHeight="false" outlineLevel="0" collapsed="false">
      <c r="A1987" s="0" t="n">
        <v>112077039</v>
      </c>
      <c r="B1987" s="0" t="n">
        <v>11</v>
      </c>
      <c r="C1987" s="0" t="s">
        <v>67</v>
      </c>
      <c r="D1987" s="0" t="n">
        <v>770</v>
      </c>
      <c r="E1987" s="0" t="s">
        <v>95</v>
      </c>
      <c r="F1987" s="0" t="n">
        <v>2</v>
      </c>
      <c r="G1987" s="0" t="s">
        <v>6</v>
      </c>
      <c r="H1987" s="0" t="n">
        <v>39</v>
      </c>
      <c r="I1987" s="0" t="s">
        <v>170</v>
      </c>
      <c r="J1987" s="0" t="n">
        <v>3.26971922071739</v>
      </c>
      <c r="K1987" s="0" t="n">
        <v>2.73453191073283</v>
      </c>
      <c r="L1987" s="0" t="n">
        <v>3.70247271380855</v>
      </c>
      <c r="M1987" s="0" t="n">
        <v>4.09871232233362</v>
      </c>
      <c r="N1987" s="0" t="n">
        <v>4.48322782688101</v>
      </c>
      <c r="O1987" s="0" t="n">
        <v>4.6973020502047</v>
      </c>
      <c r="P1987" s="0" t="n">
        <v>4.15772123795455</v>
      </c>
      <c r="Q1987" s="0" t="n">
        <v>4.73554202537835</v>
      </c>
      <c r="R1987" s="0" t="n">
        <v>5.50551592197533</v>
      </c>
      <c r="S1987" s="0" t="n">
        <v>5.72625808745735</v>
      </c>
      <c r="T1987" s="0" t="n">
        <v>3.67001818974653</v>
      </c>
      <c r="U1987" s="0" t="n">
        <v>4.8421443725613</v>
      </c>
      <c r="V1987" s="0" t="n">
        <v>5.81234946570233</v>
      </c>
      <c r="W1987" s="0" t="n">
        <v>4.69910495816311</v>
      </c>
      <c r="X1987" s="0" t="n">
        <v>5.85700527973071</v>
      </c>
      <c r="Y1987" s="0" t="n">
        <v>4.34227625331735</v>
      </c>
      <c r="Z1987" s="0" t="n">
        <v>4.35203107266536</v>
      </c>
      <c r="AA1987" s="0" t="n">
        <v>5.33663135224007</v>
      </c>
      <c r="AB1987" s="0" t="n">
        <v>5.54482008445179</v>
      </c>
      <c r="AC1987" s="0" t="n">
        <v>5.54984914091249</v>
      </c>
      <c r="AD1987" s="0" t="n">
        <v>6.32111530560998</v>
      </c>
      <c r="AE1987" s="0" t="n">
        <v>6.12817163295419</v>
      </c>
      <c r="AF1987" s="0" t="n">
        <v>4.96089662237782</v>
      </c>
      <c r="AG1987" s="0" t="n">
        <v>5.71919755181109</v>
      </c>
      <c r="AH1987" s="0" t="n">
        <v>5.11823176849909</v>
      </c>
    </row>
    <row r="1988" customFormat="false" ht="12.75" hidden="false" customHeight="false" outlineLevel="0" collapsed="false">
      <c r="A1988" s="0" t="n">
        <v>112077040</v>
      </c>
      <c r="B1988" s="0" t="n">
        <v>11</v>
      </c>
      <c r="C1988" s="0" t="s">
        <v>67</v>
      </c>
      <c r="D1988" s="0" t="n">
        <v>770</v>
      </c>
      <c r="E1988" s="0" t="s">
        <v>95</v>
      </c>
      <c r="F1988" s="0" t="n">
        <v>2</v>
      </c>
      <c r="G1988" s="0" t="s">
        <v>6</v>
      </c>
      <c r="H1988" s="0" t="n">
        <v>40</v>
      </c>
      <c r="I1988" s="0" t="s">
        <v>171</v>
      </c>
      <c r="J1988" s="0" t="n">
        <v>1.39310060956617</v>
      </c>
      <c r="K1988" s="0" t="n">
        <v>1.02640638836093</v>
      </c>
      <c r="L1988" s="0" t="n">
        <v>1.61180390517618</v>
      </c>
      <c r="M1988" s="0" t="n">
        <v>1.91864697703081</v>
      </c>
      <c r="N1988" s="0" t="n">
        <v>1.91824006803126</v>
      </c>
      <c r="O1988" s="0" t="n">
        <v>2.08580436415397</v>
      </c>
      <c r="P1988" s="0" t="n">
        <v>1.70531512465324</v>
      </c>
      <c r="Q1988" s="0" t="n">
        <v>2.10461147693517</v>
      </c>
      <c r="R1988" s="0" t="n">
        <v>2.86751553518511</v>
      </c>
      <c r="S1988" s="0" t="n">
        <v>2.36009190596222</v>
      </c>
      <c r="T1988" s="0" t="n">
        <v>1.6501879117794</v>
      </c>
      <c r="U1988" s="0" t="n">
        <v>2.18604879447149</v>
      </c>
      <c r="V1988" s="0" t="n">
        <v>2.31675552133392</v>
      </c>
      <c r="W1988" s="0" t="n">
        <v>2.06967319506855</v>
      </c>
      <c r="X1988" s="0" t="n">
        <v>2.40126602958256</v>
      </c>
      <c r="Y1988" s="0" t="n">
        <v>1.89573708000545</v>
      </c>
      <c r="Z1988" s="0" t="n">
        <v>1.87041972940647</v>
      </c>
      <c r="AA1988" s="0" t="n">
        <v>2.63989874824432</v>
      </c>
      <c r="AB1988" s="0" t="n">
        <v>2.80098922234244</v>
      </c>
      <c r="AC1988" s="0" t="n">
        <v>2.59504392979812</v>
      </c>
      <c r="AD1988" s="0" t="n">
        <v>3.0341143908887</v>
      </c>
      <c r="AE1988" s="0" t="n">
        <v>3.3808046691778</v>
      </c>
      <c r="AF1988" s="0" t="n">
        <v>2.48471407923613</v>
      </c>
      <c r="AG1988" s="0" t="n">
        <v>2.85511981524404</v>
      </c>
      <c r="AH1988" s="0" t="n">
        <v>2.43644354309612</v>
      </c>
    </row>
    <row r="1989" customFormat="false" ht="12.75" hidden="false" customHeight="false" outlineLevel="0" collapsed="false">
      <c r="A1989" s="0" t="n">
        <v>112077042</v>
      </c>
      <c r="B1989" s="0" t="n">
        <v>11</v>
      </c>
      <c r="C1989" s="0" t="s">
        <v>67</v>
      </c>
      <c r="D1989" s="0" t="n">
        <v>770</v>
      </c>
      <c r="E1989" s="0" t="s">
        <v>95</v>
      </c>
      <c r="F1989" s="0" t="n">
        <v>2</v>
      </c>
      <c r="G1989" s="0" t="s">
        <v>6</v>
      </c>
      <c r="H1989" s="0" t="n">
        <v>42</v>
      </c>
      <c r="I1989" s="0" t="s">
        <v>172</v>
      </c>
      <c r="J1989" s="0" t="s">
        <v>178</v>
      </c>
      <c r="K1989" s="0" t="s">
        <v>178</v>
      </c>
      <c r="L1989" s="0" t="s">
        <v>178</v>
      </c>
      <c r="M1989" s="0" t="s">
        <v>178</v>
      </c>
      <c r="N1989" s="0" t="s">
        <v>178</v>
      </c>
      <c r="O1989" s="0" t="n">
        <v>1.2322739549925</v>
      </c>
      <c r="P1989" s="0" t="s">
        <v>178</v>
      </c>
      <c r="Q1989" s="0" t="n">
        <v>1.25118842283819</v>
      </c>
      <c r="R1989" s="0" t="n">
        <v>1.78817514069177</v>
      </c>
      <c r="S1989" s="0" t="n">
        <v>1.47410634403662</v>
      </c>
      <c r="T1989" s="0" t="s">
        <v>178</v>
      </c>
      <c r="U1989" s="0" t="n">
        <v>1.27661738815729</v>
      </c>
      <c r="V1989" s="0" t="n">
        <v>1.44396735038419</v>
      </c>
      <c r="W1989" s="0" t="s">
        <v>178</v>
      </c>
      <c r="X1989" s="0" t="n">
        <v>1.50083472870425</v>
      </c>
      <c r="Y1989" s="0" t="s">
        <v>178</v>
      </c>
      <c r="Z1989" s="0" t="s">
        <v>178</v>
      </c>
      <c r="AA1989" s="0" t="n">
        <v>1.60649404116785</v>
      </c>
      <c r="AB1989" s="0" t="n">
        <v>1.72312670124927</v>
      </c>
      <c r="AC1989" s="0" t="n">
        <v>1.58591783734403</v>
      </c>
      <c r="AD1989" s="0" t="n">
        <v>1.9346357222475</v>
      </c>
      <c r="AE1989" s="0" t="n">
        <v>2.16159729805456</v>
      </c>
      <c r="AF1989" s="0" t="n">
        <v>1.47732726227305</v>
      </c>
      <c r="AG1989" s="0" t="n">
        <v>1.77174208447928</v>
      </c>
      <c r="AH1989" s="0" t="n">
        <v>1.46823612879134</v>
      </c>
    </row>
    <row r="1990" customFormat="false" ht="12.75" hidden="false" customHeight="false" outlineLevel="0" collapsed="false">
      <c r="A1990" s="0" t="n">
        <v>112077043</v>
      </c>
      <c r="B1990" s="0" t="n">
        <v>11</v>
      </c>
      <c r="C1990" s="0" t="s">
        <v>67</v>
      </c>
      <c r="D1990" s="0" t="n">
        <v>770</v>
      </c>
      <c r="E1990" s="0" t="s">
        <v>95</v>
      </c>
      <c r="F1990" s="0" t="n">
        <v>2</v>
      </c>
      <c r="G1990" s="0" t="s">
        <v>6</v>
      </c>
      <c r="H1990" s="0" t="n">
        <v>43</v>
      </c>
      <c r="I1990" s="0" t="s">
        <v>173</v>
      </c>
      <c r="J1990" s="0" t="s">
        <v>178</v>
      </c>
      <c r="K1990" s="0" t="s">
        <v>178</v>
      </c>
      <c r="L1990" s="0" t="s">
        <v>178</v>
      </c>
      <c r="M1990" s="0" t="s">
        <v>178</v>
      </c>
      <c r="N1990" s="0" t="s">
        <v>178</v>
      </c>
      <c r="O1990" s="0" t="n">
        <v>3.16028197856727</v>
      </c>
      <c r="P1990" s="0" t="s">
        <v>178</v>
      </c>
      <c r="Q1990" s="0" t="n">
        <v>3.17633239710593</v>
      </c>
      <c r="R1990" s="0" t="n">
        <v>4.19761282106641</v>
      </c>
      <c r="S1990" s="0" t="n">
        <v>3.45121681772346</v>
      </c>
      <c r="T1990" s="0" t="s">
        <v>178</v>
      </c>
      <c r="U1990" s="0" t="n">
        <v>3.33607263330517</v>
      </c>
      <c r="V1990" s="0" t="n">
        <v>3.39253828178427</v>
      </c>
      <c r="W1990" s="0" t="s">
        <v>178</v>
      </c>
      <c r="X1990" s="0" t="n">
        <v>3.50988367228304</v>
      </c>
      <c r="Y1990" s="0" t="s">
        <v>178</v>
      </c>
      <c r="Z1990" s="0" t="s">
        <v>178</v>
      </c>
      <c r="AA1990" s="0" t="n">
        <v>3.92579012611663</v>
      </c>
      <c r="AB1990" s="0" t="n">
        <v>4.13645519684478</v>
      </c>
      <c r="AC1990" s="0" t="n">
        <v>3.84862062363161</v>
      </c>
      <c r="AD1990" s="0" t="n">
        <v>4.37701392696118</v>
      </c>
      <c r="AE1990" s="0" t="n">
        <v>4.86830272692653</v>
      </c>
      <c r="AF1990" s="0" t="n">
        <v>3.74972491793354</v>
      </c>
      <c r="AG1990" s="0" t="n">
        <v>4.1927998673885</v>
      </c>
      <c r="AH1990" s="0" t="n">
        <v>3.64586332752353</v>
      </c>
    </row>
    <row r="1991" customFormat="false" ht="12.75" hidden="false" customHeight="false" outlineLevel="0" collapsed="false">
      <c r="A1991" s="0" t="n">
        <v>112077044</v>
      </c>
      <c r="B1991" s="0" t="n">
        <v>11</v>
      </c>
      <c r="C1991" s="0" t="s">
        <v>67</v>
      </c>
      <c r="D1991" s="0" t="n">
        <v>770</v>
      </c>
      <c r="E1991" s="0" t="s">
        <v>95</v>
      </c>
      <c r="F1991" s="0" t="n">
        <v>2</v>
      </c>
      <c r="G1991" s="0" t="s">
        <v>6</v>
      </c>
      <c r="H1991" s="0" t="n">
        <v>44</v>
      </c>
      <c r="I1991" s="0" t="s">
        <v>174</v>
      </c>
      <c r="J1991" s="0" t="n">
        <v>0.915739211720023</v>
      </c>
      <c r="K1991" s="0" t="n">
        <v>0.664350774898032</v>
      </c>
      <c r="L1991" s="0" t="n">
        <v>1.06303470105188</v>
      </c>
      <c r="M1991" s="0" t="n">
        <v>1.3427605724935</v>
      </c>
      <c r="N1991" s="0" t="n">
        <v>1.22190447214387</v>
      </c>
      <c r="O1991" s="0" t="n">
        <v>1.44639392015392</v>
      </c>
      <c r="P1991" s="0" t="n">
        <v>1.06232076740798</v>
      </c>
      <c r="Q1991" s="0" t="n">
        <v>1.42282127924023</v>
      </c>
      <c r="R1991" s="0" t="n">
        <v>2.01635058832404</v>
      </c>
      <c r="S1991" s="0" t="n">
        <v>1.50300800283527</v>
      </c>
      <c r="T1991" s="0" t="n">
        <v>1.22397126540558</v>
      </c>
      <c r="U1991" s="0" t="n">
        <v>1.46037466527598</v>
      </c>
      <c r="V1991" s="0" t="n">
        <v>1.41153229055623</v>
      </c>
      <c r="W1991" s="0" t="n">
        <v>1.45304495163188</v>
      </c>
      <c r="X1991" s="0" t="n">
        <v>1.60003122807636</v>
      </c>
      <c r="Y1991" s="0" t="n">
        <v>1.41143959151501</v>
      </c>
      <c r="Z1991" s="0" t="n">
        <v>1.26820155015942</v>
      </c>
      <c r="AA1991" s="0" t="n">
        <v>1.91991500910257</v>
      </c>
      <c r="AB1991" s="0" t="n">
        <v>1.98143335927052</v>
      </c>
      <c r="AC1991" s="0" t="n">
        <v>1.81939491351276</v>
      </c>
      <c r="AD1991" s="0" t="n">
        <v>2.10924850004011</v>
      </c>
      <c r="AE1991" s="0" t="n">
        <v>2.54780092659769</v>
      </c>
      <c r="AF1991" s="0" t="n">
        <v>1.73210801298556</v>
      </c>
      <c r="AG1991" s="0" t="n">
        <v>2.03117265050872</v>
      </c>
      <c r="AH1991" s="0" t="n">
        <v>1.75553354134596</v>
      </c>
    </row>
    <row r="1992" customFormat="false" ht="12.75" hidden="false" customHeight="false" outlineLevel="0" collapsed="false">
      <c r="A1992" s="0" t="n">
        <v>112077046</v>
      </c>
      <c r="B1992" s="0" t="n">
        <v>11</v>
      </c>
      <c r="C1992" s="0" t="s">
        <v>67</v>
      </c>
      <c r="D1992" s="0" t="n">
        <v>770</v>
      </c>
      <c r="E1992" s="0" t="s">
        <v>95</v>
      </c>
      <c r="F1992" s="0" t="n">
        <v>2</v>
      </c>
      <c r="G1992" s="0" t="s">
        <v>6</v>
      </c>
      <c r="H1992" s="0" t="n">
        <v>46</v>
      </c>
      <c r="I1992" s="0" t="s">
        <v>175</v>
      </c>
      <c r="J1992" s="0" t="s">
        <v>178</v>
      </c>
      <c r="K1992" s="0" t="s">
        <v>178</v>
      </c>
      <c r="L1992" s="0" t="s">
        <v>178</v>
      </c>
      <c r="M1992" s="0" t="s">
        <v>178</v>
      </c>
      <c r="N1992" s="0" t="s">
        <v>178</v>
      </c>
      <c r="O1992" s="0" t="n">
        <v>0.823471260736905</v>
      </c>
      <c r="P1992" s="0" t="s">
        <v>178</v>
      </c>
      <c r="Q1992" s="0" t="n">
        <v>0.80759677730064</v>
      </c>
      <c r="R1992" s="0" t="n">
        <v>1.22402120553573</v>
      </c>
      <c r="S1992" s="0" t="n">
        <v>0.895706141130213</v>
      </c>
      <c r="T1992" s="0" t="s">
        <v>178</v>
      </c>
      <c r="U1992" s="0" t="n">
        <v>0.812108332753622</v>
      </c>
      <c r="V1992" s="0" t="n">
        <v>0.845797137766986</v>
      </c>
      <c r="W1992" s="0" t="s">
        <v>178</v>
      </c>
      <c r="X1992" s="0" t="n">
        <v>0.949478646817435</v>
      </c>
      <c r="Y1992" s="0" t="s">
        <v>178</v>
      </c>
      <c r="Z1992" s="0" t="s">
        <v>178</v>
      </c>
      <c r="AA1992" s="0" t="n">
        <v>1.13625313849305</v>
      </c>
      <c r="AB1992" s="0" t="n">
        <v>1.18146920836886</v>
      </c>
      <c r="AC1992" s="0" t="n">
        <v>1.07024624720413</v>
      </c>
      <c r="AD1992" s="0" t="n">
        <v>1.30309135502658</v>
      </c>
      <c r="AE1992" s="0" t="n">
        <v>1.59405151928168</v>
      </c>
      <c r="AF1992" s="0" t="n">
        <v>1.00947094341953</v>
      </c>
      <c r="AG1992" s="0" t="n">
        <v>1.22660077591424</v>
      </c>
      <c r="AH1992" s="0" t="n">
        <v>1.02856514728759</v>
      </c>
    </row>
    <row r="1993" customFormat="false" ht="12.75" hidden="false" customHeight="false" outlineLevel="0" collapsed="false">
      <c r="A1993" s="0" t="n">
        <v>112077047</v>
      </c>
      <c r="B1993" s="0" t="n">
        <v>11</v>
      </c>
      <c r="C1993" s="0" t="s">
        <v>67</v>
      </c>
      <c r="D1993" s="0" t="n">
        <v>770</v>
      </c>
      <c r="E1993" s="0" t="s">
        <v>95</v>
      </c>
      <c r="F1993" s="0" t="n">
        <v>2</v>
      </c>
      <c r="G1993" s="0" t="s">
        <v>6</v>
      </c>
      <c r="H1993" s="0" t="n">
        <v>47</v>
      </c>
      <c r="I1993" s="0" t="s">
        <v>176</v>
      </c>
      <c r="J1993" s="0" t="s">
        <v>178</v>
      </c>
      <c r="K1993" s="0" t="s">
        <v>178</v>
      </c>
      <c r="L1993" s="0" t="s">
        <v>178</v>
      </c>
      <c r="M1993" s="0" t="s">
        <v>178</v>
      </c>
      <c r="N1993" s="0" t="s">
        <v>178</v>
      </c>
      <c r="O1993" s="0" t="n">
        <v>2.24188713224888</v>
      </c>
      <c r="P1993" s="0" t="s">
        <v>178</v>
      </c>
      <c r="Q1993" s="0" t="n">
        <v>2.20940011488371</v>
      </c>
      <c r="R1993" s="0" t="n">
        <v>3.0032246352311</v>
      </c>
      <c r="S1993" s="0" t="n">
        <v>2.26493052929343</v>
      </c>
      <c r="T1993" s="0" t="s">
        <v>178</v>
      </c>
      <c r="U1993" s="0" t="n">
        <v>2.29571581302351</v>
      </c>
      <c r="V1993" s="0" t="n">
        <v>2.11978894694482</v>
      </c>
      <c r="W1993" s="0" t="s">
        <v>178</v>
      </c>
      <c r="X1993" s="0" t="n">
        <v>2.41757534803265</v>
      </c>
      <c r="Y1993" s="0" t="s">
        <v>178</v>
      </c>
      <c r="Z1993" s="0" t="s">
        <v>178</v>
      </c>
      <c r="AA1993" s="0" t="n">
        <v>2.90576692112751</v>
      </c>
      <c r="AB1993" s="0" t="n">
        <v>2.98485429858623</v>
      </c>
      <c r="AC1993" s="0" t="n">
        <v>2.76406195004508</v>
      </c>
      <c r="AD1993" s="0" t="n">
        <v>3.10639619069244</v>
      </c>
      <c r="AE1993" s="0" t="n">
        <v>3.72158607241895</v>
      </c>
      <c r="AF1993" s="0" t="n">
        <v>2.64664291026737</v>
      </c>
      <c r="AG1993" s="0" t="n">
        <v>3.03535739797339</v>
      </c>
      <c r="AH1993" s="0" t="n">
        <v>2.67365644078013</v>
      </c>
    </row>
    <row r="1994" customFormat="false" ht="12.75" hidden="false" customHeight="false" outlineLevel="0" collapsed="false">
      <c r="A1994" s="0" t="n">
        <v>112077048</v>
      </c>
      <c r="B1994" s="0" t="n">
        <v>11</v>
      </c>
      <c r="C1994" s="0" t="s">
        <v>67</v>
      </c>
      <c r="D1994" s="0" t="n">
        <v>770</v>
      </c>
      <c r="E1994" s="0" t="s">
        <v>95</v>
      </c>
      <c r="F1994" s="0" t="n">
        <v>2</v>
      </c>
      <c r="G1994" s="0" t="s">
        <v>6</v>
      </c>
      <c r="H1994" s="0" t="n">
        <v>48</v>
      </c>
      <c r="I1994" s="0" t="s">
        <v>177</v>
      </c>
      <c r="J1994" s="0" t="n">
        <v>74.3711690365284</v>
      </c>
      <c r="K1994" s="0" t="n">
        <v>54.159541366863</v>
      </c>
      <c r="L1994" s="0" t="n">
        <v>78.7133132709715</v>
      </c>
      <c r="M1994" s="0" t="n">
        <v>80.9116939793126</v>
      </c>
      <c r="N1994" s="0" t="n">
        <v>90.7030460366534</v>
      </c>
      <c r="O1994" s="0" t="n">
        <v>89.0710429911958</v>
      </c>
      <c r="P1994" s="0" t="n">
        <v>82.1068516426932</v>
      </c>
      <c r="Q1994" s="0" t="n">
        <v>89.1454311510989</v>
      </c>
      <c r="R1994" s="0" t="n">
        <v>109.637663053546</v>
      </c>
      <c r="S1994" s="0" t="n">
        <v>108.147554479561</v>
      </c>
      <c r="T1994" s="0" t="n">
        <v>58.7038111209711</v>
      </c>
      <c r="U1994" s="0" t="n">
        <v>100.025438623405</v>
      </c>
      <c r="V1994" s="0" t="n">
        <v>111.474918967441</v>
      </c>
      <c r="W1994" s="0" t="n">
        <v>97.3703783803938</v>
      </c>
      <c r="X1994" s="0" t="n">
        <v>105.527532763532</v>
      </c>
      <c r="Y1994" s="0" t="n">
        <v>82.5474832219054</v>
      </c>
      <c r="Z1994" s="0" t="n">
        <v>74.5094724738562</v>
      </c>
      <c r="AA1994" s="0" t="n">
        <v>104.656542743272</v>
      </c>
      <c r="AB1994" s="0" t="n">
        <v>100.940813307181</v>
      </c>
      <c r="AC1994" s="0" t="n">
        <v>98.32484928405</v>
      </c>
      <c r="AD1994" s="0" t="n">
        <v>111.553863325342</v>
      </c>
      <c r="AE1994" s="0" t="n">
        <v>106.289724621308</v>
      </c>
      <c r="AF1994" s="0" t="n">
        <v>72.3356983447889</v>
      </c>
      <c r="AG1994" s="0" t="n">
        <v>95.9546565631078</v>
      </c>
      <c r="AH1994" s="0" t="n">
        <v>88.9573575367519</v>
      </c>
    </row>
    <row r="1995" customFormat="false" ht="12.75" hidden="false" customHeight="false" outlineLevel="0" collapsed="false">
      <c r="A1995" s="0" t="n">
        <v>112077049</v>
      </c>
      <c r="B1995" s="0" t="n">
        <v>11</v>
      </c>
      <c r="C1995" s="0" t="s">
        <v>67</v>
      </c>
      <c r="D1995" s="0" t="n">
        <v>770</v>
      </c>
      <c r="E1995" s="0" t="s">
        <v>95</v>
      </c>
      <c r="F1995" s="0" t="n">
        <v>2</v>
      </c>
      <c r="G1995" s="0" t="s">
        <v>6</v>
      </c>
      <c r="H1995" s="0" t="n">
        <v>49</v>
      </c>
      <c r="I1995" s="0" t="s">
        <v>179</v>
      </c>
      <c r="J1995" s="0" t="n">
        <v>43.7870571055811</v>
      </c>
      <c r="K1995" s="0" t="n">
        <v>29.7398727061442</v>
      </c>
      <c r="L1995" s="0" t="n">
        <v>47.9908902704221</v>
      </c>
      <c r="M1995" s="0" t="n">
        <v>50.7741858713597</v>
      </c>
      <c r="N1995" s="0" t="n">
        <v>58.3197651769775</v>
      </c>
      <c r="O1995" s="0" t="n">
        <v>57.8931984469716</v>
      </c>
      <c r="P1995" s="0" t="n">
        <v>51.5241782934883</v>
      </c>
      <c r="Q1995" s="0" t="n">
        <v>57.9415482625655</v>
      </c>
      <c r="R1995" s="0" t="n">
        <v>73.9080362117847</v>
      </c>
      <c r="S1995" s="0" t="n">
        <v>73.4713960757206</v>
      </c>
      <c r="T1995" s="0" t="n">
        <v>35.2029401304666</v>
      </c>
      <c r="U1995" s="0" t="n">
        <v>65.0131891746519</v>
      </c>
      <c r="V1995" s="0" t="n">
        <v>75.7318828278596</v>
      </c>
      <c r="W1995" s="0" t="n">
        <v>62.6066912906461</v>
      </c>
      <c r="X1995" s="0" t="n">
        <v>71.6914514976697</v>
      </c>
      <c r="Y1995" s="0" t="n">
        <v>51.8006860342535</v>
      </c>
      <c r="Z1995" s="0" t="n">
        <v>46.7566258782298</v>
      </c>
      <c r="AA1995" s="0" t="n">
        <v>69.3588737636605</v>
      </c>
      <c r="AB1995" s="0" t="n">
        <v>67.4866265035746</v>
      </c>
      <c r="AC1995" s="0" t="n">
        <v>65.7376551886858</v>
      </c>
      <c r="AD1995" s="0" t="n">
        <v>76.8721665632086</v>
      </c>
      <c r="AE1995" s="0" t="n">
        <v>72.7396597478987</v>
      </c>
      <c r="AF1995" s="0" t="n">
        <v>47.0157842374101</v>
      </c>
      <c r="AG1995" s="0" t="n">
        <v>64.6841608480104</v>
      </c>
      <c r="AH1995" s="0" t="n">
        <v>58.4038215202507</v>
      </c>
    </row>
    <row r="1996" customFormat="false" ht="12.75" hidden="false" customHeight="false" outlineLevel="0" collapsed="false">
      <c r="A1996" s="0" t="n">
        <v>112077050</v>
      </c>
      <c r="B1996" s="0" t="n">
        <v>11</v>
      </c>
      <c r="C1996" s="0" t="s">
        <v>67</v>
      </c>
      <c r="D1996" s="0" t="n">
        <v>770</v>
      </c>
      <c r="E1996" s="0" t="s">
        <v>95</v>
      </c>
      <c r="F1996" s="0" t="n">
        <v>2</v>
      </c>
      <c r="G1996" s="0" t="s">
        <v>6</v>
      </c>
      <c r="H1996" s="0" t="n">
        <v>50</v>
      </c>
      <c r="I1996" s="0" t="s">
        <v>180</v>
      </c>
      <c r="J1996" s="0" t="n">
        <v>119.918275760887</v>
      </c>
      <c r="K1996" s="0" t="n">
        <v>92.530511927186</v>
      </c>
      <c r="L1996" s="0" t="n">
        <v>123.263060398632</v>
      </c>
      <c r="M1996" s="0" t="n">
        <v>123.666373545827</v>
      </c>
      <c r="N1996" s="0" t="n">
        <v>135.805184693962</v>
      </c>
      <c r="O1996" s="0" t="n">
        <v>132.140693703009</v>
      </c>
      <c r="P1996" s="0" t="n">
        <v>125.493066410317</v>
      </c>
      <c r="Q1996" s="0" t="n">
        <v>132.251051713006</v>
      </c>
      <c r="R1996" s="0" t="n">
        <v>157.655729247747</v>
      </c>
      <c r="S1996" s="0" t="n">
        <v>154.478388999635</v>
      </c>
      <c r="T1996" s="0" t="n">
        <v>93.2149259374291</v>
      </c>
      <c r="U1996" s="0" t="n">
        <v>148.392007141434</v>
      </c>
      <c r="V1996" s="0" t="n">
        <v>159.231209423322</v>
      </c>
      <c r="W1996" s="0" t="n">
        <v>145.787851648628</v>
      </c>
      <c r="X1996" s="0" t="n">
        <v>150.735939752549</v>
      </c>
      <c r="Y1996" s="0" t="n">
        <v>126.166532837616</v>
      </c>
      <c r="Z1996" s="0" t="n">
        <v>113.881143781396</v>
      </c>
      <c r="AA1996" s="0" t="n">
        <v>152.706886284176</v>
      </c>
      <c r="AB1996" s="0" t="n">
        <v>146.181012916827</v>
      </c>
      <c r="AC1996" s="0" t="n">
        <v>142.392611990321</v>
      </c>
      <c r="AD1996" s="0" t="n">
        <v>157.398469029921</v>
      </c>
      <c r="AE1996" s="0" t="n">
        <v>150.869808742258</v>
      </c>
      <c r="AF1996" s="0" t="n">
        <v>107.313095679331</v>
      </c>
      <c r="AG1996" s="0" t="n">
        <v>137.979969053022</v>
      </c>
      <c r="AH1996" s="0" t="n">
        <v>130.845165562787</v>
      </c>
    </row>
    <row r="1997" customFormat="false" ht="12.75" hidden="false" customHeight="false" outlineLevel="0" collapsed="false">
      <c r="A1997" s="0" t="n">
        <v>122071018</v>
      </c>
      <c r="B1997" s="0" t="n">
        <v>12</v>
      </c>
      <c r="C1997" s="0" t="s">
        <v>68</v>
      </c>
      <c r="D1997" s="0" t="n">
        <v>710</v>
      </c>
      <c r="E1997" s="0" t="s">
        <v>7</v>
      </c>
      <c r="F1997" s="0" t="n">
        <v>2</v>
      </c>
      <c r="G1997" s="0" t="s">
        <v>6</v>
      </c>
      <c r="H1997" s="0" t="n">
        <v>18</v>
      </c>
      <c r="I1997" s="0" t="s">
        <v>149</v>
      </c>
      <c r="J1997" s="0" t="n">
        <v>31</v>
      </c>
      <c r="K1997" s="0" t="n">
        <v>23</v>
      </c>
      <c r="L1997" s="0" t="n">
        <v>23</v>
      </c>
      <c r="M1997" s="0" t="n">
        <v>28</v>
      </c>
      <c r="N1997" s="0" t="n">
        <v>40</v>
      </c>
      <c r="O1997" s="0" t="n">
        <v>23</v>
      </c>
      <c r="P1997" s="0" t="n">
        <v>25</v>
      </c>
      <c r="Q1997" s="0" t="n">
        <v>20</v>
      </c>
      <c r="R1997" s="0" t="n">
        <v>14</v>
      </c>
      <c r="S1997" s="0" t="n">
        <v>27</v>
      </c>
      <c r="T1997" s="0" t="n">
        <v>24</v>
      </c>
      <c r="U1997" s="0" t="n">
        <v>26</v>
      </c>
      <c r="V1997" s="0" t="n">
        <v>23</v>
      </c>
      <c r="W1997" s="0" t="n">
        <v>17</v>
      </c>
      <c r="X1997" s="0" t="n">
        <v>22</v>
      </c>
      <c r="Y1997" s="0" t="n">
        <v>15</v>
      </c>
      <c r="Z1997" s="0" t="n">
        <v>16</v>
      </c>
      <c r="AA1997" s="0" t="n">
        <v>29</v>
      </c>
      <c r="AB1997" s="0" t="n">
        <v>19</v>
      </c>
      <c r="AC1997" s="0" t="n">
        <v>20</v>
      </c>
      <c r="AD1997" s="0" t="n">
        <v>19</v>
      </c>
      <c r="AE1997" s="0" t="n">
        <v>26</v>
      </c>
      <c r="AF1997" s="0" t="n">
        <v>14</v>
      </c>
      <c r="AG1997" s="0" t="n">
        <v>19</v>
      </c>
      <c r="AH1997" s="0" t="n">
        <v>22</v>
      </c>
    </row>
    <row r="1998" customFormat="false" ht="12.75" hidden="false" customHeight="false" outlineLevel="0" collapsed="false">
      <c r="A1998" s="0" t="n">
        <v>122071037</v>
      </c>
      <c r="B1998" s="0" t="n">
        <v>12</v>
      </c>
      <c r="C1998" s="0" t="s">
        <v>68</v>
      </c>
      <c r="D1998" s="0" t="n">
        <v>710</v>
      </c>
      <c r="E1998" s="0" t="s">
        <v>7</v>
      </c>
      <c r="F1998" s="0" t="n">
        <v>2</v>
      </c>
      <c r="G1998" s="0" t="s">
        <v>6</v>
      </c>
      <c r="H1998" s="0" t="n">
        <v>37</v>
      </c>
      <c r="I1998" s="0" t="s">
        <v>168</v>
      </c>
      <c r="J1998" s="0" t="n">
        <v>20.8537947179356</v>
      </c>
      <c r="K1998" s="0" t="n">
        <v>15.4317881416772</v>
      </c>
      <c r="L1998" s="0" t="n">
        <v>15.3695028968172</v>
      </c>
      <c r="M1998" s="0" t="n">
        <v>18.6159072927817</v>
      </c>
      <c r="N1998" s="0" t="n">
        <v>26.422348021957</v>
      </c>
      <c r="O1998" s="0" t="n">
        <v>15.1530124847646</v>
      </c>
      <c r="P1998" s="0" t="n">
        <v>16.4075369661808</v>
      </c>
      <c r="Q1998" s="0" t="n">
        <v>13.0712119627732</v>
      </c>
      <c r="R1998" s="0" t="n">
        <v>9.13128835956405</v>
      </c>
      <c r="S1998" s="0" t="n">
        <v>17.5908371283936</v>
      </c>
      <c r="T1998" s="0" t="n">
        <v>15.6547603517103</v>
      </c>
      <c r="U1998" s="0" t="n">
        <v>16.9457280471352</v>
      </c>
      <c r="V1998" s="0" t="n">
        <v>14.9901586349831</v>
      </c>
      <c r="W1998" s="0" t="n">
        <v>11.1122731788945</v>
      </c>
      <c r="X1998" s="0" t="n">
        <v>14.3733544142531</v>
      </c>
      <c r="Y1998" s="0" t="n">
        <v>9.86569500532748</v>
      </c>
      <c r="Z1998" s="0" t="n">
        <v>10.4803264621693</v>
      </c>
      <c r="AA1998" s="0" t="n">
        <v>18.8072323536279</v>
      </c>
      <c r="AB1998" s="0" t="n">
        <v>12.2414792861285</v>
      </c>
      <c r="AC1998" s="0" t="n">
        <v>12.8307939053729</v>
      </c>
      <c r="AD1998" s="0" t="n">
        <v>12.114797268432</v>
      </c>
      <c r="AE1998" s="0" t="n">
        <v>16.5387037472886</v>
      </c>
      <c r="AF1998" s="0" t="n">
        <v>8.89114695795758</v>
      </c>
      <c r="AG1998" s="0" t="n">
        <v>12.0310273864176</v>
      </c>
      <c r="AH1998" s="0" t="n">
        <v>13.9060959267781</v>
      </c>
    </row>
    <row r="1999" customFormat="false" ht="12.75" hidden="false" customHeight="false" outlineLevel="0" collapsed="false">
      <c r="A1999" s="0" t="n">
        <v>122071038</v>
      </c>
      <c r="B1999" s="0" t="n">
        <v>12</v>
      </c>
      <c r="C1999" s="0" t="s">
        <v>68</v>
      </c>
      <c r="D1999" s="0" t="n">
        <v>710</v>
      </c>
      <c r="E1999" s="0" t="s">
        <v>7</v>
      </c>
      <c r="F1999" s="0" t="n">
        <v>2</v>
      </c>
      <c r="G1999" s="0" t="s">
        <v>6</v>
      </c>
      <c r="H1999" s="0" t="n">
        <v>38</v>
      </c>
      <c r="I1999" s="0" t="s">
        <v>169</v>
      </c>
      <c r="J1999" s="0" t="n">
        <v>14.1691417514106</v>
      </c>
      <c r="K1999" s="0" t="n">
        <v>9.78242992763477</v>
      </c>
      <c r="L1999" s="0" t="n">
        <v>9.74294642528396</v>
      </c>
      <c r="M1999" s="0" t="n">
        <v>12.3701352019211</v>
      </c>
      <c r="N1999" s="0" t="n">
        <v>18.8765128061121</v>
      </c>
      <c r="O1999" s="0" t="n">
        <v>9.60571007480626</v>
      </c>
      <c r="P1999" s="0" t="n">
        <v>10.6180928192935</v>
      </c>
      <c r="Q1999" s="0" t="n">
        <v>7.98423584740925</v>
      </c>
      <c r="R1999" s="0" t="n">
        <v>4.99216031692132</v>
      </c>
      <c r="S1999" s="0" t="n">
        <v>11.5924725105804</v>
      </c>
      <c r="T1999" s="0" t="n">
        <v>10.0303003461571</v>
      </c>
      <c r="U1999" s="0" t="n">
        <v>11.0695121687249</v>
      </c>
      <c r="V1999" s="0" t="n">
        <v>9.50247470381055</v>
      </c>
      <c r="W1999" s="0" t="n">
        <v>6.47330862678926</v>
      </c>
      <c r="X1999" s="0" t="n">
        <v>9.00770468782355</v>
      </c>
      <c r="Y1999" s="0" t="n">
        <v>5.52175460253306</v>
      </c>
      <c r="Z1999" s="0" t="n">
        <v>5.99041210847238</v>
      </c>
      <c r="AA1999" s="0" t="n">
        <v>12.5954986754183</v>
      </c>
      <c r="AB1999" s="0" t="n">
        <v>7.37017019803281</v>
      </c>
      <c r="AC1999" s="0" t="n">
        <v>7.83738225206348</v>
      </c>
      <c r="AD1999" s="0" t="n">
        <v>7.29389934794765</v>
      </c>
      <c r="AE1999" s="0" t="n">
        <v>10.8036303826142</v>
      </c>
      <c r="AF1999" s="0" t="n">
        <v>4.86087277803925</v>
      </c>
      <c r="AG1999" s="0" t="n">
        <v>7.2434644067543</v>
      </c>
      <c r="AH1999" s="0" t="n">
        <v>8.71487628140225</v>
      </c>
    </row>
    <row r="2000" customFormat="false" ht="12.75" hidden="false" customHeight="false" outlineLevel="0" collapsed="false">
      <c r="A2000" s="0" t="n">
        <v>122071039</v>
      </c>
      <c r="B2000" s="0" t="n">
        <v>12</v>
      </c>
      <c r="C2000" s="0" t="s">
        <v>68</v>
      </c>
      <c r="D2000" s="0" t="n">
        <v>710</v>
      </c>
      <c r="E2000" s="0" t="s">
        <v>7</v>
      </c>
      <c r="F2000" s="0" t="n">
        <v>2</v>
      </c>
      <c r="G2000" s="0" t="s">
        <v>6</v>
      </c>
      <c r="H2000" s="0" t="n">
        <v>39</v>
      </c>
      <c r="I2000" s="0" t="s">
        <v>170</v>
      </c>
      <c r="J2000" s="0" t="n">
        <v>29.6002970005844</v>
      </c>
      <c r="K2000" s="0" t="n">
        <v>23.1552591499319</v>
      </c>
      <c r="L2000" s="0" t="n">
        <v>23.0618007008714</v>
      </c>
      <c r="M2000" s="0" t="n">
        <v>26.9051692008245</v>
      </c>
      <c r="N2000" s="0" t="n">
        <v>35.9797386591874</v>
      </c>
      <c r="O2000" s="0" t="n">
        <v>22.7369587869902</v>
      </c>
      <c r="P2000" s="0" t="n">
        <v>24.2207612424643</v>
      </c>
      <c r="Q2000" s="0" t="n">
        <v>20.187426737605</v>
      </c>
      <c r="R2000" s="0" t="n">
        <v>15.3207502800276</v>
      </c>
      <c r="S2000" s="0" t="n">
        <v>25.5937444671358</v>
      </c>
      <c r="T2000" s="0" t="n">
        <v>23.2930424985997</v>
      </c>
      <c r="U2000" s="0" t="n">
        <v>24.8294178380673</v>
      </c>
      <c r="V2000" s="0" t="n">
        <v>22.4925980518223</v>
      </c>
      <c r="W2000" s="0" t="n">
        <v>17.7918258222472</v>
      </c>
      <c r="X2000" s="0" t="n">
        <v>21.7614313163544</v>
      </c>
      <c r="Y2000" s="0" t="n">
        <v>16.2719635834084</v>
      </c>
      <c r="Z2000" s="0" t="n">
        <v>17.0193935805125</v>
      </c>
      <c r="AA2000" s="0" t="n">
        <v>27.0103228608956</v>
      </c>
      <c r="AB2000" s="0" t="n">
        <v>19.1165862841219</v>
      </c>
      <c r="AC2000" s="0" t="n">
        <v>19.8161205470246</v>
      </c>
      <c r="AD2000" s="0" t="n">
        <v>18.9187566211101</v>
      </c>
      <c r="AE2000" s="0" t="n">
        <v>24.2330329330914</v>
      </c>
      <c r="AF2000" s="0" t="n">
        <v>14.9178338129275</v>
      </c>
      <c r="AG2000" s="0" t="n">
        <v>18.7879395735859</v>
      </c>
      <c r="AH2000" s="0" t="n">
        <v>21.0539963509932</v>
      </c>
    </row>
    <row r="2001" customFormat="false" ht="12.75" hidden="false" customHeight="false" outlineLevel="0" collapsed="false">
      <c r="A2001" s="0" t="n">
        <v>122071040</v>
      </c>
      <c r="B2001" s="0" t="n">
        <v>12</v>
      </c>
      <c r="C2001" s="0" t="s">
        <v>68</v>
      </c>
      <c r="D2001" s="0" t="n">
        <v>710</v>
      </c>
      <c r="E2001" s="0" t="s">
        <v>7</v>
      </c>
      <c r="F2001" s="0" t="n">
        <v>2</v>
      </c>
      <c r="G2001" s="0" t="s">
        <v>6</v>
      </c>
      <c r="H2001" s="0" t="n">
        <v>40</v>
      </c>
      <c r="I2001" s="0" t="s">
        <v>171</v>
      </c>
      <c r="J2001" s="0" t="n">
        <v>20.9172546391528</v>
      </c>
      <c r="K2001" s="0" t="n">
        <v>13.9851029966419</v>
      </c>
      <c r="L2001" s="0" t="n">
        <v>13.3155482516458</v>
      </c>
      <c r="M2001" s="0" t="n">
        <v>17.4152354691809</v>
      </c>
      <c r="N2001" s="0" t="n">
        <v>25.2089967852664</v>
      </c>
      <c r="O2001" s="0" t="n">
        <v>14.1264834846197</v>
      </c>
      <c r="P2001" s="0" t="n">
        <v>14.960162355733</v>
      </c>
      <c r="Q2001" s="0" t="n">
        <v>11.3610791321337</v>
      </c>
      <c r="R2001" s="0" t="n">
        <v>7.12902507925347</v>
      </c>
      <c r="S2001" s="0" t="n">
        <v>15.4800208240327</v>
      </c>
      <c r="T2001" s="0" t="n">
        <v>13.2284119179876</v>
      </c>
      <c r="U2001" s="0" t="n">
        <v>14.1025874660563</v>
      </c>
      <c r="V2001" s="0" t="n">
        <v>13.9687632005694</v>
      </c>
      <c r="W2001" s="0" t="n">
        <v>10.5923217808474</v>
      </c>
      <c r="X2001" s="0" t="n">
        <v>12.9114168212127</v>
      </c>
      <c r="Y2001" s="0" t="n">
        <v>8.31836967618187</v>
      </c>
      <c r="Z2001" s="0" t="n">
        <v>10.2570243272321</v>
      </c>
      <c r="AA2001" s="0" t="n">
        <v>15.5227702184691</v>
      </c>
      <c r="AB2001" s="0" t="n">
        <v>12.6880521376169</v>
      </c>
      <c r="AC2001" s="0" t="n">
        <v>10.5171090331789</v>
      </c>
      <c r="AD2001" s="0" t="n">
        <v>11.4988890700289</v>
      </c>
      <c r="AE2001" s="0" t="n">
        <v>16.7698487950906</v>
      </c>
      <c r="AF2001" s="0" t="n">
        <v>7.92544479299179</v>
      </c>
      <c r="AG2001" s="0" t="n">
        <v>11.8580458376778</v>
      </c>
      <c r="AH2001" s="0" t="n">
        <v>14.9254594086292</v>
      </c>
    </row>
    <row r="2002" customFormat="false" ht="12.75" hidden="false" customHeight="false" outlineLevel="0" collapsed="false">
      <c r="A2002" s="0" t="n">
        <v>122071042</v>
      </c>
      <c r="B2002" s="0" t="n">
        <v>12</v>
      </c>
      <c r="C2002" s="0" t="s">
        <v>68</v>
      </c>
      <c r="D2002" s="0" t="n">
        <v>710</v>
      </c>
      <c r="E2002" s="0" t="s">
        <v>7</v>
      </c>
      <c r="F2002" s="0" t="n">
        <v>2</v>
      </c>
      <c r="G2002" s="0" t="s">
        <v>6</v>
      </c>
      <c r="H2002" s="0" t="n">
        <v>42</v>
      </c>
      <c r="I2002" s="0" t="s">
        <v>172</v>
      </c>
      <c r="J2002" s="0" t="n">
        <v>14.0604913362018</v>
      </c>
      <c r="K2002" s="0" t="n">
        <v>8.68947622444008</v>
      </c>
      <c r="L2002" s="0" t="n">
        <v>8.30969438713077</v>
      </c>
      <c r="M2002" s="0" t="n">
        <v>11.382351374339</v>
      </c>
      <c r="N2002" s="0" t="n">
        <v>17.8715340882479</v>
      </c>
      <c r="O2002" s="0" t="n">
        <v>8.87102438273805</v>
      </c>
      <c r="P2002" s="0" t="n">
        <v>9.57207873154187</v>
      </c>
      <c r="Q2002" s="0" t="n">
        <v>6.8121110075419</v>
      </c>
      <c r="R2002" s="0" t="s">
        <v>178</v>
      </c>
      <c r="S2002" s="0" t="n">
        <v>10.0724227888517</v>
      </c>
      <c r="T2002" s="0" t="n">
        <v>8.25628114398634</v>
      </c>
      <c r="U2002" s="0" t="n">
        <v>9.02757313343139</v>
      </c>
      <c r="V2002" s="0" t="n">
        <v>8.79760950745844</v>
      </c>
      <c r="W2002" s="0" t="s">
        <v>178</v>
      </c>
      <c r="X2002" s="0" t="n">
        <v>7.96544000760964</v>
      </c>
      <c r="Y2002" s="0" t="s">
        <v>178</v>
      </c>
      <c r="Z2002" s="0" t="s">
        <v>178</v>
      </c>
      <c r="AA2002" s="0" t="n">
        <v>10.2368550144012</v>
      </c>
      <c r="AB2002" s="0" t="s">
        <v>178</v>
      </c>
      <c r="AC2002" s="0" t="n">
        <v>6.24702321329685</v>
      </c>
      <c r="AD2002" s="0" t="s">
        <v>178</v>
      </c>
      <c r="AE2002" s="0" t="n">
        <v>10.6412199196261</v>
      </c>
      <c r="AF2002" s="0" t="s">
        <v>178</v>
      </c>
      <c r="AG2002" s="0" t="s">
        <v>178</v>
      </c>
      <c r="AH2002" s="0" t="n">
        <v>9.12117264521105</v>
      </c>
    </row>
    <row r="2003" customFormat="false" ht="12.75" hidden="false" customHeight="false" outlineLevel="0" collapsed="false">
      <c r="A2003" s="0" t="n">
        <v>122071043</v>
      </c>
      <c r="B2003" s="0" t="n">
        <v>12</v>
      </c>
      <c r="C2003" s="0" t="s">
        <v>68</v>
      </c>
      <c r="D2003" s="0" t="n">
        <v>710</v>
      </c>
      <c r="E2003" s="0" t="s">
        <v>7</v>
      </c>
      <c r="F2003" s="0" t="n">
        <v>2</v>
      </c>
      <c r="G2003" s="0" t="s">
        <v>6</v>
      </c>
      <c r="H2003" s="0" t="n">
        <v>43</v>
      </c>
      <c r="I2003" s="0" t="s">
        <v>173</v>
      </c>
      <c r="J2003" s="0" t="n">
        <v>29.1142439159662</v>
      </c>
      <c r="K2003" s="0" t="n">
        <v>20.5204703099508</v>
      </c>
      <c r="L2003" s="0" t="n">
        <v>19.4825608380959</v>
      </c>
      <c r="M2003" s="0" t="n">
        <v>24.7105222122618</v>
      </c>
      <c r="N2003" s="0" t="n">
        <v>33.788776165228</v>
      </c>
      <c r="O2003" s="0" t="n">
        <v>20.5848713575921</v>
      </c>
      <c r="P2003" s="0" t="n">
        <v>21.5319887923843</v>
      </c>
      <c r="Q2003" s="0" t="n">
        <v>17.0545419813214</v>
      </c>
      <c r="R2003" s="0" t="s">
        <v>178</v>
      </c>
      <c r="S2003" s="0" t="n">
        <v>22.031046841759</v>
      </c>
      <c r="T2003" s="0" t="n">
        <v>19.353594585644</v>
      </c>
      <c r="U2003" s="0" t="n">
        <v>20.2914051754407</v>
      </c>
      <c r="V2003" s="0" t="n">
        <v>20.3161410130082</v>
      </c>
      <c r="W2003" s="0" t="s">
        <v>178</v>
      </c>
      <c r="X2003" s="0" t="n">
        <v>19.0325753663103</v>
      </c>
      <c r="Y2003" s="0" t="s">
        <v>178</v>
      </c>
      <c r="Z2003" s="0" t="s">
        <v>178</v>
      </c>
      <c r="AA2003" s="0" t="n">
        <v>21.891499308088</v>
      </c>
      <c r="AB2003" s="0" t="s">
        <v>178</v>
      </c>
      <c r="AC2003" s="0" t="n">
        <v>15.8812507891187</v>
      </c>
      <c r="AD2003" s="0" t="s">
        <v>178</v>
      </c>
      <c r="AE2003" s="0" t="n">
        <v>24.269921993443</v>
      </c>
      <c r="AF2003" s="0" t="s">
        <v>178</v>
      </c>
      <c r="AG2003" s="0" t="s">
        <v>178</v>
      </c>
      <c r="AH2003" s="0" t="n">
        <v>22.135856806372</v>
      </c>
    </row>
    <row r="2004" customFormat="false" ht="12.75" hidden="false" customHeight="false" outlineLevel="0" collapsed="false">
      <c r="A2004" s="0" t="n">
        <v>122071044</v>
      </c>
      <c r="B2004" s="0" t="n">
        <v>12</v>
      </c>
      <c r="C2004" s="0" t="s">
        <v>68</v>
      </c>
      <c r="D2004" s="0" t="n">
        <v>710</v>
      </c>
      <c r="E2004" s="0" t="s">
        <v>7</v>
      </c>
      <c r="F2004" s="0" t="n">
        <v>2</v>
      </c>
      <c r="G2004" s="0" t="s">
        <v>6</v>
      </c>
      <c r="H2004" s="0" t="n">
        <v>44</v>
      </c>
      <c r="I2004" s="0" t="s">
        <v>174</v>
      </c>
      <c r="J2004" s="0" t="n">
        <v>17.7942915149305</v>
      </c>
      <c r="K2004" s="0" t="n">
        <v>11.3027900227666</v>
      </c>
      <c r="L2004" s="0" t="n">
        <v>10.6234414591928</v>
      </c>
      <c r="M2004" s="0" t="n">
        <v>13.6213493973079</v>
      </c>
      <c r="N2004" s="0" t="n">
        <v>20.3465919645199</v>
      </c>
      <c r="O2004" s="0" t="n">
        <v>12.2207314236769</v>
      </c>
      <c r="P2004" s="0" t="n">
        <v>12.3979744293892</v>
      </c>
      <c r="Q2004" s="0" t="n">
        <v>9.2894466018514</v>
      </c>
      <c r="R2004" s="0" t="n">
        <v>5.64004336959291</v>
      </c>
      <c r="S2004" s="0" t="n">
        <v>11.9022777247858</v>
      </c>
      <c r="T2004" s="0" t="n">
        <v>10.5626002555384</v>
      </c>
      <c r="U2004" s="0" t="n">
        <v>11.159866469262</v>
      </c>
      <c r="V2004" s="0" t="n">
        <v>11.6065598738289</v>
      </c>
      <c r="W2004" s="0" t="n">
        <v>9.07303607381679</v>
      </c>
      <c r="X2004" s="0" t="n">
        <v>10.3221355683435</v>
      </c>
      <c r="Y2004" s="0" t="n">
        <v>7.07979229759697</v>
      </c>
      <c r="Z2004" s="0" t="n">
        <v>9.11447235575785</v>
      </c>
      <c r="AA2004" s="0" t="n">
        <v>11.8822311633594</v>
      </c>
      <c r="AB2004" s="0" t="n">
        <v>11.5551458933519</v>
      </c>
      <c r="AC2004" s="0" t="n">
        <v>8.4108753537504</v>
      </c>
      <c r="AD2004" s="0" t="n">
        <v>9.52125130361475</v>
      </c>
      <c r="AE2004" s="0" t="n">
        <v>14.6706180398827</v>
      </c>
      <c r="AF2004" s="0" t="n">
        <v>6.55182857662329</v>
      </c>
      <c r="AG2004" s="0" t="n">
        <v>10.2332651292504</v>
      </c>
      <c r="AH2004" s="0" t="n">
        <v>12.2979972729744</v>
      </c>
    </row>
    <row r="2005" customFormat="false" ht="12.75" hidden="false" customHeight="false" outlineLevel="0" collapsed="false">
      <c r="A2005" s="0" t="n">
        <v>122071046</v>
      </c>
      <c r="B2005" s="0" t="n">
        <v>12</v>
      </c>
      <c r="C2005" s="0" t="s">
        <v>68</v>
      </c>
      <c r="D2005" s="0" t="n">
        <v>710</v>
      </c>
      <c r="E2005" s="0" t="s">
        <v>7</v>
      </c>
      <c r="F2005" s="0" t="n">
        <v>2</v>
      </c>
      <c r="G2005" s="0" t="s">
        <v>6</v>
      </c>
      <c r="H2005" s="0" t="n">
        <v>46</v>
      </c>
      <c r="I2005" s="0" t="s">
        <v>175</v>
      </c>
      <c r="J2005" s="0" t="n">
        <v>11.8623201660116</v>
      </c>
      <c r="K2005" s="0" t="n">
        <v>6.84893540087082</v>
      </c>
      <c r="L2005" s="0" t="n">
        <v>6.47732847372066</v>
      </c>
      <c r="M2005" s="0" t="n">
        <v>8.79864465723495</v>
      </c>
      <c r="N2005" s="0" t="n">
        <v>14.3213727995376</v>
      </c>
      <c r="O2005" s="0" t="n">
        <v>7.58062595578375</v>
      </c>
      <c r="P2005" s="0" t="n">
        <v>7.78817953347348</v>
      </c>
      <c r="Q2005" s="0" t="n">
        <v>5.42098426467249</v>
      </c>
      <c r="R2005" s="0" t="s">
        <v>178</v>
      </c>
      <c r="S2005" s="0" t="n">
        <v>7.65030525222321</v>
      </c>
      <c r="T2005" s="0" t="n">
        <v>6.36613854152887</v>
      </c>
      <c r="U2005" s="0" t="n">
        <v>6.99032906536377</v>
      </c>
      <c r="V2005" s="0" t="n">
        <v>7.23121850713181</v>
      </c>
      <c r="W2005" s="0" t="s">
        <v>178</v>
      </c>
      <c r="X2005" s="0" t="n">
        <v>6.22843194311517</v>
      </c>
      <c r="Y2005" s="0" t="s">
        <v>178</v>
      </c>
      <c r="Z2005" s="0" t="s">
        <v>178</v>
      </c>
      <c r="AA2005" s="0" t="n">
        <v>7.71659082628222</v>
      </c>
      <c r="AB2005" s="0" t="s">
        <v>178</v>
      </c>
      <c r="AC2005" s="0" t="n">
        <v>4.90483353450823</v>
      </c>
      <c r="AD2005" s="0" t="s">
        <v>178</v>
      </c>
      <c r="AE2005" s="0" t="n">
        <v>9.07390607919366</v>
      </c>
      <c r="AF2005" s="0" t="s">
        <v>178</v>
      </c>
      <c r="AG2005" s="0" t="s">
        <v>178</v>
      </c>
      <c r="AH2005" s="0" t="n">
        <v>7.37154131314205</v>
      </c>
    </row>
    <row r="2006" customFormat="false" ht="12.75" hidden="false" customHeight="false" outlineLevel="0" collapsed="false">
      <c r="A2006" s="0" t="n">
        <v>122071047</v>
      </c>
      <c r="B2006" s="0" t="n">
        <v>12</v>
      </c>
      <c r="C2006" s="0" t="s">
        <v>68</v>
      </c>
      <c r="D2006" s="0" t="n">
        <v>710</v>
      </c>
      <c r="E2006" s="0" t="s">
        <v>7</v>
      </c>
      <c r="F2006" s="0" t="n">
        <v>2</v>
      </c>
      <c r="G2006" s="0" t="s">
        <v>6</v>
      </c>
      <c r="H2006" s="0" t="n">
        <v>47</v>
      </c>
      <c r="I2006" s="0" t="s">
        <v>176</v>
      </c>
      <c r="J2006" s="0" t="n">
        <v>24.9099380105162</v>
      </c>
      <c r="K2006" s="0" t="n">
        <v>16.8541733553764</v>
      </c>
      <c r="L2006" s="0" t="n">
        <v>15.7786235064237</v>
      </c>
      <c r="M2006" s="0" t="n">
        <v>19.4810862911047</v>
      </c>
      <c r="N2006" s="0" t="n">
        <v>27.4131832167474</v>
      </c>
      <c r="O2006" s="0" t="n">
        <v>17.9508993239373</v>
      </c>
      <c r="P2006" s="0" t="n">
        <v>18.0621578938072</v>
      </c>
      <c r="Q2006" s="0" t="n">
        <v>14.182690913837</v>
      </c>
      <c r="R2006" s="0" t="s">
        <v>178</v>
      </c>
      <c r="S2006" s="0" t="n">
        <v>17.0788839800364</v>
      </c>
      <c r="T2006" s="0" t="n">
        <v>15.804230737243</v>
      </c>
      <c r="U2006" s="0" t="n">
        <v>16.2889735549142</v>
      </c>
      <c r="V2006" s="0" t="n">
        <v>17.0003657766627</v>
      </c>
      <c r="W2006" s="0" t="s">
        <v>178</v>
      </c>
      <c r="X2006" s="0" t="n">
        <v>15.4330848322182</v>
      </c>
      <c r="Y2006" s="0" t="s">
        <v>178</v>
      </c>
      <c r="Z2006" s="0" t="s">
        <v>178</v>
      </c>
      <c r="AA2006" s="0" t="n">
        <v>16.9326327424007</v>
      </c>
      <c r="AB2006" s="0" t="s">
        <v>178</v>
      </c>
      <c r="AC2006" s="0" t="n">
        <v>12.8469055170668</v>
      </c>
      <c r="AD2006" s="0" t="s">
        <v>178</v>
      </c>
      <c r="AE2006" s="0" t="n">
        <v>21.5901070833778</v>
      </c>
      <c r="AF2006" s="0" t="s">
        <v>178</v>
      </c>
      <c r="AG2006" s="0" t="s">
        <v>178</v>
      </c>
      <c r="AH2006" s="0" t="n">
        <v>18.4646972056785</v>
      </c>
    </row>
    <row r="2007" customFormat="false" ht="12.75" hidden="false" customHeight="false" outlineLevel="0" collapsed="false">
      <c r="A2007" s="0" t="n">
        <v>122071048</v>
      </c>
      <c r="B2007" s="0" t="n">
        <v>12</v>
      </c>
      <c r="C2007" s="0" t="s">
        <v>68</v>
      </c>
      <c r="D2007" s="0" t="n">
        <v>710</v>
      </c>
      <c r="E2007" s="0" t="s">
        <v>7</v>
      </c>
      <c r="F2007" s="0" t="n">
        <v>2</v>
      </c>
      <c r="G2007" s="0" t="s">
        <v>6</v>
      </c>
      <c r="H2007" s="0" t="n">
        <v>48</v>
      </c>
      <c r="I2007" s="0" t="s">
        <v>177</v>
      </c>
      <c r="J2007" s="0" t="n">
        <v>119.128914127117</v>
      </c>
      <c r="K2007" s="0" t="n">
        <v>89.2739019208952</v>
      </c>
      <c r="L2007" s="0" t="n">
        <v>106.698091972117</v>
      </c>
      <c r="M2007" s="0" t="n">
        <v>97.1234199539308</v>
      </c>
      <c r="N2007" s="0" t="n">
        <v>149.924830519939</v>
      </c>
      <c r="O2007" s="0" t="n">
        <v>98.0604144244205</v>
      </c>
      <c r="P2007" s="0" t="n">
        <v>108.85398956376</v>
      </c>
      <c r="Q2007" s="0" t="n">
        <v>93.7743214489292</v>
      </c>
      <c r="R2007" s="0" t="n">
        <v>68.6026530860943</v>
      </c>
      <c r="S2007" s="0" t="n">
        <v>119.530047439071</v>
      </c>
      <c r="T2007" s="0" t="n">
        <v>113.095496482324</v>
      </c>
      <c r="U2007" s="0" t="n">
        <v>119.058026492797</v>
      </c>
      <c r="V2007" s="0" t="n">
        <v>124.721797914419</v>
      </c>
      <c r="W2007" s="0" t="n">
        <v>95.2171915779815</v>
      </c>
      <c r="X2007" s="0" t="n">
        <v>120.180651755048</v>
      </c>
      <c r="Y2007" s="0" t="n">
        <v>87.4474283635622</v>
      </c>
      <c r="Z2007" s="0" t="n">
        <v>102.331819776134</v>
      </c>
      <c r="AA2007" s="0" t="n">
        <v>172.727870499478</v>
      </c>
      <c r="AB2007" s="0" t="n">
        <v>109.02018774547</v>
      </c>
      <c r="AC2007" s="0" t="n">
        <v>115.387842722514</v>
      </c>
      <c r="AD2007" s="0" t="n">
        <v>109.485652754415</v>
      </c>
      <c r="AE2007" s="0" t="n">
        <v>140.078620440643</v>
      </c>
      <c r="AF2007" s="0" t="n">
        <v>72.2083131472072</v>
      </c>
      <c r="AG2007" s="0" t="n">
        <v>97.2974785295292</v>
      </c>
      <c r="AH2007" s="0" t="n">
        <v>119.779515680676</v>
      </c>
    </row>
    <row r="2008" customFormat="false" ht="12.75" hidden="false" customHeight="false" outlineLevel="0" collapsed="false">
      <c r="A2008" s="0" t="n">
        <v>122071049</v>
      </c>
      <c r="B2008" s="0" t="n">
        <v>12</v>
      </c>
      <c r="C2008" s="0" t="s">
        <v>68</v>
      </c>
      <c r="D2008" s="0" t="n">
        <v>710</v>
      </c>
      <c r="E2008" s="0" t="s">
        <v>7</v>
      </c>
      <c r="F2008" s="0" t="n">
        <v>2</v>
      </c>
      <c r="G2008" s="0" t="s">
        <v>6</v>
      </c>
      <c r="H2008" s="0" t="n">
        <v>49</v>
      </c>
      <c r="I2008" s="0" t="s">
        <v>179</v>
      </c>
      <c r="J2008" s="0" t="n">
        <v>84.1126080775286</v>
      </c>
      <c r="K2008" s="0" t="n">
        <v>59.6864070940037</v>
      </c>
      <c r="L2008" s="0" t="n">
        <v>71.3358060594713</v>
      </c>
      <c r="M2008" s="0" t="n">
        <v>67.3681171595172</v>
      </c>
      <c r="N2008" s="0" t="n">
        <v>110.278363017091</v>
      </c>
      <c r="O2008" s="0" t="n">
        <v>65.560860332159</v>
      </c>
      <c r="P2008" s="0" t="n">
        <v>73.9513216008306</v>
      </c>
      <c r="Q2008" s="0" t="n">
        <v>60.9501721160893</v>
      </c>
      <c r="R2008" s="0" t="n">
        <v>41.1389830279386</v>
      </c>
      <c r="S2008" s="0" t="n">
        <v>82.3685835894948</v>
      </c>
      <c r="T2008" s="0" t="n">
        <v>76.2390023337425</v>
      </c>
      <c r="U2008" s="0" t="n">
        <v>81.4776815745572</v>
      </c>
      <c r="V2008" s="0" t="n">
        <v>83.3860270878751</v>
      </c>
      <c r="W2008" s="0" t="n">
        <v>59.7512565311684</v>
      </c>
      <c r="X2008" s="0" t="n">
        <v>79.6471432690114</v>
      </c>
      <c r="Y2008" s="0" t="n">
        <v>53.3160117981464</v>
      </c>
      <c r="Z2008" s="0" t="n">
        <v>63.3378095692571</v>
      </c>
      <c r="AA2008" s="0" t="n">
        <v>120.557347129939</v>
      </c>
      <c r="AB2008" s="0" t="n">
        <v>70.0972241472081</v>
      </c>
      <c r="AC2008" s="0" t="n">
        <v>74.9982379544244</v>
      </c>
      <c r="AD2008" s="0" t="n">
        <v>70.3965063786867</v>
      </c>
      <c r="AE2008" s="0" t="n">
        <v>95.8631817432022</v>
      </c>
      <c r="AF2008" s="0" t="n">
        <v>43.301190776267</v>
      </c>
      <c r="AG2008" s="0" t="n">
        <v>62.5598185298113</v>
      </c>
      <c r="AH2008" s="0" t="n">
        <v>79.3812989594717</v>
      </c>
    </row>
    <row r="2009" customFormat="false" ht="12.75" hidden="false" customHeight="false" outlineLevel="0" collapsed="false">
      <c r="A2009" s="0" t="n">
        <v>122071050</v>
      </c>
      <c r="B2009" s="0" t="n">
        <v>12</v>
      </c>
      <c r="C2009" s="0" t="s">
        <v>68</v>
      </c>
      <c r="D2009" s="0" t="n">
        <v>710</v>
      </c>
      <c r="E2009" s="0" t="s">
        <v>7</v>
      </c>
      <c r="F2009" s="0" t="n">
        <v>2</v>
      </c>
      <c r="G2009" s="0" t="s">
        <v>6</v>
      </c>
      <c r="H2009" s="0" t="n">
        <v>50</v>
      </c>
      <c r="I2009" s="0" t="s">
        <v>180</v>
      </c>
      <c r="J2009" s="0" t="n">
        <v>164.577999030698</v>
      </c>
      <c r="K2009" s="0" t="n">
        <v>129.285162089194</v>
      </c>
      <c r="L2009" s="0" t="n">
        <v>154.51861986996</v>
      </c>
      <c r="M2009" s="0" t="n">
        <v>136.262709825584</v>
      </c>
      <c r="N2009" s="0" t="n">
        <v>199.828374321923</v>
      </c>
      <c r="O2009" s="0" t="n">
        <v>142.009661285203</v>
      </c>
      <c r="P2009" s="0" t="n">
        <v>155.487463631651</v>
      </c>
      <c r="Q2009" s="0" t="n">
        <v>139.118208024299</v>
      </c>
      <c r="R2009" s="0" t="n">
        <v>108.933152795713</v>
      </c>
      <c r="S2009" s="0" t="n">
        <v>168.652576514664</v>
      </c>
      <c r="T2009" s="0" t="n">
        <v>162.627991841168</v>
      </c>
      <c r="U2009" s="0" t="n">
        <v>168.993397529209</v>
      </c>
      <c r="V2009" s="0" t="n">
        <v>180.620287816134</v>
      </c>
      <c r="W2009" s="0" t="n">
        <v>145.531062353952</v>
      </c>
      <c r="X2009" s="0" t="n">
        <v>175.358488251763</v>
      </c>
      <c r="Y2009" s="0" t="n">
        <v>136.940464022596</v>
      </c>
      <c r="Z2009" s="0" t="n">
        <v>158.231976173687</v>
      </c>
      <c r="AA2009" s="0" t="n">
        <v>241.031593692693</v>
      </c>
      <c r="AB2009" s="0" t="n">
        <v>163.230535016002</v>
      </c>
      <c r="AC2009" s="0" t="n">
        <v>171.182789268044</v>
      </c>
      <c r="AD2009" s="0" t="n">
        <v>163.92745275218</v>
      </c>
      <c r="AE2009" s="0" t="n">
        <v>198.830458447931</v>
      </c>
      <c r="AF2009" s="0" t="n">
        <v>114.658527846058</v>
      </c>
      <c r="AG2009" s="0" t="n">
        <v>145.678702307526</v>
      </c>
      <c r="AH2009" s="0" t="n">
        <v>174.773180928514</v>
      </c>
    </row>
    <row r="2010" customFormat="false" ht="12.75" hidden="false" customHeight="false" outlineLevel="0" collapsed="false">
      <c r="A2010" s="0" t="n">
        <v>122072018</v>
      </c>
      <c r="B2010" s="0" t="n">
        <v>12</v>
      </c>
      <c r="C2010" s="0" t="s">
        <v>68</v>
      </c>
      <c r="D2010" s="0" t="n">
        <v>720</v>
      </c>
      <c r="E2010" s="0" t="s">
        <v>84</v>
      </c>
      <c r="F2010" s="0" t="n">
        <v>2</v>
      </c>
      <c r="G2010" s="0" t="s">
        <v>6</v>
      </c>
      <c r="H2010" s="0" t="n">
        <v>18</v>
      </c>
      <c r="I2010" s="0" t="s">
        <v>149</v>
      </c>
      <c r="J2010" s="0" t="n">
        <v>40</v>
      </c>
      <c r="K2010" s="0" t="n">
        <v>67</v>
      </c>
      <c r="L2010" s="0" t="n">
        <v>54</v>
      </c>
      <c r="M2010" s="0" t="n">
        <v>76</v>
      </c>
      <c r="N2010" s="0" t="n">
        <v>166</v>
      </c>
      <c r="O2010" s="0" t="n">
        <v>113</v>
      </c>
      <c r="P2010" s="0" t="n">
        <v>117</v>
      </c>
      <c r="Q2010" s="0" t="n">
        <v>85</v>
      </c>
      <c r="R2010" s="0" t="n">
        <v>113</v>
      </c>
      <c r="S2010" s="0" t="n">
        <v>172</v>
      </c>
      <c r="T2010" s="0" t="n">
        <v>219</v>
      </c>
      <c r="U2010" s="0" t="n">
        <v>183</v>
      </c>
      <c r="V2010" s="0" t="n">
        <v>141</v>
      </c>
      <c r="W2010" s="0" t="n">
        <v>132</v>
      </c>
      <c r="X2010" s="0" t="n">
        <v>56</v>
      </c>
      <c r="Y2010" s="0" t="n">
        <v>112</v>
      </c>
      <c r="Z2010" s="0" t="n">
        <v>104</v>
      </c>
      <c r="AA2010" s="0" t="n">
        <v>150</v>
      </c>
      <c r="AB2010" s="0" t="n">
        <v>144</v>
      </c>
      <c r="AC2010" s="0" t="n">
        <v>154</v>
      </c>
      <c r="AD2010" s="0" t="n">
        <v>167</v>
      </c>
      <c r="AE2010" s="0" t="n">
        <v>243</v>
      </c>
      <c r="AF2010" s="0" t="n">
        <v>183</v>
      </c>
      <c r="AG2010" s="0" t="n">
        <v>161</v>
      </c>
      <c r="AH2010" s="0" t="n">
        <v>234</v>
      </c>
    </row>
    <row r="2011" customFormat="false" ht="12.75" hidden="false" customHeight="false" outlineLevel="0" collapsed="false">
      <c r="A2011" s="0" t="n">
        <v>122072037</v>
      </c>
      <c r="B2011" s="0" t="n">
        <v>12</v>
      </c>
      <c r="C2011" s="0" t="s">
        <v>68</v>
      </c>
      <c r="D2011" s="0" t="n">
        <v>720</v>
      </c>
      <c r="E2011" s="0" t="s">
        <v>84</v>
      </c>
      <c r="F2011" s="0" t="n">
        <v>2</v>
      </c>
      <c r="G2011" s="0" t="s">
        <v>6</v>
      </c>
      <c r="H2011" s="0" t="n">
        <v>37</v>
      </c>
      <c r="I2011" s="0" t="s">
        <v>168</v>
      </c>
      <c r="J2011" s="0" t="n">
        <v>26.9081222166911</v>
      </c>
      <c r="K2011" s="0" t="n">
        <v>44.9534698040163</v>
      </c>
      <c r="L2011" s="0" t="n">
        <v>36.0849198447012</v>
      </c>
      <c r="M2011" s="0" t="n">
        <v>50.5288912232646</v>
      </c>
      <c r="N2011" s="0" t="n">
        <v>109.652744291121</v>
      </c>
      <c r="O2011" s="0" t="n">
        <v>74.4474091642784</v>
      </c>
      <c r="P2011" s="0" t="n">
        <v>76.7872730017261</v>
      </c>
      <c r="Q2011" s="0" t="n">
        <v>55.5526508417861</v>
      </c>
      <c r="R2011" s="0" t="n">
        <v>73.7025417593384</v>
      </c>
      <c r="S2011" s="0" t="n">
        <v>112.060147632729</v>
      </c>
      <c r="T2011" s="0" t="n">
        <v>142.849688209356</v>
      </c>
      <c r="U2011" s="0" t="n">
        <v>119.27185510099</v>
      </c>
      <c r="V2011" s="0" t="n">
        <v>91.8961898927226</v>
      </c>
      <c r="W2011" s="0" t="n">
        <v>86.2835329184751</v>
      </c>
      <c r="X2011" s="0" t="n">
        <v>36.5867203271898</v>
      </c>
      <c r="Y2011" s="0" t="n">
        <v>73.6638560397785</v>
      </c>
      <c r="Z2011" s="0" t="n">
        <v>68.1221220041004</v>
      </c>
      <c r="AA2011" s="0" t="n">
        <v>97.2787880360061</v>
      </c>
      <c r="AB2011" s="0" t="n">
        <v>92.7775272211842</v>
      </c>
      <c r="AC2011" s="0" t="n">
        <v>98.7971130713713</v>
      </c>
      <c r="AD2011" s="0" t="n">
        <v>106.482691780429</v>
      </c>
      <c r="AE2011" s="0" t="n">
        <v>154.57326963812</v>
      </c>
      <c r="AF2011" s="0" t="n">
        <v>116.219992379017</v>
      </c>
      <c r="AG2011" s="0" t="n">
        <v>101.947126800697</v>
      </c>
      <c r="AH2011" s="0" t="n">
        <v>147.910293039367</v>
      </c>
    </row>
    <row r="2012" customFormat="false" ht="12.75" hidden="false" customHeight="false" outlineLevel="0" collapsed="false">
      <c r="A2012" s="0" t="n">
        <v>122072038</v>
      </c>
      <c r="B2012" s="0" t="n">
        <v>12</v>
      </c>
      <c r="C2012" s="0" t="s">
        <v>68</v>
      </c>
      <c r="D2012" s="0" t="n">
        <v>720</v>
      </c>
      <c r="E2012" s="0" t="s">
        <v>84</v>
      </c>
      <c r="F2012" s="0" t="n">
        <v>2</v>
      </c>
      <c r="G2012" s="0" t="s">
        <v>6</v>
      </c>
      <c r="H2012" s="0" t="n">
        <v>38</v>
      </c>
      <c r="I2012" s="0" t="s">
        <v>169</v>
      </c>
      <c r="J2012" s="0" t="n">
        <v>19.2235570127874</v>
      </c>
      <c r="K2012" s="0" t="n">
        <v>34.838321642211</v>
      </c>
      <c r="L2012" s="0" t="n">
        <v>27.108102382637</v>
      </c>
      <c r="M2012" s="0" t="n">
        <v>39.8110192052694</v>
      </c>
      <c r="N2012" s="0" t="n">
        <v>93.6062561655449</v>
      </c>
      <c r="O2012" s="0" t="n">
        <v>61.355202069506</v>
      </c>
      <c r="P2012" s="0" t="n">
        <v>63.5051668903648</v>
      </c>
      <c r="Q2012" s="0" t="n">
        <v>44.3734843961063</v>
      </c>
      <c r="R2012" s="0" t="n">
        <v>60.7413259029863</v>
      </c>
      <c r="S2012" s="0" t="n">
        <v>95.9385794241648</v>
      </c>
      <c r="T2012" s="0" t="n">
        <v>124.555556579881</v>
      </c>
      <c r="U2012" s="0" t="n">
        <v>102.616535501213</v>
      </c>
      <c r="V2012" s="0" t="n">
        <v>77.3543328547267</v>
      </c>
      <c r="W2012" s="0" t="n">
        <v>72.192718466155</v>
      </c>
      <c r="X2012" s="0" t="n">
        <v>27.6372153472343</v>
      </c>
      <c r="Y2012" s="0" t="n">
        <v>60.6545911870131</v>
      </c>
      <c r="Z2012" s="0" t="n">
        <v>55.6607101142556</v>
      </c>
      <c r="AA2012" s="0" t="n">
        <v>82.3342767005918</v>
      </c>
      <c r="AB2012" s="0" t="n">
        <v>78.2432969511407</v>
      </c>
      <c r="AC2012" s="0" t="n">
        <v>83.8094853622503</v>
      </c>
      <c r="AD2012" s="0" t="n">
        <v>90.94496596097</v>
      </c>
      <c r="AE2012" s="0" t="n">
        <v>135.747822750644</v>
      </c>
      <c r="AF2012" s="0" t="n">
        <v>99.9908399497437</v>
      </c>
      <c r="AG2012" s="0" t="n">
        <v>86.807731273347</v>
      </c>
      <c r="AH2012" s="0" t="n">
        <v>129.564618796033</v>
      </c>
    </row>
    <row r="2013" customFormat="false" ht="12.75" hidden="false" customHeight="false" outlineLevel="0" collapsed="false">
      <c r="A2013" s="0" t="n">
        <v>122072039</v>
      </c>
      <c r="B2013" s="0" t="n">
        <v>12</v>
      </c>
      <c r="C2013" s="0" t="s">
        <v>68</v>
      </c>
      <c r="D2013" s="0" t="n">
        <v>720</v>
      </c>
      <c r="E2013" s="0" t="s">
        <v>84</v>
      </c>
      <c r="F2013" s="0" t="n">
        <v>2</v>
      </c>
      <c r="G2013" s="0" t="s">
        <v>6</v>
      </c>
      <c r="H2013" s="0" t="n">
        <v>39</v>
      </c>
      <c r="I2013" s="0" t="s">
        <v>170</v>
      </c>
      <c r="J2013" s="0" t="n">
        <v>36.6412252371171</v>
      </c>
      <c r="K2013" s="0" t="n">
        <v>57.0893175981403</v>
      </c>
      <c r="L2013" s="0" t="n">
        <v>47.0829929057787</v>
      </c>
      <c r="M2013" s="0" t="n">
        <v>63.2444421300132</v>
      </c>
      <c r="N2013" s="0" t="n">
        <v>127.660743723499</v>
      </c>
      <c r="O2013" s="0" t="n">
        <v>89.506318299608</v>
      </c>
      <c r="P2013" s="0" t="n">
        <v>92.0275313237314</v>
      </c>
      <c r="Q2013" s="0" t="n">
        <v>68.6917130600354</v>
      </c>
      <c r="R2013" s="0" t="n">
        <v>88.6107822455534</v>
      </c>
      <c r="S2013" s="0" t="n">
        <v>130.115513783209</v>
      </c>
      <c r="T2013" s="0" t="n">
        <v>163.074479920059</v>
      </c>
      <c r="U2013" s="0" t="n">
        <v>137.860252325049</v>
      </c>
      <c r="V2013" s="0" t="n">
        <v>108.377496671694</v>
      </c>
      <c r="W2013" s="0" t="n">
        <v>102.321261316253</v>
      </c>
      <c r="X2013" s="0" t="n">
        <v>47.5108995809416</v>
      </c>
      <c r="Y2013" s="0" t="n">
        <v>88.6367604294439</v>
      </c>
      <c r="Z2013" s="0" t="n">
        <v>82.5413527448665</v>
      </c>
      <c r="AA2013" s="0" t="n">
        <v>114.151577276372</v>
      </c>
      <c r="AB2013" s="0" t="n">
        <v>109.228473002733</v>
      </c>
      <c r="AC2013" s="0" t="n">
        <v>115.691594536888</v>
      </c>
      <c r="AD2013" s="0" t="n">
        <v>123.913673880638</v>
      </c>
      <c r="AE2013" s="0" t="n">
        <v>175.279402257213</v>
      </c>
      <c r="AF2013" s="0" t="n">
        <v>134.332759904005</v>
      </c>
      <c r="AG2013" s="0" t="n">
        <v>118.96755208459</v>
      </c>
      <c r="AH2013" s="0" t="n">
        <v>168.125542764198</v>
      </c>
    </row>
    <row r="2014" customFormat="false" ht="12.75" hidden="false" customHeight="false" outlineLevel="0" collapsed="false">
      <c r="A2014" s="0" t="n">
        <v>122072040</v>
      </c>
      <c r="B2014" s="0" t="n">
        <v>12</v>
      </c>
      <c r="C2014" s="0" t="s">
        <v>68</v>
      </c>
      <c r="D2014" s="0" t="n">
        <v>720</v>
      </c>
      <c r="E2014" s="0" t="s">
        <v>84</v>
      </c>
      <c r="F2014" s="0" t="n">
        <v>2</v>
      </c>
      <c r="G2014" s="0" t="s">
        <v>6</v>
      </c>
      <c r="H2014" s="0" t="n">
        <v>40</v>
      </c>
      <c r="I2014" s="0" t="s">
        <v>171</v>
      </c>
      <c r="J2014" s="0" t="n">
        <v>28.4779883305089</v>
      </c>
      <c r="K2014" s="0" t="n">
        <v>47.3579457897257</v>
      </c>
      <c r="L2014" s="0" t="n">
        <v>37.6968388598488</v>
      </c>
      <c r="M2014" s="0" t="n">
        <v>52.6945491462793</v>
      </c>
      <c r="N2014" s="0" t="n">
        <v>112.9234104311</v>
      </c>
      <c r="O2014" s="0" t="n">
        <v>75.9528260455534</v>
      </c>
      <c r="P2014" s="0" t="n">
        <v>79.3811964695833</v>
      </c>
      <c r="Q2014" s="0" t="n">
        <v>58.2061158343006</v>
      </c>
      <c r="R2014" s="0" t="n">
        <v>78.1845898969108</v>
      </c>
      <c r="S2014" s="0" t="n">
        <v>121.298409200856</v>
      </c>
      <c r="T2014" s="0" t="n">
        <v>156.137048346485</v>
      </c>
      <c r="U2014" s="0" t="n">
        <v>132.728278543566</v>
      </c>
      <c r="V2014" s="0" t="n">
        <v>105.08018843465</v>
      </c>
      <c r="W2014" s="0" t="n">
        <v>97.7976593720469</v>
      </c>
      <c r="X2014" s="0" t="n">
        <v>40.9043960186204</v>
      </c>
      <c r="Y2014" s="0" t="n">
        <v>95.812787804928</v>
      </c>
      <c r="Z2014" s="0" t="n">
        <v>89.4745572849403</v>
      </c>
      <c r="AA2014" s="0" t="n">
        <v>136.449666938967</v>
      </c>
      <c r="AB2014" s="0" t="n">
        <v>130.033921921821</v>
      </c>
      <c r="AC2014" s="0" t="n">
        <v>137.902691108813</v>
      </c>
      <c r="AD2014" s="0" t="n">
        <v>149.387391085374</v>
      </c>
      <c r="AE2014" s="0" t="n">
        <v>215.192303477635</v>
      </c>
      <c r="AF2014" s="0" t="n">
        <v>161.835963512433</v>
      </c>
      <c r="AG2014" s="0" t="n">
        <v>141.03410033087</v>
      </c>
      <c r="AH2014" s="0" t="n">
        <v>204.990428086645</v>
      </c>
    </row>
    <row r="2015" customFormat="false" ht="12.75" hidden="false" customHeight="false" outlineLevel="0" collapsed="false">
      <c r="A2015" s="0" t="n">
        <v>122072042</v>
      </c>
      <c r="B2015" s="0" t="n">
        <v>12</v>
      </c>
      <c r="C2015" s="0" t="s">
        <v>68</v>
      </c>
      <c r="D2015" s="0" t="n">
        <v>720</v>
      </c>
      <c r="E2015" s="0" t="s">
        <v>84</v>
      </c>
      <c r="F2015" s="0" t="n">
        <v>2</v>
      </c>
      <c r="G2015" s="0" t="s">
        <v>6</v>
      </c>
      <c r="H2015" s="0" t="n">
        <v>42</v>
      </c>
      <c r="I2015" s="0" t="s">
        <v>172</v>
      </c>
      <c r="J2015" s="0" t="n">
        <v>20.3207075686538</v>
      </c>
      <c r="K2015" s="0" t="n">
        <v>36.6855638924384</v>
      </c>
      <c r="L2015" s="0" t="n">
        <v>28.3122375364877</v>
      </c>
      <c r="M2015" s="0" t="n">
        <v>41.4872435902423</v>
      </c>
      <c r="N2015" s="0" t="n">
        <v>96.3554770589382</v>
      </c>
      <c r="O2015" s="0" t="n">
        <v>62.5633530856538</v>
      </c>
      <c r="P2015" s="0" t="n">
        <v>65.6252005323093</v>
      </c>
      <c r="Q2015" s="0" t="n">
        <v>46.4552654000917</v>
      </c>
      <c r="R2015" s="0" t="n">
        <v>64.3580167448574</v>
      </c>
      <c r="S2015" s="0" t="n">
        <v>103.710296528104</v>
      </c>
      <c r="T2015" s="0" t="n">
        <v>135.852181200655</v>
      </c>
      <c r="U2015" s="0" t="n">
        <v>113.870137725124</v>
      </c>
      <c r="V2015" s="0" t="n">
        <v>88.1508392848282</v>
      </c>
      <c r="W2015" s="0" t="n">
        <v>81.5098173666486</v>
      </c>
      <c r="X2015" s="0" t="n">
        <v>30.6323581640388</v>
      </c>
      <c r="Y2015" s="0" t="n">
        <v>78.3737486029428</v>
      </c>
      <c r="Z2015" s="0" t="n">
        <v>72.5588527965823</v>
      </c>
      <c r="AA2015" s="0" t="n">
        <v>114.824927399541</v>
      </c>
      <c r="AB2015" s="0" t="n">
        <v>109.013619197847</v>
      </c>
      <c r="AC2015" s="0" t="n">
        <v>116.386512078879</v>
      </c>
      <c r="AD2015" s="0" t="n">
        <v>127.126983141011</v>
      </c>
      <c r="AE2015" s="0" t="n">
        <v>188.464305913882</v>
      </c>
      <c r="AF2015" s="0" t="n">
        <v>138.87340174169</v>
      </c>
      <c r="AG2015" s="0" t="n">
        <v>119.839060860383</v>
      </c>
      <c r="AH2015" s="0" t="n">
        <v>179.30207946579</v>
      </c>
    </row>
    <row r="2016" customFormat="false" ht="12.75" hidden="false" customHeight="false" outlineLevel="0" collapsed="false">
      <c r="A2016" s="0" t="n">
        <v>122072043</v>
      </c>
      <c r="B2016" s="0" t="n">
        <v>12</v>
      </c>
      <c r="C2016" s="0" t="s">
        <v>68</v>
      </c>
      <c r="D2016" s="0" t="n">
        <v>720</v>
      </c>
      <c r="E2016" s="0" t="s">
        <v>84</v>
      </c>
      <c r="F2016" s="0" t="n">
        <v>2</v>
      </c>
      <c r="G2016" s="0" t="s">
        <v>6</v>
      </c>
      <c r="H2016" s="0" t="n">
        <v>43</v>
      </c>
      <c r="I2016" s="0" t="s">
        <v>173</v>
      </c>
      <c r="J2016" s="0" t="n">
        <v>37.9903267523086</v>
      </c>
      <c r="K2016" s="0" t="n">
        <v>59.3722021349195</v>
      </c>
      <c r="L2016" s="0" t="n">
        <v>48.4041335312015</v>
      </c>
      <c r="M2016" s="0" t="n">
        <v>65.221553991817</v>
      </c>
      <c r="N2016" s="0" t="n">
        <v>130.786377119175</v>
      </c>
      <c r="O2016" s="0" t="n">
        <v>90.621273341983</v>
      </c>
      <c r="P2016" s="0" t="n">
        <v>94.4266002845594</v>
      </c>
      <c r="Q2016" s="0" t="n">
        <v>71.2619151990045</v>
      </c>
      <c r="R2016" s="0" t="n">
        <v>93.3365041233682</v>
      </c>
      <c r="S2016" s="0" t="n">
        <v>140.243868353005</v>
      </c>
      <c r="T2016" s="0" t="n">
        <v>177.812781224292</v>
      </c>
      <c r="U2016" s="0" t="n">
        <v>153.010155030402</v>
      </c>
      <c r="V2016" s="0" t="n">
        <v>123.474539500778</v>
      </c>
      <c r="W2016" s="0" t="n">
        <v>115.547113208248</v>
      </c>
      <c r="X2016" s="0" t="n">
        <v>52.6388452949591</v>
      </c>
      <c r="Y2016" s="0" t="n">
        <v>114.977462762863</v>
      </c>
      <c r="Z2016" s="0" t="n">
        <v>108.136094461203</v>
      </c>
      <c r="AA2016" s="0" t="n">
        <v>159.912448843551</v>
      </c>
      <c r="AB2016" s="0" t="n">
        <v>152.879946238634</v>
      </c>
      <c r="AC2016" s="0" t="n">
        <v>161.216811692845</v>
      </c>
      <c r="AD2016" s="0" t="n">
        <v>173.417266376967</v>
      </c>
      <c r="AE2016" s="0" t="n">
        <v>243.666847441032</v>
      </c>
      <c r="AF2016" s="0" t="n">
        <v>186.529589789525</v>
      </c>
      <c r="AG2016" s="0" t="n">
        <v>163.929523604468</v>
      </c>
      <c r="AH2016" s="0" t="n">
        <v>232.373422091086</v>
      </c>
    </row>
    <row r="2017" customFormat="false" ht="12.75" hidden="false" customHeight="false" outlineLevel="0" collapsed="false">
      <c r="A2017" s="0" t="n">
        <v>122072044</v>
      </c>
      <c r="B2017" s="0" t="n">
        <v>12</v>
      </c>
      <c r="C2017" s="0" t="s">
        <v>68</v>
      </c>
      <c r="D2017" s="0" t="n">
        <v>720</v>
      </c>
      <c r="E2017" s="0" t="s">
        <v>84</v>
      </c>
      <c r="F2017" s="0" t="n">
        <v>2</v>
      </c>
      <c r="G2017" s="0" t="s">
        <v>6</v>
      </c>
      <c r="H2017" s="0" t="n">
        <v>44</v>
      </c>
      <c r="I2017" s="0" t="s">
        <v>174</v>
      </c>
      <c r="J2017" s="0" t="n">
        <v>25.2764532157344</v>
      </c>
      <c r="K2017" s="0" t="n">
        <v>44.0445664306228</v>
      </c>
      <c r="L2017" s="0" t="n">
        <v>36.3880069209029</v>
      </c>
      <c r="M2017" s="0" t="n">
        <v>49.4124884203651</v>
      </c>
      <c r="N2017" s="0" t="n">
        <v>105.520697713348</v>
      </c>
      <c r="O2017" s="0" t="n">
        <v>71.9943556960129</v>
      </c>
      <c r="P2017" s="0" t="n">
        <v>74.6273510549145</v>
      </c>
      <c r="Q2017" s="0" t="n">
        <v>56.4665978128521</v>
      </c>
      <c r="R2017" s="0" t="n">
        <v>75.957951564964</v>
      </c>
      <c r="S2017" s="0" t="n">
        <v>121.818032048283</v>
      </c>
      <c r="T2017" s="0" t="n">
        <v>153.453505266335</v>
      </c>
      <c r="U2017" s="0" t="n">
        <v>130.419003246078</v>
      </c>
      <c r="V2017" s="0" t="n">
        <v>104.800410293882</v>
      </c>
      <c r="W2017" s="0" t="n">
        <v>95.9221698494538</v>
      </c>
      <c r="X2017" s="0" t="n">
        <v>39.970894198824</v>
      </c>
      <c r="Y2017" s="0" t="n">
        <v>99.5504908175346</v>
      </c>
      <c r="Z2017" s="0" t="n">
        <v>91.4644446977667</v>
      </c>
      <c r="AA2017" s="0" t="n">
        <v>142.767123759531</v>
      </c>
      <c r="AB2017" s="0" t="n">
        <v>136.293414821898</v>
      </c>
      <c r="AC2017" s="0" t="n">
        <v>143.694135218213</v>
      </c>
      <c r="AD2017" s="0" t="n">
        <v>156.110285671159</v>
      </c>
      <c r="AE2017" s="0" t="n">
        <v>224.516138791369</v>
      </c>
      <c r="AF2017" s="0" t="n">
        <v>168.304954595506</v>
      </c>
      <c r="AG2017" s="0" t="n">
        <v>143.264606190959</v>
      </c>
      <c r="AH2017" s="0" t="n">
        <v>210.133060912329</v>
      </c>
    </row>
    <row r="2018" customFormat="false" ht="12.75" hidden="false" customHeight="false" outlineLevel="0" collapsed="false">
      <c r="A2018" s="0" t="n">
        <v>122072046</v>
      </c>
      <c r="B2018" s="0" t="n">
        <v>12</v>
      </c>
      <c r="C2018" s="0" t="s">
        <v>68</v>
      </c>
      <c r="D2018" s="0" t="n">
        <v>720</v>
      </c>
      <c r="E2018" s="0" t="s">
        <v>84</v>
      </c>
      <c r="F2018" s="0" t="n">
        <v>2</v>
      </c>
      <c r="G2018" s="0" t="s">
        <v>6</v>
      </c>
      <c r="H2018" s="0" t="n">
        <v>46</v>
      </c>
      <c r="I2018" s="0" t="s">
        <v>175</v>
      </c>
      <c r="J2018" s="0" t="n">
        <v>17.9916762075567</v>
      </c>
      <c r="K2018" s="0" t="n">
        <v>34.0630310185078</v>
      </c>
      <c r="L2018" s="0" t="n">
        <v>27.249220653388</v>
      </c>
      <c r="M2018" s="0" t="n">
        <v>38.8075617755692</v>
      </c>
      <c r="N2018" s="0" t="n">
        <v>89.8756671536432</v>
      </c>
      <c r="O2018" s="0" t="n">
        <v>59.1413482458877</v>
      </c>
      <c r="P2018" s="0" t="n">
        <v>61.5231205078736</v>
      </c>
      <c r="Q2018" s="0" t="n">
        <v>44.8486710556631</v>
      </c>
      <c r="R2018" s="0" t="n">
        <v>62.209763171437</v>
      </c>
      <c r="S2018" s="0" t="n">
        <v>103.706998933533</v>
      </c>
      <c r="T2018" s="0" t="n">
        <v>132.840369478581</v>
      </c>
      <c r="U2018" s="0" t="n">
        <v>111.189458654248</v>
      </c>
      <c r="V2018" s="0" t="n">
        <v>87.330092356245</v>
      </c>
      <c r="W2018" s="0" t="n">
        <v>79.3143895861819</v>
      </c>
      <c r="X2018" s="0" t="n">
        <v>29.4959866095416</v>
      </c>
      <c r="Y2018" s="0" t="n">
        <v>80.7843474266627</v>
      </c>
      <c r="Z2018" s="0" t="n">
        <v>73.4904923814075</v>
      </c>
      <c r="AA2018" s="0" t="n">
        <v>119.38648562205</v>
      </c>
      <c r="AB2018" s="0" t="n">
        <v>113.531795454139</v>
      </c>
      <c r="AC2018" s="0" t="n">
        <v>120.537509036169</v>
      </c>
      <c r="AD2018" s="0" t="n">
        <v>132.219266395743</v>
      </c>
      <c r="AE2018" s="0" t="n">
        <v>195.924245910449</v>
      </c>
      <c r="AF2018" s="0" t="n">
        <v>143.857388341779</v>
      </c>
      <c r="AG2018" s="0" t="n">
        <v>121.279276060961</v>
      </c>
      <c r="AH2018" s="0" t="n">
        <v>183.28921350729</v>
      </c>
    </row>
    <row r="2019" customFormat="false" ht="12.75" hidden="false" customHeight="false" outlineLevel="0" collapsed="false">
      <c r="A2019" s="0" t="n">
        <v>122072047</v>
      </c>
      <c r="B2019" s="0" t="n">
        <v>12</v>
      </c>
      <c r="C2019" s="0" t="s">
        <v>68</v>
      </c>
      <c r="D2019" s="0" t="n">
        <v>720</v>
      </c>
      <c r="E2019" s="0" t="s">
        <v>84</v>
      </c>
      <c r="F2019" s="0" t="n">
        <v>2</v>
      </c>
      <c r="G2019" s="0" t="s">
        <v>6</v>
      </c>
      <c r="H2019" s="0" t="n">
        <v>47</v>
      </c>
      <c r="I2019" s="0" t="s">
        <v>176</v>
      </c>
      <c r="J2019" s="0" t="n">
        <v>33.7802099527957</v>
      </c>
      <c r="K2019" s="0" t="n">
        <v>55.2891593226629</v>
      </c>
      <c r="L2019" s="0" t="n">
        <v>46.8280201261575</v>
      </c>
      <c r="M2019" s="0" t="n">
        <v>61.2790288540051</v>
      </c>
      <c r="N2019" s="0" t="n">
        <v>122.40259875563</v>
      </c>
      <c r="O2019" s="0" t="n">
        <v>86.0923296251599</v>
      </c>
      <c r="P2019" s="0" t="n">
        <v>88.977905994001</v>
      </c>
      <c r="Q2019" s="0" t="n">
        <v>69.4024600972646</v>
      </c>
      <c r="R2019" s="0" t="n">
        <v>91.0581791788485</v>
      </c>
      <c r="S2019" s="0" t="n">
        <v>141.365161084198</v>
      </c>
      <c r="T2019" s="0" t="n">
        <v>175.531596304172</v>
      </c>
      <c r="U2019" s="0" t="n">
        <v>151.159686946536</v>
      </c>
      <c r="V2019" s="0" t="n">
        <v>123.840048312246</v>
      </c>
      <c r="W2019" s="0" t="n">
        <v>114.085167366985</v>
      </c>
      <c r="X2019" s="0" t="n">
        <v>52.012888041651</v>
      </c>
      <c r="Y2019" s="0" t="n">
        <v>120.247221848697</v>
      </c>
      <c r="Z2019" s="0" t="n">
        <v>111.375137970659</v>
      </c>
      <c r="AA2019" s="0" t="n">
        <v>168.207561433821</v>
      </c>
      <c r="AB2019" s="0" t="n">
        <v>161.103740158271</v>
      </c>
      <c r="AC2019" s="0" t="n">
        <v>168.855239219271</v>
      </c>
      <c r="AD2019" s="0" t="n">
        <v>181.956183745984</v>
      </c>
      <c r="AE2019" s="0" t="n">
        <v>255.026999324203</v>
      </c>
      <c r="AF2019" s="0" t="n">
        <v>194.642886250994</v>
      </c>
      <c r="AG2019" s="0" t="n">
        <v>167.05425322772</v>
      </c>
      <c r="AH2019" s="0" t="n">
        <v>238.784583059592</v>
      </c>
    </row>
    <row r="2020" customFormat="false" ht="12.75" hidden="false" customHeight="false" outlineLevel="0" collapsed="false">
      <c r="A2020" s="0" t="n">
        <v>122072048</v>
      </c>
      <c r="B2020" s="0" t="n">
        <v>12</v>
      </c>
      <c r="C2020" s="0" t="s">
        <v>68</v>
      </c>
      <c r="D2020" s="0" t="n">
        <v>720</v>
      </c>
      <c r="E2020" s="0" t="s">
        <v>84</v>
      </c>
      <c r="F2020" s="0" t="n">
        <v>2</v>
      </c>
      <c r="G2020" s="0" t="s">
        <v>6</v>
      </c>
      <c r="H2020" s="0" t="n">
        <v>48</v>
      </c>
      <c r="I2020" s="0" t="s">
        <v>177</v>
      </c>
      <c r="J2020" s="0" t="n">
        <v>29.0552807752121</v>
      </c>
      <c r="K2020" s="0" t="n">
        <v>42.4359679920627</v>
      </c>
      <c r="L2020" s="0" t="n">
        <v>36.8678923268172</v>
      </c>
      <c r="M2020" s="0" t="n">
        <v>46.1787629629309</v>
      </c>
      <c r="N2020" s="0" t="n">
        <v>96.1501128375234</v>
      </c>
      <c r="O2020" s="0" t="n">
        <v>77.3316046772944</v>
      </c>
      <c r="P2020" s="0" t="n">
        <v>82.4838970050034</v>
      </c>
      <c r="Q2020" s="0" t="n">
        <v>57.9616875840379</v>
      </c>
      <c r="R2020" s="0" t="n">
        <v>74.1206295199055</v>
      </c>
      <c r="S2020" s="0" t="n">
        <v>117.284471237431</v>
      </c>
      <c r="T2020" s="0" t="n">
        <v>136.13869465863</v>
      </c>
      <c r="U2020" s="0" t="n">
        <v>121.779052582493</v>
      </c>
      <c r="V2020" s="0" t="n">
        <v>105.837729106772</v>
      </c>
      <c r="W2020" s="0" t="n">
        <v>98.5124900337055</v>
      </c>
      <c r="X2020" s="0" t="n">
        <v>39.4775822568106</v>
      </c>
      <c r="Y2020" s="0" t="n">
        <v>83.4439013143854</v>
      </c>
      <c r="Z2020" s="0" t="n">
        <v>82.4233272251052</v>
      </c>
      <c r="AA2020" s="0" t="n">
        <v>107.060295537428</v>
      </c>
      <c r="AB2020" s="0" t="n">
        <v>111.495998933259</v>
      </c>
      <c r="AC2020" s="0" t="n">
        <v>120.317570674938</v>
      </c>
      <c r="AD2020" s="0" t="n">
        <v>144.829367890794</v>
      </c>
      <c r="AE2020" s="0" t="n">
        <v>191.647063033686</v>
      </c>
      <c r="AF2020" s="0" t="n">
        <v>118.984490122118</v>
      </c>
      <c r="AG2020" s="0" t="n">
        <v>130.540503220217</v>
      </c>
      <c r="AH2020" s="0" t="n">
        <v>194.316599151352</v>
      </c>
    </row>
    <row r="2021" customFormat="false" ht="12.75" hidden="false" customHeight="false" outlineLevel="0" collapsed="false">
      <c r="A2021" s="0" t="n">
        <v>122072049</v>
      </c>
      <c r="B2021" s="0" t="n">
        <v>12</v>
      </c>
      <c r="C2021" s="0" t="s">
        <v>68</v>
      </c>
      <c r="D2021" s="0" t="n">
        <v>720</v>
      </c>
      <c r="E2021" s="0" t="s">
        <v>84</v>
      </c>
      <c r="F2021" s="0" t="n">
        <v>2</v>
      </c>
      <c r="G2021" s="0" t="s">
        <v>6</v>
      </c>
      <c r="H2021" s="0" t="n">
        <v>49</v>
      </c>
      <c r="I2021" s="0" t="s">
        <v>179</v>
      </c>
      <c r="J2021" s="0" t="n">
        <v>21.3718354043175</v>
      </c>
      <c r="K2021" s="0" t="n">
        <v>33.4450282616421</v>
      </c>
      <c r="L2021" s="0" t="n">
        <v>28.2882742796902</v>
      </c>
      <c r="M2021" s="0" t="n">
        <v>36.9230780695328</v>
      </c>
      <c r="N2021" s="0" t="n">
        <v>82.6147941245442</v>
      </c>
      <c r="O2021" s="0" t="n">
        <v>64.3535425196925</v>
      </c>
      <c r="P2021" s="0" t="n">
        <v>68.8576410715581</v>
      </c>
      <c r="Q2021" s="0" t="n">
        <v>46.9073022028289</v>
      </c>
      <c r="R2021" s="0" t="n">
        <v>61.6814445180668</v>
      </c>
      <c r="S2021" s="0" t="n">
        <v>101.042287611273</v>
      </c>
      <c r="T2021" s="0" t="n">
        <v>119.284514214182</v>
      </c>
      <c r="U2021" s="0" t="n">
        <v>105.390919721538</v>
      </c>
      <c r="V2021" s="0" t="n">
        <v>89.778479612635</v>
      </c>
      <c r="W2021" s="0" t="n">
        <v>83.1073162963299</v>
      </c>
      <c r="X2021" s="0" t="n">
        <v>30.4338626962258</v>
      </c>
      <c r="Y2021" s="0" t="n">
        <v>69.3835990712776</v>
      </c>
      <c r="Z2021" s="0" t="n">
        <v>68.0623283835531</v>
      </c>
      <c r="AA2021" s="0" t="n">
        <v>91.2697838805348</v>
      </c>
      <c r="AB2021" s="0" t="n">
        <v>94.7405128521464</v>
      </c>
      <c r="AC2021" s="0" t="n">
        <v>102.784919402072</v>
      </c>
      <c r="AD2021" s="0" t="n">
        <v>124.497719339948</v>
      </c>
      <c r="AE2021" s="0" t="n">
        <v>169.045530990117</v>
      </c>
      <c r="AF2021" s="0" t="n">
        <v>102.972429006818</v>
      </c>
      <c r="AG2021" s="0" t="n">
        <v>111.903176106705</v>
      </c>
      <c r="AH2021" s="0" t="n">
        <v>170.992289265915</v>
      </c>
    </row>
    <row r="2022" customFormat="false" ht="12.75" hidden="false" customHeight="false" outlineLevel="0" collapsed="false">
      <c r="A2022" s="0" t="n">
        <v>122072050</v>
      </c>
      <c r="B2022" s="0" t="n">
        <v>12</v>
      </c>
      <c r="C2022" s="0" t="s">
        <v>68</v>
      </c>
      <c r="D2022" s="0" t="n">
        <v>720</v>
      </c>
      <c r="E2022" s="0" t="s">
        <v>84</v>
      </c>
      <c r="F2022" s="0" t="n">
        <v>2</v>
      </c>
      <c r="G2022" s="0" t="s">
        <v>6</v>
      </c>
      <c r="H2022" s="0" t="n">
        <v>50</v>
      </c>
      <c r="I2022" s="0" t="s">
        <v>180</v>
      </c>
      <c r="J2022" s="0" t="n">
        <v>38.7265371762783</v>
      </c>
      <c r="K2022" s="0" t="n">
        <v>53.1831507833119</v>
      </c>
      <c r="L2022" s="0" t="n">
        <v>47.3310718084013</v>
      </c>
      <c r="M2022" s="0" t="n">
        <v>57.1238282078454</v>
      </c>
      <c r="N2022" s="0" t="n">
        <v>111.317376454754</v>
      </c>
      <c r="O2022" s="0" t="n">
        <v>92.2265636467448</v>
      </c>
      <c r="P2022" s="0" t="n">
        <v>98.0860084569243</v>
      </c>
      <c r="Q2022" s="0" t="n">
        <v>70.9162718930331</v>
      </c>
      <c r="R2022" s="0" t="n">
        <v>88.3971176400723</v>
      </c>
      <c r="S2022" s="0" t="n">
        <v>135.448798847892</v>
      </c>
      <c r="T2022" s="0" t="n">
        <v>154.750563888885</v>
      </c>
      <c r="U2022" s="0" t="n">
        <v>140.044568624655</v>
      </c>
      <c r="V2022" s="0" t="n">
        <v>124.006907375803</v>
      </c>
      <c r="W2022" s="0" t="n">
        <v>116.013355422729</v>
      </c>
      <c r="X2022" s="0" t="n">
        <v>50.467901454838</v>
      </c>
      <c r="Y2022" s="0" t="n">
        <v>99.5907673716666</v>
      </c>
      <c r="Z2022" s="0" t="n">
        <v>99.0010798695977</v>
      </c>
      <c r="AA2022" s="0" t="n">
        <v>124.858880113105</v>
      </c>
      <c r="AB2022" s="0" t="n">
        <v>130.428589808121</v>
      </c>
      <c r="AC2022" s="0" t="n">
        <v>140.049171076117</v>
      </c>
      <c r="AD2022" s="0" t="n">
        <v>167.604670665504</v>
      </c>
      <c r="AE2022" s="0" t="n">
        <v>216.481261131447</v>
      </c>
      <c r="AF2022" s="0" t="n">
        <v>136.830852587632</v>
      </c>
      <c r="AG2022" s="0" t="n">
        <v>151.461320287401</v>
      </c>
      <c r="AH2022" s="0" t="n">
        <v>219.990732480231</v>
      </c>
    </row>
    <row r="2023" customFormat="false" ht="12.75" hidden="false" customHeight="false" outlineLevel="0" collapsed="false">
      <c r="A2023" s="0" t="n">
        <v>122073018</v>
      </c>
      <c r="B2023" s="0" t="n">
        <v>12</v>
      </c>
      <c r="C2023" s="0" t="s">
        <v>68</v>
      </c>
      <c r="D2023" s="0" t="n">
        <v>730</v>
      </c>
      <c r="E2023" s="0" t="s">
        <v>86</v>
      </c>
      <c r="F2023" s="0" t="n">
        <v>2</v>
      </c>
      <c r="G2023" s="0" t="s">
        <v>6</v>
      </c>
      <c r="H2023" s="0" t="n">
        <v>18</v>
      </c>
      <c r="I2023" s="0" t="s">
        <v>149</v>
      </c>
      <c r="J2023" s="0" t="n">
        <v>20</v>
      </c>
      <c r="K2023" s="0" t="n">
        <v>16</v>
      </c>
      <c r="L2023" s="0" t="n">
        <v>25</v>
      </c>
      <c r="M2023" s="0" t="n">
        <v>22</v>
      </c>
      <c r="N2023" s="0" t="n">
        <v>15</v>
      </c>
      <c r="O2023" s="0" t="n">
        <v>18</v>
      </c>
      <c r="P2023" s="0" t="n">
        <v>36</v>
      </c>
      <c r="Q2023" s="0" t="n">
        <v>36</v>
      </c>
      <c r="R2023" s="0" t="n">
        <v>27</v>
      </c>
      <c r="S2023" s="0" t="n">
        <v>30</v>
      </c>
      <c r="T2023" s="0" t="n">
        <v>19</v>
      </c>
      <c r="U2023" s="0" t="n">
        <v>23</v>
      </c>
      <c r="V2023" s="0" t="n">
        <v>27</v>
      </c>
      <c r="W2023" s="0" t="n">
        <v>37</v>
      </c>
      <c r="X2023" s="0" t="n">
        <v>34</v>
      </c>
      <c r="Y2023" s="0" t="n">
        <v>22</v>
      </c>
      <c r="Z2023" s="0" t="n">
        <v>42</v>
      </c>
      <c r="AA2023" s="0" t="n">
        <v>45</v>
      </c>
      <c r="AB2023" s="0" t="n">
        <v>36</v>
      </c>
      <c r="AC2023" s="0" t="n">
        <v>38</v>
      </c>
      <c r="AD2023" s="0" t="n">
        <v>39</v>
      </c>
      <c r="AE2023" s="0" t="n">
        <v>50</v>
      </c>
      <c r="AF2023" s="0" t="n">
        <v>52</v>
      </c>
      <c r="AG2023" s="0" t="n">
        <v>35</v>
      </c>
      <c r="AH2023" s="0" t="n">
        <v>47</v>
      </c>
    </row>
    <row r="2024" customFormat="false" ht="12.75" hidden="false" customHeight="false" outlineLevel="0" collapsed="false">
      <c r="A2024" s="0" t="n">
        <v>122073037</v>
      </c>
      <c r="B2024" s="0" t="n">
        <v>12</v>
      </c>
      <c r="C2024" s="0" t="s">
        <v>68</v>
      </c>
      <c r="D2024" s="0" t="n">
        <v>730</v>
      </c>
      <c r="E2024" s="0" t="s">
        <v>86</v>
      </c>
      <c r="F2024" s="0" t="n">
        <v>2</v>
      </c>
      <c r="G2024" s="0" t="s">
        <v>6</v>
      </c>
      <c r="H2024" s="0" t="n">
        <v>37</v>
      </c>
      <c r="I2024" s="0" t="s">
        <v>168</v>
      </c>
      <c r="J2024" s="0" t="n">
        <v>13.4540611083456</v>
      </c>
      <c r="K2024" s="0" t="n">
        <v>10.7351569681233</v>
      </c>
      <c r="L2024" s="0" t="n">
        <v>16.7059814095839</v>
      </c>
      <c r="M2024" s="0" t="n">
        <v>14.6267843014713</v>
      </c>
      <c r="N2024" s="0" t="n">
        <v>9.90838050823387</v>
      </c>
      <c r="O2024" s="0" t="n">
        <v>11.8588793359028</v>
      </c>
      <c r="P2024" s="0" t="n">
        <v>23.6268532313003</v>
      </c>
      <c r="Q2024" s="0" t="n">
        <v>23.5281815329917</v>
      </c>
      <c r="R2024" s="0" t="n">
        <v>17.6103418363021</v>
      </c>
      <c r="S2024" s="0" t="n">
        <v>19.545374587104</v>
      </c>
      <c r="T2024" s="0" t="n">
        <v>12.393351945104</v>
      </c>
      <c r="U2024" s="0" t="n">
        <v>14.9904517340042</v>
      </c>
      <c r="V2024" s="0" t="n">
        <v>17.597142745415</v>
      </c>
      <c r="W2024" s="0" t="n">
        <v>24.1855357422998</v>
      </c>
      <c r="X2024" s="0" t="n">
        <v>22.2133659129367</v>
      </c>
      <c r="Y2024" s="0" t="n">
        <v>14.4696860078136</v>
      </c>
      <c r="Z2024" s="0" t="n">
        <v>27.5108569631944</v>
      </c>
      <c r="AA2024" s="0" t="n">
        <v>29.1836364108018</v>
      </c>
      <c r="AB2024" s="0" t="n">
        <v>23.1943818052961</v>
      </c>
      <c r="AC2024" s="0" t="n">
        <v>24.3785084202085</v>
      </c>
      <c r="AD2024" s="0" t="n">
        <v>24.8672154457289</v>
      </c>
      <c r="AE2024" s="0" t="n">
        <v>31.8051995140166</v>
      </c>
      <c r="AF2024" s="0" t="n">
        <v>33.0242601295567</v>
      </c>
      <c r="AG2024" s="0" t="n">
        <v>22.1624188697166</v>
      </c>
      <c r="AH2024" s="0" t="n">
        <v>29.7084776617532</v>
      </c>
    </row>
    <row r="2025" customFormat="false" ht="12.75" hidden="false" customHeight="false" outlineLevel="0" collapsed="false">
      <c r="A2025" s="0" t="n">
        <v>122073038</v>
      </c>
      <c r="B2025" s="0" t="n">
        <v>12</v>
      </c>
      <c r="C2025" s="0" t="s">
        <v>68</v>
      </c>
      <c r="D2025" s="0" t="n">
        <v>730</v>
      </c>
      <c r="E2025" s="0" t="s">
        <v>86</v>
      </c>
      <c r="F2025" s="0" t="n">
        <v>2</v>
      </c>
      <c r="G2025" s="0" t="s">
        <v>6</v>
      </c>
      <c r="H2025" s="0" t="n">
        <v>38</v>
      </c>
      <c r="I2025" s="0" t="s">
        <v>169</v>
      </c>
      <c r="J2025" s="0" t="n">
        <v>8.21809005166625</v>
      </c>
      <c r="K2025" s="0" t="n">
        <v>6.13606976083515</v>
      </c>
      <c r="L2025" s="0" t="n">
        <v>10.8112303272564</v>
      </c>
      <c r="M2025" s="0" t="n">
        <v>9.16652784888511</v>
      </c>
      <c r="N2025" s="0" t="n">
        <v>5.5456453544778</v>
      </c>
      <c r="O2025" s="0" t="n">
        <v>7.02832347096191</v>
      </c>
      <c r="P2025" s="0" t="n">
        <v>16.5479575355323</v>
      </c>
      <c r="Q2025" s="0" t="n">
        <v>16.4788490911032</v>
      </c>
      <c r="R2025" s="0" t="n">
        <v>11.6053262359947</v>
      </c>
      <c r="S2025" s="0" t="n">
        <v>13.1871821573018</v>
      </c>
      <c r="T2025" s="0" t="n">
        <v>7.46160745973252</v>
      </c>
      <c r="U2025" s="0" t="n">
        <v>9.5026605034476</v>
      </c>
      <c r="V2025" s="0" t="n">
        <v>11.5966279519303</v>
      </c>
      <c r="W2025" s="0" t="n">
        <v>17.028849139195</v>
      </c>
      <c r="X2025" s="0" t="n">
        <v>15.3834016402429</v>
      </c>
      <c r="Y2025" s="0" t="n">
        <v>9.06807518463951</v>
      </c>
      <c r="Z2025" s="0" t="n">
        <v>19.827405878466</v>
      </c>
      <c r="AA2025" s="0" t="n">
        <v>21.2867446550069</v>
      </c>
      <c r="AB2025" s="0" t="n">
        <v>16.2450598655468</v>
      </c>
      <c r="AC2025" s="0" t="n">
        <v>17.2516834933095</v>
      </c>
      <c r="AD2025" s="0" t="n">
        <v>17.6830211048928</v>
      </c>
      <c r="AE2025" s="0" t="n">
        <v>23.6064321165482</v>
      </c>
      <c r="AF2025" s="0" t="n">
        <v>24.6640970408112</v>
      </c>
      <c r="AG2025" s="0" t="n">
        <v>15.4369367753806</v>
      </c>
      <c r="AH2025" s="0" t="n">
        <v>21.8286719470214</v>
      </c>
    </row>
    <row r="2026" customFormat="false" ht="12.75" hidden="false" customHeight="false" outlineLevel="0" collapsed="false">
      <c r="A2026" s="0" t="n">
        <v>122073039</v>
      </c>
      <c r="B2026" s="0" t="n">
        <v>12</v>
      </c>
      <c r="C2026" s="0" t="s">
        <v>68</v>
      </c>
      <c r="D2026" s="0" t="n">
        <v>730</v>
      </c>
      <c r="E2026" s="0" t="s">
        <v>86</v>
      </c>
      <c r="F2026" s="0" t="n">
        <v>2</v>
      </c>
      <c r="G2026" s="0" t="s">
        <v>6</v>
      </c>
      <c r="H2026" s="0" t="n">
        <v>39</v>
      </c>
      <c r="I2026" s="0" t="s">
        <v>170</v>
      </c>
      <c r="J2026" s="0" t="n">
        <v>20.7787061920127</v>
      </c>
      <c r="K2026" s="0" t="n">
        <v>17.4332223570117</v>
      </c>
      <c r="L2026" s="0" t="n">
        <v>24.6613241144362</v>
      </c>
      <c r="M2026" s="0" t="n">
        <v>22.1451272112209</v>
      </c>
      <c r="N2026" s="0" t="n">
        <v>16.3423668290447</v>
      </c>
      <c r="O2026" s="0" t="n">
        <v>18.742142021628</v>
      </c>
      <c r="P2026" s="0" t="n">
        <v>32.7095239118431</v>
      </c>
      <c r="Q2026" s="0" t="n">
        <v>32.5729206899222</v>
      </c>
      <c r="R2026" s="0" t="n">
        <v>25.6221227931059</v>
      </c>
      <c r="S2026" s="0" t="n">
        <v>27.9022375510998</v>
      </c>
      <c r="T2026" s="0" t="n">
        <v>19.3537542539108</v>
      </c>
      <c r="U2026" s="0" t="n">
        <v>22.4930378442642</v>
      </c>
      <c r="V2026" s="0" t="n">
        <v>25.6029188088443</v>
      </c>
      <c r="W2026" s="0" t="n">
        <v>33.3365751594486</v>
      </c>
      <c r="X2026" s="0" t="n">
        <v>31.0409523622628</v>
      </c>
      <c r="Y2026" s="0" t="n">
        <v>21.9072785066792</v>
      </c>
      <c r="Z2026" s="0" t="n">
        <v>37.1866865651979</v>
      </c>
      <c r="AA2026" s="0" t="n">
        <v>39.0500016193408</v>
      </c>
      <c r="AB2026" s="0" t="n">
        <v>32.1108011656699</v>
      </c>
      <c r="AC2026" s="0" t="n">
        <v>33.4614074862933</v>
      </c>
      <c r="AD2026" s="0" t="n">
        <v>33.9943021340106</v>
      </c>
      <c r="AE2026" s="0" t="n">
        <v>41.9311905095427</v>
      </c>
      <c r="AF2026" s="0" t="n">
        <v>43.3069234985856</v>
      </c>
      <c r="AG2026" s="0" t="n">
        <v>30.8225596764813</v>
      </c>
      <c r="AH2026" s="0" t="n">
        <v>39.5059773081888</v>
      </c>
    </row>
    <row r="2027" customFormat="false" ht="12.75" hidden="false" customHeight="false" outlineLevel="0" collapsed="false">
      <c r="A2027" s="0" t="n">
        <v>122073040</v>
      </c>
      <c r="B2027" s="0" t="n">
        <v>12</v>
      </c>
      <c r="C2027" s="0" t="s">
        <v>68</v>
      </c>
      <c r="D2027" s="0" t="n">
        <v>730</v>
      </c>
      <c r="E2027" s="0" t="s">
        <v>86</v>
      </c>
      <c r="F2027" s="0" t="n">
        <v>2</v>
      </c>
      <c r="G2027" s="0" t="s">
        <v>6</v>
      </c>
      <c r="H2027" s="0" t="n">
        <v>40</v>
      </c>
      <c r="I2027" s="0" t="s">
        <v>171</v>
      </c>
      <c r="J2027" s="0" t="n">
        <v>12.316493272036</v>
      </c>
      <c r="K2027" s="0" t="n">
        <v>9.13090482217183</v>
      </c>
      <c r="L2027" s="0" t="n">
        <v>16.5758541647955</v>
      </c>
      <c r="M2027" s="0" t="n">
        <v>11.1462445781223</v>
      </c>
      <c r="N2027" s="0" t="n">
        <v>6.32511884174758</v>
      </c>
      <c r="O2027" s="0" t="n">
        <v>10.4808139670191</v>
      </c>
      <c r="P2027" s="0" t="n">
        <v>19.6507323355471</v>
      </c>
      <c r="Q2027" s="0" t="n">
        <v>18.3782179162615</v>
      </c>
      <c r="R2027" s="0" t="n">
        <v>13.2768177670612</v>
      </c>
      <c r="S2027" s="0" t="n">
        <v>16.5356495280644</v>
      </c>
      <c r="T2027" s="0" t="n">
        <v>10.8332627661951</v>
      </c>
      <c r="U2027" s="0" t="n">
        <v>11.6036852001848</v>
      </c>
      <c r="V2027" s="0" t="n">
        <v>12.7395694705941</v>
      </c>
      <c r="W2027" s="0" t="n">
        <v>18.03965603402</v>
      </c>
      <c r="X2027" s="0" t="n">
        <v>16.8705481347166</v>
      </c>
      <c r="Y2027" s="0" t="n">
        <v>10.4424191990441</v>
      </c>
      <c r="Z2027" s="0" t="n">
        <v>17.3367777836294</v>
      </c>
      <c r="AA2027" s="0" t="n">
        <v>20.8793946029279</v>
      </c>
      <c r="AB2027" s="0" t="n">
        <v>15.6443370266357</v>
      </c>
      <c r="AC2027" s="0" t="n">
        <v>16.9282925403118</v>
      </c>
      <c r="AD2027" s="0" t="n">
        <v>17.18471776835</v>
      </c>
      <c r="AE2027" s="0" t="n">
        <v>21.2323203386791</v>
      </c>
      <c r="AF2027" s="0" t="n">
        <v>20.4909210711628</v>
      </c>
      <c r="AG2027" s="0" t="n">
        <v>14.6502879476037</v>
      </c>
      <c r="AH2027" s="0" t="n">
        <v>18.6709536713213</v>
      </c>
    </row>
    <row r="2028" customFormat="false" ht="12.75" hidden="false" customHeight="false" outlineLevel="0" collapsed="false">
      <c r="A2028" s="0" t="n">
        <v>122073042</v>
      </c>
      <c r="B2028" s="0" t="n">
        <v>12</v>
      </c>
      <c r="C2028" s="0" t="s">
        <v>68</v>
      </c>
      <c r="D2028" s="0" t="n">
        <v>730</v>
      </c>
      <c r="E2028" s="0" t="s">
        <v>86</v>
      </c>
      <c r="F2028" s="0" t="n">
        <v>2</v>
      </c>
      <c r="G2028" s="0" t="s">
        <v>6</v>
      </c>
      <c r="H2028" s="0" t="n">
        <v>42</v>
      </c>
      <c r="I2028" s="0" t="s">
        <v>172</v>
      </c>
      <c r="J2028" s="0" t="n">
        <v>7.37480225533888</v>
      </c>
      <c r="K2028" s="0" t="s">
        <v>178</v>
      </c>
      <c r="L2028" s="0" t="n">
        <v>10.5923924488528</v>
      </c>
      <c r="M2028" s="0" t="n">
        <v>6.69992585141536</v>
      </c>
      <c r="N2028" s="0" t="s">
        <v>178</v>
      </c>
      <c r="O2028" s="0" t="s">
        <v>178</v>
      </c>
      <c r="P2028" s="0" t="n">
        <v>13.5728362129347</v>
      </c>
      <c r="Q2028" s="0" t="n">
        <v>12.5622792730272</v>
      </c>
      <c r="R2028" s="0" t="n">
        <v>8.46086182347187</v>
      </c>
      <c r="S2028" s="0" t="n">
        <v>11.0345561097965</v>
      </c>
      <c r="T2028" s="0" t="s">
        <v>178</v>
      </c>
      <c r="U2028" s="0" t="n">
        <v>7.19409289963702</v>
      </c>
      <c r="V2028" s="0" t="n">
        <v>8.21473326706177</v>
      </c>
      <c r="W2028" s="0" t="n">
        <v>12.5493285779741</v>
      </c>
      <c r="X2028" s="0" t="n">
        <v>11.5697354421094</v>
      </c>
      <c r="Y2028" s="0" t="n">
        <v>6.44473650559318</v>
      </c>
      <c r="Z2028" s="0" t="n">
        <v>12.2768283132869</v>
      </c>
      <c r="AA2028" s="0" t="n">
        <v>15.0881583039109</v>
      </c>
      <c r="AB2028" s="0" t="n">
        <v>10.7927075004125</v>
      </c>
      <c r="AC2028" s="0" t="n">
        <v>11.8246055182187</v>
      </c>
      <c r="AD2028" s="0" t="n">
        <v>12.1341750841177</v>
      </c>
      <c r="AE2028" s="0" t="n">
        <v>15.5927602418202</v>
      </c>
      <c r="AF2028" s="0" t="n">
        <v>15.0914381192314</v>
      </c>
      <c r="AG2028" s="0" t="n">
        <v>10.0628973131958</v>
      </c>
      <c r="AH2028" s="0" t="n">
        <v>13.4929168007445</v>
      </c>
    </row>
    <row r="2029" customFormat="false" ht="12.75" hidden="false" customHeight="false" outlineLevel="0" collapsed="false">
      <c r="A2029" s="0" t="n">
        <v>122073043</v>
      </c>
      <c r="B2029" s="0" t="n">
        <v>12</v>
      </c>
      <c r="C2029" s="0" t="s">
        <v>68</v>
      </c>
      <c r="D2029" s="0" t="n">
        <v>730</v>
      </c>
      <c r="E2029" s="0" t="s">
        <v>86</v>
      </c>
      <c r="F2029" s="0" t="n">
        <v>2</v>
      </c>
      <c r="G2029" s="0" t="s">
        <v>6</v>
      </c>
      <c r="H2029" s="0" t="n">
        <v>43</v>
      </c>
      <c r="I2029" s="0" t="s">
        <v>173</v>
      </c>
      <c r="J2029" s="0" t="n">
        <v>18.5048309732949</v>
      </c>
      <c r="K2029" s="0" t="s">
        <v>178</v>
      </c>
      <c r="L2029" s="0" t="n">
        <v>23.8775942586776</v>
      </c>
      <c r="M2029" s="0" t="n">
        <v>16.7058063619884</v>
      </c>
      <c r="N2029" s="0" t="s">
        <v>178</v>
      </c>
      <c r="O2029" s="0" t="s">
        <v>178</v>
      </c>
      <c r="P2029" s="0" t="n">
        <v>26.8355029133872</v>
      </c>
      <c r="Q2029" s="0" t="n">
        <v>25.2831131981156</v>
      </c>
      <c r="R2029" s="0" t="n">
        <v>19.1603513450308</v>
      </c>
      <c r="S2029" s="0" t="n">
        <v>23.1316701045007</v>
      </c>
      <c r="T2029" s="0" t="s">
        <v>178</v>
      </c>
      <c r="U2029" s="0" t="n">
        <v>17.0503206941542</v>
      </c>
      <c r="V2029" s="0" t="n">
        <v>18.2412588426276</v>
      </c>
      <c r="W2029" s="0" t="n">
        <v>24.5105953259972</v>
      </c>
      <c r="X2029" s="0" t="n">
        <v>23.1552985432837</v>
      </c>
      <c r="Y2029" s="0" t="n">
        <v>15.3892078464771</v>
      </c>
      <c r="Z2029" s="0" t="n">
        <v>23.256237425907</v>
      </c>
      <c r="AA2029" s="0" t="n">
        <v>27.5966802699601</v>
      </c>
      <c r="AB2029" s="0" t="n">
        <v>21.3823711367316</v>
      </c>
      <c r="AC2029" s="0" t="n">
        <v>22.9332490720688</v>
      </c>
      <c r="AD2029" s="0" t="n">
        <v>23.100315835007</v>
      </c>
      <c r="AE2029" s="0" t="n">
        <v>27.728946517208</v>
      </c>
      <c r="AF2029" s="0" t="n">
        <v>26.7033842974678</v>
      </c>
      <c r="AG2029" s="0" t="n">
        <v>20.0856483795775</v>
      </c>
      <c r="AH2029" s="0" t="n">
        <v>24.676862576751</v>
      </c>
    </row>
    <row r="2030" customFormat="false" ht="12.75" hidden="false" customHeight="false" outlineLevel="0" collapsed="false">
      <c r="A2030" s="0" t="n">
        <v>122073044</v>
      </c>
      <c r="B2030" s="0" t="n">
        <v>12</v>
      </c>
      <c r="C2030" s="0" t="s">
        <v>68</v>
      </c>
      <c r="D2030" s="0" t="n">
        <v>730</v>
      </c>
      <c r="E2030" s="0" t="s">
        <v>86</v>
      </c>
      <c r="F2030" s="0" t="n">
        <v>2</v>
      </c>
      <c r="G2030" s="0" t="s">
        <v>6</v>
      </c>
      <c r="H2030" s="0" t="n">
        <v>44</v>
      </c>
      <c r="I2030" s="0" t="s">
        <v>174</v>
      </c>
      <c r="J2030" s="0" t="n">
        <v>9.00081745113889</v>
      </c>
      <c r="K2030" s="0" t="n">
        <v>6.37734333843157</v>
      </c>
      <c r="L2030" s="0" t="n">
        <v>12.4158247038734</v>
      </c>
      <c r="M2030" s="0" t="n">
        <v>7.59947980915216</v>
      </c>
      <c r="N2030" s="0" t="n">
        <v>4.2264312043851</v>
      </c>
      <c r="O2030" s="0" t="n">
        <v>7.76677593466424</v>
      </c>
      <c r="P2030" s="0" t="n">
        <v>14.2839118611132</v>
      </c>
      <c r="Q2030" s="0" t="n">
        <v>12.7959930545028</v>
      </c>
      <c r="R2030" s="0" t="n">
        <v>9.32919286837714</v>
      </c>
      <c r="S2030" s="0" t="n">
        <v>11.9407002591506</v>
      </c>
      <c r="T2030" s="0" t="n">
        <v>7.72108473576327</v>
      </c>
      <c r="U2030" s="0" t="n">
        <v>8.21208414741627</v>
      </c>
      <c r="V2030" s="0" t="n">
        <v>8.64812291553884</v>
      </c>
      <c r="W2030" s="0" t="n">
        <v>12.6863168299528</v>
      </c>
      <c r="X2030" s="0" t="n">
        <v>12.2192465200828</v>
      </c>
      <c r="Y2030" s="0" t="n">
        <v>7.30285580377008</v>
      </c>
      <c r="Z2030" s="0" t="n">
        <v>11.7894910548104</v>
      </c>
      <c r="AA2030" s="0" t="n">
        <v>14.7725832236398</v>
      </c>
      <c r="AB2030" s="0" t="n">
        <v>10.9133303315783</v>
      </c>
      <c r="AC2030" s="0" t="n">
        <v>11.9324873873493</v>
      </c>
      <c r="AD2030" s="0" t="n">
        <v>12.224606577973</v>
      </c>
      <c r="AE2030" s="0" t="n">
        <v>14.9654755673118</v>
      </c>
      <c r="AF2030" s="0" t="n">
        <v>13.8634610874427</v>
      </c>
      <c r="AG2030" s="0" t="n">
        <v>10.7450894648754</v>
      </c>
      <c r="AH2030" s="0" t="n">
        <v>13.142604170302</v>
      </c>
    </row>
    <row r="2031" customFormat="false" ht="12.75" hidden="false" customHeight="false" outlineLevel="0" collapsed="false">
      <c r="A2031" s="0" t="n">
        <v>122073046</v>
      </c>
      <c r="B2031" s="0" t="n">
        <v>12</v>
      </c>
      <c r="C2031" s="0" t="s">
        <v>68</v>
      </c>
      <c r="D2031" s="0" t="n">
        <v>730</v>
      </c>
      <c r="E2031" s="0" t="s">
        <v>86</v>
      </c>
      <c r="F2031" s="0" t="n">
        <v>2</v>
      </c>
      <c r="G2031" s="0" t="s">
        <v>6</v>
      </c>
      <c r="H2031" s="0" t="n">
        <v>46</v>
      </c>
      <c r="I2031" s="0" t="s">
        <v>175</v>
      </c>
      <c r="J2031" s="0" t="n">
        <v>5.33898000319709</v>
      </c>
      <c r="K2031" s="0" t="s">
        <v>178</v>
      </c>
      <c r="L2031" s="0" t="n">
        <v>7.85619517065931</v>
      </c>
      <c r="M2031" s="0" t="n">
        <v>4.43374621306239</v>
      </c>
      <c r="N2031" s="0" t="s">
        <v>178</v>
      </c>
      <c r="O2031" s="0" t="s">
        <v>178</v>
      </c>
      <c r="P2031" s="0" t="n">
        <v>9.77621230650878</v>
      </c>
      <c r="Q2031" s="0" t="n">
        <v>8.54737927106672</v>
      </c>
      <c r="R2031" s="0" t="n">
        <v>5.81715859340074</v>
      </c>
      <c r="S2031" s="0" t="n">
        <v>7.90109975577541</v>
      </c>
      <c r="T2031" s="0" t="s">
        <v>178</v>
      </c>
      <c r="U2031" s="0" t="n">
        <v>4.99259966971679</v>
      </c>
      <c r="V2031" s="0" t="n">
        <v>5.48942377105834</v>
      </c>
      <c r="W2031" s="0" t="n">
        <v>8.73370746585106</v>
      </c>
      <c r="X2031" s="0" t="n">
        <v>8.30254743277881</v>
      </c>
      <c r="Y2031" s="0" t="n">
        <v>4.41741254172612</v>
      </c>
      <c r="Z2031" s="0" t="n">
        <v>8.2023513416734</v>
      </c>
      <c r="AA2031" s="0" t="n">
        <v>10.5939440709719</v>
      </c>
      <c r="AB2031" s="0" t="n">
        <v>7.4199122784508</v>
      </c>
      <c r="AC2031" s="0" t="n">
        <v>8.23056495520141</v>
      </c>
      <c r="AD2031" s="0" t="n">
        <v>8.58910677337762</v>
      </c>
      <c r="AE2031" s="0" t="n">
        <v>10.8818684507082</v>
      </c>
      <c r="AF2031" s="0" t="n">
        <v>10.0871325860489</v>
      </c>
      <c r="AG2031" s="0" t="n">
        <v>7.31138070843465</v>
      </c>
      <c r="AH2031" s="0" t="n">
        <v>9.38375911007006</v>
      </c>
    </row>
    <row r="2032" customFormat="false" ht="12.75" hidden="false" customHeight="false" outlineLevel="0" collapsed="false">
      <c r="A2032" s="0" t="n">
        <v>122073047</v>
      </c>
      <c r="B2032" s="0" t="n">
        <v>12</v>
      </c>
      <c r="C2032" s="0" t="s">
        <v>68</v>
      </c>
      <c r="D2032" s="0" t="n">
        <v>730</v>
      </c>
      <c r="E2032" s="0" t="s">
        <v>86</v>
      </c>
      <c r="F2032" s="0" t="n">
        <v>2</v>
      </c>
      <c r="G2032" s="0" t="s">
        <v>6</v>
      </c>
      <c r="H2032" s="0" t="n">
        <v>47</v>
      </c>
      <c r="I2032" s="0" t="s">
        <v>176</v>
      </c>
      <c r="J2032" s="0" t="n">
        <v>13.6033575464196</v>
      </c>
      <c r="K2032" s="0" t="s">
        <v>178</v>
      </c>
      <c r="L2032" s="0" t="n">
        <v>18.0021178718434</v>
      </c>
      <c r="M2032" s="0" t="n">
        <v>11.6042026466469</v>
      </c>
      <c r="N2032" s="0" t="s">
        <v>178</v>
      </c>
      <c r="O2032" s="0" t="s">
        <v>178</v>
      </c>
      <c r="P2032" s="0" t="n">
        <v>19.6327761359689</v>
      </c>
      <c r="Q2032" s="0" t="n">
        <v>17.8882043334804</v>
      </c>
      <c r="R2032" s="0" t="n">
        <v>13.6573126601887</v>
      </c>
      <c r="S2032" s="0" t="n">
        <v>16.8011393046034</v>
      </c>
      <c r="T2032" s="0" t="s">
        <v>178</v>
      </c>
      <c r="U2032" s="0" t="n">
        <v>12.2196986878537</v>
      </c>
      <c r="V2032" s="0" t="n">
        <v>12.5131647590342</v>
      </c>
      <c r="W2032" s="0" t="n">
        <v>17.3651537872989</v>
      </c>
      <c r="X2032" s="0" t="n">
        <v>16.8808177535282</v>
      </c>
      <c r="Y2032" s="0" t="n">
        <v>10.9018305663181</v>
      </c>
      <c r="Z2032" s="0" t="n">
        <v>16.01712149307</v>
      </c>
      <c r="AA2032" s="0" t="n">
        <v>19.6351042349209</v>
      </c>
      <c r="AB2032" s="0" t="n">
        <v>15.070038713756</v>
      </c>
      <c r="AC2032" s="0" t="n">
        <v>16.3110797974359</v>
      </c>
      <c r="AD2032" s="0" t="n">
        <v>16.4916662334508</v>
      </c>
      <c r="AE2032" s="0" t="n">
        <v>19.6896260930719</v>
      </c>
      <c r="AF2032" s="0" t="n">
        <v>18.2309251525766</v>
      </c>
      <c r="AG2032" s="0" t="n">
        <v>14.8293994438898</v>
      </c>
      <c r="AH2032" s="0" t="n">
        <v>17.5247346536838</v>
      </c>
    </row>
    <row r="2033" customFormat="false" ht="12.75" hidden="false" customHeight="false" outlineLevel="0" collapsed="false">
      <c r="A2033" s="0" t="n">
        <v>122073048</v>
      </c>
      <c r="B2033" s="0" t="n">
        <v>12</v>
      </c>
      <c r="C2033" s="0" t="s">
        <v>68</v>
      </c>
      <c r="D2033" s="0" t="n">
        <v>730</v>
      </c>
      <c r="E2033" s="0" t="s">
        <v>86</v>
      </c>
      <c r="F2033" s="0" t="n">
        <v>2</v>
      </c>
      <c r="G2033" s="0" t="s">
        <v>6</v>
      </c>
      <c r="H2033" s="0" t="n">
        <v>48</v>
      </c>
      <c r="I2033" s="0" t="s">
        <v>177</v>
      </c>
      <c r="J2033" s="0" t="n">
        <v>98.9386657653098</v>
      </c>
      <c r="K2033" s="0" t="n">
        <v>78.6635102641224</v>
      </c>
      <c r="L2033" s="0" t="n">
        <v>125.381084644553</v>
      </c>
      <c r="M2033" s="0" t="n">
        <v>119.887478776224</v>
      </c>
      <c r="N2033" s="0" t="n">
        <v>99.2773968312887</v>
      </c>
      <c r="O2033" s="0" t="n">
        <v>88.4594473680523</v>
      </c>
      <c r="P2033" s="0" t="n">
        <v>178.207857716833</v>
      </c>
      <c r="Q2033" s="0" t="n">
        <v>152.754542967746</v>
      </c>
      <c r="R2033" s="0" t="n">
        <v>108.778731801059</v>
      </c>
      <c r="S2033" s="0" t="n">
        <v>114.501481629008</v>
      </c>
      <c r="T2033" s="0" t="n">
        <v>66.2824310243956</v>
      </c>
      <c r="U2033" s="0" t="n">
        <v>85.3810414832041</v>
      </c>
      <c r="V2033" s="0" t="n">
        <v>96.2581849467055</v>
      </c>
      <c r="W2033" s="0" t="n">
        <v>131.630655188194</v>
      </c>
      <c r="X2033" s="0" t="n">
        <v>105.492685544513</v>
      </c>
      <c r="Y2033" s="0" t="n">
        <v>73.6391490623019</v>
      </c>
      <c r="Z2033" s="0" t="n">
        <v>137.70892276083</v>
      </c>
      <c r="AA2033" s="0" t="n">
        <v>129.337122889775</v>
      </c>
      <c r="AB2033" s="0" t="n">
        <v>98.9820119000851</v>
      </c>
      <c r="AC2033" s="0" t="n">
        <v>117.665852351388</v>
      </c>
      <c r="AD2033" s="0" t="n">
        <v>101.985998339753</v>
      </c>
      <c r="AE2033" s="0" t="n">
        <v>121.554996543657</v>
      </c>
      <c r="AF2033" s="0" t="n">
        <v>121.885903335728</v>
      </c>
      <c r="AG2033" s="0" t="n">
        <v>78.179377221239</v>
      </c>
      <c r="AH2033" s="0" t="n">
        <v>108.977001096861</v>
      </c>
    </row>
    <row r="2034" customFormat="false" ht="12.75" hidden="false" customHeight="false" outlineLevel="0" collapsed="false">
      <c r="A2034" s="0" t="n">
        <v>122073049</v>
      </c>
      <c r="B2034" s="0" t="n">
        <v>12</v>
      </c>
      <c r="C2034" s="0" t="s">
        <v>68</v>
      </c>
      <c r="D2034" s="0" t="n">
        <v>730</v>
      </c>
      <c r="E2034" s="0" t="s">
        <v>86</v>
      </c>
      <c r="F2034" s="0" t="n">
        <v>2</v>
      </c>
      <c r="G2034" s="0" t="s">
        <v>6</v>
      </c>
      <c r="H2034" s="0" t="n">
        <v>49</v>
      </c>
      <c r="I2034" s="0" t="s">
        <v>179</v>
      </c>
      <c r="J2034" s="0" t="n">
        <v>64.3068231703075</v>
      </c>
      <c r="K2034" s="0" t="n">
        <v>48.6884181680535</v>
      </c>
      <c r="L2034" s="0" t="n">
        <v>85.1792107057248</v>
      </c>
      <c r="M2034" s="0" t="n">
        <v>79.4528491800212</v>
      </c>
      <c r="N2034" s="0" t="n">
        <v>60.5286508682717</v>
      </c>
      <c r="O2034" s="0" t="n">
        <v>56.2171639838754</v>
      </c>
      <c r="P2034" s="0" t="n">
        <v>128.960188347141</v>
      </c>
      <c r="Q2034" s="0" t="n">
        <v>110.540886829487</v>
      </c>
      <c r="R2034" s="0" t="n">
        <v>74.9598134952801</v>
      </c>
      <c r="S2034" s="0" t="n">
        <v>80.3914749052526</v>
      </c>
      <c r="T2034" s="0" t="n">
        <v>42.6179271988271</v>
      </c>
      <c r="U2034" s="0" t="n">
        <v>57.0837332123349</v>
      </c>
      <c r="V2034" s="0" t="n">
        <v>66.3318598363086</v>
      </c>
      <c r="W2034" s="0" t="n">
        <v>95.6672449476562</v>
      </c>
      <c r="X2034" s="0" t="n">
        <v>75.6406831160917</v>
      </c>
      <c r="Y2034" s="0" t="n">
        <v>48.802762923333</v>
      </c>
      <c r="Z2034" s="0" t="n">
        <v>102.033502368497</v>
      </c>
      <c r="AA2034" s="0" t="n">
        <v>96.7952745054926</v>
      </c>
      <c r="AB2034" s="0" t="n">
        <v>71.6283729637593</v>
      </c>
      <c r="AC2034" s="0" t="n">
        <v>85.8738163071256</v>
      </c>
      <c r="AD2034" s="0" t="n">
        <v>74.7285050617461</v>
      </c>
      <c r="AE2034" s="0" t="n">
        <v>92.3157926169253</v>
      </c>
      <c r="AF2034" s="0" t="n">
        <v>93.0566922212335</v>
      </c>
      <c r="AG2034" s="0" t="n">
        <v>56.320328233387</v>
      </c>
      <c r="AH2034" s="0" t="n">
        <v>82.0606343857485</v>
      </c>
    </row>
    <row r="2035" customFormat="false" ht="12.75" hidden="false" customHeight="false" outlineLevel="0" collapsed="false">
      <c r="A2035" s="0" t="n">
        <v>122073050</v>
      </c>
      <c r="B2035" s="0" t="n">
        <v>12</v>
      </c>
      <c r="C2035" s="0" t="s">
        <v>68</v>
      </c>
      <c r="D2035" s="0" t="n">
        <v>730</v>
      </c>
      <c r="E2035" s="0" t="s">
        <v>86</v>
      </c>
      <c r="F2035" s="0" t="n">
        <v>2</v>
      </c>
      <c r="G2035" s="0" t="s">
        <v>6</v>
      </c>
      <c r="H2035" s="0" t="n">
        <v>50</v>
      </c>
      <c r="I2035" s="0" t="s">
        <v>180</v>
      </c>
      <c r="J2035" s="0" t="n">
        <v>146.779733224528</v>
      </c>
      <c r="K2035" s="0" t="n">
        <v>121.63452882086</v>
      </c>
      <c r="L2035" s="0" t="n">
        <v>179.094830762705</v>
      </c>
      <c r="M2035" s="0" t="n">
        <v>174.930712485763</v>
      </c>
      <c r="N2035" s="0" t="n">
        <v>155.465895835273</v>
      </c>
      <c r="O2035" s="0" t="n">
        <v>133.763691968961</v>
      </c>
      <c r="P2035" s="0" t="n">
        <v>240.959435098309</v>
      </c>
      <c r="Q2035" s="0" t="n">
        <v>206.543352542257</v>
      </c>
      <c r="R2035" s="0" t="n">
        <v>153.482858756479</v>
      </c>
      <c r="S2035" s="0" t="n">
        <v>158.961786494795</v>
      </c>
      <c r="T2035" s="0" t="n">
        <v>99.2414056700508</v>
      </c>
      <c r="U2035" s="0" t="n">
        <v>123.64757840742</v>
      </c>
      <c r="V2035" s="0" t="n">
        <v>135.816819701022</v>
      </c>
      <c r="W2035" s="0" t="n">
        <v>177.307113298834</v>
      </c>
      <c r="X2035" s="0" t="n">
        <v>143.793571317726</v>
      </c>
      <c r="Y2035" s="0" t="n">
        <v>107.448658890878</v>
      </c>
      <c r="Z2035" s="0" t="n">
        <v>182.369662743759</v>
      </c>
      <c r="AA2035" s="0" t="n">
        <v>169.770627264507</v>
      </c>
      <c r="AB2035" s="0" t="n">
        <v>133.836128091706</v>
      </c>
      <c r="AC2035" s="0" t="n">
        <v>157.918802094538</v>
      </c>
      <c r="AD2035" s="0" t="n">
        <v>136.394423887295</v>
      </c>
      <c r="AE2035" s="0" t="n">
        <v>157.488108761165</v>
      </c>
      <c r="AF2035" s="0" t="n">
        <v>157.175579034418</v>
      </c>
      <c r="AG2035" s="0" t="n">
        <v>106.126476594072</v>
      </c>
      <c r="AH2035" s="0" t="n">
        <v>142.267280808919</v>
      </c>
    </row>
    <row r="2036" customFormat="false" ht="12.75" hidden="false" customHeight="false" outlineLevel="0" collapsed="false">
      <c r="A2036" s="0" t="n">
        <v>122074018</v>
      </c>
      <c r="B2036" s="0" t="n">
        <v>12</v>
      </c>
      <c r="C2036" s="0" t="s">
        <v>68</v>
      </c>
      <c r="D2036" s="0" t="n">
        <v>740</v>
      </c>
      <c r="E2036" s="0" t="s">
        <v>88</v>
      </c>
      <c r="F2036" s="0" t="n">
        <v>2</v>
      </c>
      <c r="G2036" s="0" t="s">
        <v>6</v>
      </c>
      <c r="H2036" s="0" t="n">
        <v>18</v>
      </c>
      <c r="I2036" s="0" t="s">
        <v>149</v>
      </c>
      <c r="J2036" s="0" t="n">
        <v>26</v>
      </c>
      <c r="K2036" s="0" t="n">
        <v>25</v>
      </c>
      <c r="L2036" s="0" t="n">
        <v>35</v>
      </c>
      <c r="M2036" s="0" t="n">
        <v>54</v>
      </c>
      <c r="N2036" s="0" t="n">
        <v>27</v>
      </c>
      <c r="O2036" s="0" t="n">
        <v>28</v>
      </c>
      <c r="P2036" s="0" t="n">
        <v>31</v>
      </c>
      <c r="Q2036" s="0" t="n">
        <v>34</v>
      </c>
      <c r="R2036" s="0" t="n">
        <v>37</v>
      </c>
      <c r="S2036" s="0" t="n">
        <v>31</v>
      </c>
      <c r="T2036" s="0" t="n">
        <v>44</v>
      </c>
      <c r="U2036" s="0" t="n">
        <v>45</v>
      </c>
      <c r="V2036" s="0" t="n">
        <v>36</v>
      </c>
      <c r="W2036" s="0" t="n">
        <v>39</v>
      </c>
      <c r="X2036" s="0" t="n">
        <v>33</v>
      </c>
      <c r="Y2036" s="0" t="n">
        <v>38</v>
      </c>
      <c r="Z2036" s="0" t="n">
        <v>43</v>
      </c>
      <c r="AA2036" s="0" t="n">
        <v>49</v>
      </c>
      <c r="AB2036" s="0" t="n">
        <v>46</v>
      </c>
      <c r="AC2036" s="0" t="n">
        <v>39</v>
      </c>
      <c r="AD2036" s="0" t="n">
        <v>40</v>
      </c>
      <c r="AE2036" s="0" t="n">
        <v>35</v>
      </c>
      <c r="AF2036" s="0" t="n">
        <v>43</v>
      </c>
      <c r="AG2036" s="0" t="n">
        <v>31</v>
      </c>
      <c r="AH2036" s="0" t="n">
        <v>38</v>
      </c>
    </row>
    <row r="2037" customFormat="false" ht="12.75" hidden="false" customHeight="false" outlineLevel="0" collapsed="false">
      <c r="A2037" s="0" t="n">
        <v>122074037</v>
      </c>
      <c r="B2037" s="0" t="n">
        <v>12</v>
      </c>
      <c r="C2037" s="0" t="s">
        <v>68</v>
      </c>
      <c r="D2037" s="0" t="n">
        <v>740</v>
      </c>
      <c r="E2037" s="0" t="s">
        <v>88</v>
      </c>
      <c r="F2037" s="0" t="n">
        <v>2</v>
      </c>
      <c r="G2037" s="0" t="s">
        <v>6</v>
      </c>
      <c r="H2037" s="0" t="n">
        <v>37</v>
      </c>
      <c r="I2037" s="0" t="s">
        <v>168</v>
      </c>
      <c r="J2037" s="0" t="n">
        <v>17.4902794408492</v>
      </c>
      <c r="K2037" s="0" t="n">
        <v>16.7736827626926</v>
      </c>
      <c r="L2037" s="0" t="n">
        <v>23.3883739734174</v>
      </c>
      <c r="M2037" s="0" t="n">
        <v>35.9021069217932</v>
      </c>
      <c r="N2037" s="0" t="n">
        <v>17.835084914821</v>
      </c>
      <c r="O2037" s="0" t="n">
        <v>18.4471456336265</v>
      </c>
      <c r="P2037" s="0" t="n">
        <v>20.3453458380642</v>
      </c>
      <c r="Q2037" s="0" t="n">
        <v>22.2210603367144</v>
      </c>
      <c r="R2037" s="0" t="n">
        <v>24.1326906645621</v>
      </c>
      <c r="S2037" s="0" t="n">
        <v>20.1968870733408</v>
      </c>
      <c r="T2037" s="0" t="n">
        <v>28.7003939781355</v>
      </c>
      <c r="U2037" s="0" t="n">
        <v>29.3291446969648</v>
      </c>
      <c r="V2037" s="0" t="n">
        <v>23.4628569938866</v>
      </c>
      <c r="W2037" s="0" t="n">
        <v>25.4928619986404</v>
      </c>
      <c r="X2037" s="0" t="n">
        <v>21.5600316213797</v>
      </c>
      <c r="Y2037" s="0" t="n">
        <v>24.9930940134963</v>
      </c>
      <c r="Z2037" s="0" t="n">
        <v>28.16587736708</v>
      </c>
      <c r="AA2037" s="0" t="n">
        <v>31.7777374250953</v>
      </c>
      <c r="AB2037" s="0" t="n">
        <v>29.6372656401005</v>
      </c>
      <c r="AC2037" s="0" t="n">
        <v>25.0200481154771</v>
      </c>
      <c r="AD2037" s="0" t="n">
        <v>25.5048363545937</v>
      </c>
      <c r="AE2037" s="0" t="n">
        <v>22.2636396598116</v>
      </c>
      <c r="AF2037" s="0" t="n">
        <v>27.3085227994411</v>
      </c>
      <c r="AG2037" s="0" t="n">
        <v>19.6295709988919</v>
      </c>
      <c r="AH2037" s="0" t="n">
        <v>24.0196202371621</v>
      </c>
    </row>
    <row r="2038" customFormat="false" ht="12.75" hidden="false" customHeight="false" outlineLevel="0" collapsed="false">
      <c r="A2038" s="0" t="n">
        <v>122074038</v>
      </c>
      <c r="B2038" s="0" t="n">
        <v>12</v>
      </c>
      <c r="C2038" s="0" t="s">
        <v>68</v>
      </c>
      <c r="D2038" s="0" t="n">
        <v>740</v>
      </c>
      <c r="E2038" s="0" t="s">
        <v>88</v>
      </c>
      <c r="F2038" s="0" t="n">
        <v>2</v>
      </c>
      <c r="G2038" s="0" t="s">
        <v>6</v>
      </c>
      <c r="H2038" s="0" t="n">
        <v>38</v>
      </c>
      <c r="I2038" s="0" t="s">
        <v>169</v>
      </c>
      <c r="J2038" s="0" t="n">
        <v>11.4252312185318</v>
      </c>
      <c r="K2038" s="0" t="n">
        <v>10.8550430733609</v>
      </c>
      <c r="L2038" s="0" t="n">
        <v>16.2908594241915</v>
      </c>
      <c r="M2038" s="0" t="n">
        <v>26.970767688466</v>
      </c>
      <c r="N2038" s="0" t="n">
        <v>11.7534333408845</v>
      </c>
      <c r="O2038" s="0" t="n">
        <v>12.2579943050088</v>
      </c>
      <c r="P2038" s="0" t="n">
        <v>13.8236754058515</v>
      </c>
      <c r="Q2038" s="0" t="n">
        <v>15.388730252387</v>
      </c>
      <c r="R2038" s="0" t="n">
        <v>16.991641327628</v>
      </c>
      <c r="S2038" s="0" t="n">
        <v>13.7228048779664</v>
      </c>
      <c r="T2038" s="0" t="n">
        <v>20.8537502009969</v>
      </c>
      <c r="U2038" s="0" t="n">
        <v>21.3928793974063</v>
      </c>
      <c r="V2038" s="0" t="n">
        <v>16.4330965870115</v>
      </c>
      <c r="W2038" s="0" t="n">
        <v>18.1279169648045</v>
      </c>
      <c r="X2038" s="0" t="n">
        <v>14.840933727553</v>
      </c>
      <c r="Y2038" s="0" t="n">
        <v>17.6866008373977</v>
      </c>
      <c r="Z2038" s="0" t="n">
        <v>20.3837851087446</v>
      </c>
      <c r="AA2038" s="0" t="n">
        <v>23.5093450860134</v>
      </c>
      <c r="AB2038" s="0" t="n">
        <v>21.6982033431943</v>
      </c>
      <c r="AC2038" s="0" t="n">
        <v>17.7917000734155</v>
      </c>
      <c r="AD2038" s="0" t="n">
        <v>18.2210290192683</v>
      </c>
      <c r="AE2038" s="0" t="n">
        <v>15.5074407644187</v>
      </c>
      <c r="AF2038" s="0" t="n">
        <v>19.7633133570222</v>
      </c>
      <c r="AG2038" s="0" t="n">
        <v>13.33734112974</v>
      </c>
      <c r="AH2038" s="0" t="n">
        <v>16.9977128550455</v>
      </c>
    </row>
    <row r="2039" customFormat="false" ht="12.75" hidden="false" customHeight="false" outlineLevel="0" collapsed="false">
      <c r="A2039" s="0" t="n">
        <v>122074039</v>
      </c>
      <c r="B2039" s="0" t="n">
        <v>12</v>
      </c>
      <c r="C2039" s="0" t="s">
        <v>68</v>
      </c>
      <c r="D2039" s="0" t="n">
        <v>740</v>
      </c>
      <c r="E2039" s="0" t="s">
        <v>88</v>
      </c>
      <c r="F2039" s="0" t="n">
        <v>2</v>
      </c>
      <c r="G2039" s="0" t="s">
        <v>6</v>
      </c>
      <c r="H2039" s="0" t="n">
        <v>39</v>
      </c>
      <c r="I2039" s="0" t="s">
        <v>170</v>
      </c>
      <c r="J2039" s="0" t="n">
        <v>25.6273117999684</v>
      </c>
      <c r="K2039" s="0" t="n">
        <v>24.7612646669286</v>
      </c>
      <c r="L2039" s="0" t="n">
        <v>32.5275664524401</v>
      </c>
      <c r="M2039" s="0" t="n">
        <v>46.8444616969135</v>
      </c>
      <c r="N2039" s="0" t="n">
        <v>25.9491121728828</v>
      </c>
      <c r="O2039" s="0" t="n">
        <v>26.6612616156196</v>
      </c>
      <c r="P2039" s="0" t="n">
        <v>28.8785944012553</v>
      </c>
      <c r="Q2039" s="0" t="n">
        <v>31.051704548261</v>
      </c>
      <c r="R2039" s="0" t="n">
        <v>33.2637351808522</v>
      </c>
      <c r="S2039" s="0" t="n">
        <v>28.6678690350766</v>
      </c>
      <c r="T2039" s="0" t="n">
        <v>38.5289393119132</v>
      </c>
      <c r="U2039" s="0" t="n">
        <v>39.2447031544856</v>
      </c>
      <c r="V2039" s="0" t="n">
        <v>32.4824839926198</v>
      </c>
      <c r="W2039" s="0" t="n">
        <v>34.8495815678978</v>
      </c>
      <c r="X2039" s="0" t="n">
        <v>30.2783003306977</v>
      </c>
      <c r="Y2039" s="0" t="n">
        <v>34.3049742303177</v>
      </c>
      <c r="Z2039" s="0" t="n">
        <v>37.9392519735003</v>
      </c>
      <c r="AA2039" s="0" t="n">
        <v>42.0118541291073</v>
      </c>
      <c r="AB2039" s="0" t="n">
        <v>39.5319590945081</v>
      </c>
      <c r="AC2039" s="0" t="n">
        <v>34.2032294247524</v>
      </c>
      <c r="AD2039" s="0" t="n">
        <v>34.7303481818138</v>
      </c>
      <c r="AE2039" s="0" t="n">
        <v>30.9633332924635</v>
      </c>
      <c r="AF2039" s="0" t="n">
        <v>36.7844009973223</v>
      </c>
      <c r="AG2039" s="0" t="n">
        <v>27.8626091519701</v>
      </c>
      <c r="AH2039" s="0" t="n">
        <v>32.9688054153243</v>
      </c>
    </row>
    <row r="2040" customFormat="false" ht="12.75" hidden="false" customHeight="false" outlineLevel="0" collapsed="false">
      <c r="A2040" s="0" t="n">
        <v>122074040</v>
      </c>
      <c r="B2040" s="0" t="n">
        <v>12</v>
      </c>
      <c r="C2040" s="0" t="s">
        <v>68</v>
      </c>
      <c r="D2040" s="0" t="n">
        <v>740</v>
      </c>
      <c r="E2040" s="0" t="s">
        <v>88</v>
      </c>
      <c r="F2040" s="0" t="n">
        <v>2</v>
      </c>
      <c r="G2040" s="0" t="s">
        <v>6</v>
      </c>
      <c r="H2040" s="0" t="n">
        <v>40</v>
      </c>
      <c r="I2040" s="0" t="s">
        <v>171</v>
      </c>
      <c r="J2040" s="0" t="n">
        <v>13.5821479509384</v>
      </c>
      <c r="K2040" s="0" t="n">
        <v>15.2864856042169</v>
      </c>
      <c r="L2040" s="0" t="n">
        <v>20.002027286275</v>
      </c>
      <c r="M2040" s="0" t="n">
        <v>30.3847004599564</v>
      </c>
      <c r="N2040" s="0" t="n">
        <v>13.0681598946326</v>
      </c>
      <c r="O2040" s="0" t="n">
        <v>15.6784138016466</v>
      </c>
      <c r="P2040" s="0" t="n">
        <v>17.7449752947944</v>
      </c>
      <c r="Q2040" s="0" t="n">
        <v>18.4512508727491</v>
      </c>
      <c r="R2040" s="0" t="n">
        <v>18.9324600514441</v>
      </c>
      <c r="S2040" s="0" t="n">
        <v>14.6088677445838</v>
      </c>
      <c r="T2040" s="0" t="n">
        <v>23.8971279504719</v>
      </c>
      <c r="U2040" s="0" t="n">
        <v>21.9105669956048</v>
      </c>
      <c r="V2040" s="0" t="n">
        <v>16.7438485770527</v>
      </c>
      <c r="W2040" s="0" t="n">
        <v>17.6748620046709</v>
      </c>
      <c r="X2040" s="0" t="n">
        <v>15.5878327179578</v>
      </c>
      <c r="Y2040" s="0" t="n">
        <v>19.5586642244466</v>
      </c>
      <c r="Z2040" s="0" t="n">
        <v>19.2410138811485</v>
      </c>
      <c r="AA2040" s="0" t="n">
        <v>24.0142045922859</v>
      </c>
      <c r="AB2040" s="0" t="n">
        <v>20.6081289507624</v>
      </c>
      <c r="AC2040" s="0" t="n">
        <v>17.9037840736437</v>
      </c>
      <c r="AD2040" s="0" t="n">
        <v>19.5136430464407</v>
      </c>
      <c r="AE2040" s="0" t="n">
        <v>15.3204661008902</v>
      </c>
      <c r="AF2040" s="0" t="n">
        <v>16.8205153515843</v>
      </c>
      <c r="AG2040" s="0" t="n">
        <v>13.9211985602948</v>
      </c>
      <c r="AH2040" s="0" t="n">
        <v>16.2374373814392</v>
      </c>
    </row>
    <row r="2041" customFormat="false" ht="12.75" hidden="false" customHeight="false" outlineLevel="0" collapsed="false">
      <c r="A2041" s="0" t="n">
        <v>122074042</v>
      </c>
      <c r="B2041" s="0" t="n">
        <v>12</v>
      </c>
      <c r="C2041" s="0" t="s">
        <v>68</v>
      </c>
      <c r="D2041" s="0" t="n">
        <v>740</v>
      </c>
      <c r="E2041" s="0" t="s">
        <v>88</v>
      </c>
      <c r="F2041" s="0" t="n">
        <v>2</v>
      </c>
      <c r="G2041" s="0" t="s">
        <v>6</v>
      </c>
      <c r="H2041" s="0" t="n">
        <v>42</v>
      </c>
      <c r="I2041" s="0" t="s">
        <v>172</v>
      </c>
      <c r="J2041" s="0" t="n">
        <v>8.60058510943103</v>
      </c>
      <c r="K2041" s="0" t="n">
        <v>9.71383473431109</v>
      </c>
      <c r="L2041" s="0" t="n">
        <v>13.6989454242285</v>
      </c>
      <c r="M2041" s="0" t="n">
        <v>22.4916991096068</v>
      </c>
      <c r="N2041" s="0" t="n">
        <v>8.39675388712107</v>
      </c>
      <c r="O2041" s="0" t="n">
        <v>10.1803949182319</v>
      </c>
      <c r="P2041" s="0" t="n">
        <v>11.8878578536542</v>
      </c>
      <c r="Q2041" s="0" t="n">
        <v>12.5058156029619</v>
      </c>
      <c r="R2041" s="0" t="n">
        <v>13.0393142030993</v>
      </c>
      <c r="S2041" s="0" t="n">
        <v>9.71172830541591</v>
      </c>
      <c r="T2041" s="0" t="n">
        <v>17.1560710730441</v>
      </c>
      <c r="U2041" s="0" t="n">
        <v>15.7550427535954</v>
      </c>
      <c r="V2041" s="0" t="n">
        <v>11.4663674116776</v>
      </c>
      <c r="W2041" s="0" t="n">
        <v>12.3048824775111</v>
      </c>
      <c r="X2041" s="0" t="n">
        <v>10.5434557010992</v>
      </c>
      <c r="Y2041" s="0" t="n">
        <v>13.6345730828612</v>
      </c>
      <c r="Z2041" s="0" t="n">
        <v>13.628025775219</v>
      </c>
      <c r="AA2041" s="0" t="n">
        <v>17.4047508332752</v>
      </c>
      <c r="AB2041" s="0" t="n">
        <v>14.8673940315478</v>
      </c>
      <c r="AC2041" s="0" t="n">
        <v>12.3063098290175</v>
      </c>
      <c r="AD2041" s="0" t="n">
        <v>13.6742018578594</v>
      </c>
      <c r="AE2041" s="0" t="n">
        <v>10.408618061444</v>
      </c>
      <c r="AF2041" s="0" t="n">
        <v>11.8759684421437</v>
      </c>
      <c r="AG2041" s="0" t="n">
        <v>9.21612279557541</v>
      </c>
      <c r="AH2041" s="0" t="n">
        <v>11.1467433822043</v>
      </c>
    </row>
    <row r="2042" customFormat="false" ht="12.75" hidden="false" customHeight="false" outlineLevel="0" collapsed="false">
      <c r="A2042" s="0" t="n">
        <v>122074043</v>
      </c>
      <c r="B2042" s="0" t="n">
        <v>12</v>
      </c>
      <c r="C2042" s="0" t="s">
        <v>68</v>
      </c>
      <c r="D2042" s="0" t="n">
        <v>740</v>
      </c>
      <c r="E2042" s="0" t="s">
        <v>88</v>
      </c>
      <c r="F2042" s="0" t="n">
        <v>2</v>
      </c>
      <c r="G2042" s="0" t="s">
        <v>6</v>
      </c>
      <c r="H2042" s="0" t="n">
        <v>43</v>
      </c>
      <c r="I2042" s="0" t="s">
        <v>173</v>
      </c>
      <c r="J2042" s="0" t="n">
        <v>19.6835544804029</v>
      </c>
      <c r="K2042" s="0" t="n">
        <v>22.1022525038348</v>
      </c>
      <c r="L2042" s="0" t="n">
        <v>27.4792281303795</v>
      </c>
      <c r="M2042" s="0" t="n">
        <v>39.4464756664292</v>
      </c>
      <c r="N2042" s="0" t="n">
        <v>18.7562053624964</v>
      </c>
      <c r="O2042" s="0" t="n">
        <v>22.3445759583103</v>
      </c>
      <c r="P2042" s="0" t="n">
        <v>24.7566532565246</v>
      </c>
      <c r="Q2042" s="0" t="n">
        <v>25.5346349217827</v>
      </c>
      <c r="R2042" s="0" t="n">
        <v>25.9071309275983</v>
      </c>
      <c r="S2042" s="0" t="n">
        <v>20.4898863222467</v>
      </c>
      <c r="T2042" s="0" t="n">
        <v>31.7378262983453</v>
      </c>
      <c r="U2042" s="0" t="n">
        <v>29.0653846552268</v>
      </c>
      <c r="V2042" s="0" t="n">
        <v>23.0046601026296</v>
      </c>
      <c r="W2042" s="0" t="n">
        <v>24.0019582815467</v>
      </c>
      <c r="X2042" s="0" t="n">
        <v>21.6027738451626</v>
      </c>
      <c r="Y2042" s="0" t="n">
        <v>26.5347396111935</v>
      </c>
      <c r="Z2042" s="0" t="n">
        <v>25.806899168054</v>
      </c>
      <c r="AA2042" s="0" t="n">
        <v>31.6709586147741</v>
      </c>
      <c r="AB2042" s="0" t="n">
        <v>27.2715289944093</v>
      </c>
      <c r="AC2042" s="0" t="n">
        <v>24.5340000415497</v>
      </c>
      <c r="AD2042" s="0" t="n">
        <v>26.3750943320244</v>
      </c>
      <c r="AE2042" s="0" t="n">
        <v>21.1666879563563</v>
      </c>
      <c r="AF2042" s="0" t="n">
        <v>22.6121758804989</v>
      </c>
      <c r="AG2042" s="0" t="n">
        <v>19.581192532203</v>
      </c>
      <c r="AH2042" s="0" t="n">
        <v>22.2705535999168</v>
      </c>
    </row>
    <row r="2043" customFormat="false" ht="12.75" hidden="false" customHeight="false" outlineLevel="0" collapsed="false">
      <c r="A2043" s="0" t="n">
        <v>122074044</v>
      </c>
      <c r="B2043" s="0" t="n">
        <v>12</v>
      </c>
      <c r="C2043" s="0" t="s">
        <v>68</v>
      </c>
      <c r="D2043" s="0" t="n">
        <v>740</v>
      </c>
      <c r="E2043" s="0" t="s">
        <v>88</v>
      </c>
      <c r="F2043" s="0" t="n">
        <v>2</v>
      </c>
      <c r="G2043" s="0" t="s">
        <v>6</v>
      </c>
      <c r="H2043" s="0" t="n">
        <v>44</v>
      </c>
      <c r="I2043" s="0" t="s">
        <v>174</v>
      </c>
      <c r="J2043" s="0" t="n">
        <v>10.0537752643685</v>
      </c>
      <c r="K2043" s="0" t="n">
        <v>11.5391517236629</v>
      </c>
      <c r="L2043" s="0" t="n">
        <v>14.9310284789763</v>
      </c>
      <c r="M2043" s="0" t="n">
        <v>22.5775472653266</v>
      </c>
      <c r="N2043" s="0" t="n">
        <v>9.33202195811328</v>
      </c>
      <c r="O2043" s="0" t="n">
        <v>11.2693994952877</v>
      </c>
      <c r="P2043" s="0" t="n">
        <v>13.6389304560051</v>
      </c>
      <c r="Q2043" s="0" t="n">
        <v>12.8028536952379</v>
      </c>
      <c r="R2043" s="0" t="n">
        <v>13.8271372127536</v>
      </c>
      <c r="S2043" s="0" t="n">
        <v>10.281003947299</v>
      </c>
      <c r="T2043" s="0" t="n">
        <v>17.0885791932603</v>
      </c>
      <c r="U2043" s="0" t="n">
        <v>15.2637682211014</v>
      </c>
      <c r="V2043" s="0" t="n">
        <v>12.2069498723729</v>
      </c>
      <c r="W2043" s="0" t="n">
        <v>12.4532830965758</v>
      </c>
      <c r="X2043" s="0" t="n">
        <v>10.9370104907228</v>
      </c>
      <c r="Y2043" s="0" t="n">
        <v>15.040211095901</v>
      </c>
      <c r="Z2043" s="0" t="n">
        <v>14.3777539098623</v>
      </c>
      <c r="AA2043" s="0" t="n">
        <v>18.130432145125</v>
      </c>
      <c r="AB2043" s="0" t="n">
        <v>15.2105195770614</v>
      </c>
      <c r="AC2043" s="0" t="n">
        <v>13.0060974677518</v>
      </c>
      <c r="AD2043" s="0" t="n">
        <v>14.6484594742964</v>
      </c>
      <c r="AE2043" s="0" t="n">
        <v>11.2067029334781</v>
      </c>
      <c r="AF2043" s="0" t="n">
        <v>11.3073764438849</v>
      </c>
      <c r="AG2043" s="0" t="n">
        <v>10.3707980451947</v>
      </c>
      <c r="AH2043" s="0" t="n">
        <v>12.3577747104484</v>
      </c>
    </row>
    <row r="2044" customFormat="false" ht="12.75" hidden="false" customHeight="false" outlineLevel="0" collapsed="false">
      <c r="A2044" s="0" t="n">
        <v>122074046</v>
      </c>
      <c r="B2044" s="0" t="n">
        <v>12</v>
      </c>
      <c r="C2044" s="0" t="s">
        <v>68</v>
      </c>
      <c r="D2044" s="0" t="n">
        <v>740</v>
      </c>
      <c r="E2044" s="0" t="s">
        <v>88</v>
      </c>
      <c r="F2044" s="0" t="n">
        <v>2</v>
      </c>
      <c r="G2044" s="0" t="s">
        <v>6</v>
      </c>
      <c r="H2044" s="0" t="n">
        <v>46</v>
      </c>
      <c r="I2044" s="0" t="s">
        <v>175</v>
      </c>
      <c r="J2044" s="0" t="n">
        <v>6.17321985357422</v>
      </c>
      <c r="K2044" s="0" t="n">
        <v>7.23598069250722</v>
      </c>
      <c r="L2044" s="0" t="n">
        <v>10.0558905998859</v>
      </c>
      <c r="M2044" s="0" t="n">
        <v>16.5262735605169</v>
      </c>
      <c r="N2044" s="0" t="n">
        <v>5.80073295194261</v>
      </c>
      <c r="O2044" s="0" t="n">
        <v>7.21628651724491</v>
      </c>
      <c r="P2044" s="0" t="n">
        <v>8.89949809844973</v>
      </c>
      <c r="Q2044" s="0" t="n">
        <v>8.55660010492865</v>
      </c>
      <c r="R2044" s="0" t="n">
        <v>9.31981938059507</v>
      </c>
      <c r="S2044" s="0" t="n">
        <v>6.69536378199587</v>
      </c>
      <c r="T2044" s="0" t="n">
        <v>12.1468800613929</v>
      </c>
      <c r="U2044" s="0" t="n">
        <v>10.8368886563754</v>
      </c>
      <c r="V2044" s="0" t="n">
        <v>8.09488537429648</v>
      </c>
      <c r="W2044" s="0" t="n">
        <v>8.49680279050666</v>
      </c>
      <c r="X2044" s="0" t="n">
        <v>7.24075444794007</v>
      </c>
      <c r="Y2044" s="0" t="n">
        <v>10.219737798871</v>
      </c>
      <c r="Z2044" s="0" t="n">
        <v>9.77326640273016</v>
      </c>
      <c r="AA2044" s="0" t="n">
        <v>12.7206023872121</v>
      </c>
      <c r="AB2044" s="0" t="n">
        <v>10.839257005335</v>
      </c>
      <c r="AC2044" s="0" t="n">
        <v>8.54896406724654</v>
      </c>
      <c r="AD2044" s="0" t="n">
        <v>9.97667699689095</v>
      </c>
      <c r="AE2044" s="0" t="n">
        <v>7.31513118842666</v>
      </c>
      <c r="AF2044" s="0" t="n">
        <v>7.81231872295</v>
      </c>
      <c r="AG2044" s="0" t="n">
        <v>6.59058549127817</v>
      </c>
      <c r="AH2044" s="0" t="n">
        <v>8.05717888719627</v>
      </c>
    </row>
    <row r="2045" customFormat="false" ht="12.75" hidden="false" customHeight="false" outlineLevel="0" collapsed="false">
      <c r="A2045" s="0" t="n">
        <v>122074047</v>
      </c>
      <c r="B2045" s="0" t="n">
        <v>12</v>
      </c>
      <c r="C2045" s="0" t="s">
        <v>68</v>
      </c>
      <c r="D2045" s="0" t="n">
        <v>740</v>
      </c>
      <c r="E2045" s="0" t="s">
        <v>88</v>
      </c>
      <c r="F2045" s="0" t="n">
        <v>2</v>
      </c>
      <c r="G2045" s="0" t="s">
        <v>6</v>
      </c>
      <c r="H2045" s="0" t="n">
        <v>47</v>
      </c>
      <c r="I2045" s="0" t="s">
        <v>176</v>
      </c>
      <c r="J2045" s="0" t="n">
        <v>14.8653782913279</v>
      </c>
      <c r="K2045" s="0" t="n">
        <v>16.8302851702584</v>
      </c>
      <c r="L2045" s="0" t="n">
        <v>20.7544642423522</v>
      </c>
      <c r="M2045" s="0" t="n">
        <v>29.5582352316236</v>
      </c>
      <c r="N2045" s="0" t="n">
        <v>13.6893001055717</v>
      </c>
      <c r="O2045" s="0" t="n">
        <v>16.2114008055818</v>
      </c>
      <c r="P2045" s="0" t="n">
        <v>19.3739582834983</v>
      </c>
      <c r="Q2045" s="0" t="n">
        <v>17.8911050326201</v>
      </c>
      <c r="R2045" s="0" t="n">
        <v>19.2094507607385</v>
      </c>
      <c r="S2045" s="0" t="n">
        <v>14.6233033097869</v>
      </c>
      <c r="T2045" s="0" t="n">
        <v>22.8605272364253</v>
      </c>
      <c r="U2045" s="0" t="n">
        <v>20.4369890759354</v>
      </c>
      <c r="V2045" s="0" t="n">
        <v>17.1501790535325</v>
      </c>
      <c r="W2045" s="0" t="n">
        <v>17.154121905874</v>
      </c>
      <c r="X2045" s="0" t="n">
        <v>15.3833906370646</v>
      </c>
      <c r="Y2045" s="0" t="n">
        <v>20.777328894125</v>
      </c>
      <c r="Z2045" s="0" t="n">
        <v>19.856967227578</v>
      </c>
      <c r="AA2045" s="0" t="n">
        <v>24.4838078367515</v>
      </c>
      <c r="AB2045" s="0" t="n">
        <v>20.3107715753018</v>
      </c>
      <c r="AC2045" s="0" t="n">
        <v>18.3834897822648</v>
      </c>
      <c r="AD2045" s="0" t="n">
        <v>20.2032836259222</v>
      </c>
      <c r="AE2045" s="0" t="n">
        <v>15.915067761136</v>
      </c>
      <c r="AF2045" s="0" t="n">
        <v>15.438446888638</v>
      </c>
      <c r="AG2045" s="0" t="n">
        <v>14.9941656787338</v>
      </c>
      <c r="AH2045" s="0" t="n">
        <v>17.5634502477665</v>
      </c>
    </row>
    <row r="2046" customFormat="false" ht="12.75" hidden="false" customHeight="false" outlineLevel="0" collapsed="false">
      <c r="A2046" s="0" t="n">
        <v>122074048</v>
      </c>
      <c r="B2046" s="0" t="n">
        <v>12</v>
      </c>
      <c r="C2046" s="0" t="s">
        <v>68</v>
      </c>
      <c r="D2046" s="0" t="n">
        <v>740</v>
      </c>
      <c r="E2046" s="0" t="s">
        <v>88</v>
      </c>
      <c r="F2046" s="0" t="n">
        <v>2</v>
      </c>
      <c r="G2046" s="0" t="s">
        <v>6</v>
      </c>
      <c r="H2046" s="0" t="n">
        <v>48</v>
      </c>
      <c r="I2046" s="0" t="s">
        <v>177</v>
      </c>
      <c r="J2046" s="0" t="n">
        <v>86.1390777620954</v>
      </c>
      <c r="K2046" s="0" t="n">
        <v>76.6722347995662</v>
      </c>
      <c r="L2046" s="0" t="n">
        <v>111.796580205466</v>
      </c>
      <c r="M2046" s="0" t="n">
        <v>151.912997071814</v>
      </c>
      <c r="N2046" s="0" t="n">
        <v>77.538111195018</v>
      </c>
      <c r="O2046" s="0" t="n">
        <v>81.1672359415892</v>
      </c>
      <c r="P2046" s="0" t="n">
        <v>91.2111965400454</v>
      </c>
      <c r="Q2046" s="0" t="n">
        <v>91.1656516323359</v>
      </c>
      <c r="R2046" s="0" t="n">
        <v>106.421074973862</v>
      </c>
      <c r="S2046" s="0" t="n">
        <v>75.3394370094283</v>
      </c>
      <c r="T2046" s="0" t="n">
        <v>106.519729359526</v>
      </c>
      <c r="U2046" s="0" t="n">
        <v>122.161015866338</v>
      </c>
      <c r="V2046" s="0" t="n">
        <v>97.038505780684</v>
      </c>
      <c r="W2046" s="0" t="n">
        <v>96.4873250815914</v>
      </c>
      <c r="X2046" s="0" t="n">
        <v>87.305202371679</v>
      </c>
      <c r="Y2046" s="0" t="n">
        <v>95.5038714093625</v>
      </c>
      <c r="Z2046" s="0" t="n">
        <v>106.653081168058</v>
      </c>
      <c r="AA2046" s="0" t="n">
        <v>120.32101219594</v>
      </c>
      <c r="AB2046" s="0" t="n">
        <v>115.932534923671</v>
      </c>
      <c r="AC2046" s="0" t="n">
        <v>105.570876539413</v>
      </c>
      <c r="AD2046" s="0" t="n">
        <v>97.1702913433397</v>
      </c>
      <c r="AE2046" s="0" t="n">
        <v>84.6539345121349</v>
      </c>
      <c r="AF2046" s="0" t="n">
        <v>106.155753550854</v>
      </c>
      <c r="AG2046" s="0" t="n">
        <v>76.0821180189905</v>
      </c>
      <c r="AH2046" s="0" t="n">
        <v>99.8619123594193</v>
      </c>
    </row>
    <row r="2047" customFormat="false" ht="12.75" hidden="false" customHeight="false" outlineLevel="0" collapsed="false">
      <c r="A2047" s="0" t="n">
        <v>122074049</v>
      </c>
      <c r="B2047" s="0" t="n">
        <v>12</v>
      </c>
      <c r="C2047" s="0" t="s">
        <v>68</v>
      </c>
      <c r="D2047" s="0" t="n">
        <v>740</v>
      </c>
      <c r="E2047" s="0" t="s">
        <v>88</v>
      </c>
      <c r="F2047" s="0" t="n">
        <v>2</v>
      </c>
      <c r="G2047" s="0" t="s">
        <v>6</v>
      </c>
      <c r="H2047" s="0" t="n">
        <v>49</v>
      </c>
      <c r="I2047" s="0" t="s">
        <v>179</v>
      </c>
      <c r="J2047" s="0" t="n">
        <v>58.9495102159338</v>
      </c>
      <c r="K2047" s="0" t="n">
        <v>52.0882433086751</v>
      </c>
      <c r="L2047" s="0" t="n">
        <v>80.5381203629164</v>
      </c>
      <c r="M2047" s="0" t="n">
        <v>116.560949286798</v>
      </c>
      <c r="N2047" s="0" t="n">
        <v>53.4317899990288</v>
      </c>
      <c r="O2047" s="0" t="n">
        <v>56.300363630326</v>
      </c>
      <c r="P2047" s="0" t="n">
        <v>64.4009196513687</v>
      </c>
      <c r="Q2047" s="0" t="n">
        <v>65.3678701096658</v>
      </c>
      <c r="R2047" s="0" t="n">
        <v>77.3452888505448</v>
      </c>
      <c r="S2047" s="0" t="n">
        <v>53.1944455667058</v>
      </c>
      <c r="T2047" s="0" t="n">
        <v>79.4620447456112</v>
      </c>
      <c r="U2047" s="0" t="n">
        <v>91.4247108676551</v>
      </c>
      <c r="V2047" s="0" t="n">
        <v>70.2219539740308</v>
      </c>
      <c r="W2047" s="0" t="n">
        <v>70.6994457879766</v>
      </c>
      <c r="X2047" s="0" t="n">
        <v>62.2935539683722</v>
      </c>
      <c r="Y2047" s="0" t="n">
        <v>69.6997620476607</v>
      </c>
      <c r="Z2047" s="0" t="n">
        <v>79.2964848867187</v>
      </c>
      <c r="AA2047" s="0" t="n">
        <v>91.1271167440452</v>
      </c>
      <c r="AB2047" s="0" t="n">
        <v>87.0346674729683</v>
      </c>
      <c r="AC2047" s="0" t="n">
        <v>77.3552635683068</v>
      </c>
      <c r="AD2047" s="0" t="n">
        <v>71.474355689281</v>
      </c>
      <c r="AE2047" s="0" t="n">
        <v>60.9845914284903</v>
      </c>
      <c r="AF2047" s="0" t="n">
        <v>78.9267221808554</v>
      </c>
      <c r="AG2047" s="0" t="n">
        <v>53.7188257068393</v>
      </c>
      <c r="AH2047" s="0" t="n">
        <v>72.880307639482</v>
      </c>
    </row>
    <row r="2048" customFormat="false" ht="12.75" hidden="false" customHeight="false" outlineLevel="0" collapsed="false">
      <c r="A2048" s="0" t="n">
        <v>122074050</v>
      </c>
      <c r="B2048" s="0" t="n">
        <v>12</v>
      </c>
      <c r="C2048" s="0" t="s">
        <v>68</v>
      </c>
      <c r="D2048" s="0" t="n">
        <v>740</v>
      </c>
      <c r="E2048" s="0" t="s">
        <v>88</v>
      </c>
      <c r="F2048" s="0" t="n">
        <v>2</v>
      </c>
      <c r="G2048" s="0" t="s">
        <v>6</v>
      </c>
      <c r="H2048" s="0" t="n">
        <v>50</v>
      </c>
      <c r="I2048" s="0" t="s">
        <v>180</v>
      </c>
      <c r="J2048" s="0" t="n">
        <v>122.267568511477</v>
      </c>
      <c r="K2048" s="0" t="n">
        <v>109.518919496947</v>
      </c>
      <c r="L2048" s="0" t="n">
        <v>151.760957610307</v>
      </c>
      <c r="M2048" s="0" t="n">
        <v>195.026200828015</v>
      </c>
      <c r="N2048" s="0" t="n">
        <v>109.403472275757</v>
      </c>
      <c r="O2048" s="0" t="n">
        <v>113.876421605619</v>
      </c>
      <c r="P2048" s="0" t="n">
        <v>126.009343119996</v>
      </c>
      <c r="Q2048" s="0" t="n">
        <v>124.264867863184</v>
      </c>
      <c r="R2048" s="0" t="n">
        <v>143.349689863632</v>
      </c>
      <c r="S2048" s="0" t="n">
        <v>104.082320249141</v>
      </c>
      <c r="T2048" s="0" t="n">
        <v>140.220436033444</v>
      </c>
      <c r="U2048" s="0" t="n">
        <v>160.351118283127</v>
      </c>
      <c r="V2048" s="0" t="n">
        <v>131.208263402455</v>
      </c>
      <c r="W2048" s="0" t="n">
        <v>129.040587248927</v>
      </c>
      <c r="X2048" s="0" t="n">
        <v>119.514081237077</v>
      </c>
      <c r="Y2048" s="0" t="n">
        <v>128.175308868014</v>
      </c>
      <c r="Z2048" s="0" t="n">
        <v>140.811331701837</v>
      </c>
      <c r="AA2048" s="0" t="n">
        <v>156.272528380244</v>
      </c>
      <c r="AB2048" s="0" t="n">
        <v>151.754530142208</v>
      </c>
      <c r="AC2048" s="0" t="n">
        <v>141.188781982607</v>
      </c>
      <c r="AD2048" s="0" t="n">
        <v>129.514112400112</v>
      </c>
      <c r="AE2048" s="0" t="n">
        <v>114.91552016556</v>
      </c>
      <c r="AF2048" s="0" t="n">
        <v>140.154722785305</v>
      </c>
      <c r="AG2048" s="0" t="n">
        <v>105.10834281778</v>
      </c>
      <c r="AH2048" s="0" t="n">
        <v>134.024215688123</v>
      </c>
    </row>
    <row r="2049" customFormat="false" ht="12.75" hidden="false" customHeight="false" outlineLevel="0" collapsed="false">
      <c r="A2049" s="0" t="n">
        <v>122075018</v>
      </c>
      <c r="B2049" s="0" t="n">
        <v>12</v>
      </c>
      <c r="C2049" s="0" t="s">
        <v>68</v>
      </c>
      <c r="D2049" s="0" t="n">
        <v>750</v>
      </c>
      <c r="E2049" s="0" t="s">
        <v>91</v>
      </c>
      <c r="F2049" s="0" t="n">
        <v>2</v>
      </c>
      <c r="G2049" s="0" t="s">
        <v>6</v>
      </c>
      <c r="H2049" s="0" t="n">
        <v>18</v>
      </c>
      <c r="I2049" s="0" t="s">
        <v>149</v>
      </c>
      <c r="J2049" s="0" t="n">
        <v>53</v>
      </c>
      <c r="K2049" s="0" t="n">
        <v>44</v>
      </c>
      <c r="L2049" s="0" t="n">
        <v>48</v>
      </c>
      <c r="M2049" s="0" t="n">
        <v>54</v>
      </c>
      <c r="N2049" s="0" t="n">
        <v>60</v>
      </c>
      <c r="O2049" s="0" t="n">
        <v>46</v>
      </c>
      <c r="P2049" s="0" t="n">
        <v>63</v>
      </c>
      <c r="Q2049" s="0" t="n">
        <v>57</v>
      </c>
      <c r="R2049" s="0" t="n">
        <v>42</v>
      </c>
      <c r="S2049" s="0" t="n">
        <v>58</v>
      </c>
      <c r="T2049" s="0" t="n">
        <v>52</v>
      </c>
      <c r="U2049" s="0" t="n">
        <v>57</v>
      </c>
      <c r="V2049" s="0" t="n">
        <v>56</v>
      </c>
      <c r="W2049" s="0" t="n">
        <v>55</v>
      </c>
      <c r="X2049" s="0" t="n">
        <v>57</v>
      </c>
      <c r="Y2049" s="0" t="n">
        <v>38</v>
      </c>
      <c r="Z2049" s="0" t="n">
        <v>62</v>
      </c>
      <c r="AA2049" s="0" t="n">
        <v>76</v>
      </c>
      <c r="AB2049" s="0" t="n">
        <v>60</v>
      </c>
      <c r="AC2049" s="0" t="n">
        <v>66</v>
      </c>
      <c r="AD2049" s="0" t="n">
        <v>61</v>
      </c>
      <c r="AE2049" s="0" t="n">
        <v>81</v>
      </c>
      <c r="AF2049" s="0" t="n">
        <v>73</v>
      </c>
      <c r="AG2049" s="0" t="n">
        <v>58</v>
      </c>
      <c r="AH2049" s="0" t="n">
        <v>73</v>
      </c>
    </row>
    <row r="2050" customFormat="false" ht="12.75" hidden="false" customHeight="false" outlineLevel="0" collapsed="false">
      <c r="A2050" s="0" t="n">
        <v>122075037</v>
      </c>
      <c r="B2050" s="0" t="n">
        <v>12</v>
      </c>
      <c r="C2050" s="0" t="s">
        <v>68</v>
      </c>
      <c r="D2050" s="0" t="n">
        <v>750</v>
      </c>
      <c r="E2050" s="0" t="s">
        <v>91</v>
      </c>
      <c r="F2050" s="0" t="n">
        <v>2</v>
      </c>
      <c r="G2050" s="0" t="s">
        <v>6</v>
      </c>
      <c r="H2050" s="0" t="n">
        <v>37</v>
      </c>
      <c r="I2050" s="0" t="s">
        <v>168</v>
      </c>
      <c r="J2050" s="0" t="n">
        <v>35.6532619371157</v>
      </c>
      <c r="K2050" s="0" t="n">
        <v>29.5216816623391</v>
      </c>
      <c r="L2050" s="0" t="n">
        <v>32.0754843064011</v>
      </c>
      <c r="M2050" s="0" t="n">
        <v>35.9021069217932</v>
      </c>
      <c r="N2050" s="0" t="n">
        <v>39.6335220329355</v>
      </c>
      <c r="O2050" s="0" t="n">
        <v>30.3060249695293</v>
      </c>
      <c r="P2050" s="0" t="n">
        <v>41.3469931547756</v>
      </c>
      <c r="Q2050" s="0" t="n">
        <v>37.2529540939036</v>
      </c>
      <c r="R2050" s="0" t="n">
        <v>27.3938650786921</v>
      </c>
      <c r="S2050" s="0" t="n">
        <v>37.7877242017343</v>
      </c>
      <c r="T2050" s="0" t="n">
        <v>33.9186474287056</v>
      </c>
      <c r="U2050" s="0" t="n">
        <v>37.1502499494887</v>
      </c>
      <c r="V2050" s="0" t="n">
        <v>36.4977775460459</v>
      </c>
      <c r="W2050" s="0" t="n">
        <v>35.9514720493646</v>
      </c>
      <c r="X2050" s="0" t="n">
        <v>37.2400546187468</v>
      </c>
      <c r="Y2050" s="0" t="n">
        <v>24.9930940134963</v>
      </c>
      <c r="Z2050" s="0" t="n">
        <v>40.611265040906</v>
      </c>
      <c r="AA2050" s="0" t="n">
        <v>49.2879192715764</v>
      </c>
      <c r="AB2050" s="0" t="n">
        <v>38.6573030088268</v>
      </c>
      <c r="AC2050" s="0" t="n">
        <v>42.3416198877306</v>
      </c>
      <c r="AD2050" s="0" t="n">
        <v>38.8948754407555</v>
      </c>
      <c r="AE2050" s="0" t="n">
        <v>51.5244232127068</v>
      </c>
      <c r="AF2050" s="0" t="n">
        <v>46.3609805664931</v>
      </c>
      <c r="AG2050" s="0" t="n">
        <v>36.726294126959</v>
      </c>
      <c r="AH2050" s="0" t="n">
        <v>46.1429546661273</v>
      </c>
    </row>
    <row r="2051" customFormat="false" ht="12.75" hidden="false" customHeight="false" outlineLevel="0" collapsed="false">
      <c r="A2051" s="0" t="n">
        <v>122075038</v>
      </c>
      <c r="B2051" s="0" t="n">
        <v>12</v>
      </c>
      <c r="C2051" s="0" t="s">
        <v>68</v>
      </c>
      <c r="D2051" s="0" t="n">
        <v>750</v>
      </c>
      <c r="E2051" s="0" t="s">
        <v>91</v>
      </c>
      <c r="F2051" s="0" t="n">
        <v>2</v>
      </c>
      <c r="G2051" s="0" t="s">
        <v>6</v>
      </c>
      <c r="H2051" s="0" t="n">
        <v>38</v>
      </c>
      <c r="I2051" s="0" t="s">
        <v>169</v>
      </c>
      <c r="J2051" s="0" t="n">
        <v>26.7067397664089</v>
      </c>
      <c r="K2051" s="0" t="n">
        <v>21.4504990896213</v>
      </c>
      <c r="L2051" s="0" t="n">
        <v>23.6499300510423</v>
      </c>
      <c r="M2051" s="0" t="n">
        <v>26.970767688466</v>
      </c>
      <c r="N2051" s="0" t="n">
        <v>30.2445526696528</v>
      </c>
      <c r="O2051" s="0" t="n">
        <v>22.1878192238837</v>
      </c>
      <c r="P2051" s="0" t="n">
        <v>31.7721648074656</v>
      </c>
      <c r="Q2051" s="0" t="n">
        <v>28.2150236346627</v>
      </c>
      <c r="R2051" s="0" t="n">
        <v>19.7430884185767</v>
      </c>
      <c r="S2051" s="0" t="n">
        <v>28.6938032564221</v>
      </c>
      <c r="T2051" s="0" t="n">
        <v>25.332068255056</v>
      </c>
      <c r="U2051" s="0" t="n">
        <v>28.1372365186467</v>
      </c>
      <c r="V2051" s="0" t="n">
        <v>27.570028926203</v>
      </c>
      <c r="W2051" s="0" t="n">
        <v>27.0835688512776</v>
      </c>
      <c r="X2051" s="0" t="n">
        <v>28.2052536981496</v>
      </c>
      <c r="Y2051" s="0" t="n">
        <v>17.6866008373977</v>
      </c>
      <c r="Z2051" s="0" t="n">
        <v>31.1364240380518</v>
      </c>
      <c r="AA2051" s="0" t="n">
        <v>38.8332744535874</v>
      </c>
      <c r="AB2051" s="0" t="n">
        <v>29.4995947103971</v>
      </c>
      <c r="AC2051" s="0" t="n">
        <v>32.7470057537393</v>
      </c>
      <c r="AD2051" s="0" t="n">
        <v>29.7514978103987</v>
      </c>
      <c r="AE2051" s="0" t="n">
        <v>40.9178293550194</v>
      </c>
      <c r="AF2051" s="0" t="n">
        <v>36.3396081052326</v>
      </c>
      <c r="AG2051" s="0" t="n">
        <v>27.8878148996358</v>
      </c>
      <c r="AH2051" s="0" t="n">
        <v>36.1687106030816</v>
      </c>
    </row>
    <row r="2052" customFormat="false" ht="12.75" hidden="false" customHeight="false" outlineLevel="0" collapsed="false">
      <c r="A2052" s="0" t="n">
        <v>122075039</v>
      </c>
      <c r="B2052" s="0" t="n">
        <v>12</v>
      </c>
      <c r="C2052" s="0" t="s">
        <v>68</v>
      </c>
      <c r="D2052" s="0" t="n">
        <v>750</v>
      </c>
      <c r="E2052" s="0" t="s">
        <v>91</v>
      </c>
      <c r="F2052" s="0" t="n">
        <v>2</v>
      </c>
      <c r="G2052" s="0" t="s">
        <v>6</v>
      </c>
      <c r="H2052" s="0" t="n">
        <v>39</v>
      </c>
      <c r="I2052" s="0" t="s">
        <v>170</v>
      </c>
      <c r="J2052" s="0" t="n">
        <v>46.6353444436102</v>
      </c>
      <c r="K2052" s="0" t="n">
        <v>39.6314796939862</v>
      </c>
      <c r="L2052" s="0" t="n">
        <v>42.527438693811</v>
      </c>
      <c r="M2052" s="0" t="n">
        <v>46.8444616969135</v>
      </c>
      <c r="N2052" s="0" t="n">
        <v>51.0161991496252</v>
      </c>
      <c r="O2052" s="0" t="n">
        <v>40.423990322223</v>
      </c>
      <c r="P2052" s="0" t="n">
        <v>52.9007654358108</v>
      </c>
      <c r="Q2052" s="0" t="n">
        <v>48.2655229811271</v>
      </c>
      <c r="R2052" s="0" t="n">
        <v>37.0285475241103</v>
      </c>
      <c r="S2052" s="0" t="n">
        <v>48.8493962073468</v>
      </c>
      <c r="T2052" s="0" t="n">
        <v>44.4797934490521</v>
      </c>
      <c r="U2052" s="0" t="n">
        <v>48.1324578494326</v>
      </c>
      <c r="V2052" s="0" t="n">
        <v>47.3953999814806</v>
      </c>
      <c r="W2052" s="0" t="n">
        <v>46.7957825497825</v>
      </c>
      <c r="X2052" s="0" t="n">
        <v>48.2488102148574</v>
      </c>
      <c r="Y2052" s="0" t="n">
        <v>34.3049742303177</v>
      </c>
      <c r="Z2052" s="0" t="n">
        <v>52.0618089539628</v>
      </c>
      <c r="AA2052" s="0" t="n">
        <v>61.6911806812963</v>
      </c>
      <c r="AB2052" s="0" t="n">
        <v>49.7596117561002</v>
      </c>
      <c r="AC2052" s="0" t="n">
        <v>53.8689221764278</v>
      </c>
      <c r="AD2052" s="0" t="n">
        <v>49.9620946579076</v>
      </c>
      <c r="AE2052" s="0" t="n">
        <v>64.0401535428631</v>
      </c>
      <c r="AF2052" s="0" t="n">
        <v>58.291972680669</v>
      </c>
      <c r="AG2052" s="0" t="n">
        <v>47.4772516983977</v>
      </c>
      <c r="AH2052" s="0" t="n">
        <v>58.0178378441641</v>
      </c>
    </row>
    <row r="2053" customFormat="false" ht="12.75" hidden="false" customHeight="false" outlineLevel="0" collapsed="false">
      <c r="A2053" s="0" t="n">
        <v>122075040</v>
      </c>
      <c r="B2053" s="0" t="n">
        <v>12</v>
      </c>
      <c r="C2053" s="0" t="s">
        <v>68</v>
      </c>
      <c r="D2053" s="0" t="n">
        <v>750</v>
      </c>
      <c r="E2053" s="0" t="s">
        <v>91</v>
      </c>
      <c r="F2053" s="0" t="n">
        <v>2</v>
      </c>
      <c r="G2053" s="0" t="s">
        <v>6</v>
      </c>
      <c r="H2053" s="0" t="n">
        <v>40</v>
      </c>
      <c r="I2053" s="0" t="s">
        <v>171</v>
      </c>
      <c r="J2053" s="0" t="n">
        <v>34.3875774329156</v>
      </c>
      <c r="K2053" s="0" t="n">
        <v>25.7892848842123</v>
      </c>
      <c r="L2053" s="0" t="n">
        <v>29.8914024164413</v>
      </c>
      <c r="M2053" s="0" t="n">
        <v>29.9816384819085</v>
      </c>
      <c r="N2053" s="0" t="n">
        <v>34.3082207785604</v>
      </c>
      <c r="O2053" s="0" t="n">
        <v>26.9148092635994</v>
      </c>
      <c r="P2053" s="0" t="n">
        <v>36.0001869615755</v>
      </c>
      <c r="Q2053" s="0" t="n">
        <v>29.9640666595438</v>
      </c>
      <c r="R2053" s="0" t="n">
        <v>20.7810069806234</v>
      </c>
      <c r="S2053" s="0" t="n">
        <v>32.4415647302913</v>
      </c>
      <c r="T2053" s="0" t="n">
        <v>28.9258326165086</v>
      </c>
      <c r="U2053" s="0" t="n">
        <v>29.973398451883</v>
      </c>
      <c r="V2053" s="0" t="n">
        <v>28.5633876145494</v>
      </c>
      <c r="W2053" s="0" t="n">
        <v>29.1895779040833</v>
      </c>
      <c r="X2053" s="0" t="n">
        <v>30.0100671457103</v>
      </c>
      <c r="Y2053" s="0" t="n">
        <v>19.2538855221687</v>
      </c>
      <c r="Z2053" s="0" t="n">
        <v>29.5281057754339</v>
      </c>
      <c r="AA2053" s="0" t="n">
        <v>37.2313608647617</v>
      </c>
      <c r="AB2053" s="0" t="n">
        <v>30.9807570397431</v>
      </c>
      <c r="AC2053" s="0" t="n">
        <v>31.6014887788598</v>
      </c>
      <c r="AD2053" s="0" t="n">
        <v>29.8656646088856</v>
      </c>
      <c r="AE2053" s="0" t="n">
        <v>40.3759919868308</v>
      </c>
      <c r="AF2053" s="0" t="n">
        <v>32.4997325331089</v>
      </c>
      <c r="AG2053" s="0" t="n">
        <v>28.1980101773852</v>
      </c>
      <c r="AH2053" s="0" t="n">
        <v>35.5788922103176</v>
      </c>
    </row>
    <row r="2054" customFormat="false" ht="12.75" hidden="false" customHeight="false" outlineLevel="0" collapsed="false">
      <c r="A2054" s="0" t="n">
        <v>122075042</v>
      </c>
      <c r="B2054" s="0" t="n">
        <v>12</v>
      </c>
      <c r="C2054" s="0" t="s">
        <v>68</v>
      </c>
      <c r="D2054" s="0" t="n">
        <v>750</v>
      </c>
      <c r="E2054" s="0" t="s">
        <v>91</v>
      </c>
      <c r="F2054" s="0" t="n">
        <v>2</v>
      </c>
      <c r="G2054" s="0" t="s">
        <v>6</v>
      </c>
      <c r="H2054" s="0" t="n">
        <v>42</v>
      </c>
      <c r="I2054" s="0" t="s">
        <v>172</v>
      </c>
      <c r="J2054" s="0" t="n">
        <v>25.5034909961373</v>
      </c>
      <c r="K2054" s="0" t="n">
        <v>18.4447907455142</v>
      </c>
      <c r="L2054" s="0" t="n">
        <v>21.8207711701625</v>
      </c>
      <c r="M2054" s="0" t="n">
        <v>22.1002558415299</v>
      </c>
      <c r="N2054" s="0" t="n">
        <v>25.8472112866623</v>
      </c>
      <c r="O2054" s="0" t="n">
        <v>19.5099894466549</v>
      </c>
      <c r="P2054" s="0" t="n">
        <v>27.4262768398756</v>
      </c>
      <c r="Q2054" s="0" t="n">
        <v>22.3251698270158</v>
      </c>
      <c r="R2054" s="0" t="n">
        <v>14.6194050809652</v>
      </c>
      <c r="S2054" s="0" t="n">
        <v>24.4397040266922</v>
      </c>
      <c r="T2054" s="0" t="n">
        <v>21.2798905970512</v>
      </c>
      <c r="U2054" s="0" t="n">
        <v>22.4210377082013</v>
      </c>
      <c r="V2054" s="0" t="n">
        <v>21.2869899632288</v>
      </c>
      <c r="W2054" s="0" t="n">
        <v>21.724416944561</v>
      </c>
      <c r="X2054" s="0" t="n">
        <v>22.5042204916658</v>
      </c>
      <c r="Y2054" s="0" t="n">
        <v>13.2987409143182</v>
      </c>
      <c r="Z2054" s="0" t="n">
        <v>22.1171449550771</v>
      </c>
      <c r="AA2054" s="0" t="n">
        <v>29.0723145577052</v>
      </c>
      <c r="AB2054" s="0" t="n">
        <v>23.1696892494055</v>
      </c>
      <c r="AC2054" s="0" t="n">
        <v>24.0702237426646</v>
      </c>
      <c r="AD2054" s="0" t="n">
        <v>22.5792373315858</v>
      </c>
      <c r="AE2054" s="0" t="n">
        <v>31.5386809568308</v>
      </c>
      <c r="AF2054" s="0" t="n">
        <v>24.9914635459071</v>
      </c>
      <c r="AG2054" s="0" t="n">
        <v>21.0684025459345</v>
      </c>
      <c r="AH2054" s="0" t="n">
        <v>27.2996775178854</v>
      </c>
    </row>
    <row r="2055" customFormat="false" ht="12.75" hidden="false" customHeight="false" outlineLevel="0" collapsed="false">
      <c r="A2055" s="0" t="n">
        <v>122075043</v>
      </c>
      <c r="B2055" s="0" t="n">
        <v>12</v>
      </c>
      <c r="C2055" s="0" t="s">
        <v>68</v>
      </c>
      <c r="D2055" s="0" t="n">
        <v>750</v>
      </c>
      <c r="E2055" s="0" t="s">
        <v>91</v>
      </c>
      <c r="F2055" s="0" t="n">
        <v>2</v>
      </c>
      <c r="G2055" s="0" t="s">
        <v>6</v>
      </c>
      <c r="H2055" s="0" t="n">
        <v>43</v>
      </c>
      <c r="I2055" s="0" t="s">
        <v>173</v>
      </c>
      <c r="J2055" s="0" t="n">
        <v>44.5788392625217</v>
      </c>
      <c r="K2055" s="0" t="n">
        <v>34.3454675185559</v>
      </c>
      <c r="L2055" s="0" t="n">
        <v>39.2123202030127</v>
      </c>
      <c r="M2055" s="0" t="n">
        <v>39.0463595630966</v>
      </c>
      <c r="N2055" s="0" t="n">
        <v>43.9488553439691</v>
      </c>
      <c r="O2055" s="0" t="n">
        <v>35.492400496166</v>
      </c>
      <c r="P2055" s="0" t="n">
        <v>45.7224155712299</v>
      </c>
      <c r="Q2055" s="0" t="n">
        <v>38.7096669826056</v>
      </c>
      <c r="R2055" s="0" t="n">
        <v>28.0091510866994</v>
      </c>
      <c r="S2055" s="0" t="n">
        <v>41.5592305526259</v>
      </c>
      <c r="T2055" s="0" t="n">
        <v>37.7271938267592</v>
      </c>
      <c r="U2055" s="0" t="n">
        <v>38.6051726998019</v>
      </c>
      <c r="V2055" s="0" t="n">
        <v>36.8930624660446</v>
      </c>
      <c r="W2055" s="0" t="n">
        <v>37.7402773641219</v>
      </c>
      <c r="X2055" s="0" t="n">
        <v>38.5795263209024</v>
      </c>
      <c r="Y2055" s="0" t="n">
        <v>26.2935506898257</v>
      </c>
      <c r="Z2055" s="0" t="n">
        <v>37.9934588142616</v>
      </c>
      <c r="AA2055" s="0" t="n">
        <v>46.3842311390017</v>
      </c>
      <c r="AB2055" s="0" t="n">
        <v>39.9090243270889</v>
      </c>
      <c r="AC2055" s="0" t="n">
        <v>40.1421959044239</v>
      </c>
      <c r="AD2055" s="0" t="n">
        <v>38.1554091491009</v>
      </c>
      <c r="AE2055" s="0" t="n">
        <v>50.2882443806798</v>
      </c>
      <c r="AF2055" s="0" t="n">
        <v>40.979170696472</v>
      </c>
      <c r="AG2055" s="0" t="n">
        <v>36.3506992100554</v>
      </c>
      <c r="AH2055" s="0" t="n">
        <v>44.9378697977817</v>
      </c>
    </row>
    <row r="2056" customFormat="false" ht="12.75" hidden="false" customHeight="false" outlineLevel="0" collapsed="false">
      <c r="A2056" s="0" t="n">
        <v>122075044</v>
      </c>
      <c r="B2056" s="0" t="n">
        <v>12</v>
      </c>
      <c r="C2056" s="0" t="s">
        <v>68</v>
      </c>
      <c r="D2056" s="0" t="n">
        <v>750</v>
      </c>
      <c r="E2056" s="0" t="s">
        <v>91</v>
      </c>
      <c r="F2056" s="0" t="n">
        <v>2</v>
      </c>
      <c r="G2056" s="0" t="s">
        <v>6</v>
      </c>
      <c r="H2056" s="0" t="n">
        <v>44</v>
      </c>
      <c r="I2056" s="0" t="s">
        <v>174</v>
      </c>
      <c r="J2056" s="0" t="n">
        <v>27.6673923469706</v>
      </c>
      <c r="K2056" s="0" t="n">
        <v>19.5213920477746</v>
      </c>
      <c r="L2056" s="0" t="n">
        <v>23.0392661630662</v>
      </c>
      <c r="M2056" s="0" t="n">
        <v>22.0570277326289</v>
      </c>
      <c r="N2056" s="0" t="n">
        <v>26.5764470596018</v>
      </c>
      <c r="O2056" s="0" t="n">
        <v>21.6154635264302</v>
      </c>
      <c r="P2056" s="0" t="n">
        <v>27.7379850085014</v>
      </c>
      <c r="Q2056" s="0" t="n">
        <v>22.1978244619285</v>
      </c>
      <c r="R2056" s="0" t="n">
        <v>15.1568183051244</v>
      </c>
      <c r="S2056" s="0" t="n">
        <v>24.1269075693992</v>
      </c>
      <c r="T2056" s="0" t="n">
        <v>21.6621772732614</v>
      </c>
      <c r="U2056" s="0" t="n">
        <v>22.37266198913</v>
      </c>
      <c r="V2056" s="0" t="n">
        <v>21.3234731512994</v>
      </c>
      <c r="W2056" s="0" t="n">
        <v>22.2054329751424</v>
      </c>
      <c r="X2056" s="0" t="n">
        <v>22.6554331833168</v>
      </c>
      <c r="Y2056" s="0" t="n">
        <v>14.7524705865742</v>
      </c>
      <c r="Z2056" s="0" t="n">
        <v>22.3421600931762</v>
      </c>
      <c r="AA2056" s="0" t="n">
        <v>27.2031141646313</v>
      </c>
      <c r="AB2056" s="0" t="n">
        <v>24.4548219535519</v>
      </c>
      <c r="AC2056" s="0" t="n">
        <v>23.7741558383469</v>
      </c>
      <c r="AD2056" s="0" t="n">
        <v>22.5613907943936</v>
      </c>
      <c r="AE2056" s="0" t="n">
        <v>31.396214758695</v>
      </c>
      <c r="AF2056" s="0" t="n">
        <v>23.7728115272776</v>
      </c>
      <c r="AG2056" s="0" t="n">
        <v>22.2231002068972</v>
      </c>
      <c r="AH2056" s="0" t="n">
        <v>27.0925224658064</v>
      </c>
    </row>
    <row r="2057" customFormat="false" ht="12.75" hidden="false" customHeight="false" outlineLevel="0" collapsed="false">
      <c r="A2057" s="0" t="n">
        <v>122075046</v>
      </c>
      <c r="B2057" s="0" t="n">
        <v>12</v>
      </c>
      <c r="C2057" s="0" t="s">
        <v>68</v>
      </c>
      <c r="D2057" s="0" t="n">
        <v>750</v>
      </c>
      <c r="E2057" s="0" t="s">
        <v>91</v>
      </c>
      <c r="F2057" s="0" t="n">
        <v>2</v>
      </c>
      <c r="G2057" s="0" t="s">
        <v>6</v>
      </c>
      <c r="H2057" s="0" t="n">
        <v>46</v>
      </c>
      <c r="I2057" s="0" t="s">
        <v>175</v>
      </c>
      <c r="J2057" s="0" t="n">
        <v>20.3543873212145</v>
      </c>
      <c r="K2057" s="0" t="n">
        <v>13.7272827052257</v>
      </c>
      <c r="L2057" s="0" t="n">
        <v>16.6533554889198</v>
      </c>
      <c r="M2057" s="0" t="n">
        <v>16.0223348532192</v>
      </c>
      <c r="N2057" s="0" t="n">
        <v>19.8135053015995</v>
      </c>
      <c r="O2057" s="0" t="n">
        <v>15.4993578347607</v>
      </c>
      <c r="P2057" s="0" t="n">
        <v>20.9288728506088</v>
      </c>
      <c r="Q2057" s="0" t="n">
        <v>16.2361224503038</v>
      </c>
      <c r="R2057" s="0" t="n">
        <v>10.4365246002823</v>
      </c>
      <c r="S2057" s="0" t="n">
        <v>18.0441460368293</v>
      </c>
      <c r="T2057" s="0" t="n">
        <v>15.6953854279711</v>
      </c>
      <c r="U2057" s="0" t="n">
        <v>16.5229335823347</v>
      </c>
      <c r="V2057" s="0" t="n">
        <v>15.6555541158194</v>
      </c>
      <c r="W2057" s="0" t="n">
        <v>16.1981680864655</v>
      </c>
      <c r="X2057" s="0" t="n">
        <v>16.7818495159651</v>
      </c>
      <c r="Y2057" s="0" t="n">
        <v>9.75342052754565</v>
      </c>
      <c r="Z2057" s="0" t="n">
        <v>16.1439792721382</v>
      </c>
      <c r="AA2057" s="0" t="n">
        <v>21.0633117273239</v>
      </c>
      <c r="AB2057" s="0" t="n">
        <v>17.7128329273955</v>
      </c>
      <c r="AC2057" s="0" t="n">
        <v>17.763545792702</v>
      </c>
      <c r="AD2057" s="0" t="n">
        <v>16.8163509753924</v>
      </c>
      <c r="AE2057" s="0" t="n">
        <v>24.0563498002612</v>
      </c>
      <c r="AF2057" s="0" t="n">
        <v>17.8245656855914</v>
      </c>
      <c r="AG2057" s="0" t="n">
        <v>16.225399358629</v>
      </c>
      <c r="AH2057" s="0" t="n">
        <v>20.4611643763071</v>
      </c>
    </row>
    <row r="2058" customFormat="false" ht="12.75" hidden="false" customHeight="false" outlineLevel="0" collapsed="false">
      <c r="A2058" s="0" t="n">
        <v>122075047</v>
      </c>
      <c r="B2058" s="0" t="n">
        <v>12</v>
      </c>
      <c r="C2058" s="0" t="s">
        <v>68</v>
      </c>
      <c r="D2058" s="0" t="n">
        <v>750</v>
      </c>
      <c r="E2058" s="0" t="s">
        <v>91</v>
      </c>
      <c r="F2058" s="0" t="n">
        <v>2</v>
      </c>
      <c r="G2058" s="0" t="s">
        <v>6</v>
      </c>
      <c r="H2058" s="0" t="n">
        <v>47</v>
      </c>
      <c r="I2058" s="0" t="s">
        <v>176</v>
      </c>
      <c r="J2058" s="0" t="n">
        <v>36.0854560476414</v>
      </c>
      <c r="K2058" s="0" t="n">
        <v>26.3196781916349</v>
      </c>
      <c r="L2058" s="0" t="n">
        <v>30.4454881675485</v>
      </c>
      <c r="M2058" s="0" t="n">
        <v>29.0412611478748</v>
      </c>
      <c r="N2058" s="0" t="n">
        <v>34.3171215088404</v>
      </c>
      <c r="O2058" s="0" t="n">
        <v>28.7328892461423</v>
      </c>
      <c r="P2058" s="0" t="n">
        <v>35.4913698712747</v>
      </c>
      <c r="Q2058" s="0" t="n">
        <v>29.0773853555865</v>
      </c>
      <c r="R2058" s="0" t="n">
        <v>20.7439315457722</v>
      </c>
      <c r="S2058" s="0" t="n">
        <v>31.0796325403882</v>
      </c>
      <c r="T2058" s="0" t="n">
        <v>28.575315710367</v>
      </c>
      <c r="U2058" s="0" t="n">
        <v>29.0952170530467</v>
      </c>
      <c r="V2058" s="0" t="n">
        <v>27.8535102522114</v>
      </c>
      <c r="W2058" s="0" t="n">
        <v>29.1454968459601</v>
      </c>
      <c r="X2058" s="0" t="n">
        <v>29.3967745001923</v>
      </c>
      <c r="Y2058" s="0" t="n">
        <v>20.7693842052156</v>
      </c>
      <c r="Z2058" s="0" t="n">
        <v>29.5316974085147</v>
      </c>
      <c r="AA2058" s="0" t="n">
        <v>34.1162569860609</v>
      </c>
      <c r="AB2058" s="0" t="n">
        <v>32.2672231104743</v>
      </c>
      <c r="AC2058" s="0" t="n">
        <v>30.6472037098024</v>
      </c>
      <c r="AD2058" s="0" t="n">
        <v>29.1376485039526</v>
      </c>
      <c r="AE2058" s="0" t="n">
        <v>39.6984323692685</v>
      </c>
      <c r="AF2058" s="0" t="n">
        <v>30.5643523226259</v>
      </c>
      <c r="AG2058" s="0" t="n">
        <v>29.1495075604521</v>
      </c>
      <c r="AH2058" s="0" t="n">
        <v>34.6404271147181</v>
      </c>
    </row>
    <row r="2059" customFormat="false" ht="12.75" hidden="false" customHeight="false" outlineLevel="0" collapsed="false">
      <c r="A2059" s="0" t="n">
        <v>122075048</v>
      </c>
      <c r="B2059" s="0" t="n">
        <v>12</v>
      </c>
      <c r="C2059" s="0" t="s">
        <v>68</v>
      </c>
      <c r="D2059" s="0" t="n">
        <v>750</v>
      </c>
      <c r="E2059" s="0" t="s">
        <v>91</v>
      </c>
      <c r="F2059" s="0" t="n">
        <v>2</v>
      </c>
      <c r="G2059" s="0" t="s">
        <v>6</v>
      </c>
      <c r="H2059" s="0" t="n">
        <v>48</v>
      </c>
      <c r="I2059" s="0" t="s">
        <v>177</v>
      </c>
      <c r="J2059" s="0" t="n">
        <v>108.241471293075</v>
      </c>
      <c r="K2059" s="0" t="n">
        <v>90.6037200110557</v>
      </c>
      <c r="L2059" s="0" t="n">
        <v>109.074444196445</v>
      </c>
      <c r="M2059" s="0" t="n">
        <v>109.283977550176</v>
      </c>
      <c r="N2059" s="0" t="n">
        <v>133.014085496242</v>
      </c>
      <c r="O2059" s="0" t="n">
        <v>98.5474009067015</v>
      </c>
      <c r="P2059" s="0" t="n">
        <v>138.159934638498</v>
      </c>
      <c r="Q2059" s="0" t="n">
        <v>120.341835755032</v>
      </c>
      <c r="R2059" s="0" t="n">
        <v>89.4719729155777</v>
      </c>
      <c r="S2059" s="0" t="n">
        <v>114.378079596181</v>
      </c>
      <c r="T2059" s="0" t="n">
        <v>97.7507251133274</v>
      </c>
      <c r="U2059" s="0" t="n">
        <v>110.311115917863</v>
      </c>
      <c r="V2059" s="0" t="n">
        <v>113.458822886189</v>
      </c>
      <c r="W2059" s="0" t="n">
        <v>112.427433788973</v>
      </c>
      <c r="X2059" s="0" t="n">
        <v>107.553834907796</v>
      </c>
      <c r="Y2059" s="0" t="n">
        <v>77.0033100090292</v>
      </c>
      <c r="Z2059" s="0" t="n">
        <v>125.270586929243</v>
      </c>
      <c r="AA2059" s="0" t="n">
        <v>139.694012407495</v>
      </c>
      <c r="AB2059" s="0" t="n">
        <v>104.534628444127</v>
      </c>
      <c r="AC2059" s="0" t="n">
        <v>124.278338537201</v>
      </c>
      <c r="AD2059" s="0" t="n">
        <v>104.208428352443</v>
      </c>
      <c r="AE2059" s="0" t="n">
        <v>128.541927361156</v>
      </c>
      <c r="AF2059" s="0" t="n">
        <v>112.261096207261</v>
      </c>
      <c r="AG2059" s="0" t="n">
        <v>85.4292229906937</v>
      </c>
      <c r="AH2059" s="0" t="n">
        <v>113.067358196144</v>
      </c>
    </row>
    <row r="2060" customFormat="false" ht="12.75" hidden="false" customHeight="false" outlineLevel="0" collapsed="false">
      <c r="A2060" s="0" t="n">
        <v>122075049</v>
      </c>
      <c r="B2060" s="0" t="n">
        <v>12</v>
      </c>
      <c r="C2060" s="0" t="s">
        <v>68</v>
      </c>
      <c r="D2060" s="0" t="n">
        <v>750</v>
      </c>
      <c r="E2060" s="0" t="s">
        <v>91</v>
      </c>
      <c r="F2060" s="0" t="n">
        <v>2</v>
      </c>
      <c r="G2060" s="0" t="s">
        <v>6</v>
      </c>
      <c r="H2060" s="0" t="n">
        <v>49</v>
      </c>
      <c r="I2060" s="0" t="s">
        <v>179</v>
      </c>
      <c r="J2060" s="0" t="n">
        <v>82.848557152129</v>
      </c>
      <c r="K2060" s="0" t="n">
        <v>67.5889518019458</v>
      </c>
      <c r="L2060" s="0" t="n">
        <v>82.3749966606996</v>
      </c>
      <c r="M2060" s="0" t="n">
        <v>83.8522339142835</v>
      </c>
      <c r="N2060" s="0" t="n">
        <v>103.440989736858</v>
      </c>
      <c r="O2060" s="0" t="n">
        <v>73.9830305089689</v>
      </c>
      <c r="P2060" s="0" t="n">
        <v>108.088873422592</v>
      </c>
      <c r="Q2060" s="0" t="n">
        <v>92.9837697265855</v>
      </c>
      <c r="R2060" s="0" t="n">
        <v>66.2930083060122</v>
      </c>
      <c r="S2060" s="0" t="n">
        <v>88.5710986953179</v>
      </c>
      <c r="T2060" s="0" t="n">
        <v>74.6301162999786</v>
      </c>
      <c r="U2060" s="0" t="n">
        <v>85.233396486229</v>
      </c>
      <c r="V2060" s="0" t="n">
        <v>87.4671152587611</v>
      </c>
      <c r="W2060" s="0" t="n">
        <v>86.4705929878578</v>
      </c>
      <c r="X2060" s="0" t="n">
        <v>83.1029455013075</v>
      </c>
      <c r="Y2060" s="0" t="n">
        <v>56.1978515143777</v>
      </c>
      <c r="Z2060" s="0" t="n">
        <v>97.813961117275</v>
      </c>
      <c r="AA2060" s="0" t="n">
        <v>111.694913311312</v>
      </c>
      <c r="AB2060" s="0" t="n">
        <v>81.2933862432234</v>
      </c>
      <c r="AC2060" s="0" t="n">
        <v>97.7733084594107</v>
      </c>
      <c r="AD2060" s="0" t="n">
        <v>81.2057750420902</v>
      </c>
      <c r="AE2060" s="0" t="n">
        <v>103.495347885697</v>
      </c>
      <c r="AF2060" s="0" t="n">
        <v>89.3566281315719</v>
      </c>
      <c r="AG2060" s="0" t="n">
        <v>66.1539358563045</v>
      </c>
      <c r="AH2060" s="0" t="n">
        <v>89.9983896602869</v>
      </c>
    </row>
    <row r="2061" customFormat="false" ht="12.75" hidden="false" customHeight="false" outlineLevel="0" collapsed="false">
      <c r="A2061" s="0" t="n">
        <v>122075050</v>
      </c>
      <c r="B2061" s="0" t="n">
        <v>12</v>
      </c>
      <c r="C2061" s="0" t="s">
        <v>68</v>
      </c>
      <c r="D2061" s="0" t="n">
        <v>750</v>
      </c>
      <c r="E2061" s="0" t="s">
        <v>91</v>
      </c>
      <c r="F2061" s="0" t="n">
        <v>2</v>
      </c>
      <c r="G2061" s="0" t="s">
        <v>6</v>
      </c>
      <c r="H2061" s="0" t="n">
        <v>50</v>
      </c>
      <c r="I2061" s="0" t="s">
        <v>180</v>
      </c>
      <c r="J2061" s="0" t="n">
        <v>139.266094654687</v>
      </c>
      <c r="K2061" s="0" t="n">
        <v>119.268920439349</v>
      </c>
      <c r="L2061" s="0" t="n">
        <v>142.024098460702</v>
      </c>
      <c r="M2061" s="0" t="n">
        <v>140.298982732264</v>
      </c>
      <c r="N2061" s="0" t="n">
        <v>168.718837796553</v>
      </c>
      <c r="O2061" s="0" t="n">
        <v>128.997563377515</v>
      </c>
      <c r="P2061" s="0" t="n">
        <v>174.303454859403</v>
      </c>
      <c r="Q2061" s="0" t="n">
        <v>153.532236525379</v>
      </c>
      <c r="R2061" s="0" t="n">
        <v>118.488861858078</v>
      </c>
      <c r="S2061" s="0" t="n">
        <v>145.635067590257</v>
      </c>
      <c r="T2061" s="0" t="n">
        <v>126.052532739591</v>
      </c>
      <c r="U2061" s="0" t="n">
        <v>140.735033949088</v>
      </c>
      <c r="V2061" s="0" t="n">
        <v>145.045070271857</v>
      </c>
      <c r="W2061" s="0" t="n">
        <v>144.026260516608</v>
      </c>
      <c r="X2061" s="0" t="n">
        <v>137.217292030423</v>
      </c>
      <c r="Y2061" s="0" t="n">
        <v>103.345790056624</v>
      </c>
      <c r="Z2061" s="0" t="n">
        <v>158.31990134543</v>
      </c>
      <c r="AA2061" s="0" t="n">
        <v>172.803606125959</v>
      </c>
      <c r="AB2061" s="0" t="n">
        <v>132.594686906943</v>
      </c>
      <c r="AC2061" s="0" t="n">
        <v>156.00289979696</v>
      </c>
      <c r="AD2061" s="0" t="n">
        <v>131.937938206389</v>
      </c>
      <c r="AE2061" s="0" t="n">
        <v>158.006474527631</v>
      </c>
      <c r="AF2061" s="0" t="n">
        <v>139.437637674661</v>
      </c>
      <c r="AG2061" s="0" t="n">
        <v>108.775131636746</v>
      </c>
      <c r="AH2061" s="0" t="n">
        <v>140.439082261208</v>
      </c>
    </row>
    <row r="2062" customFormat="false" ht="12.75" hidden="false" customHeight="false" outlineLevel="0" collapsed="false">
      <c r="A2062" s="0" t="n">
        <v>122076018</v>
      </c>
      <c r="B2062" s="0" t="n">
        <v>12</v>
      </c>
      <c r="C2062" s="0" t="s">
        <v>68</v>
      </c>
      <c r="D2062" s="0" t="n">
        <v>760</v>
      </c>
      <c r="E2062" s="0" t="s">
        <v>93</v>
      </c>
      <c r="F2062" s="0" t="n">
        <v>2</v>
      </c>
      <c r="G2062" s="0" t="s">
        <v>6</v>
      </c>
      <c r="H2062" s="0" t="n">
        <v>18</v>
      </c>
      <c r="I2062" s="0" t="s">
        <v>149</v>
      </c>
      <c r="J2062" s="0" t="n">
        <v>1</v>
      </c>
      <c r="K2062" s="0" t="n">
        <v>2</v>
      </c>
      <c r="L2062" s="0" t="n">
        <v>1</v>
      </c>
      <c r="M2062" s="0" t="n">
        <v>1</v>
      </c>
      <c r="N2062" s="0" t="n">
        <v>4</v>
      </c>
      <c r="O2062" s="0" t="n">
        <v>0</v>
      </c>
      <c r="P2062" s="0" t="n">
        <v>0</v>
      </c>
      <c r="Q2062" s="0" t="n">
        <v>1</v>
      </c>
      <c r="R2062" s="0" t="n">
        <v>0</v>
      </c>
      <c r="S2062" s="0" t="n">
        <v>0</v>
      </c>
      <c r="T2062" s="0" t="n">
        <v>1</v>
      </c>
      <c r="U2062" s="0" t="n">
        <v>2</v>
      </c>
      <c r="V2062" s="0" t="n">
        <v>1</v>
      </c>
      <c r="W2062" s="0" t="n">
        <v>1</v>
      </c>
      <c r="X2062" s="0" t="n">
        <v>0</v>
      </c>
      <c r="Y2062" s="0" t="n">
        <v>0</v>
      </c>
      <c r="Z2062" s="0" t="n">
        <v>0</v>
      </c>
      <c r="AA2062" s="0" t="n">
        <v>2</v>
      </c>
      <c r="AB2062" s="0" t="n">
        <v>0</v>
      </c>
      <c r="AC2062" s="0" t="n">
        <v>5</v>
      </c>
      <c r="AD2062" s="0" t="n">
        <v>0</v>
      </c>
      <c r="AE2062" s="0" t="n">
        <v>3</v>
      </c>
      <c r="AF2062" s="0" t="n">
        <v>2</v>
      </c>
      <c r="AG2062" s="0" t="n">
        <v>2</v>
      </c>
      <c r="AH2062" s="0" t="n">
        <v>1</v>
      </c>
    </row>
    <row r="2063" customFormat="false" ht="12.75" hidden="false" customHeight="false" outlineLevel="0" collapsed="false">
      <c r="A2063" s="0" t="n">
        <v>122076037</v>
      </c>
      <c r="B2063" s="0" t="n">
        <v>12</v>
      </c>
      <c r="C2063" s="0" t="s">
        <v>68</v>
      </c>
      <c r="D2063" s="0" t="n">
        <v>760</v>
      </c>
      <c r="E2063" s="0" t="s">
        <v>93</v>
      </c>
      <c r="F2063" s="0" t="n">
        <v>2</v>
      </c>
      <c r="G2063" s="0" t="s">
        <v>6</v>
      </c>
      <c r="H2063" s="0" t="n">
        <v>37</v>
      </c>
      <c r="I2063" s="0" t="s">
        <v>168</v>
      </c>
      <c r="J2063" s="0" t="n">
        <v>0.672703055417278</v>
      </c>
      <c r="K2063" s="0" t="n">
        <v>1.34189462101541</v>
      </c>
      <c r="L2063" s="0" t="n">
        <v>0.668239256383356</v>
      </c>
      <c r="M2063" s="0" t="n">
        <v>0.66485383188506</v>
      </c>
      <c r="N2063" s="0" t="n">
        <v>2.6422348021957</v>
      </c>
      <c r="O2063" s="0" t="n">
        <v>0</v>
      </c>
      <c r="P2063" s="0" t="n">
        <v>0</v>
      </c>
      <c r="Q2063" s="0" t="n">
        <v>0.653560598138659</v>
      </c>
      <c r="R2063" s="0" t="n">
        <v>0</v>
      </c>
      <c r="S2063" s="0" t="n">
        <v>0</v>
      </c>
      <c r="T2063" s="0" t="n">
        <v>0.652281681321262</v>
      </c>
      <c r="U2063" s="0" t="n">
        <v>1.30351754208732</v>
      </c>
      <c r="V2063" s="0" t="n">
        <v>0.651746027607962</v>
      </c>
      <c r="W2063" s="0" t="n">
        <v>0.653663128170266</v>
      </c>
      <c r="X2063" s="0" t="n">
        <v>0</v>
      </c>
      <c r="Y2063" s="0" t="n">
        <v>0</v>
      </c>
      <c r="Z2063" s="0" t="n">
        <v>0</v>
      </c>
      <c r="AA2063" s="0" t="n">
        <v>1.29705050714675</v>
      </c>
      <c r="AB2063" s="0" t="n">
        <v>0</v>
      </c>
      <c r="AC2063" s="0" t="n">
        <v>3.20769847634322</v>
      </c>
      <c r="AD2063" s="0" t="n">
        <v>0</v>
      </c>
      <c r="AE2063" s="0" t="n">
        <v>1.90831197084099</v>
      </c>
      <c r="AF2063" s="0" t="n">
        <v>1.2701638511368</v>
      </c>
      <c r="AG2063" s="0" t="n">
        <v>1.26642393541238</v>
      </c>
      <c r="AH2063" s="0" t="n">
        <v>0.632095269399004</v>
      </c>
    </row>
    <row r="2064" customFormat="false" ht="12.75" hidden="false" customHeight="false" outlineLevel="0" collapsed="false">
      <c r="A2064" s="0" t="n">
        <v>122076038</v>
      </c>
      <c r="B2064" s="0" t="n">
        <v>12</v>
      </c>
      <c r="C2064" s="0" t="s">
        <v>68</v>
      </c>
      <c r="D2064" s="0" t="n">
        <v>760</v>
      </c>
      <c r="E2064" s="0" t="s">
        <v>93</v>
      </c>
      <c r="F2064" s="0" t="n">
        <v>2</v>
      </c>
      <c r="G2064" s="0" t="s">
        <v>6</v>
      </c>
      <c r="H2064" s="0" t="n">
        <v>38</v>
      </c>
      <c r="I2064" s="0" t="s">
        <v>169</v>
      </c>
      <c r="J2064" s="0" t="n">
        <v>0.0170313667874998</v>
      </c>
      <c r="K2064" s="0" t="n">
        <v>0.162509664019085</v>
      </c>
      <c r="L2064" s="0" t="n">
        <v>0.0169183531806785</v>
      </c>
      <c r="M2064" s="0" t="n">
        <v>0.0168326416532853</v>
      </c>
      <c r="N2064" s="0" t="n">
        <v>0.719920054975873</v>
      </c>
      <c r="O2064" s="0" t="n">
        <v>0</v>
      </c>
      <c r="P2064" s="0" t="n">
        <v>0</v>
      </c>
      <c r="Q2064" s="0" t="n">
        <v>0.0165467217297723</v>
      </c>
      <c r="R2064" s="0" t="n">
        <v>0</v>
      </c>
      <c r="S2064" s="0" t="n">
        <v>0</v>
      </c>
      <c r="T2064" s="0" t="n">
        <v>0.0165143423593615</v>
      </c>
      <c r="U2064" s="0" t="n">
        <v>0.157862021719186</v>
      </c>
      <c r="V2064" s="0" t="n">
        <v>0.0165007807815021</v>
      </c>
      <c r="W2064" s="0" t="n">
        <v>0.0165493175654251</v>
      </c>
      <c r="X2064" s="0" t="n">
        <v>0</v>
      </c>
      <c r="Y2064" s="0" t="n">
        <v>0</v>
      </c>
      <c r="Z2064" s="0" t="n">
        <v>0</v>
      </c>
      <c r="AA2064" s="0" t="n">
        <v>0.157078833785549</v>
      </c>
      <c r="AB2064" s="0" t="n">
        <v>0</v>
      </c>
      <c r="AC2064" s="0" t="n">
        <v>1.04153096398936</v>
      </c>
      <c r="AD2064" s="0" t="n">
        <v>0</v>
      </c>
      <c r="AE2064" s="0" t="n">
        <v>0.393539806049095</v>
      </c>
      <c r="AF2064" s="0" t="n">
        <v>0.153822735008234</v>
      </c>
      <c r="AG2064" s="0" t="n">
        <v>0.153369813863521</v>
      </c>
      <c r="AH2064" s="0" t="n">
        <v>0.016003266658422</v>
      </c>
    </row>
    <row r="2065" customFormat="false" ht="12.75" hidden="false" customHeight="false" outlineLevel="0" collapsed="false">
      <c r="A2065" s="0" t="n">
        <v>122076039</v>
      </c>
      <c r="B2065" s="0" t="n">
        <v>12</v>
      </c>
      <c r="C2065" s="0" t="s">
        <v>68</v>
      </c>
      <c r="D2065" s="0" t="n">
        <v>760</v>
      </c>
      <c r="E2065" s="0" t="s">
        <v>93</v>
      </c>
      <c r="F2065" s="0" t="n">
        <v>2</v>
      </c>
      <c r="G2065" s="0" t="s">
        <v>6</v>
      </c>
      <c r="H2065" s="0" t="n">
        <v>39</v>
      </c>
      <c r="I2065" s="0" t="s">
        <v>170</v>
      </c>
      <c r="J2065" s="0" t="n">
        <v>3.74806153278008</v>
      </c>
      <c r="K2065" s="0" t="n">
        <v>4.84738475991758</v>
      </c>
      <c r="L2065" s="0" t="n">
        <v>3.72319083639425</v>
      </c>
      <c r="M2065" s="0" t="n">
        <v>3.7043284583628</v>
      </c>
      <c r="N2065" s="0" t="n">
        <v>6.76517050698124</v>
      </c>
      <c r="O2065" s="0" t="n">
        <v>1.97366819748591</v>
      </c>
      <c r="P2065" s="0" t="n">
        <v>1.96610352076472</v>
      </c>
      <c r="Q2065" s="0" t="n">
        <v>3.64140658719734</v>
      </c>
      <c r="R2065" s="0" t="n">
        <v>1.95392108841956</v>
      </c>
      <c r="S2065" s="0" t="n">
        <v>1.95175698164298</v>
      </c>
      <c r="T2065" s="0" t="n">
        <v>3.63428091876412</v>
      </c>
      <c r="U2065" s="0" t="n">
        <v>4.70875355549006</v>
      </c>
      <c r="V2065" s="0" t="n">
        <v>3.63129644729258</v>
      </c>
      <c r="W2065" s="0" t="n">
        <v>3.64197784797031</v>
      </c>
      <c r="X2065" s="0" t="n">
        <v>1.95721462263672</v>
      </c>
      <c r="Y2065" s="0" t="n">
        <v>1.9703320619</v>
      </c>
      <c r="Z2065" s="0" t="n">
        <v>1.96226576375641</v>
      </c>
      <c r="AA2065" s="0" t="n">
        <v>4.68539240169911</v>
      </c>
      <c r="AB2065" s="0" t="n">
        <v>1.9301155038683</v>
      </c>
      <c r="AC2065" s="0" t="n">
        <v>7.48569820646202</v>
      </c>
      <c r="AD2065" s="0" t="n">
        <v>1.91014153497924</v>
      </c>
      <c r="AE2065" s="0" t="n">
        <v>5.57689738354038</v>
      </c>
      <c r="AF2065" s="0" t="n">
        <v>4.58826855564839</v>
      </c>
      <c r="AG2065" s="0" t="n">
        <v>4.57475869414213</v>
      </c>
      <c r="AH2065" s="0" t="n">
        <v>3.5218094301907</v>
      </c>
    </row>
    <row r="2066" customFormat="false" ht="12.75" hidden="false" customHeight="false" outlineLevel="0" collapsed="false">
      <c r="A2066" s="0" t="n">
        <v>122076040</v>
      </c>
      <c r="B2066" s="0" t="n">
        <v>12</v>
      </c>
      <c r="C2066" s="0" t="s">
        <v>68</v>
      </c>
      <c r="D2066" s="0" t="n">
        <v>760</v>
      </c>
      <c r="E2066" s="0" t="s">
        <v>93</v>
      </c>
      <c r="F2066" s="0" t="n">
        <v>2</v>
      </c>
      <c r="G2066" s="0" t="s">
        <v>6</v>
      </c>
      <c r="H2066" s="0" t="n">
        <v>40</v>
      </c>
      <c r="I2066" s="0" t="s">
        <v>171</v>
      </c>
      <c r="J2066" s="0" t="n">
        <v>0.87379852702534</v>
      </c>
      <c r="K2066" s="0" t="n">
        <v>0.842678579161015</v>
      </c>
      <c r="L2066" s="0" t="n">
        <v>0.491722668415014</v>
      </c>
      <c r="M2066" s="0" t="n">
        <v>0.343997248022016</v>
      </c>
      <c r="N2066" s="0" t="n">
        <v>2.3553146079285</v>
      </c>
      <c r="O2066" s="0" t="n">
        <v>0</v>
      </c>
      <c r="P2066" s="0" t="n">
        <v>0</v>
      </c>
      <c r="Q2066" s="0" t="n">
        <v>0.382848392036754</v>
      </c>
      <c r="R2066" s="0" t="n">
        <v>0</v>
      </c>
      <c r="S2066" s="0" t="n">
        <v>0</v>
      </c>
      <c r="T2066" s="0" t="n">
        <v>0.68259385665529</v>
      </c>
      <c r="U2066" s="0" t="n">
        <v>0.92236737447682</v>
      </c>
      <c r="V2066" s="0" t="n">
        <v>0.423788670716203</v>
      </c>
      <c r="W2066" s="0" t="n">
        <v>0.626631853785901</v>
      </c>
      <c r="X2066" s="0" t="n">
        <v>0</v>
      </c>
      <c r="Y2066" s="0" t="n">
        <v>0</v>
      </c>
      <c r="Z2066" s="0" t="n">
        <v>0</v>
      </c>
      <c r="AA2066" s="0" t="n">
        <v>0.71686814498643</v>
      </c>
      <c r="AB2066" s="0" t="n">
        <v>0</v>
      </c>
      <c r="AC2066" s="0" t="n">
        <v>1.34391524544879</v>
      </c>
      <c r="AD2066" s="0" t="n">
        <v>0</v>
      </c>
      <c r="AE2066" s="0" t="n">
        <v>1.03224102723137</v>
      </c>
      <c r="AF2066" s="0" t="n">
        <v>0.942016195730143</v>
      </c>
      <c r="AG2066" s="0" t="n">
        <v>0.505095035768779</v>
      </c>
      <c r="AH2066" s="0" t="n">
        <v>0.299850074962519</v>
      </c>
    </row>
    <row r="2067" customFormat="false" ht="12.75" hidden="false" customHeight="false" outlineLevel="0" collapsed="false">
      <c r="A2067" s="0" t="n">
        <v>122076042</v>
      </c>
      <c r="B2067" s="0" t="n">
        <v>12</v>
      </c>
      <c r="C2067" s="0" t="s">
        <v>68</v>
      </c>
      <c r="D2067" s="0" t="n">
        <v>760</v>
      </c>
      <c r="E2067" s="0" t="s">
        <v>93</v>
      </c>
      <c r="F2067" s="0" t="n">
        <v>2</v>
      </c>
      <c r="G2067" s="0" t="s">
        <v>6</v>
      </c>
      <c r="H2067" s="0" t="n">
        <v>42</v>
      </c>
      <c r="I2067" s="0" t="s">
        <v>172</v>
      </c>
      <c r="J2067" s="0" t="s">
        <v>178</v>
      </c>
      <c r="K2067" s="0" t="s">
        <v>178</v>
      </c>
      <c r="L2067" s="0" t="s">
        <v>178</v>
      </c>
      <c r="M2067" s="0" t="s">
        <v>178</v>
      </c>
      <c r="N2067" s="0" t="s">
        <v>178</v>
      </c>
      <c r="O2067" s="0" t="s">
        <v>178</v>
      </c>
      <c r="P2067" s="0" t="s">
        <v>178</v>
      </c>
      <c r="Q2067" s="0" t="s">
        <v>178</v>
      </c>
      <c r="R2067" s="0" t="s">
        <v>178</v>
      </c>
      <c r="S2067" s="0" t="s">
        <v>178</v>
      </c>
      <c r="T2067" s="0" t="s">
        <v>178</v>
      </c>
      <c r="U2067" s="0" t="s">
        <v>178</v>
      </c>
      <c r="V2067" s="0" t="s">
        <v>178</v>
      </c>
      <c r="W2067" s="0" t="s">
        <v>178</v>
      </c>
      <c r="X2067" s="0" t="s">
        <v>178</v>
      </c>
      <c r="Y2067" s="0" t="s">
        <v>178</v>
      </c>
      <c r="Z2067" s="0" t="s">
        <v>178</v>
      </c>
      <c r="AA2067" s="0" t="s">
        <v>178</v>
      </c>
      <c r="AB2067" s="0" t="s">
        <v>178</v>
      </c>
      <c r="AC2067" s="0" t="s">
        <v>178</v>
      </c>
      <c r="AD2067" s="0" t="s">
        <v>178</v>
      </c>
      <c r="AE2067" s="0" t="s">
        <v>178</v>
      </c>
      <c r="AF2067" s="0" t="s">
        <v>178</v>
      </c>
      <c r="AG2067" s="0" t="s">
        <v>178</v>
      </c>
      <c r="AH2067" s="0" t="s">
        <v>178</v>
      </c>
    </row>
    <row r="2068" customFormat="false" ht="12.75" hidden="false" customHeight="false" outlineLevel="0" collapsed="false">
      <c r="A2068" s="0" t="n">
        <v>122076043</v>
      </c>
      <c r="B2068" s="0" t="n">
        <v>12</v>
      </c>
      <c r="C2068" s="0" t="s">
        <v>68</v>
      </c>
      <c r="D2068" s="0" t="n">
        <v>760</v>
      </c>
      <c r="E2068" s="0" t="s">
        <v>93</v>
      </c>
      <c r="F2068" s="0" t="n">
        <v>2</v>
      </c>
      <c r="G2068" s="0" t="s">
        <v>6</v>
      </c>
      <c r="H2068" s="0" t="n">
        <v>43</v>
      </c>
      <c r="I2068" s="0" t="s">
        <v>173</v>
      </c>
      <c r="J2068" s="0" t="s">
        <v>178</v>
      </c>
      <c r="K2068" s="0" t="s">
        <v>178</v>
      </c>
      <c r="L2068" s="0" t="s">
        <v>178</v>
      </c>
      <c r="M2068" s="0" t="s">
        <v>178</v>
      </c>
      <c r="N2068" s="0" t="s">
        <v>178</v>
      </c>
      <c r="O2068" s="0" t="s">
        <v>178</v>
      </c>
      <c r="P2068" s="0" t="s">
        <v>178</v>
      </c>
      <c r="Q2068" s="0" t="s">
        <v>178</v>
      </c>
      <c r="R2068" s="0" t="s">
        <v>178</v>
      </c>
      <c r="S2068" s="0" t="s">
        <v>178</v>
      </c>
      <c r="T2068" s="0" t="s">
        <v>178</v>
      </c>
      <c r="U2068" s="0" t="s">
        <v>178</v>
      </c>
      <c r="V2068" s="0" t="s">
        <v>178</v>
      </c>
      <c r="W2068" s="0" t="s">
        <v>178</v>
      </c>
      <c r="X2068" s="0" t="s">
        <v>178</v>
      </c>
      <c r="Y2068" s="0" t="s">
        <v>178</v>
      </c>
      <c r="Z2068" s="0" t="s">
        <v>178</v>
      </c>
      <c r="AA2068" s="0" t="s">
        <v>178</v>
      </c>
      <c r="AB2068" s="0" t="s">
        <v>178</v>
      </c>
      <c r="AC2068" s="0" t="s">
        <v>178</v>
      </c>
      <c r="AD2068" s="0" t="s">
        <v>178</v>
      </c>
      <c r="AE2068" s="0" t="s">
        <v>178</v>
      </c>
      <c r="AF2068" s="0" t="s">
        <v>178</v>
      </c>
      <c r="AG2068" s="0" t="s">
        <v>178</v>
      </c>
      <c r="AH2068" s="0" t="s">
        <v>178</v>
      </c>
    </row>
    <row r="2069" customFormat="false" ht="12.75" hidden="false" customHeight="false" outlineLevel="0" collapsed="false">
      <c r="A2069" s="0" t="n">
        <v>122076044</v>
      </c>
      <c r="B2069" s="0" t="n">
        <v>12</v>
      </c>
      <c r="C2069" s="0" t="s">
        <v>68</v>
      </c>
      <c r="D2069" s="0" t="n">
        <v>760</v>
      </c>
      <c r="E2069" s="0" t="s">
        <v>93</v>
      </c>
      <c r="F2069" s="0" t="n">
        <v>2</v>
      </c>
      <c r="G2069" s="0" t="s">
        <v>6</v>
      </c>
      <c r="H2069" s="0" t="n">
        <v>44</v>
      </c>
      <c r="I2069" s="0" t="s">
        <v>174</v>
      </c>
      <c r="J2069" s="0" t="n">
        <v>0.6241418050181</v>
      </c>
      <c r="K2069" s="0" t="n">
        <v>0.550655208370111</v>
      </c>
      <c r="L2069" s="0" t="n">
        <v>0.327815112276676</v>
      </c>
      <c r="M2069" s="0" t="n">
        <v>0.171998624011008</v>
      </c>
      <c r="N2069" s="0" t="n">
        <v>1.7178668135212</v>
      </c>
      <c r="O2069" s="0" t="n">
        <v>0</v>
      </c>
      <c r="P2069" s="0" t="n">
        <v>0</v>
      </c>
      <c r="Q2069" s="0" t="n">
        <v>0.191424196018377</v>
      </c>
      <c r="R2069" s="0" t="n">
        <v>0</v>
      </c>
      <c r="S2069" s="0" t="n">
        <v>0</v>
      </c>
      <c r="T2069" s="0" t="n">
        <v>0.487567040468064</v>
      </c>
      <c r="U2069" s="0" t="n">
        <v>0.656324594952907</v>
      </c>
      <c r="V2069" s="0" t="n">
        <v>0.282525780477469</v>
      </c>
      <c r="W2069" s="0" t="n">
        <v>0.417754569190601</v>
      </c>
      <c r="X2069" s="0" t="n">
        <v>0</v>
      </c>
      <c r="Y2069" s="0" t="n">
        <v>0</v>
      </c>
      <c r="Z2069" s="0" t="n">
        <v>0</v>
      </c>
      <c r="AA2069" s="0" t="n">
        <v>0.511918161309341</v>
      </c>
      <c r="AB2069" s="0" t="n">
        <v>0</v>
      </c>
      <c r="AC2069" s="0" t="n">
        <v>0.737938092505339</v>
      </c>
      <c r="AD2069" s="0" t="n">
        <v>0</v>
      </c>
      <c r="AE2069" s="0" t="n">
        <v>0.602956220458337</v>
      </c>
      <c r="AF2069" s="0" t="n">
        <v>0.734916933565658</v>
      </c>
      <c r="AG2069" s="0" t="n">
        <v>0.252547517884389</v>
      </c>
      <c r="AH2069" s="0" t="n">
        <v>0.149925037481259</v>
      </c>
    </row>
    <row r="2070" customFormat="false" ht="12.75" hidden="false" customHeight="false" outlineLevel="0" collapsed="false">
      <c r="A2070" s="0" t="n">
        <v>122076046</v>
      </c>
      <c r="B2070" s="0" t="n">
        <v>12</v>
      </c>
      <c r="C2070" s="0" t="s">
        <v>68</v>
      </c>
      <c r="D2070" s="0" t="n">
        <v>760</v>
      </c>
      <c r="E2070" s="0" t="s">
        <v>93</v>
      </c>
      <c r="F2070" s="0" t="n">
        <v>2</v>
      </c>
      <c r="G2070" s="0" t="s">
        <v>6</v>
      </c>
      <c r="H2070" s="0" t="n">
        <v>46</v>
      </c>
      <c r="I2070" s="0" t="s">
        <v>175</v>
      </c>
      <c r="J2070" s="0" t="s">
        <v>178</v>
      </c>
      <c r="K2070" s="0" t="s">
        <v>178</v>
      </c>
      <c r="L2070" s="0" t="s">
        <v>178</v>
      </c>
      <c r="M2070" s="0" t="s">
        <v>178</v>
      </c>
      <c r="N2070" s="0" t="s">
        <v>178</v>
      </c>
      <c r="O2070" s="0" t="s">
        <v>178</v>
      </c>
      <c r="P2070" s="0" t="s">
        <v>178</v>
      </c>
      <c r="Q2070" s="0" t="s">
        <v>178</v>
      </c>
      <c r="R2070" s="0" t="s">
        <v>178</v>
      </c>
      <c r="S2070" s="0" t="s">
        <v>178</v>
      </c>
      <c r="T2070" s="0" t="s">
        <v>178</v>
      </c>
      <c r="U2070" s="0" t="s">
        <v>178</v>
      </c>
      <c r="V2070" s="0" t="s">
        <v>178</v>
      </c>
      <c r="W2070" s="0" t="s">
        <v>178</v>
      </c>
      <c r="X2070" s="0" t="s">
        <v>178</v>
      </c>
      <c r="Y2070" s="0" t="s">
        <v>178</v>
      </c>
      <c r="Z2070" s="0" t="s">
        <v>178</v>
      </c>
      <c r="AA2070" s="0" t="s">
        <v>178</v>
      </c>
      <c r="AB2070" s="0" t="s">
        <v>178</v>
      </c>
      <c r="AC2070" s="0" t="s">
        <v>178</v>
      </c>
      <c r="AD2070" s="0" t="s">
        <v>178</v>
      </c>
      <c r="AE2070" s="0" t="s">
        <v>178</v>
      </c>
      <c r="AF2070" s="0" t="s">
        <v>178</v>
      </c>
      <c r="AG2070" s="0" t="s">
        <v>178</v>
      </c>
      <c r="AH2070" s="0" t="s">
        <v>178</v>
      </c>
    </row>
    <row r="2071" customFormat="false" ht="12.75" hidden="false" customHeight="false" outlineLevel="0" collapsed="false">
      <c r="A2071" s="0" t="n">
        <v>122076047</v>
      </c>
      <c r="B2071" s="0" t="n">
        <v>12</v>
      </c>
      <c r="C2071" s="0" t="s">
        <v>68</v>
      </c>
      <c r="D2071" s="0" t="n">
        <v>760</v>
      </c>
      <c r="E2071" s="0" t="s">
        <v>93</v>
      </c>
      <c r="F2071" s="0" t="n">
        <v>2</v>
      </c>
      <c r="G2071" s="0" t="s">
        <v>6</v>
      </c>
      <c r="H2071" s="0" t="n">
        <v>47</v>
      </c>
      <c r="I2071" s="0" t="s">
        <v>176</v>
      </c>
      <c r="J2071" s="0" t="s">
        <v>178</v>
      </c>
      <c r="K2071" s="0" t="s">
        <v>178</v>
      </c>
      <c r="L2071" s="0" t="s">
        <v>178</v>
      </c>
      <c r="M2071" s="0" t="s">
        <v>178</v>
      </c>
      <c r="N2071" s="0" t="s">
        <v>178</v>
      </c>
      <c r="O2071" s="0" t="s">
        <v>178</v>
      </c>
      <c r="P2071" s="0" t="s">
        <v>178</v>
      </c>
      <c r="Q2071" s="0" t="s">
        <v>178</v>
      </c>
      <c r="R2071" s="0" t="s">
        <v>178</v>
      </c>
      <c r="S2071" s="0" t="s">
        <v>178</v>
      </c>
      <c r="T2071" s="0" t="s">
        <v>178</v>
      </c>
      <c r="U2071" s="0" t="s">
        <v>178</v>
      </c>
      <c r="V2071" s="0" t="s">
        <v>178</v>
      </c>
      <c r="W2071" s="0" t="s">
        <v>178</v>
      </c>
      <c r="X2071" s="0" t="s">
        <v>178</v>
      </c>
      <c r="Y2071" s="0" t="s">
        <v>178</v>
      </c>
      <c r="Z2071" s="0" t="s">
        <v>178</v>
      </c>
      <c r="AA2071" s="0" t="s">
        <v>178</v>
      </c>
      <c r="AB2071" s="0" t="s">
        <v>178</v>
      </c>
      <c r="AC2071" s="0" t="s">
        <v>178</v>
      </c>
      <c r="AD2071" s="0" t="s">
        <v>178</v>
      </c>
      <c r="AE2071" s="0" t="s">
        <v>178</v>
      </c>
      <c r="AF2071" s="0" t="s">
        <v>178</v>
      </c>
      <c r="AG2071" s="0" t="s">
        <v>178</v>
      </c>
      <c r="AH2071" s="0" t="s">
        <v>178</v>
      </c>
    </row>
    <row r="2072" customFormat="false" ht="12.75" hidden="false" customHeight="false" outlineLevel="0" collapsed="false">
      <c r="A2072" s="0" t="n">
        <v>122076048</v>
      </c>
      <c r="B2072" s="0" t="n">
        <v>12</v>
      </c>
      <c r="C2072" s="0" t="s">
        <v>68</v>
      </c>
      <c r="D2072" s="0" t="n">
        <v>760</v>
      </c>
      <c r="E2072" s="0" t="s">
        <v>93</v>
      </c>
      <c r="F2072" s="0" t="n">
        <v>2</v>
      </c>
      <c r="G2072" s="0" t="s">
        <v>6</v>
      </c>
      <c r="H2072" s="0" t="n">
        <v>48</v>
      </c>
      <c r="I2072" s="0" t="s">
        <v>177</v>
      </c>
      <c r="J2072" s="0" t="n">
        <v>86.7125399603981</v>
      </c>
      <c r="K2072" s="0" t="n">
        <v>114.987706896425</v>
      </c>
      <c r="L2072" s="0" t="n">
        <v>57.4170306079189</v>
      </c>
      <c r="M2072" s="0" t="n">
        <v>93.751722603681</v>
      </c>
      <c r="N2072" s="0" t="n">
        <v>219.920034931085</v>
      </c>
      <c r="O2072" s="0" t="n">
        <v>0</v>
      </c>
      <c r="P2072" s="0" t="n">
        <v>0</v>
      </c>
      <c r="Q2072" s="0" t="n">
        <v>65.1435939211878</v>
      </c>
      <c r="R2072" s="0" t="n">
        <v>0</v>
      </c>
      <c r="S2072" s="0" t="n">
        <v>0</v>
      </c>
      <c r="T2072" s="0" t="n">
        <v>81.6720770956429</v>
      </c>
      <c r="U2072" s="0" t="n">
        <v>120.262851333189</v>
      </c>
      <c r="V2072" s="0" t="n">
        <v>86.9146255283847</v>
      </c>
      <c r="W2072" s="0" t="n">
        <v>66.8714925803526</v>
      </c>
      <c r="X2072" s="0" t="n">
        <v>0</v>
      </c>
      <c r="Y2072" s="0" t="n">
        <v>0</v>
      </c>
      <c r="Z2072" s="0" t="n">
        <v>0</v>
      </c>
      <c r="AA2072" s="0" t="n">
        <v>114.975894206194</v>
      </c>
      <c r="AB2072" s="0" t="n">
        <v>0</v>
      </c>
      <c r="AC2072" s="0" t="n">
        <v>241.355801091805</v>
      </c>
      <c r="AD2072" s="0" t="n">
        <v>0</v>
      </c>
      <c r="AE2072" s="0" t="n">
        <v>133.894113123329</v>
      </c>
      <c r="AF2072" s="0" t="n">
        <v>135.892345646314</v>
      </c>
      <c r="AG2072" s="0" t="n">
        <v>166.95609630702</v>
      </c>
      <c r="AH2072" s="0" t="n">
        <v>60.4073121449192</v>
      </c>
    </row>
    <row r="2073" customFormat="false" ht="12.75" hidden="false" customHeight="false" outlineLevel="0" collapsed="false">
      <c r="A2073" s="0" t="n">
        <v>122076049</v>
      </c>
      <c r="B2073" s="0" t="n">
        <v>12</v>
      </c>
      <c r="C2073" s="0" t="s">
        <v>68</v>
      </c>
      <c r="D2073" s="0" t="n">
        <v>760</v>
      </c>
      <c r="E2073" s="0" t="s">
        <v>93</v>
      </c>
      <c r="F2073" s="0" t="n">
        <v>2</v>
      </c>
      <c r="G2073" s="0" t="s">
        <v>6</v>
      </c>
      <c r="H2073" s="0" t="n">
        <v>49</v>
      </c>
      <c r="I2073" s="0" t="s">
        <v>179</v>
      </c>
      <c r="J2073" s="0" t="n">
        <v>21.0025817445228</v>
      </c>
      <c r="K2073" s="0" t="n">
        <v>35.5698443662541</v>
      </c>
      <c r="L2073" s="0" t="n">
        <v>13.9069375596808</v>
      </c>
      <c r="M2073" s="0" t="n">
        <v>22.7075370940915</v>
      </c>
      <c r="N2073" s="0" t="n">
        <v>89.259295906246</v>
      </c>
      <c r="O2073" s="0" t="n">
        <v>0</v>
      </c>
      <c r="P2073" s="0" t="n">
        <v>0</v>
      </c>
      <c r="Q2073" s="0" t="n">
        <v>15.7783828854119</v>
      </c>
      <c r="R2073" s="0" t="n">
        <v>0</v>
      </c>
      <c r="S2073" s="0" t="n">
        <v>0</v>
      </c>
      <c r="T2073" s="0" t="n">
        <v>19.7817348705227</v>
      </c>
      <c r="U2073" s="0" t="n">
        <v>37.2016367698911</v>
      </c>
      <c r="V2073" s="0" t="n">
        <v>21.0515287441489</v>
      </c>
      <c r="W2073" s="0" t="n">
        <v>16.1968959730453</v>
      </c>
      <c r="X2073" s="0" t="n">
        <v>0</v>
      </c>
      <c r="Y2073" s="0" t="n">
        <v>0</v>
      </c>
      <c r="Z2073" s="0" t="n">
        <v>0</v>
      </c>
      <c r="AA2073" s="0" t="n">
        <v>35.5661902751831</v>
      </c>
      <c r="AB2073" s="0" t="n">
        <v>0</v>
      </c>
      <c r="AC2073" s="0" t="n">
        <v>106.287990294145</v>
      </c>
      <c r="AD2073" s="0" t="n">
        <v>0</v>
      </c>
      <c r="AE2073" s="0" t="n">
        <v>48.6421858751743</v>
      </c>
      <c r="AF2073" s="0" t="n">
        <v>42.0364029831339</v>
      </c>
      <c r="AG2073" s="0" t="n">
        <v>51.6455412663134</v>
      </c>
      <c r="AH2073" s="0" t="n">
        <v>14.631211493401</v>
      </c>
    </row>
    <row r="2074" customFormat="false" ht="12.75" hidden="false" customHeight="false" outlineLevel="0" collapsed="false">
      <c r="A2074" s="0" t="n">
        <v>122076050</v>
      </c>
      <c r="B2074" s="0" t="n">
        <v>12</v>
      </c>
      <c r="C2074" s="0" t="s">
        <v>68</v>
      </c>
      <c r="D2074" s="0" t="n">
        <v>760</v>
      </c>
      <c r="E2074" s="0" t="s">
        <v>93</v>
      </c>
      <c r="F2074" s="0" t="n">
        <v>2</v>
      </c>
      <c r="G2074" s="0" t="s">
        <v>6</v>
      </c>
      <c r="H2074" s="0" t="n">
        <v>50</v>
      </c>
      <c r="I2074" s="0" t="s">
        <v>180</v>
      </c>
      <c r="J2074" s="0" t="n">
        <v>319.872107073946</v>
      </c>
      <c r="K2074" s="0" t="n">
        <v>320.335248584342</v>
      </c>
      <c r="L2074" s="0" t="n">
        <v>211.804504525783</v>
      </c>
      <c r="M2074" s="0" t="n">
        <v>345.838803300508</v>
      </c>
      <c r="N2074" s="0" t="n">
        <v>482.024749937023</v>
      </c>
      <c r="O2074" s="0" t="n">
        <v>299.573227355399</v>
      </c>
      <c r="P2074" s="0" t="n">
        <v>299.573227355399</v>
      </c>
      <c r="Q2074" s="0" t="n">
        <v>240.306865183011</v>
      </c>
      <c r="R2074" s="0" t="n">
        <v>299.573227355399</v>
      </c>
      <c r="S2074" s="0" t="n">
        <v>299.573227355399</v>
      </c>
      <c r="T2074" s="0" t="n">
        <v>301.278447172926</v>
      </c>
      <c r="U2074" s="0" t="n">
        <v>335.030860403016</v>
      </c>
      <c r="V2074" s="0" t="n">
        <v>320.617576373665</v>
      </c>
      <c r="W2074" s="0" t="n">
        <v>246.680875045595</v>
      </c>
      <c r="X2074" s="0" t="n">
        <v>299.573227355399</v>
      </c>
      <c r="Y2074" s="0" t="n">
        <v>299.573227355399</v>
      </c>
      <c r="Z2074" s="0" t="n">
        <v>299.573227355399</v>
      </c>
      <c r="AA2074" s="0" t="n">
        <v>320.302340535615</v>
      </c>
      <c r="AB2074" s="0" t="n">
        <v>299.573227355399</v>
      </c>
      <c r="AC2074" s="0" t="n">
        <v>494.373367840962</v>
      </c>
      <c r="AD2074" s="0" t="n">
        <v>299.573227355399</v>
      </c>
      <c r="AE2074" s="0" t="n">
        <v>322.447715954318</v>
      </c>
      <c r="AF2074" s="0" t="n">
        <v>378.571844749735</v>
      </c>
      <c r="AG2074" s="0" t="n">
        <v>465.109915282984</v>
      </c>
      <c r="AH2074" s="0" t="n">
        <v>222.83529264964</v>
      </c>
    </row>
    <row r="2075" customFormat="false" ht="12.75" hidden="false" customHeight="false" outlineLevel="0" collapsed="false">
      <c r="A2075" s="0" t="n">
        <v>122077018</v>
      </c>
      <c r="B2075" s="0" t="n">
        <v>12</v>
      </c>
      <c r="C2075" s="0" t="s">
        <v>68</v>
      </c>
      <c r="D2075" s="0" t="n">
        <v>770</v>
      </c>
      <c r="E2075" s="0" t="s">
        <v>95</v>
      </c>
      <c r="F2075" s="0" t="n">
        <v>2</v>
      </c>
      <c r="G2075" s="0" t="s">
        <v>6</v>
      </c>
      <c r="H2075" s="0" t="n">
        <v>18</v>
      </c>
      <c r="I2075" s="0" t="s">
        <v>149</v>
      </c>
      <c r="J2075" s="0" t="n">
        <v>1</v>
      </c>
      <c r="K2075" s="0" t="n">
        <v>7</v>
      </c>
      <c r="L2075" s="0" t="n">
        <v>1</v>
      </c>
      <c r="M2075" s="0" t="n">
        <v>2</v>
      </c>
      <c r="N2075" s="0" t="n">
        <v>4</v>
      </c>
      <c r="O2075" s="0" t="n">
        <v>5</v>
      </c>
      <c r="P2075" s="0" t="n">
        <v>6</v>
      </c>
      <c r="Q2075" s="0" t="n">
        <v>7</v>
      </c>
      <c r="R2075" s="0" t="n">
        <v>5</v>
      </c>
      <c r="S2075" s="0" t="n">
        <v>7</v>
      </c>
      <c r="T2075" s="0" t="n">
        <v>7</v>
      </c>
      <c r="U2075" s="0" t="n">
        <v>7</v>
      </c>
      <c r="V2075" s="0" t="n">
        <v>2</v>
      </c>
      <c r="W2075" s="0" t="n">
        <v>7</v>
      </c>
      <c r="X2075" s="0" t="n">
        <v>10</v>
      </c>
      <c r="Y2075" s="0" t="n">
        <v>7</v>
      </c>
      <c r="Z2075" s="0" t="n">
        <v>7</v>
      </c>
      <c r="AA2075" s="0" t="n">
        <v>3</v>
      </c>
      <c r="AB2075" s="0" t="n">
        <v>6</v>
      </c>
      <c r="AC2075" s="0" t="n">
        <v>6</v>
      </c>
      <c r="AD2075" s="0" t="n">
        <v>4</v>
      </c>
      <c r="AE2075" s="0" t="n">
        <v>5</v>
      </c>
      <c r="AF2075" s="0" t="n">
        <v>9</v>
      </c>
      <c r="AG2075" s="0" t="n">
        <v>10</v>
      </c>
      <c r="AH2075" s="0" t="n">
        <v>7</v>
      </c>
    </row>
    <row r="2076" customFormat="false" ht="12.75" hidden="false" customHeight="false" outlineLevel="0" collapsed="false">
      <c r="A2076" s="0" t="n">
        <v>122077037</v>
      </c>
      <c r="B2076" s="0" t="n">
        <v>12</v>
      </c>
      <c r="C2076" s="0" t="s">
        <v>68</v>
      </c>
      <c r="D2076" s="0" t="n">
        <v>770</v>
      </c>
      <c r="E2076" s="0" t="s">
        <v>95</v>
      </c>
      <c r="F2076" s="0" t="n">
        <v>2</v>
      </c>
      <c r="G2076" s="0" t="s">
        <v>6</v>
      </c>
      <c r="H2076" s="0" t="n">
        <v>37</v>
      </c>
      <c r="I2076" s="0" t="s">
        <v>168</v>
      </c>
      <c r="J2076" s="0" t="n">
        <v>0.672703055417278</v>
      </c>
      <c r="K2076" s="0" t="n">
        <v>4.69663117355394</v>
      </c>
      <c r="L2076" s="0" t="n">
        <v>0.668239256383356</v>
      </c>
      <c r="M2076" s="0" t="n">
        <v>1.32970766377012</v>
      </c>
      <c r="N2076" s="0" t="n">
        <v>2.6422348021957</v>
      </c>
      <c r="O2076" s="0" t="n">
        <v>3.29413314886188</v>
      </c>
      <c r="P2076" s="0" t="n">
        <v>3.93780887188339</v>
      </c>
      <c r="Q2076" s="0" t="n">
        <v>4.57492418697062</v>
      </c>
      <c r="R2076" s="0" t="n">
        <v>3.26117441413002</v>
      </c>
      <c r="S2076" s="0" t="n">
        <v>4.56058740365759</v>
      </c>
      <c r="T2076" s="0" t="n">
        <v>4.56597176924883</v>
      </c>
      <c r="U2076" s="0" t="n">
        <v>4.56231139730563</v>
      </c>
      <c r="V2076" s="0" t="n">
        <v>1.30349205521592</v>
      </c>
      <c r="W2076" s="0" t="n">
        <v>4.57564189719186</v>
      </c>
      <c r="X2076" s="0" t="n">
        <v>6.53334291556961</v>
      </c>
      <c r="Y2076" s="0" t="n">
        <v>4.60399100248616</v>
      </c>
      <c r="Z2076" s="0" t="n">
        <v>4.58514282719907</v>
      </c>
      <c r="AA2076" s="0" t="n">
        <v>1.94557576072012</v>
      </c>
      <c r="AB2076" s="0" t="n">
        <v>3.86573030088268</v>
      </c>
      <c r="AC2076" s="0" t="n">
        <v>3.84923817161187</v>
      </c>
      <c r="AD2076" s="0" t="n">
        <v>2.55048363545937</v>
      </c>
      <c r="AE2076" s="0" t="n">
        <v>3.18051995140166</v>
      </c>
      <c r="AF2076" s="0" t="n">
        <v>5.71573733011558</v>
      </c>
      <c r="AG2076" s="0" t="n">
        <v>6.3321196770619</v>
      </c>
      <c r="AH2076" s="0" t="n">
        <v>4.42466688579303</v>
      </c>
    </row>
    <row r="2077" customFormat="false" ht="12.75" hidden="false" customHeight="false" outlineLevel="0" collapsed="false">
      <c r="A2077" s="0" t="n">
        <v>122077038</v>
      </c>
      <c r="B2077" s="0" t="n">
        <v>12</v>
      </c>
      <c r="C2077" s="0" t="s">
        <v>68</v>
      </c>
      <c r="D2077" s="0" t="n">
        <v>770</v>
      </c>
      <c r="E2077" s="0" t="s">
        <v>95</v>
      </c>
      <c r="F2077" s="0" t="n">
        <v>2</v>
      </c>
      <c r="G2077" s="0" t="s">
        <v>6</v>
      </c>
      <c r="H2077" s="0" t="n">
        <v>38</v>
      </c>
      <c r="I2077" s="0" t="s">
        <v>169</v>
      </c>
      <c r="J2077" s="0" t="n">
        <v>0.0170313667874998</v>
      </c>
      <c r="K2077" s="0" t="n">
        <v>1.88828932020951</v>
      </c>
      <c r="L2077" s="0" t="n">
        <v>0.0169183531806785</v>
      </c>
      <c r="M2077" s="0" t="n">
        <v>0.161033766958071</v>
      </c>
      <c r="N2077" s="0" t="n">
        <v>0.719920054975873</v>
      </c>
      <c r="O2077" s="0" t="n">
        <v>1.06959606688304</v>
      </c>
      <c r="P2077" s="0" t="n">
        <v>1.44510645439089</v>
      </c>
      <c r="Q2077" s="0" t="n">
        <v>1.83935679933067</v>
      </c>
      <c r="R2077" s="0" t="n">
        <v>1.0588944554285</v>
      </c>
      <c r="S2077" s="0" t="n">
        <v>1.83359266886869</v>
      </c>
      <c r="T2077" s="0" t="n">
        <v>1.83575746309381</v>
      </c>
      <c r="U2077" s="0" t="n">
        <v>1.83428580372928</v>
      </c>
      <c r="V2077" s="0" t="n">
        <v>0.157858935140819</v>
      </c>
      <c r="W2077" s="0" t="n">
        <v>1.83964535606329</v>
      </c>
      <c r="X2077" s="0" t="n">
        <v>3.13299187652794</v>
      </c>
      <c r="Y2077" s="0" t="n">
        <v>1.85104316670385</v>
      </c>
      <c r="Z2077" s="0" t="n">
        <v>1.8434652226872</v>
      </c>
      <c r="AA2077" s="0" t="n">
        <v>0.401224495379647</v>
      </c>
      <c r="AB2077" s="0" t="n">
        <v>1.4186548891765</v>
      </c>
      <c r="AC2077" s="0" t="n">
        <v>1.4126025683983</v>
      </c>
      <c r="AD2077" s="0" t="n">
        <v>0.694920950071939</v>
      </c>
      <c r="AE2077" s="0" t="n">
        <v>1.03270617092014</v>
      </c>
      <c r="AF2077" s="0" t="n">
        <v>2.61359907111542</v>
      </c>
      <c r="AG2077" s="0" t="n">
        <v>3.03649751219404</v>
      </c>
      <c r="AH2077" s="0" t="n">
        <v>1.77894557123705</v>
      </c>
    </row>
    <row r="2078" customFormat="false" ht="12.75" hidden="false" customHeight="false" outlineLevel="0" collapsed="false">
      <c r="A2078" s="0" t="n">
        <v>122077039</v>
      </c>
      <c r="B2078" s="0" t="n">
        <v>12</v>
      </c>
      <c r="C2078" s="0" t="s">
        <v>68</v>
      </c>
      <c r="D2078" s="0" t="n">
        <v>770</v>
      </c>
      <c r="E2078" s="0" t="s">
        <v>95</v>
      </c>
      <c r="F2078" s="0" t="n">
        <v>2</v>
      </c>
      <c r="G2078" s="0" t="s">
        <v>6</v>
      </c>
      <c r="H2078" s="0" t="n">
        <v>39</v>
      </c>
      <c r="I2078" s="0" t="s">
        <v>170</v>
      </c>
      <c r="J2078" s="0" t="n">
        <v>3.74806153278008</v>
      </c>
      <c r="K2078" s="0" t="n">
        <v>9.67685524425997</v>
      </c>
      <c r="L2078" s="0" t="n">
        <v>3.72319083639425</v>
      </c>
      <c r="M2078" s="0" t="n">
        <v>4.80336128005901</v>
      </c>
      <c r="N2078" s="0" t="n">
        <v>6.76517050698124</v>
      </c>
      <c r="O2078" s="0" t="n">
        <v>7.68740789888505</v>
      </c>
      <c r="P2078" s="0" t="n">
        <v>8.57095211133412</v>
      </c>
      <c r="Q2078" s="0" t="n">
        <v>9.42609233615392</v>
      </c>
      <c r="R2078" s="0" t="n">
        <v>7.61049320653192</v>
      </c>
      <c r="S2078" s="0" t="n">
        <v>9.39655308308894</v>
      </c>
      <c r="T2078" s="0" t="n">
        <v>9.40764693408197</v>
      </c>
      <c r="U2078" s="0" t="n">
        <v>9.40010516890484</v>
      </c>
      <c r="V2078" s="0" t="n">
        <v>4.70866148814732</v>
      </c>
      <c r="W2078" s="0" t="n">
        <v>9.42757109351461</v>
      </c>
      <c r="X2078" s="0" t="n">
        <v>12.015050236192</v>
      </c>
      <c r="Y2078" s="0" t="n">
        <v>9.48598108529379</v>
      </c>
      <c r="Z2078" s="0" t="n">
        <v>9.44714664053291</v>
      </c>
      <c r="AA2078" s="0" t="n">
        <v>5.68579799070166</v>
      </c>
      <c r="AB2078" s="0" t="n">
        <v>8.41406740707344</v>
      </c>
      <c r="AC2078" s="0" t="n">
        <v>8.37817098477542</v>
      </c>
      <c r="AD2078" s="0" t="n">
        <v>6.53025107943079</v>
      </c>
      <c r="AE2078" s="0" t="n">
        <v>7.42227259557314</v>
      </c>
      <c r="AF2078" s="0" t="n">
        <v>10.8502498738849</v>
      </c>
      <c r="AG2078" s="0" t="n">
        <v>11.6449935361835</v>
      </c>
      <c r="AH2078" s="0" t="n">
        <v>9.11650486820964</v>
      </c>
    </row>
    <row r="2079" customFormat="false" ht="12.75" hidden="false" customHeight="false" outlineLevel="0" collapsed="false">
      <c r="A2079" s="0" t="n">
        <v>122077040</v>
      </c>
      <c r="B2079" s="0" t="n">
        <v>12</v>
      </c>
      <c r="C2079" s="0" t="s">
        <v>68</v>
      </c>
      <c r="D2079" s="0" t="n">
        <v>770</v>
      </c>
      <c r="E2079" s="0" t="s">
        <v>95</v>
      </c>
      <c r="F2079" s="0" t="n">
        <v>2</v>
      </c>
      <c r="G2079" s="0" t="s">
        <v>6</v>
      </c>
      <c r="H2079" s="0" t="n">
        <v>40</v>
      </c>
      <c r="I2079" s="0" t="s">
        <v>171</v>
      </c>
      <c r="J2079" s="0" t="n">
        <v>0.24770869457518</v>
      </c>
      <c r="K2079" s="0" t="n">
        <v>2.9587327023113</v>
      </c>
      <c r="L2079" s="0" t="n">
        <v>0.62570391690652</v>
      </c>
      <c r="M2079" s="0" t="n">
        <v>1.00933324269933</v>
      </c>
      <c r="N2079" s="0" t="n">
        <v>1.66223785166947</v>
      </c>
      <c r="O2079" s="0" t="n">
        <v>1.6814049717761</v>
      </c>
      <c r="P2079" s="0" t="n">
        <v>3.06998388235521</v>
      </c>
      <c r="Q2079" s="0" t="n">
        <v>2.97898249839922</v>
      </c>
      <c r="R2079" s="0" t="n">
        <v>2.45131395079686</v>
      </c>
      <c r="S2079" s="0" t="n">
        <v>2.75854019417139</v>
      </c>
      <c r="T2079" s="0" t="n">
        <v>3.11212921927613</v>
      </c>
      <c r="U2079" s="0" t="n">
        <v>2.74616390491737</v>
      </c>
      <c r="V2079" s="0" t="n">
        <v>0.889574484277835</v>
      </c>
      <c r="W2079" s="0" t="n">
        <v>3.72299939580691</v>
      </c>
      <c r="X2079" s="0" t="n">
        <v>3.19752569676149</v>
      </c>
      <c r="Y2079" s="0" t="n">
        <v>2.5983151626339</v>
      </c>
      <c r="Z2079" s="0" t="n">
        <v>2.80263342349761</v>
      </c>
      <c r="AA2079" s="0" t="n">
        <v>0.803662353145724</v>
      </c>
      <c r="AB2079" s="0" t="n">
        <v>2.54501057013443</v>
      </c>
      <c r="AC2079" s="0" t="n">
        <v>2.82119699893358</v>
      </c>
      <c r="AD2079" s="0" t="n">
        <v>1.83260914333881</v>
      </c>
      <c r="AE2079" s="0" t="n">
        <v>1.69806640472782</v>
      </c>
      <c r="AF2079" s="0" t="n">
        <v>4.14237683893989</v>
      </c>
      <c r="AG2079" s="0" t="n">
        <v>4.54854424484017</v>
      </c>
      <c r="AH2079" s="0" t="n">
        <v>2.56998983278147</v>
      </c>
    </row>
    <row r="2080" customFormat="false" ht="12.75" hidden="false" customHeight="false" outlineLevel="0" collapsed="false">
      <c r="A2080" s="0" t="n">
        <v>122077042</v>
      </c>
      <c r="B2080" s="0" t="n">
        <v>12</v>
      </c>
      <c r="C2080" s="0" t="s">
        <v>68</v>
      </c>
      <c r="D2080" s="0" t="n">
        <v>770</v>
      </c>
      <c r="E2080" s="0" t="s">
        <v>95</v>
      </c>
      <c r="F2080" s="0" t="n">
        <v>2</v>
      </c>
      <c r="G2080" s="0" t="s">
        <v>6</v>
      </c>
      <c r="H2080" s="0" t="n">
        <v>42</v>
      </c>
      <c r="I2080" s="0" t="s">
        <v>172</v>
      </c>
      <c r="J2080" s="0" t="s">
        <v>178</v>
      </c>
      <c r="K2080" s="0" t="s">
        <v>178</v>
      </c>
      <c r="L2080" s="0" t="s">
        <v>178</v>
      </c>
      <c r="M2080" s="0" t="s">
        <v>178</v>
      </c>
      <c r="N2080" s="0" t="s">
        <v>178</v>
      </c>
      <c r="O2080" s="0" t="s">
        <v>178</v>
      </c>
      <c r="P2080" s="0" t="s">
        <v>178</v>
      </c>
      <c r="Q2080" s="0" t="s">
        <v>178</v>
      </c>
      <c r="R2080" s="0" t="s">
        <v>178</v>
      </c>
      <c r="S2080" s="0" t="s">
        <v>178</v>
      </c>
      <c r="T2080" s="0" t="s">
        <v>178</v>
      </c>
      <c r="U2080" s="0" t="s">
        <v>178</v>
      </c>
      <c r="V2080" s="0" t="s">
        <v>178</v>
      </c>
      <c r="W2080" s="0" t="s">
        <v>178</v>
      </c>
      <c r="X2080" s="0" t="s">
        <v>178</v>
      </c>
      <c r="Y2080" s="0" t="s">
        <v>178</v>
      </c>
      <c r="Z2080" s="0" t="s">
        <v>178</v>
      </c>
      <c r="AA2080" s="0" t="s">
        <v>178</v>
      </c>
      <c r="AB2080" s="0" t="s">
        <v>178</v>
      </c>
      <c r="AC2080" s="0" t="s">
        <v>178</v>
      </c>
      <c r="AD2080" s="0" t="s">
        <v>178</v>
      </c>
      <c r="AE2080" s="0" t="s">
        <v>178</v>
      </c>
      <c r="AF2080" s="0" t="s">
        <v>178</v>
      </c>
      <c r="AG2080" s="0" t="s">
        <v>178</v>
      </c>
      <c r="AH2080" s="0" t="s">
        <v>178</v>
      </c>
    </row>
    <row r="2081" customFormat="false" ht="12.75" hidden="false" customHeight="false" outlineLevel="0" collapsed="false">
      <c r="A2081" s="0" t="n">
        <v>122077043</v>
      </c>
      <c r="B2081" s="0" t="n">
        <v>12</v>
      </c>
      <c r="C2081" s="0" t="s">
        <v>68</v>
      </c>
      <c r="D2081" s="0" t="n">
        <v>770</v>
      </c>
      <c r="E2081" s="0" t="s">
        <v>95</v>
      </c>
      <c r="F2081" s="0" t="n">
        <v>2</v>
      </c>
      <c r="G2081" s="0" t="s">
        <v>6</v>
      </c>
      <c r="H2081" s="0" t="n">
        <v>43</v>
      </c>
      <c r="I2081" s="0" t="s">
        <v>173</v>
      </c>
      <c r="J2081" s="0" t="s">
        <v>178</v>
      </c>
      <c r="K2081" s="0" t="s">
        <v>178</v>
      </c>
      <c r="L2081" s="0" t="s">
        <v>178</v>
      </c>
      <c r="M2081" s="0" t="s">
        <v>178</v>
      </c>
      <c r="N2081" s="0" t="s">
        <v>178</v>
      </c>
      <c r="O2081" s="0" t="s">
        <v>178</v>
      </c>
      <c r="P2081" s="0" t="s">
        <v>178</v>
      </c>
      <c r="Q2081" s="0" t="s">
        <v>178</v>
      </c>
      <c r="R2081" s="0" t="s">
        <v>178</v>
      </c>
      <c r="S2081" s="0" t="s">
        <v>178</v>
      </c>
      <c r="T2081" s="0" t="s">
        <v>178</v>
      </c>
      <c r="U2081" s="0" t="s">
        <v>178</v>
      </c>
      <c r="V2081" s="0" t="s">
        <v>178</v>
      </c>
      <c r="W2081" s="0" t="s">
        <v>178</v>
      </c>
      <c r="X2081" s="0" t="s">
        <v>178</v>
      </c>
      <c r="Y2081" s="0" t="s">
        <v>178</v>
      </c>
      <c r="Z2081" s="0" t="s">
        <v>178</v>
      </c>
      <c r="AA2081" s="0" t="s">
        <v>178</v>
      </c>
      <c r="AB2081" s="0" t="s">
        <v>178</v>
      </c>
      <c r="AC2081" s="0" t="s">
        <v>178</v>
      </c>
      <c r="AD2081" s="0" t="s">
        <v>178</v>
      </c>
      <c r="AE2081" s="0" t="s">
        <v>178</v>
      </c>
      <c r="AF2081" s="0" t="s">
        <v>178</v>
      </c>
      <c r="AG2081" s="0" t="s">
        <v>178</v>
      </c>
      <c r="AH2081" s="0" t="s">
        <v>178</v>
      </c>
    </row>
    <row r="2082" customFormat="false" ht="12.75" hidden="false" customHeight="false" outlineLevel="0" collapsed="false">
      <c r="A2082" s="0" t="n">
        <v>122077044</v>
      </c>
      <c r="B2082" s="0" t="n">
        <v>12</v>
      </c>
      <c r="C2082" s="0" t="s">
        <v>68</v>
      </c>
      <c r="D2082" s="0" t="n">
        <v>770</v>
      </c>
      <c r="E2082" s="0" t="s">
        <v>95</v>
      </c>
      <c r="F2082" s="0" t="n">
        <v>2</v>
      </c>
      <c r="G2082" s="0" t="s">
        <v>6</v>
      </c>
      <c r="H2082" s="0" t="n">
        <v>44</v>
      </c>
      <c r="I2082" s="0" t="s">
        <v>174</v>
      </c>
      <c r="J2082" s="0" t="n">
        <v>0.12385434728759</v>
      </c>
      <c r="K2082" s="0" t="n">
        <v>2.00917365491091</v>
      </c>
      <c r="L2082" s="0" t="n">
        <v>0.500563133525216</v>
      </c>
      <c r="M2082" s="0" t="n">
        <v>0.742286619448704</v>
      </c>
      <c r="N2082" s="0" t="n">
        <v>1.1786830445577</v>
      </c>
      <c r="O2082" s="0" t="n">
        <v>0.988434794944043</v>
      </c>
      <c r="P2082" s="0" t="n">
        <v>2.34272818605968</v>
      </c>
      <c r="Q2082" s="0" t="n">
        <v>2.11467697021168</v>
      </c>
      <c r="R2082" s="0" t="n">
        <v>1.58965044355848</v>
      </c>
      <c r="S2082" s="0" t="n">
        <v>1.80416500784953</v>
      </c>
      <c r="T2082" s="0" t="n">
        <v>2.445647415563</v>
      </c>
      <c r="U2082" s="0" t="n">
        <v>1.87242073795498</v>
      </c>
      <c r="V2082" s="0" t="n">
        <v>0.678891559022521</v>
      </c>
      <c r="W2082" s="0" t="n">
        <v>2.69471474666656</v>
      </c>
      <c r="X2082" s="0" t="n">
        <v>1.97313344052278</v>
      </c>
      <c r="Y2082" s="0" t="n">
        <v>1.81888328569542</v>
      </c>
      <c r="Z2082" s="0" t="n">
        <v>1.88175534062603</v>
      </c>
      <c r="AA2082" s="0" t="n">
        <v>0.401831176572862</v>
      </c>
      <c r="AB2082" s="0" t="n">
        <v>1.82326881113137</v>
      </c>
      <c r="AC2082" s="0" t="n">
        <v>2.03616814716671</v>
      </c>
      <c r="AD2082" s="0" t="n">
        <v>1.19911955735876</v>
      </c>
      <c r="AE2082" s="0" t="n">
        <v>1.09129958175183</v>
      </c>
      <c r="AF2082" s="0" t="n">
        <v>3.04527621729262</v>
      </c>
      <c r="AG2082" s="0" t="n">
        <v>3.25672489475554</v>
      </c>
      <c r="AH2082" s="0" t="n">
        <v>1.85260280518138</v>
      </c>
    </row>
    <row r="2083" customFormat="false" ht="12.75" hidden="false" customHeight="false" outlineLevel="0" collapsed="false">
      <c r="A2083" s="0" t="n">
        <v>122077046</v>
      </c>
      <c r="B2083" s="0" t="n">
        <v>12</v>
      </c>
      <c r="C2083" s="0" t="s">
        <v>68</v>
      </c>
      <c r="D2083" s="0" t="n">
        <v>770</v>
      </c>
      <c r="E2083" s="0" t="s">
        <v>95</v>
      </c>
      <c r="F2083" s="0" t="n">
        <v>2</v>
      </c>
      <c r="G2083" s="0" t="s">
        <v>6</v>
      </c>
      <c r="H2083" s="0" t="n">
        <v>46</v>
      </c>
      <c r="I2083" s="0" t="s">
        <v>175</v>
      </c>
      <c r="J2083" s="0" t="s">
        <v>178</v>
      </c>
      <c r="K2083" s="0" t="s">
        <v>178</v>
      </c>
      <c r="L2083" s="0" t="s">
        <v>178</v>
      </c>
      <c r="M2083" s="0" t="s">
        <v>178</v>
      </c>
      <c r="N2083" s="0" t="s">
        <v>178</v>
      </c>
      <c r="O2083" s="0" t="s">
        <v>178</v>
      </c>
      <c r="P2083" s="0" t="s">
        <v>178</v>
      </c>
      <c r="Q2083" s="0" t="s">
        <v>178</v>
      </c>
      <c r="R2083" s="0" t="s">
        <v>178</v>
      </c>
      <c r="S2083" s="0" t="s">
        <v>178</v>
      </c>
      <c r="T2083" s="0" t="s">
        <v>178</v>
      </c>
      <c r="U2083" s="0" t="s">
        <v>178</v>
      </c>
      <c r="V2083" s="0" t="s">
        <v>178</v>
      </c>
      <c r="W2083" s="0" t="s">
        <v>178</v>
      </c>
      <c r="X2083" s="0" t="s">
        <v>178</v>
      </c>
      <c r="Y2083" s="0" t="s">
        <v>178</v>
      </c>
      <c r="Z2083" s="0" t="s">
        <v>178</v>
      </c>
      <c r="AA2083" s="0" t="s">
        <v>178</v>
      </c>
      <c r="AB2083" s="0" t="s">
        <v>178</v>
      </c>
      <c r="AC2083" s="0" t="s">
        <v>178</v>
      </c>
      <c r="AD2083" s="0" t="s">
        <v>178</v>
      </c>
      <c r="AE2083" s="0" t="s">
        <v>178</v>
      </c>
      <c r="AF2083" s="0" t="s">
        <v>178</v>
      </c>
      <c r="AG2083" s="0" t="s">
        <v>178</v>
      </c>
      <c r="AH2083" s="0" t="s">
        <v>178</v>
      </c>
    </row>
    <row r="2084" customFormat="false" ht="12.75" hidden="false" customHeight="false" outlineLevel="0" collapsed="false">
      <c r="A2084" s="0" t="n">
        <v>122077047</v>
      </c>
      <c r="B2084" s="0" t="n">
        <v>12</v>
      </c>
      <c r="C2084" s="0" t="s">
        <v>68</v>
      </c>
      <c r="D2084" s="0" t="n">
        <v>770</v>
      </c>
      <c r="E2084" s="0" t="s">
        <v>95</v>
      </c>
      <c r="F2084" s="0" t="n">
        <v>2</v>
      </c>
      <c r="G2084" s="0" t="s">
        <v>6</v>
      </c>
      <c r="H2084" s="0" t="n">
        <v>47</v>
      </c>
      <c r="I2084" s="0" t="s">
        <v>176</v>
      </c>
      <c r="J2084" s="0" t="s">
        <v>178</v>
      </c>
      <c r="K2084" s="0" t="s">
        <v>178</v>
      </c>
      <c r="L2084" s="0" t="s">
        <v>178</v>
      </c>
      <c r="M2084" s="0" t="s">
        <v>178</v>
      </c>
      <c r="N2084" s="0" t="s">
        <v>178</v>
      </c>
      <c r="O2084" s="0" t="s">
        <v>178</v>
      </c>
      <c r="P2084" s="0" t="s">
        <v>178</v>
      </c>
      <c r="Q2084" s="0" t="s">
        <v>178</v>
      </c>
      <c r="R2084" s="0" t="s">
        <v>178</v>
      </c>
      <c r="S2084" s="0" t="s">
        <v>178</v>
      </c>
      <c r="T2084" s="0" t="s">
        <v>178</v>
      </c>
      <c r="U2084" s="0" t="s">
        <v>178</v>
      </c>
      <c r="V2084" s="0" t="s">
        <v>178</v>
      </c>
      <c r="W2084" s="0" t="s">
        <v>178</v>
      </c>
      <c r="X2084" s="0" t="s">
        <v>178</v>
      </c>
      <c r="Y2084" s="0" t="s">
        <v>178</v>
      </c>
      <c r="Z2084" s="0" t="s">
        <v>178</v>
      </c>
      <c r="AA2084" s="0" t="s">
        <v>178</v>
      </c>
      <c r="AB2084" s="0" t="s">
        <v>178</v>
      </c>
      <c r="AC2084" s="0" t="s">
        <v>178</v>
      </c>
      <c r="AD2084" s="0" t="s">
        <v>178</v>
      </c>
      <c r="AE2084" s="0" t="s">
        <v>178</v>
      </c>
      <c r="AF2084" s="0" t="s">
        <v>178</v>
      </c>
      <c r="AG2084" s="0" t="s">
        <v>178</v>
      </c>
      <c r="AH2084" s="0" t="s">
        <v>178</v>
      </c>
    </row>
    <row r="2085" customFormat="false" ht="12.75" hidden="false" customHeight="false" outlineLevel="0" collapsed="false">
      <c r="A2085" s="0" t="n">
        <v>122077048</v>
      </c>
      <c r="B2085" s="0" t="n">
        <v>12</v>
      </c>
      <c r="C2085" s="0" t="s">
        <v>68</v>
      </c>
      <c r="D2085" s="0" t="n">
        <v>770</v>
      </c>
      <c r="E2085" s="0" t="s">
        <v>95</v>
      </c>
      <c r="F2085" s="0" t="n">
        <v>2</v>
      </c>
      <c r="G2085" s="0" t="s">
        <v>6</v>
      </c>
      <c r="H2085" s="0" t="n">
        <v>48</v>
      </c>
      <c r="I2085" s="0" t="s">
        <v>177</v>
      </c>
      <c r="J2085" s="0" t="n">
        <v>25.6514248943815</v>
      </c>
      <c r="K2085" s="0" t="n">
        <v>165.152167919862</v>
      </c>
      <c r="L2085" s="0" t="n">
        <v>22.3298649341046</v>
      </c>
      <c r="M2085" s="0" t="n">
        <v>40.8028826035197</v>
      </c>
      <c r="N2085" s="0" t="n">
        <v>80.7402919735916</v>
      </c>
      <c r="O2085" s="0" t="n">
        <v>91.6290235212838</v>
      </c>
      <c r="P2085" s="0" t="n">
        <v>116.778127517765</v>
      </c>
      <c r="Q2085" s="0" t="n">
        <v>125.583772263089</v>
      </c>
      <c r="R2085" s="0" t="n">
        <v>91.9990081391458</v>
      </c>
      <c r="S2085" s="0" t="n">
        <v>118.226578082179</v>
      </c>
      <c r="T2085" s="0" t="n">
        <v>113.513685732938</v>
      </c>
      <c r="U2085" s="0" t="n">
        <v>136.469892480218</v>
      </c>
      <c r="V2085" s="0" t="n">
        <v>33.8851106965692</v>
      </c>
      <c r="W2085" s="0" t="n">
        <v>137.625080151019</v>
      </c>
      <c r="X2085" s="0" t="n">
        <v>157.071076121156</v>
      </c>
      <c r="Y2085" s="0" t="n">
        <v>127.434079938084</v>
      </c>
      <c r="Z2085" s="0" t="n">
        <v>110.18263992111</v>
      </c>
      <c r="AA2085" s="0" t="n">
        <v>51.4342602448598</v>
      </c>
      <c r="AB2085" s="0" t="n">
        <v>92.9729238719855</v>
      </c>
      <c r="AC2085" s="0" t="n">
        <v>90.2345301788284</v>
      </c>
      <c r="AD2085" s="0" t="n">
        <v>57.4578675430533</v>
      </c>
      <c r="AE2085" s="0" t="n">
        <v>70.4361173614006</v>
      </c>
      <c r="AF2085" s="0" t="n">
        <v>110.667644042435</v>
      </c>
      <c r="AG2085" s="0" t="n">
        <v>137.027775920348</v>
      </c>
      <c r="AH2085" s="0" t="n">
        <v>101.26548018842</v>
      </c>
    </row>
    <row r="2086" customFormat="false" ht="12.75" hidden="false" customHeight="false" outlineLevel="0" collapsed="false">
      <c r="A2086" s="0" t="n">
        <v>122077049</v>
      </c>
      <c r="B2086" s="0" t="n">
        <v>12</v>
      </c>
      <c r="C2086" s="0" t="s">
        <v>68</v>
      </c>
      <c r="D2086" s="0" t="n">
        <v>770</v>
      </c>
      <c r="E2086" s="0" t="s">
        <v>95</v>
      </c>
      <c r="F2086" s="0" t="n">
        <v>2</v>
      </c>
      <c r="G2086" s="0" t="s">
        <v>6</v>
      </c>
      <c r="H2086" s="0" t="n">
        <v>49</v>
      </c>
      <c r="I2086" s="0" t="s">
        <v>179</v>
      </c>
      <c r="J2086" s="0" t="n">
        <v>6.21301311729285</v>
      </c>
      <c r="K2086" s="0" t="n">
        <v>81.4868388030559</v>
      </c>
      <c r="L2086" s="0" t="n">
        <v>5.40850047567365</v>
      </c>
      <c r="M2086" s="0" t="n">
        <v>12.6218030002898</v>
      </c>
      <c r="N2086" s="0" t="n">
        <v>32.7701912883284</v>
      </c>
      <c r="O2086" s="0" t="n">
        <v>40.3514840688986</v>
      </c>
      <c r="P2086" s="0" t="n">
        <v>54.7760078852788</v>
      </c>
      <c r="Q2086" s="0" t="n">
        <v>61.9636105028161</v>
      </c>
      <c r="R2086" s="0" t="n">
        <v>40.5144174696886</v>
      </c>
      <c r="S2086" s="0" t="n">
        <v>58.3335370752997</v>
      </c>
      <c r="T2086" s="0" t="n">
        <v>56.0081743265339</v>
      </c>
      <c r="U2086" s="0" t="n">
        <v>67.3348722579408</v>
      </c>
      <c r="V2086" s="0" t="n">
        <v>10.4818866845995</v>
      </c>
      <c r="W2086" s="0" t="n">
        <v>67.9048471647402</v>
      </c>
      <c r="X2086" s="0" t="n">
        <v>86.250246803573</v>
      </c>
      <c r="Y2086" s="0" t="n">
        <v>62.8765608149277</v>
      </c>
      <c r="Z2086" s="0" t="n">
        <v>54.364621011232</v>
      </c>
      <c r="AA2086" s="0" t="n">
        <v>18.6854730863193</v>
      </c>
      <c r="AB2086" s="0" t="n">
        <v>43.6099269561809</v>
      </c>
      <c r="AC2086" s="0" t="n">
        <v>42.3254546177582</v>
      </c>
      <c r="AD2086" s="0" t="n">
        <v>23.3205164903435</v>
      </c>
      <c r="AE2086" s="0" t="n">
        <v>31.018576411255</v>
      </c>
      <c r="AF2086" s="0" t="n">
        <v>58.9660410298558</v>
      </c>
      <c r="AG2086" s="0" t="n">
        <v>75.2441492344426</v>
      </c>
      <c r="AH2086" s="0" t="n">
        <v>49.9648534098077</v>
      </c>
    </row>
    <row r="2087" customFormat="false" ht="12.75" hidden="false" customHeight="false" outlineLevel="0" collapsed="false">
      <c r="A2087" s="0" t="n">
        <v>122077050</v>
      </c>
      <c r="B2087" s="0" t="n">
        <v>12</v>
      </c>
      <c r="C2087" s="0" t="s">
        <v>68</v>
      </c>
      <c r="D2087" s="0" t="n">
        <v>770</v>
      </c>
      <c r="E2087" s="0" t="s">
        <v>95</v>
      </c>
      <c r="F2087" s="0" t="n">
        <v>2</v>
      </c>
      <c r="G2087" s="0" t="s">
        <v>6</v>
      </c>
      <c r="H2087" s="0" t="n">
        <v>50</v>
      </c>
      <c r="I2087" s="0" t="s">
        <v>180</v>
      </c>
      <c r="J2087" s="0" t="n">
        <v>94.6250142616307</v>
      </c>
      <c r="K2087" s="0" t="n">
        <v>308.114349530298</v>
      </c>
      <c r="L2087" s="0" t="n">
        <v>82.3721799685576</v>
      </c>
      <c r="M2087" s="0" t="n">
        <v>113.669555594578</v>
      </c>
      <c r="N2087" s="0" t="n">
        <v>176.9680468658</v>
      </c>
      <c r="O2087" s="0" t="n">
        <v>187.685353926776</v>
      </c>
      <c r="P2087" s="0" t="n">
        <v>227.100995246461</v>
      </c>
      <c r="Q2087" s="0" t="n">
        <v>234.294001645673</v>
      </c>
      <c r="R2087" s="0" t="n">
        <v>188.443199981249</v>
      </c>
      <c r="S2087" s="0" t="n">
        <v>220.568132176498</v>
      </c>
      <c r="T2087" s="0" t="n">
        <v>211.775575718521</v>
      </c>
      <c r="U2087" s="0" t="n">
        <v>254.603573671618</v>
      </c>
      <c r="V2087" s="0" t="n">
        <v>94.3978765318865</v>
      </c>
      <c r="W2087" s="0" t="n">
        <v>256.758737011327</v>
      </c>
      <c r="X2087" s="0" t="n">
        <v>268.352846343284</v>
      </c>
      <c r="Y2087" s="0" t="n">
        <v>237.746008076425</v>
      </c>
      <c r="Z2087" s="0" t="n">
        <v>205.56104625461</v>
      </c>
      <c r="AA2087" s="0" t="n">
        <v>123.865488563181</v>
      </c>
      <c r="AB2087" s="0" t="n">
        <v>180.806491687319</v>
      </c>
      <c r="AC2087" s="0" t="n">
        <v>175.481077191372</v>
      </c>
      <c r="AD2087" s="0" t="n">
        <v>125.937203688758</v>
      </c>
      <c r="AE2087" s="0" t="n">
        <v>144.275548381585</v>
      </c>
      <c r="AF2087" s="0" t="n">
        <v>193.830557065989</v>
      </c>
      <c r="AG2087" s="0" t="n">
        <v>234.109261898425</v>
      </c>
      <c r="AH2087" s="0" t="n">
        <v>188.924843985508</v>
      </c>
    </row>
    <row r="2088" customFormat="false" ht="12.75" hidden="false" customHeight="false" outlineLevel="0" collapsed="false">
      <c r="A2088" s="0" t="n">
        <v>132071018</v>
      </c>
      <c r="B2088" s="0" t="n">
        <v>13</v>
      </c>
      <c r="C2088" s="0" t="s">
        <v>69</v>
      </c>
      <c r="D2088" s="0" t="n">
        <v>710</v>
      </c>
      <c r="E2088" s="0" t="s">
        <v>7</v>
      </c>
      <c r="F2088" s="0" t="n">
        <v>2</v>
      </c>
      <c r="G2088" s="0" t="s">
        <v>6</v>
      </c>
      <c r="H2088" s="0" t="n">
        <v>18</v>
      </c>
      <c r="I2088" s="0" t="s">
        <v>149</v>
      </c>
      <c r="J2088" s="0" t="n">
        <v>39</v>
      </c>
      <c r="K2088" s="0" t="n">
        <v>39</v>
      </c>
      <c r="L2088" s="0" t="n">
        <v>28</v>
      </c>
      <c r="M2088" s="0" t="n">
        <v>55</v>
      </c>
      <c r="N2088" s="0" t="n">
        <v>34</v>
      </c>
      <c r="O2088" s="0" t="n">
        <v>32</v>
      </c>
      <c r="P2088" s="0" t="n">
        <v>40</v>
      </c>
      <c r="Q2088" s="0" t="n">
        <v>42</v>
      </c>
      <c r="R2088" s="0" t="n">
        <v>24</v>
      </c>
      <c r="S2088" s="0" t="n">
        <v>38</v>
      </c>
      <c r="T2088" s="0" t="n">
        <v>42</v>
      </c>
      <c r="U2088" s="0" t="n">
        <v>35</v>
      </c>
      <c r="V2088" s="0" t="n">
        <v>37</v>
      </c>
      <c r="W2088" s="0" t="n">
        <v>38</v>
      </c>
      <c r="X2088" s="0" t="n">
        <v>34</v>
      </c>
      <c r="Y2088" s="0" t="n">
        <v>39</v>
      </c>
      <c r="Z2088" s="0" t="n">
        <v>21</v>
      </c>
      <c r="AA2088" s="0" t="n">
        <v>26</v>
      </c>
      <c r="AB2088" s="0" t="n">
        <v>47</v>
      </c>
      <c r="AC2088" s="0" t="n">
        <v>43</v>
      </c>
      <c r="AD2088" s="0" t="n">
        <v>34</v>
      </c>
      <c r="AE2088" s="0" t="n">
        <v>30</v>
      </c>
      <c r="AF2088" s="0" t="n">
        <v>56</v>
      </c>
      <c r="AG2088" s="0" t="n">
        <v>46</v>
      </c>
      <c r="AH2088" s="0" t="n">
        <v>32</v>
      </c>
    </row>
    <row r="2089" customFormat="false" ht="12.75" hidden="false" customHeight="false" outlineLevel="0" collapsed="false">
      <c r="A2089" s="0" t="n">
        <v>132071037</v>
      </c>
      <c r="B2089" s="0" t="n">
        <v>13</v>
      </c>
      <c r="C2089" s="0" t="s">
        <v>69</v>
      </c>
      <c r="D2089" s="0" t="n">
        <v>710</v>
      </c>
      <c r="E2089" s="0" t="s">
        <v>7</v>
      </c>
      <c r="F2089" s="0" t="n">
        <v>2</v>
      </c>
      <c r="G2089" s="0" t="s">
        <v>6</v>
      </c>
      <c r="H2089" s="0" t="n">
        <v>37</v>
      </c>
      <c r="I2089" s="0" t="s">
        <v>168</v>
      </c>
      <c r="J2089" s="0" t="n">
        <v>13.45124441256</v>
      </c>
      <c r="K2089" s="0" t="n">
        <v>13.5061660842854</v>
      </c>
      <c r="L2089" s="0" t="n">
        <v>9.6853975336827</v>
      </c>
      <c r="M2089" s="0" t="n">
        <v>19.005231621941</v>
      </c>
      <c r="N2089" s="0" t="n">
        <v>11.7750141127007</v>
      </c>
      <c r="O2089" s="0" t="n">
        <v>11.0785678181453</v>
      </c>
      <c r="P2089" s="0" t="n">
        <v>13.8619831646214</v>
      </c>
      <c r="Q2089" s="0" t="n">
        <v>14.5240268901984</v>
      </c>
      <c r="R2089" s="0" t="n">
        <v>8.30303302877347</v>
      </c>
      <c r="S2089" s="0" t="n">
        <v>13.1663744655491</v>
      </c>
      <c r="T2089" s="0" t="n">
        <v>14.541727834252</v>
      </c>
      <c r="U2089" s="0" t="n">
        <v>12.1424482644972</v>
      </c>
      <c r="V2089" s="0" t="n">
        <v>12.8456611175725</v>
      </c>
      <c r="W2089" s="0" t="n">
        <v>13.2098559430447</v>
      </c>
      <c r="X2089" s="0" t="n">
        <v>11.8146626913802</v>
      </c>
      <c r="Y2089" s="0" t="n">
        <v>13.5611608353675</v>
      </c>
      <c r="Z2089" s="0" t="n">
        <v>7.29445274236688</v>
      </c>
      <c r="AA2089" s="0" t="n">
        <v>8.99451680417899</v>
      </c>
      <c r="AB2089" s="0" t="n">
        <v>16.2298982350849</v>
      </c>
      <c r="AC2089" s="0" t="n">
        <v>14.8283531906823</v>
      </c>
      <c r="AD2089" s="0" t="n">
        <v>11.6914824111963</v>
      </c>
      <c r="AE2089" s="0" t="n">
        <v>10.2966817227035</v>
      </c>
      <c r="AF2089" s="0" t="n">
        <v>19.1935948232133</v>
      </c>
      <c r="AG2089" s="0" t="n">
        <v>15.7592534224987</v>
      </c>
      <c r="AH2089" s="0" t="n">
        <v>10.9550773359991</v>
      </c>
    </row>
    <row r="2090" customFormat="false" ht="12.75" hidden="false" customHeight="false" outlineLevel="0" collapsed="false">
      <c r="A2090" s="0" t="n">
        <v>132071038</v>
      </c>
      <c r="B2090" s="0" t="n">
        <v>13</v>
      </c>
      <c r="C2090" s="0" t="s">
        <v>69</v>
      </c>
      <c r="D2090" s="0" t="n">
        <v>710</v>
      </c>
      <c r="E2090" s="0" t="s">
        <v>7</v>
      </c>
      <c r="F2090" s="0" t="n">
        <v>2</v>
      </c>
      <c r="G2090" s="0" t="s">
        <v>6</v>
      </c>
      <c r="H2090" s="0" t="n">
        <v>38</v>
      </c>
      <c r="I2090" s="0" t="s">
        <v>169</v>
      </c>
      <c r="J2090" s="0" t="n">
        <v>9.56514971905402</v>
      </c>
      <c r="K2090" s="0" t="n">
        <v>9.60420439658137</v>
      </c>
      <c r="L2090" s="0" t="n">
        <v>6.43587632295873</v>
      </c>
      <c r="M2090" s="0" t="n">
        <v>14.3173414001115</v>
      </c>
      <c r="N2090" s="0" t="n">
        <v>8.154539574289</v>
      </c>
      <c r="O2090" s="0" t="n">
        <v>7.57773218645388</v>
      </c>
      <c r="P2090" s="0" t="n">
        <v>9.90320400396071</v>
      </c>
      <c r="Q2090" s="0" t="n">
        <v>10.467641067197</v>
      </c>
      <c r="R2090" s="0" t="n">
        <v>5.31990993101095</v>
      </c>
      <c r="S2090" s="0" t="n">
        <v>9.31731019465312</v>
      </c>
      <c r="T2090" s="0" t="n">
        <v>10.480398350718</v>
      </c>
      <c r="U2090" s="0" t="n">
        <v>8.4576601164009</v>
      </c>
      <c r="V2090" s="0" t="n">
        <v>9.04453089628206</v>
      </c>
      <c r="W2090" s="0" t="n">
        <v>9.34808027601513</v>
      </c>
      <c r="X2090" s="0" t="n">
        <v>8.18199736761401</v>
      </c>
      <c r="Y2090" s="0" t="n">
        <v>9.6433110406753</v>
      </c>
      <c r="Z2090" s="0" t="n">
        <v>4.5153812164633</v>
      </c>
      <c r="AA2090" s="0" t="n">
        <v>5.87551699984306</v>
      </c>
      <c r="AB2090" s="0" t="n">
        <v>11.9251187604038</v>
      </c>
      <c r="AC2090" s="0" t="n">
        <v>10.7313527292678</v>
      </c>
      <c r="AD2090" s="0" t="n">
        <v>8.09669144271939</v>
      </c>
      <c r="AE2090" s="0" t="n">
        <v>6.94712791959696</v>
      </c>
      <c r="AF2090" s="0" t="n">
        <v>14.4986352609062</v>
      </c>
      <c r="AG2090" s="0" t="n">
        <v>11.537754172424</v>
      </c>
      <c r="AH2090" s="0" t="n">
        <v>7.49326478808245</v>
      </c>
    </row>
    <row r="2091" customFormat="false" ht="12.75" hidden="false" customHeight="false" outlineLevel="0" collapsed="false">
      <c r="A2091" s="0" t="n">
        <v>132071039</v>
      </c>
      <c r="B2091" s="0" t="n">
        <v>13</v>
      </c>
      <c r="C2091" s="0" t="s">
        <v>69</v>
      </c>
      <c r="D2091" s="0" t="n">
        <v>710</v>
      </c>
      <c r="E2091" s="0" t="s">
        <v>7</v>
      </c>
      <c r="F2091" s="0" t="n">
        <v>2</v>
      </c>
      <c r="G2091" s="0" t="s">
        <v>6</v>
      </c>
      <c r="H2091" s="0" t="n">
        <v>39</v>
      </c>
      <c r="I2091" s="0" t="s">
        <v>170</v>
      </c>
      <c r="J2091" s="0" t="n">
        <v>18.3882939220493</v>
      </c>
      <c r="K2091" s="0" t="n">
        <v>18.4633736552994</v>
      </c>
      <c r="L2091" s="0" t="n">
        <v>13.9980961079466</v>
      </c>
      <c r="M2091" s="0" t="n">
        <v>24.7379213031228</v>
      </c>
      <c r="N2091" s="0" t="n">
        <v>16.4544019834676</v>
      </c>
      <c r="O2091" s="0" t="n">
        <v>15.6396322190442</v>
      </c>
      <c r="P2091" s="0" t="n">
        <v>18.8760866803614</v>
      </c>
      <c r="Q2091" s="0" t="n">
        <v>19.6322650491364</v>
      </c>
      <c r="R2091" s="0" t="n">
        <v>12.3542549909024</v>
      </c>
      <c r="S2091" s="0" t="n">
        <v>18.071877635617</v>
      </c>
      <c r="T2091" s="0" t="n">
        <v>19.6561915832793</v>
      </c>
      <c r="U2091" s="0" t="n">
        <v>16.8872061506993</v>
      </c>
      <c r="V2091" s="0" t="n">
        <v>17.706051744382</v>
      </c>
      <c r="W2091" s="0" t="n">
        <v>18.1315593606637</v>
      </c>
      <c r="X2091" s="0" t="n">
        <v>16.5098068980961</v>
      </c>
      <c r="Y2091" s="0" t="n">
        <v>18.5385532904358</v>
      </c>
      <c r="Z2091" s="0" t="n">
        <v>11.1503458734042</v>
      </c>
      <c r="AA2091" s="0" t="n">
        <v>13.1790511072337</v>
      </c>
      <c r="AB2091" s="0" t="n">
        <v>21.5823240318683</v>
      </c>
      <c r="AC2091" s="0" t="n">
        <v>19.9736944360514</v>
      </c>
      <c r="AD2091" s="0" t="n">
        <v>16.3376748032059</v>
      </c>
      <c r="AE2091" s="0" t="n">
        <v>14.6991534050466</v>
      </c>
      <c r="AF2091" s="0" t="n">
        <v>24.9244793763401</v>
      </c>
      <c r="AG2091" s="0" t="n">
        <v>21.0206356154283</v>
      </c>
      <c r="AH2091" s="0" t="n">
        <v>15.4653005044198</v>
      </c>
    </row>
    <row r="2092" customFormat="false" ht="12.75" hidden="false" customHeight="false" outlineLevel="0" collapsed="false">
      <c r="A2092" s="0" t="n">
        <v>132071040</v>
      </c>
      <c r="B2092" s="0" t="n">
        <v>13</v>
      </c>
      <c r="C2092" s="0" t="s">
        <v>69</v>
      </c>
      <c r="D2092" s="0" t="n">
        <v>710</v>
      </c>
      <c r="E2092" s="0" t="s">
        <v>7</v>
      </c>
      <c r="F2092" s="0" t="n">
        <v>2</v>
      </c>
      <c r="G2092" s="0" t="s">
        <v>6</v>
      </c>
      <c r="H2092" s="0" t="n">
        <v>40</v>
      </c>
      <c r="I2092" s="0" t="s">
        <v>171</v>
      </c>
      <c r="J2092" s="0" t="n">
        <v>13.5245182788177</v>
      </c>
      <c r="K2092" s="0" t="n">
        <v>13.2982782861883</v>
      </c>
      <c r="L2092" s="0" t="n">
        <v>9.87911765514627</v>
      </c>
      <c r="M2092" s="0" t="n">
        <v>18.2402501500131</v>
      </c>
      <c r="N2092" s="0" t="n">
        <v>12.1414641044929</v>
      </c>
      <c r="O2092" s="0" t="n">
        <v>10.3994374899247</v>
      </c>
      <c r="P2092" s="0" t="n">
        <v>13.3928246250628</v>
      </c>
      <c r="Q2092" s="0" t="n">
        <v>14.2796671018902</v>
      </c>
      <c r="R2092" s="0" t="n">
        <v>7.8946124038365</v>
      </c>
      <c r="S2092" s="0" t="n">
        <v>12.391803581598</v>
      </c>
      <c r="T2092" s="0" t="n">
        <v>13.9377310934973</v>
      </c>
      <c r="U2092" s="0" t="n">
        <v>10.8917541097694</v>
      </c>
      <c r="V2092" s="0" t="n">
        <v>11.7212869406715</v>
      </c>
      <c r="W2092" s="0" t="n">
        <v>12.1262347428914</v>
      </c>
      <c r="X2092" s="0" t="n">
        <v>10.8304764660098</v>
      </c>
      <c r="Y2092" s="0" t="n">
        <v>13.0189269273793</v>
      </c>
      <c r="Z2092" s="0" t="n">
        <v>6.88691071527668</v>
      </c>
      <c r="AA2092" s="0" t="n">
        <v>8.12766862050539</v>
      </c>
      <c r="AB2092" s="0" t="n">
        <v>14.3033473240792</v>
      </c>
      <c r="AC2092" s="0" t="n">
        <v>13.5581503904361</v>
      </c>
      <c r="AD2092" s="0" t="n">
        <v>10.3179061079202</v>
      </c>
      <c r="AE2092" s="0" t="n">
        <v>10.0571703223957</v>
      </c>
      <c r="AF2092" s="0" t="n">
        <v>18.6596217379252</v>
      </c>
      <c r="AG2092" s="0" t="n">
        <v>14.6376006732916</v>
      </c>
      <c r="AH2092" s="0" t="n">
        <v>9.0278133393105</v>
      </c>
    </row>
    <row r="2093" customFormat="false" ht="12.75" hidden="false" customHeight="false" outlineLevel="0" collapsed="false">
      <c r="A2093" s="0" t="n">
        <v>132071042</v>
      </c>
      <c r="B2093" s="0" t="n">
        <v>13</v>
      </c>
      <c r="C2093" s="0" t="s">
        <v>69</v>
      </c>
      <c r="D2093" s="0" t="n">
        <v>710</v>
      </c>
      <c r="E2093" s="0" t="s">
        <v>7</v>
      </c>
      <c r="F2093" s="0" t="n">
        <v>2</v>
      </c>
      <c r="G2093" s="0" t="s">
        <v>6</v>
      </c>
      <c r="H2093" s="0" t="n">
        <v>42</v>
      </c>
      <c r="I2093" s="0" t="s">
        <v>172</v>
      </c>
      <c r="J2093" s="0" t="n">
        <v>9.59709037031386</v>
      </c>
      <c r="K2093" s="0" t="n">
        <v>9.41814233977057</v>
      </c>
      <c r="L2093" s="0" t="n">
        <v>6.53557030979469</v>
      </c>
      <c r="M2093" s="0" t="n">
        <v>13.6806522617134</v>
      </c>
      <c r="N2093" s="0" t="n">
        <v>8.37471354991255</v>
      </c>
      <c r="O2093" s="0" t="n">
        <v>7.04241291501827</v>
      </c>
      <c r="P2093" s="0" t="n">
        <v>9.52193128686557</v>
      </c>
      <c r="Q2093" s="0" t="n">
        <v>10.2579310448637</v>
      </c>
      <c r="R2093" s="0" t="n">
        <v>5.01871325635367</v>
      </c>
      <c r="S2093" s="0" t="n">
        <v>8.71753686646462</v>
      </c>
      <c r="T2093" s="0" t="n">
        <v>10.0174706047893</v>
      </c>
      <c r="U2093" s="0" t="n">
        <v>7.5428368557222</v>
      </c>
      <c r="V2093" s="0" t="n">
        <v>8.21259362583388</v>
      </c>
      <c r="W2093" s="0" t="n">
        <v>8.55740878160514</v>
      </c>
      <c r="X2093" s="0" t="n">
        <v>7.45192467781426</v>
      </c>
      <c r="Y2093" s="0" t="n">
        <v>9.21629596830625</v>
      </c>
      <c r="Z2093" s="0" t="n">
        <v>4.233618636869</v>
      </c>
      <c r="AA2093" s="0" t="n">
        <v>5.27028133185239</v>
      </c>
      <c r="AB2093" s="0" t="n">
        <v>10.4432472590861</v>
      </c>
      <c r="AC2093" s="0" t="n">
        <v>9.77103746416507</v>
      </c>
      <c r="AD2093" s="0" t="n">
        <v>7.08026967182611</v>
      </c>
      <c r="AE2093" s="0" t="n">
        <v>6.75032509339678</v>
      </c>
      <c r="AF2093" s="0" t="n">
        <v>14.014445788036</v>
      </c>
      <c r="AG2093" s="0" t="n">
        <v>10.6629762442972</v>
      </c>
      <c r="AH2093" s="0" t="n">
        <v>6.05024675301416</v>
      </c>
    </row>
    <row r="2094" customFormat="false" ht="12.75" hidden="false" customHeight="false" outlineLevel="0" collapsed="false">
      <c r="A2094" s="0" t="n">
        <v>132071043</v>
      </c>
      <c r="B2094" s="0" t="n">
        <v>13</v>
      </c>
      <c r="C2094" s="0" t="s">
        <v>69</v>
      </c>
      <c r="D2094" s="0" t="n">
        <v>710</v>
      </c>
      <c r="E2094" s="0" t="s">
        <v>7</v>
      </c>
      <c r="F2094" s="0" t="n">
        <v>2</v>
      </c>
      <c r="G2094" s="0" t="s">
        <v>6</v>
      </c>
      <c r="H2094" s="0" t="n">
        <v>43</v>
      </c>
      <c r="I2094" s="0" t="s">
        <v>173</v>
      </c>
      <c r="J2094" s="0" t="n">
        <v>18.1150755514255</v>
      </c>
      <c r="K2094" s="0" t="n">
        <v>17.8372819741769</v>
      </c>
      <c r="L2094" s="0" t="n">
        <v>13.9024100050487</v>
      </c>
      <c r="M2094" s="0" t="n">
        <v>23.4455537513878</v>
      </c>
      <c r="N2094" s="0" t="n">
        <v>16.5967217091268</v>
      </c>
      <c r="O2094" s="0" t="n">
        <v>14.400414518808</v>
      </c>
      <c r="P2094" s="0" t="n">
        <v>17.9136438136407</v>
      </c>
      <c r="Q2094" s="0" t="n">
        <v>18.9562246265543</v>
      </c>
      <c r="R2094" s="0" t="n">
        <v>11.4114706993266</v>
      </c>
      <c r="S2094" s="0" t="n">
        <v>16.7020826924994</v>
      </c>
      <c r="T2094" s="0" t="n">
        <v>18.4952958867044</v>
      </c>
      <c r="U2094" s="0" t="n">
        <v>14.8462197690719</v>
      </c>
      <c r="V2094" s="0" t="n">
        <v>15.8442974780118</v>
      </c>
      <c r="W2094" s="0" t="n">
        <v>16.307341359072</v>
      </c>
      <c r="X2094" s="0" t="n">
        <v>14.8307001202003</v>
      </c>
      <c r="Y2094" s="0" t="n">
        <v>17.4680773264408</v>
      </c>
      <c r="Z2094" s="0" t="n">
        <v>10.1752799785901</v>
      </c>
      <c r="AA2094" s="0" t="n">
        <v>11.5940768057881</v>
      </c>
      <c r="AB2094" s="0" t="n">
        <v>18.7611240449851</v>
      </c>
      <c r="AC2094" s="0" t="n">
        <v>17.9558898322081</v>
      </c>
      <c r="AD2094" s="0" t="n">
        <v>14.1555445251519</v>
      </c>
      <c r="AE2094" s="0" t="n">
        <v>14.0127939110971</v>
      </c>
      <c r="AF2094" s="0" t="n">
        <v>23.959482955069</v>
      </c>
      <c r="AG2094" s="0" t="n">
        <v>19.2320843784748</v>
      </c>
      <c r="AH2094" s="0" t="n">
        <v>12.5917743334917</v>
      </c>
    </row>
    <row r="2095" customFormat="false" ht="12.75" hidden="false" customHeight="false" outlineLevel="0" collapsed="false">
      <c r="A2095" s="0" t="n">
        <v>132071044</v>
      </c>
      <c r="B2095" s="0" t="n">
        <v>13</v>
      </c>
      <c r="C2095" s="0" t="s">
        <v>69</v>
      </c>
      <c r="D2095" s="0" t="n">
        <v>710</v>
      </c>
      <c r="E2095" s="0" t="s">
        <v>7</v>
      </c>
      <c r="F2095" s="0" t="n">
        <v>2</v>
      </c>
      <c r="G2095" s="0" t="s">
        <v>6</v>
      </c>
      <c r="H2095" s="0" t="n">
        <v>44</v>
      </c>
      <c r="I2095" s="0" t="s">
        <v>174</v>
      </c>
      <c r="J2095" s="0" t="n">
        <v>10.679686867442</v>
      </c>
      <c r="K2095" s="0" t="n">
        <v>10.3883180770387</v>
      </c>
      <c r="L2095" s="0" t="n">
        <v>7.97200664416829</v>
      </c>
      <c r="M2095" s="0" t="n">
        <v>14.8101917521667</v>
      </c>
      <c r="N2095" s="0" t="n">
        <v>9.47424055667321</v>
      </c>
      <c r="O2095" s="0" t="n">
        <v>8.13480083209146</v>
      </c>
      <c r="P2095" s="0" t="n">
        <v>10.7661464005111</v>
      </c>
      <c r="Q2095" s="0" t="n">
        <v>11.2375231759798</v>
      </c>
      <c r="R2095" s="0" t="n">
        <v>6.11527461685395</v>
      </c>
      <c r="S2095" s="0" t="n">
        <v>9.78833794719282</v>
      </c>
      <c r="T2095" s="0" t="n">
        <v>11.2377394670167</v>
      </c>
      <c r="U2095" s="0" t="n">
        <v>8.67113438865418</v>
      </c>
      <c r="V2095" s="0" t="n">
        <v>9.46879784291347</v>
      </c>
      <c r="W2095" s="0" t="n">
        <v>10.0598394639904</v>
      </c>
      <c r="X2095" s="0" t="n">
        <v>8.67029356460407</v>
      </c>
      <c r="Y2095" s="0" t="n">
        <v>10.5255296623687</v>
      </c>
      <c r="Z2095" s="0" t="n">
        <v>6.01370526255882</v>
      </c>
      <c r="AA2095" s="0" t="n">
        <v>6.57099690480839</v>
      </c>
      <c r="AB2095" s="0" t="n">
        <v>11.5299377795589</v>
      </c>
      <c r="AC2095" s="0" t="n">
        <v>11.287850081596</v>
      </c>
      <c r="AD2095" s="0" t="n">
        <v>8.64070059992406</v>
      </c>
      <c r="AE2095" s="0" t="n">
        <v>8.57617966527522</v>
      </c>
      <c r="AF2095" s="0" t="n">
        <v>15.6170994912262</v>
      </c>
      <c r="AG2095" s="0" t="n">
        <v>12.2120372637804</v>
      </c>
      <c r="AH2095" s="0" t="n">
        <v>7.43837693683652</v>
      </c>
    </row>
    <row r="2096" customFormat="false" ht="12.75" hidden="false" customHeight="false" outlineLevel="0" collapsed="false">
      <c r="A2096" s="0" t="n">
        <v>132071046</v>
      </c>
      <c r="B2096" s="0" t="n">
        <v>13</v>
      </c>
      <c r="C2096" s="0" t="s">
        <v>69</v>
      </c>
      <c r="D2096" s="0" t="n">
        <v>710</v>
      </c>
      <c r="E2096" s="0" t="s">
        <v>7</v>
      </c>
      <c r="F2096" s="0" t="n">
        <v>2</v>
      </c>
      <c r="G2096" s="0" t="s">
        <v>6</v>
      </c>
      <c r="H2096" s="0" t="n">
        <v>46</v>
      </c>
      <c r="I2096" s="0" t="s">
        <v>175</v>
      </c>
      <c r="J2096" s="0" t="n">
        <v>7.54498397273969</v>
      </c>
      <c r="K2096" s="0" t="n">
        <v>7.31919006097723</v>
      </c>
      <c r="L2096" s="0" t="n">
        <v>5.25594837108088</v>
      </c>
      <c r="M2096" s="0" t="n">
        <v>11.0437294203428</v>
      </c>
      <c r="N2096" s="0" t="n">
        <v>6.52078280281836</v>
      </c>
      <c r="O2096" s="0" t="n">
        <v>5.45856238460898</v>
      </c>
      <c r="P2096" s="0" t="n">
        <v>7.61949963866131</v>
      </c>
      <c r="Q2096" s="0" t="n">
        <v>8.04581130994432</v>
      </c>
      <c r="R2096" s="0" t="n">
        <v>3.84919279032035</v>
      </c>
      <c r="S2096" s="0" t="n">
        <v>6.84841242036408</v>
      </c>
      <c r="T2096" s="0" t="n">
        <v>8.06143204889313</v>
      </c>
      <c r="U2096" s="0" t="n">
        <v>5.96127781564535</v>
      </c>
      <c r="V2096" s="0" t="n">
        <v>6.58560156343884</v>
      </c>
      <c r="W2096" s="0" t="n">
        <v>7.05158250709607</v>
      </c>
      <c r="X2096" s="0" t="n">
        <v>5.8831754148751</v>
      </c>
      <c r="Y2096" s="0" t="n">
        <v>7.36642819476903</v>
      </c>
      <c r="Z2096" s="0" t="n">
        <v>3.62293784849642</v>
      </c>
      <c r="AA2096" s="0" t="n">
        <v>4.1843879300906</v>
      </c>
      <c r="AB2096" s="0" t="n">
        <v>8.31847297018669</v>
      </c>
      <c r="AC2096" s="0" t="n">
        <v>8.06843520670801</v>
      </c>
      <c r="AD2096" s="0" t="n">
        <v>5.81878674151838</v>
      </c>
      <c r="AE2096" s="0" t="n">
        <v>5.67854932858369</v>
      </c>
      <c r="AF2096" s="0" t="n">
        <v>11.6144456974117</v>
      </c>
      <c r="AG2096" s="0" t="n">
        <v>8.80883694280994</v>
      </c>
      <c r="AH2096" s="0" t="n">
        <v>4.83888413400654</v>
      </c>
    </row>
    <row r="2097" customFormat="false" ht="12.75" hidden="false" customHeight="false" outlineLevel="0" collapsed="false">
      <c r="A2097" s="0" t="n">
        <v>132071047</v>
      </c>
      <c r="B2097" s="0" t="n">
        <v>13</v>
      </c>
      <c r="C2097" s="0" t="s">
        <v>69</v>
      </c>
      <c r="D2097" s="0" t="n">
        <v>710</v>
      </c>
      <c r="E2097" s="0" t="s">
        <v>7</v>
      </c>
      <c r="F2097" s="0" t="n">
        <v>2</v>
      </c>
      <c r="G2097" s="0" t="s">
        <v>6</v>
      </c>
      <c r="H2097" s="0" t="n">
        <v>47</v>
      </c>
      <c r="I2097" s="0" t="s">
        <v>176</v>
      </c>
      <c r="J2097" s="0" t="n">
        <v>14.3504776931604</v>
      </c>
      <c r="K2097" s="0" t="n">
        <v>13.9864250580772</v>
      </c>
      <c r="L2097" s="0" t="n">
        <v>11.2447968987584</v>
      </c>
      <c r="M2097" s="0" t="n">
        <v>19.120792215155</v>
      </c>
      <c r="N2097" s="0" t="n">
        <v>12.9707035808931</v>
      </c>
      <c r="O2097" s="0" t="n">
        <v>11.3364557412857</v>
      </c>
      <c r="P2097" s="0" t="n">
        <v>14.4481950243423</v>
      </c>
      <c r="Q2097" s="0" t="n">
        <v>14.9541250269139</v>
      </c>
      <c r="R2097" s="0" t="n">
        <v>8.89744722532186</v>
      </c>
      <c r="S2097" s="0" t="n">
        <v>13.2450773777866</v>
      </c>
      <c r="T2097" s="0" t="n">
        <v>14.9334059065357</v>
      </c>
      <c r="U2097" s="0" t="n">
        <v>11.8807183415929</v>
      </c>
      <c r="V2097" s="0" t="n">
        <v>12.8672542361821</v>
      </c>
      <c r="W2097" s="0" t="n">
        <v>13.5941497431631</v>
      </c>
      <c r="X2097" s="0" t="n">
        <v>11.9893152796531</v>
      </c>
      <c r="Y2097" s="0" t="n">
        <v>14.2395024301206</v>
      </c>
      <c r="Z2097" s="0" t="n">
        <v>9.00042009014929</v>
      </c>
      <c r="AA2097" s="0" t="n">
        <v>9.48752456913401</v>
      </c>
      <c r="AB2097" s="0" t="n">
        <v>15.2574845356767</v>
      </c>
      <c r="AC2097" s="0" t="n">
        <v>15.039339197283</v>
      </c>
      <c r="AD2097" s="0" t="n">
        <v>12.0116763060576</v>
      </c>
      <c r="AE2097" s="0" t="n">
        <v>12.0616637487492</v>
      </c>
      <c r="AF2097" s="0" t="n">
        <v>20.2032564926111</v>
      </c>
      <c r="AG2097" s="0" t="n">
        <v>16.1624624751963</v>
      </c>
      <c r="AH2097" s="0" t="n">
        <v>10.5878116815389</v>
      </c>
    </row>
    <row r="2098" customFormat="false" ht="12.75" hidden="false" customHeight="false" outlineLevel="0" collapsed="false">
      <c r="A2098" s="0" t="n">
        <v>132071048</v>
      </c>
      <c r="B2098" s="0" t="n">
        <v>13</v>
      </c>
      <c r="C2098" s="0" t="s">
        <v>69</v>
      </c>
      <c r="D2098" s="0" t="n">
        <v>710</v>
      </c>
      <c r="E2098" s="0" t="s">
        <v>7</v>
      </c>
      <c r="F2098" s="0" t="n">
        <v>2</v>
      </c>
      <c r="G2098" s="0" t="s">
        <v>6</v>
      </c>
      <c r="H2098" s="0" t="n">
        <v>48</v>
      </c>
      <c r="I2098" s="0" t="s">
        <v>177</v>
      </c>
      <c r="J2098" s="0" t="n">
        <v>80.1530282997059</v>
      </c>
      <c r="K2098" s="0" t="n">
        <v>79.930954786432</v>
      </c>
      <c r="L2098" s="0" t="n">
        <v>70.9792176106857</v>
      </c>
      <c r="M2098" s="0" t="n">
        <v>103.695856991076</v>
      </c>
      <c r="N2098" s="0" t="n">
        <v>68.9871738018627</v>
      </c>
      <c r="O2098" s="0" t="n">
        <v>75.4142645195132</v>
      </c>
      <c r="P2098" s="0" t="n">
        <v>95.6042076767968</v>
      </c>
      <c r="Q2098" s="0" t="n">
        <v>108.900023514535</v>
      </c>
      <c r="R2098" s="0" t="n">
        <v>64.8234785008032</v>
      </c>
      <c r="S2098" s="0" t="n">
        <v>93.0958278898221</v>
      </c>
      <c r="T2098" s="0" t="n">
        <v>108.614901469592</v>
      </c>
      <c r="U2098" s="0" t="n">
        <v>88.1165343397434</v>
      </c>
      <c r="V2098" s="0" t="n">
        <v>109.592558825884</v>
      </c>
      <c r="W2098" s="0" t="n">
        <v>115.981483140216</v>
      </c>
      <c r="X2098" s="0" t="n">
        <v>100.99440779867</v>
      </c>
      <c r="Y2098" s="0" t="n">
        <v>122.767043415896</v>
      </c>
      <c r="Z2098" s="0" t="n">
        <v>72.3402290141829</v>
      </c>
      <c r="AA2098" s="0" t="n">
        <v>84.4727758305491</v>
      </c>
      <c r="AB2098" s="0" t="n">
        <v>145.198253560994</v>
      </c>
      <c r="AC2098" s="0" t="n">
        <v>135.183075089133</v>
      </c>
      <c r="AD2098" s="0" t="n">
        <v>106.61689286115</v>
      </c>
      <c r="AE2098" s="0" t="n">
        <v>87.755493953608</v>
      </c>
      <c r="AF2098" s="0" t="n">
        <v>157.691100293236</v>
      </c>
      <c r="AG2098" s="0" t="n">
        <v>128.097252593487</v>
      </c>
      <c r="AH2098" s="0" t="n">
        <v>95.3495336248992</v>
      </c>
    </row>
    <row r="2099" customFormat="false" ht="12.75" hidden="false" customHeight="false" outlineLevel="0" collapsed="false">
      <c r="A2099" s="0" t="n">
        <v>132071049</v>
      </c>
      <c r="B2099" s="0" t="n">
        <v>13</v>
      </c>
      <c r="C2099" s="0" t="s">
        <v>69</v>
      </c>
      <c r="D2099" s="0" t="n">
        <v>710</v>
      </c>
      <c r="E2099" s="0" t="s">
        <v>7</v>
      </c>
      <c r="F2099" s="0" t="n">
        <v>2</v>
      </c>
      <c r="G2099" s="0" t="s">
        <v>6</v>
      </c>
      <c r="H2099" s="0" t="n">
        <v>49</v>
      </c>
      <c r="I2099" s="0" t="s">
        <v>179</v>
      </c>
      <c r="J2099" s="0" t="n">
        <v>58.7307677378898</v>
      </c>
      <c r="K2099" s="0" t="n">
        <v>58.5680471494667</v>
      </c>
      <c r="L2099" s="0" t="n">
        <v>49.2336065817668</v>
      </c>
      <c r="M2099" s="0" t="n">
        <v>79.7549311783885</v>
      </c>
      <c r="N2099" s="0" t="n">
        <v>49.4653911376595</v>
      </c>
      <c r="O2099" s="0" t="n">
        <v>53.53395058959</v>
      </c>
      <c r="P2099" s="0" t="n">
        <v>70.3224107946614</v>
      </c>
      <c r="Q2099" s="0" t="n">
        <v>80.6879509652239</v>
      </c>
      <c r="R2099" s="0" t="n">
        <v>43.6982681222542</v>
      </c>
      <c r="S2099" s="0" t="n">
        <v>67.9423457478234</v>
      </c>
      <c r="T2099" s="0" t="n">
        <v>80.4766937695049</v>
      </c>
      <c r="U2099" s="0" t="n">
        <v>63.4790441315338</v>
      </c>
      <c r="V2099" s="0" t="n">
        <v>79.6502771686926</v>
      </c>
      <c r="W2099" s="0" t="n">
        <v>84.6445453730093</v>
      </c>
      <c r="X2099" s="0" t="n">
        <v>72.41531445868</v>
      </c>
      <c r="Y2099" s="0" t="n">
        <v>89.9554622660821</v>
      </c>
      <c r="Z2099" s="0" t="n">
        <v>47.4940571647815</v>
      </c>
      <c r="AA2099" s="0" t="n">
        <v>57.8091719944379</v>
      </c>
      <c r="AB2099" s="0" t="n">
        <v>109.335554098499</v>
      </c>
      <c r="AC2099" s="0" t="n">
        <v>100.508513709551</v>
      </c>
      <c r="AD2099" s="0" t="n">
        <v>76.4467656321984</v>
      </c>
      <c r="AE2099" s="0" t="n">
        <v>61.6131205430817</v>
      </c>
      <c r="AF2099" s="0" t="n">
        <v>121.566444052262</v>
      </c>
      <c r="AG2099" s="0" t="n">
        <v>96.1671526549062</v>
      </c>
      <c r="AH2099" s="0" t="n">
        <v>67.6853013728597</v>
      </c>
    </row>
    <row r="2100" customFormat="false" ht="12.75" hidden="false" customHeight="false" outlineLevel="0" collapsed="false">
      <c r="A2100" s="0" t="n">
        <v>132071050</v>
      </c>
      <c r="B2100" s="0" t="n">
        <v>13</v>
      </c>
      <c r="C2100" s="0" t="s">
        <v>69</v>
      </c>
      <c r="D2100" s="0" t="n">
        <v>710</v>
      </c>
      <c r="E2100" s="0" t="s">
        <v>7</v>
      </c>
      <c r="F2100" s="0" t="n">
        <v>2</v>
      </c>
      <c r="G2100" s="0" t="s">
        <v>6</v>
      </c>
      <c r="H2100" s="0" t="n">
        <v>50</v>
      </c>
      <c r="I2100" s="0" t="s">
        <v>180</v>
      </c>
      <c r="J2100" s="0" t="n">
        <v>107.195363047195</v>
      </c>
      <c r="K2100" s="0" t="n">
        <v>106.898365524038</v>
      </c>
      <c r="L2100" s="0" t="n">
        <v>99.5827838179455</v>
      </c>
      <c r="M2100" s="0" t="n">
        <v>132.840588903972</v>
      </c>
      <c r="N2100" s="0" t="n">
        <v>94.0341223174265</v>
      </c>
      <c r="O2100" s="0" t="n">
        <v>103.699387209261</v>
      </c>
      <c r="P2100" s="0" t="n">
        <v>127.426746671219</v>
      </c>
      <c r="Q2100" s="0" t="n">
        <v>144.217674228893</v>
      </c>
      <c r="R2100" s="0" t="n">
        <v>93.2142522084637</v>
      </c>
      <c r="S2100" s="0" t="n">
        <v>124.943484677749</v>
      </c>
      <c r="T2100" s="0" t="n">
        <v>143.840083509756</v>
      </c>
      <c r="U2100" s="0" t="n">
        <v>119.615909611224</v>
      </c>
      <c r="V2100" s="0" t="n">
        <v>147.621693568787</v>
      </c>
      <c r="W2100" s="0" t="n">
        <v>155.658217882571</v>
      </c>
      <c r="X2100" s="0" t="n">
        <v>137.662118520643</v>
      </c>
      <c r="Y2100" s="0" t="n">
        <v>164.186657302453</v>
      </c>
      <c r="Z2100" s="0" t="n">
        <v>106.403444350291</v>
      </c>
      <c r="AA2100" s="0" t="n">
        <v>119.902385474123</v>
      </c>
      <c r="AB2100" s="0" t="n">
        <v>189.553396628766</v>
      </c>
      <c r="AC2100" s="0" t="n">
        <v>178.478752028322</v>
      </c>
      <c r="AD2100" s="0" t="n">
        <v>145.325940923509</v>
      </c>
      <c r="AE2100" s="0" t="n">
        <v>121.83047673389</v>
      </c>
      <c r="AF2100" s="0" t="n">
        <v>201.591345136924</v>
      </c>
      <c r="AG2100" s="0" t="n">
        <v>167.678024056241</v>
      </c>
      <c r="AH2100" s="0" t="n">
        <v>131.111644071428</v>
      </c>
    </row>
    <row r="2101" customFormat="false" ht="12.75" hidden="false" customHeight="false" outlineLevel="0" collapsed="false">
      <c r="A2101" s="0" t="n">
        <v>132072018</v>
      </c>
      <c r="B2101" s="0" t="n">
        <v>13</v>
      </c>
      <c r="C2101" s="0" t="s">
        <v>69</v>
      </c>
      <c r="D2101" s="0" t="n">
        <v>720</v>
      </c>
      <c r="E2101" s="0" t="s">
        <v>84</v>
      </c>
      <c r="F2101" s="0" t="n">
        <v>2</v>
      </c>
      <c r="G2101" s="0" t="s">
        <v>6</v>
      </c>
      <c r="H2101" s="0" t="n">
        <v>18</v>
      </c>
      <c r="I2101" s="0" t="s">
        <v>149</v>
      </c>
      <c r="J2101" s="0" t="n">
        <v>58</v>
      </c>
      <c r="K2101" s="0" t="n">
        <v>61</v>
      </c>
      <c r="L2101" s="0" t="n">
        <v>42</v>
      </c>
      <c r="M2101" s="0" t="n">
        <v>49</v>
      </c>
      <c r="N2101" s="0" t="n">
        <v>78</v>
      </c>
      <c r="O2101" s="0" t="n">
        <v>39</v>
      </c>
      <c r="P2101" s="0" t="n">
        <v>31</v>
      </c>
      <c r="Q2101" s="0" t="n">
        <v>17</v>
      </c>
      <c r="R2101" s="0" t="n">
        <v>30</v>
      </c>
      <c r="S2101" s="0" t="n">
        <v>46</v>
      </c>
      <c r="T2101" s="0" t="n">
        <v>180</v>
      </c>
      <c r="U2101" s="0" t="n">
        <v>167</v>
      </c>
      <c r="V2101" s="0" t="n">
        <v>150</v>
      </c>
      <c r="W2101" s="0" t="n">
        <v>235</v>
      </c>
      <c r="X2101" s="0" t="n">
        <v>349</v>
      </c>
      <c r="Y2101" s="0" t="n">
        <v>316</v>
      </c>
      <c r="Z2101" s="0" t="n">
        <v>264</v>
      </c>
      <c r="AA2101" s="0" t="n">
        <v>454</v>
      </c>
      <c r="AB2101" s="0" t="n">
        <v>377</v>
      </c>
      <c r="AC2101" s="0" t="n">
        <v>419</v>
      </c>
      <c r="AD2101" s="0" t="n">
        <v>280</v>
      </c>
      <c r="AE2101" s="0" t="n">
        <v>336</v>
      </c>
      <c r="AF2101" s="0" t="n">
        <v>378</v>
      </c>
      <c r="AG2101" s="0" t="n">
        <v>281</v>
      </c>
      <c r="AH2101" s="0" t="n">
        <v>296</v>
      </c>
    </row>
    <row r="2102" customFormat="false" ht="12.75" hidden="false" customHeight="false" outlineLevel="0" collapsed="false">
      <c r="A2102" s="0" t="n">
        <v>132072037</v>
      </c>
      <c r="B2102" s="0" t="n">
        <v>13</v>
      </c>
      <c r="C2102" s="0" t="s">
        <v>69</v>
      </c>
      <c r="D2102" s="0" t="n">
        <v>720</v>
      </c>
      <c r="E2102" s="0" t="s">
        <v>84</v>
      </c>
      <c r="F2102" s="0" t="n">
        <v>2</v>
      </c>
      <c r="G2102" s="0" t="s">
        <v>6</v>
      </c>
      <c r="H2102" s="0" t="n">
        <v>37</v>
      </c>
      <c r="I2102" s="0" t="s">
        <v>168</v>
      </c>
      <c r="J2102" s="0" t="n">
        <v>20.0044147673969</v>
      </c>
      <c r="K2102" s="0" t="n">
        <v>21.1250290036259</v>
      </c>
      <c r="L2102" s="0" t="n">
        <v>14.5280963005241</v>
      </c>
      <c r="M2102" s="0" t="n">
        <v>16.9319336268202</v>
      </c>
      <c r="N2102" s="0" t="n">
        <v>27.0132676703135</v>
      </c>
      <c r="O2102" s="0" t="n">
        <v>13.5020045283646</v>
      </c>
      <c r="P2102" s="0" t="n">
        <v>10.7430369525816</v>
      </c>
      <c r="Q2102" s="0" t="n">
        <v>5.87877278888981</v>
      </c>
      <c r="R2102" s="0" t="n">
        <v>10.3787912859668</v>
      </c>
      <c r="S2102" s="0" t="n">
        <v>15.9382427740858</v>
      </c>
      <c r="T2102" s="0" t="n">
        <v>62.3216907182229</v>
      </c>
      <c r="U2102" s="0" t="n">
        <v>57.9368245763153</v>
      </c>
      <c r="V2102" s="0" t="n">
        <v>52.0770045306994</v>
      </c>
      <c r="W2102" s="0" t="n">
        <v>81.692530174092</v>
      </c>
      <c r="X2102" s="0" t="n">
        <v>121.274037626226</v>
      </c>
      <c r="Y2102" s="0" t="n">
        <v>109.880174973747</v>
      </c>
      <c r="Z2102" s="0" t="n">
        <v>91.7016916183265</v>
      </c>
      <c r="AA2102" s="0" t="n">
        <v>157.058101119125</v>
      </c>
      <c r="AB2102" s="0" t="n">
        <v>130.184502864404</v>
      </c>
      <c r="AC2102" s="0" t="n">
        <v>144.490232253392</v>
      </c>
      <c r="AD2102" s="0" t="n">
        <v>96.2827963274991</v>
      </c>
      <c r="AE2102" s="0" t="n">
        <v>115.322835294279</v>
      </c>
      <c r="AF2102" s="0" t="n">
        <v>129.55676505669</v>
      </c>
      <c r="AG2102" s="0" t="n">
        <v>96.2684828635249</v>
      </c>
      <c r="AH2102" s="0" t="n">
        <v>101.334465357991</v>
      </c>
    </row>
    <row r="2103" customFormat="false" ht="12.75" hidden="false" customHeight="false" outlineLevel="0" collapsed="false">
      <c r="A2103" s="0" t="n">
        <v>132072038</v>
      </c>
      <c r="B2103" s="0" t="n">
        <v>13</v>
      </c>
      <c r="C2103" s="0" t="s">
        <v>69</v>
      </c>
      <c r="D2103" s="0" t="n">
        <v>720</v>
      </c>
      <c r="E2103" s="0" t="s">
        <v>84</v>
      </c>
      <c r="F2103" s="0" t="n">
        <v>2</v>
      </c>
      <c r="G2103" s="0" t="s">
        <v>6</v>
      </c>
      <c r="H2103" s="0" t="n">
        <v>38</v>
      </c>
      <c r="I2103" s="0" t="s">
        <v>169</v>
      </c>
      <c r="J2103" s="0" t="n">
        <v>15.1901908284069</v>
      </c>
      <c r="K2103" s="0" t="n">
        <v>16.1589733100782</v>
      </c>
      <c r="L2103" s="0" t="n">
        <v>10.4705739402195</v>
      </c>
      <c r="M2103" s="0" t="n">
        <v>12.5263377087394</v>
      </c>
      <c r="N2103" s="0" t="n">
        <v>21.3528671137779</v>
      </c>
      <c r="O2103" s="0" t="n">
        <v>9.60124512350404</v>
      </c>
      <c r="P2103" s="0" t="n">
        <v>7.29937239148384</v>
      </c>
      <c r="Q2103" s="0" t="n">
        <v>3.42460178908598</v>
      </c>
      <c r="R2103" s="0" t="n">
        <v>7.0025268971292</v>
      </c>
      <c r="S2103" s="0" t="n">
        <v>11.6687968736693</v>
      </c>
      <c r="T2103" s="0" t="n">
        <v>53.5495321104051</v>
      </c>
      <c r="U2103" s="0" t="n">
        <v>49.4828074955569</v>
      </c>
      <c r="V2103" s="0" t="n">
        <v>44.0766439152341</v>
      </c>
      <c r="W2103" s="0" t="n">
        <v>71.580869261101</v>
      </c>
      <c r="X2103" s="0" t="n">
        <v>108.882891790841</v>
      </c>
      <c r="Y2103" s="0" t="n">
        <v>98.097794319094</v>
      </c>
      <c r="Z2103" s="0" t="n">
        <v>80.9725328254877</v>
      </c>
      <c r="AA2103" s="0" t="n">
        <v>142.941406515871</v>
      </c>
      <c r="AB2103" s="0" t="n">
        <v>117.373314262051</v>
      </c>
      <c r="AC2103" s="0" t="n">
        <v>130.984680226896</v>
      </c>
      <c r="AD2103" s="0" t="n">
        <v>85.3343104963104</v>
      </c>
      <c r="AE2103" s="0" t="n">
        <v>103.320196756506</v>
      </c>
      <c r="AF2103" s="0" t="n">
        <v>116.823788266424</v>
      </c>
      <c r="AG2103" s="0" t="n">
        <v>85.3405293843553</v>
      </c>
      <c r="AH2103" s="0" t="n">
        <v>90.1179777917491</v>
      </c>
    </row>
    <row r="2104" customFormat="false" ht="12.75" hidden="false" customHeight="false" outlineLevel="0" collapsed="false">
      <c r="A2104" s="0" t="n">
        <v>132072039</v>
      </c>
      <c r="B2104" s="0" t="n">
        <v>13</v>
      </c>
      <c r="C2104" s="0" t="s">
        <v>69</v>
      </c>
      <c r="D2104" s="0" t="n">
        <v>720</v>
      </c>
      <c r="E2104" s="0" t="s">
        <v>84</v>
      </c>
      <c r="F2104" s="0" t="n">
        <v>2</v>
      </c>
      <c r="G2104" s="0" t="s">
        <v>6</v>
      </c>
      <c r="H2104" s="0" t="n">
        <v>39</v>
      </c>
      <c r="I2104" s="0" t="s">
        <v>170</v>
      </c>
      <c r="J2104" s="0" t="n">
        <v>25.8603449536086</v>
      </c>
      <c r="K2104" s="0" t="n">
        <v>27.1359835137628</v>
      </c>
      <c r="L2104" s="0" t="n">
        <v>19.6377657097116</v>
      </c>
      <c r="M2104" s="0" t="n">
        <v>22.3849141975709</v>
      </c>
      <c r="N2104" s="0" t="n">
        <v>33.7137805936927</v>
      </c>
      <c r="O2104" s="0" t="n">
        <v>18.4576846713587</v>
      </c>
      <c r="P2104" s="0" t="n">
        <v>15.2488834183819</v>
      </c>
      <c r="Q2104" s="0" t="n">
        <v>9.41248472069142</v>
      </c>
      <c r="R2104" s="0" t="n">
        <v>14.8163699121635</v>
      </c>
      <c r="S2104" s="0" t="n">
        <v>21.2593823274637</v>
      </c>
      <c r="T2104" s="0" t="n">
        <v>72.1209549420363</v>
      </c>
      <c r="U2104" s="0" t="n">
        <v>67.4209551448319</v>
      </c>
      <c r="V2104" s="0" t="n">
        <v>61.1096450421215</v>
      </c>
      <c r="W2104" s="0" t="n">
        <v>92.8323383357026</v>
      </c>
      <c r="X2104" s="0" t="n">
        <v>134.689010380291</v>
      </c>
      <c r="Y2104" s="0" t="n">
        <v>122.687979346235</v>
      </c>
      <c r="Z2104" s="0" t="n">
        <v>103.456960004303</v>
      </c>
      <c r="AA2104" s="0" t="n">
        <v>172.191861909215</v>
      </c>
      <c r="AB2104" s="0" t="n">
        <v>144.01244095121</v>
      </c>
      <c r="AC2104" s="0" t="n">
        <v>159.010263527896</v>
      </c>
      <c r="AD2104" s="0" t="n">
        <v>108.246498585829</v>
      </c>
      <c r="AE2104" s="0" t="n">
        <v>128.337066962749</v>
      </c>
      <c r="AF2104" s="0" t="n">
        <v>143.298889274345</v>
      </c>
      <c r="AG2104" s="0" t="n">
        <v>108.207854435948</v>
      </c>
      <c r="AH2104" s="0" t="n">
        <v>113.561139449343</v>
      </c>
    </row>
    <row r="2105" customFormat="false" ht="12.75" hidden="false" customHeight="false" outlineLevel="0" collapsed="false">
      <c r="A2105" s="0" t="n">
        <v>132072040</v>
      </c>
      <c r="B2105" s="0" t="n">
        <v>13</v>
      </c>
      <c r="C2105" s="0" t="s">
        <v>69</v>
      </c>
      <c r="D2105" s="0" t="n">
        <v>720</v>
      </c>
      <c r="E2105" s="0" t="s">
        <v>84</v>
      </c>
      <c r="F2105" s="0" t="n">
        <v>2</v>
      </c>
      <c r="G2105" s="0" t="s">
        <v>6</v>
      </c>
      <c r="H2105" s="0" t="n">
        <v>40</v>
      </c>
      <c r="I2105" s="0" t="s">
        <v>171</v>
      </c>
      <c r="J2105" s="0" t="n">
        <v>19.181810199822</v>
      </c>
      <c r="K2105" s="0" t="n">
        <v>21.3974561889553</v>
      </c>
      <c r="L2105" s="0" t="n">
        <v>15.1029078422161</v>
      </c>
      <c r="M2105" s="0" t="n">
        <v>17.2476480589905</v>
      </c>
      <c r="N2105" s="0" t="n">
        <v>26.9731533476583</v>
      </c>
      <c r="O2105" s="0" t="n">
        <v>13.336785346482</v>
      </c>
      <c r="P2105" s="0" t="n">
        <v>10.7561540127404</v>
      </c>
      <c r="Q2105" s="0" t="n">
        <v>5.97387073680838</v>
      </c>
      <c r="R2105" s="0" t="n">
        <v>10.0654745999571</v>
      </c>
      <c r="S2105" s="0" t="n">
        <v>15.3115162917424</v>
      </c>
      <c r="T2105" s="0" t="n">
        <v>60.3404831176785</v>
      </c>
      <c r="U2105" s="0" t="n">
        <v>56.9874558197928</v>
      </c>
      <c r="V2105" s="0" t="n">
        <v>50.6903306978502</v>
      </c>
      <c r="W2105" s="0" t="n">
        <v>80.720132126073</v>
      </c>
      <c r="X2105" s="0" t="n">
        <v>125.774357273992</v>
      </c>
      <c r="Y2105" s="0" t="n">
        <v>113.096026448217</v>
      </c>
      <c r="Z2105" s="0" t="n">
        <v>98.5264096267788</v>
      </c>
      <c r="AA2105" s="0" t="n">
        <v>170.798818498644</v>
      </c>
      <c r="AB2105" s="0" t="n">
        <v>141.997999216936</v>
      </c>
      <c r="AC2105" s="0" t="n">
        <v>157.917279308435</v>
      </c>
      <c r="AD2105" s="0" t="n">
        <v>106.044167467608</v>
      </c>
      <c r="AE2105" s="0" t="n">
        <v>129.168067805604</v>
      </c>
      <c r="AF2105" s="0" t="n">
        <v>144.876689754341</v>
      </c>
      <c r="AG2105" s="0" t="n">
        <v>108.772301952001</v>
      </c>
      <c r="AH2105" s="0" t="n">
        <v>113.5968521566</v>
      </c>
    </row>
    <row r="2106" customFormat="false" ht="12.75" hidden="false" customHeight="false" outlineLevel="0" collapsed="false">
      <c r="A2106" s="0" t="n">
        <v>132072042</v>
      </c>
      <c r="B2106" s="0" t="n">
        <v>13</v>
      </c>
      <c r="C2106" s="0" t="s">
        <v>69</v>
      </c>
      <c r="D2106" s="0" t="n">
        <v>720</v>
      </c>
      <c r="E2106" s="0" t="s">
        <v>84</v>
      </c>
      <c r="F2106" s="0" t="n">
        <v>2</v>
      </c>
      <c r="G2106" s="0" t="s">
        <v>6</v>
      </c>
      <c r="H2106" s="0" t="n">
        <v>42</v>
      </c>
      <c r="I2106" s="0" t="s">
        <v>172</v>
      </c>
      <c r="J2106" s="0" t="n">
        <v>14.3832677033627</v>
      </c>
      <c r="K2106" s="0" t="n">
        <v>16.341245851811</v>
      </c>
      <c r="L2106" s="0" t="n">
        <v>10.8626167383106</v>
      </c>
      <c r="M2106" s="0" t="n">
        <v>12.7416062446827</v>
      </c>
      <c r="N2106" s="0" t="n">
        <v>21.2920356493076</v>
      </c>
      <c r="O2106" s="0" t="n">
        <v>9.47082847227746</v>
      </c>
      <c r="P2106" s="0" t="n">
        <v>7.29335585673302</v>
      </c>
      <c r="Q2106" s="0" t="s">
        <v>178</v>
      </c>
      <c r="R2106" s="0" t="n">
        <v>6.76768128070488</v>
      </c>
      <c r="S2106" s="0" t="n">
        <v>11.1938193022863</v>
      </c>
      <c r="T2106" s="0" t="n">
        <v>51.7942042891728</v>
      </c>
      <c r="U2106" s="0" t="n">
        <v>48.6085803039498</v>
      </c>
      <c r="V2106" s="0" t="n">
        <v>42.8413197247547</v>
      </c>
      <c r="W2106" s="0" t="n">
        <v>70.6525844073012</v>
      </c>
      <c r="X2106" s="0" t="n">
        <v>112.802789058999</v>
      </c>
      <c r="Y2106" s="0" t="n">
        <v>100.84217748417</v>
      </c>
      <c r="Z2106" s="0" t="n">
        <v>86.8763071250489</v>
      </c>
      <c r="AA2106" s="0" t="n">
        <v>155.283586908492</v>
      </c>
      <c r="AB2106" s="0" t="n">
        <v>127.897092188528</v>
      </c>
      <c r="AC2106" s="0" t="n">
        <v>143.035355559585</v>
      </c>
      <c r="AD2106" s="0" t="n">
        <v>93.8936071506666</v>
      </c>
      <c r="AE2106" s="0" t="n">
        <v>115.636696930663</v>
      </c>
      <c r="AF2106" s="0" t="n">
        <v>130.53903183628</v>
      </c>
      <c r="AG2106" s="0" t="n">
        <v>96.3482822978702</v>
      </c>
      <c r="AH2106" s="0" t="n">
        <v>100.946456909363</v>
      </c>
    </row>
    <row r="2107" customFormat="false" ht="12.75" hidden="false" customHeight="false" outlineLevel="0" collapsed="false">
      <c r="A2107" s="0" t="n">
        <v>132072043</v>
      </c>
      <c r="B2107" s="0" t="n">
        <v>13</v>
      </c>
      <c r="C2107" s="0" t="s">
        <v>69</v>
      </c>
      <c r="D2107" s="0" t="n">
        <v>720</v>
      </c>
      <c r="E2107" s="0" t="s">
        <v>84</v>
      </c>
      <c r="F2107" s="0" t="n">
        <v>2</v>
      </c>
      <c r="G2107" s="0" t="s">
        <v>6</v>
      </c>
      <c r="H2107" s="0" t="n">
        <v>43</v>
      </c>
      <c r="I2107" s="0" t="s">
        <v>173</v>
      </c>
      <c r="J2107" s="0" t="n">
        <v>24.6604830333157</v>
      </c>
      <c r="K2107" s="0" t="n">
        <v>27.1247790729249</v>
      </c>
      <c r="L2107" s="0" t="n">
        <v>20.0310513308141</v>
      </c>
      <c r="M2107" s="0" t="n">
        <v>22.4253846277613</v>
      </c>
      <c r="N2107" s="0" t="n">
        <v>33.3159297514583</v>
      </c>
      <c r="O2107" s="0" t="n">
        <v>17.8540969263331</v>
      </c>
      <c r="P2107" s="0" t="n">
        <v>14.8810052749346</v>
      </c>
      <c r="Q2107" s="0" t="s">
        <v>178</v>
      </c>
      <c r="R2107" s="0" t="n">
        <v>14.0074466764589</v>
      </c>
      <c r="S2107" s="0" t="n">
        <v>20.0641536025047</v>
      </c>
      <c r="T2107" s="0" t="n">
        <v>69.5297926395053</v>
      </c>
      <c r="U2107" s="0" t="n">
        <v>66.0227744806904</v>
      </c>
      <c r="V2107" s="0" t="n">
        <v>59.189817649904</v>
      </c>
      <c r="W2107" s="0" t="n">
        <v>91.4484706191101</v>
      </c>
      <c r="X2107" s="0" t="n">
        <v>139.441700681927</v>
      </c>
      <c r="Y2107" s="0" t="n">
        <v>126.042346609065</v>
      </c>
      <c r="Z2107" s="0" t="n">
        <v>110.898877516564</v>
      </c>
      <c r="AA2107" s="0" t="n">
        <v>187.04222710364</v>
      </c>
      <c r="AB2107" s="0" t="n">
        <v>156.825664631921</v>
      </c>
      <c r="AC2107" s="0" t="n">
        <v>173.525115509965</v>
      </c>
      <c r="AD2107" s="0" t="n">
        <v>118.923320124397</v>
      </c>
      <c r="AE2107" s="0" t="n">
        <v>143.43731920217</v>
      </c>
      <c r="AF2107" s="0" t="n">
        <v>159.950650657002</v>
      </c>
      <c r="AG2107" s="0" t="n">
        <v>121.938826231366</v>
      </c>
      <c r="AH2107" s="0" t="n">
        <v>126.98321333733</v>
      </c>
    </row>
    <row r="2108" customFormat="false" ht="12.75" hidden="false" customHeight="false" outlineLevel="0" collapsed="false">
      <c r="A2108" s="0" t="n">
        <v>132072044</v>
      </c>
      <c r="B2108" s="0" t="n">
        <v>13</v>
      </c>
      <c r="C2108" s="0" t="s">
        <v>69</v>
      </c>
      <c r="D2108" s="0" t="n">
        <v>720</v>
      </c>
      <c r="E2108" s="0" t="s">
        <v>84</v>
      </c>
      <c r="F2108" s="0" t="n">
        <v>2</v>
      </c>
      <c r="G2108" s="0" t="s">
        <v>6</v>
      </c>
      <c r="H2108" s="0" t="n">
        <v>44</v>
      </c>
      <c r="I2108" s="0" t="s">
        <v>174</v>
      </c>
      <c r="J2108" s="0" t="n">
        <v>17.7402830927412</v>
      </c>
      <c r="K2108" s="0" t="n">
        <v>19.7530303089831</v>
      </c>
      <c r="L2108" s="0" t="n">
        <v>13.2324164782023</v>
      </c>
      <c r="M2108" s="0" t="n">
        <v>15.2188828298099</v>
      </c>
      <c r="N2108" s="0" t="n">
        <v>24.4262171435214</v>
      </c>
      <c r="O2108" s="0" t="n">
        <v>12.1652983327776</v>
      </c>
      <c r="P2108" s="0" t="n">
        <v>9.98849521198346</v>
      </c>
      <c r="Q2108" s="0" t="n">
        <v>5.43492527448534</v>
      </c>
      <c r="R2108" s="0" t="n">
        <v>8.85261281693603</v>
      </c>
      <c r="S2108" s="0" t="n">
        <v>13.7424921282761</v>
      </c>
      <c r="T2108" s="0" t="n">
        <v>58.4864763204053</v>
      </c>
      <c r="U2108" s="0" t="n">
        <v>56.1078574826761</v>
      </c>
      <c r="V2108" s="0" t="n">
        <v>48.840432434983</v>
      </c>
      <c r="W2108" s="0" t="n">
        <v>77.3329840764927</v>
      </c>
      <c r="X2108" s="0" t="n">
        <v>126.359625448492</v>
      </c>
      <c r="Y2108" s="0" t="n">
        <v>110.883174680147</v>
      </c>
      <c r="Z2108" s="0" t="n">
        <v>100.057996933773</v>
      </c>
      <c r="AA2108" s="0" t="n">
        <v>173.902688984446</v>
      </c>
      <c r="AB2108" s="0" t="n">
        <v>143.593408074811</v>
      </c>
      <c r="AC2108" s="0" t="n">
        <v>158.270263833005</v>
      </c>
      <c r="AD2108" s="0" t="n">
        <v>107.95137662476</v>
      </c>
      <c r="AE2108" s="0" t="n">
        <v>129.60563505517</v>
      </c>
      <c r="AF2108" s="0" t="n">
        <v>144.365420714637</v>
      </c>
      <c r="AG2108" s="0" t="n">
        <v>109.362410295289</v>
      </c>
      <c r="AH2108" s="0" t="n">
        <v>112.003919744237</v>
      </c>
    </row>
    <row r="2109" customFormat="false" ht="12.75" hidden="false" customHeight="false" outlineLevel="0" collapsed="false">
      <c r="A2109" s="0" t="n">
        <v>132072046</v>
      </c>
      <c r="B2109" s="0" t="n">
        <v>13</v>
      </c>
      <c r="C2109" s="0" t="s">
        <v>69</v>
      </c>
      <c r="D2109" s="0" t="n">
        <v>720</v>
      </c>
      <c r="E2109" s="0" t="s">
        <v>84</v>
      </c>
      <c r="F2109" s="0" t="n">
        <v>2</v>
      </c>
      <c r="G2109" s="0" t="s">
        <v>6</v>
      </c>
      <c r="H2109" s="0" t="n">
        <v>46</v>
      </c>
      <c r="I2109" s="0" t="s">
        <v>175</v>
      </c>
      <c r="J2109" s="0" t="n">
        <v>13.3115202153861</v>
      </c>
      <c r="K2109" s="0" t="n">
        <v>15.0963957654542</v>
      </c>
      <c r="L2109" s="0" t="n">
        <v>9.5238975206596</v>
      </c>
      <c r="M2109" s="0" t="n">
        <v>11.244639420311</v>
      </c>
      <c r="N2109" s="0" t="n">
        <v>19.2666025383263</v>
      </c>
      <c r="O2109" s="0" t="n">
        <v>8.60692190431907</v>
      </c>
      <c r="P2109" s="0" t="n">
        <v>6.75652693884602</v>
      </c>
      <c r="Q2109" s="0" t="s">
        <v>178</v>
      </c>
      <c r="R2109" s="0" t="n">
        <v>5.90927054569718</v>
      </c>
      <c r="S2109" s="0" t="n">
        <v>10.0207133057635</v>
      </c>
      <c r="T2109" s="0" t="n">
        <v>50.0589910742096</v>
      </c>
      <c r="U2109" s="0" t="n">
        <v>47.6679807199308</v>
      </c>
      <c r="V2109" s="0" t="n">
        <v>41.0837444526284</v>
      </c>
      <c r="W2109" s="0" t="n">
        <v>67.4321303197101</v>
      </c>
      <c r="X2109" s="0" t="n">
        <v>112.958709691137</v>
      </c>
      <c r="Y2109" s="0" t="n">
        <v>98.4909914324915</v>
      </c>
      <c r="Z2109" s="0" t="n">
        <v>87.8891282692074</v>
      </c>
      <c r="AA2109" s="0" t="n">
        <v>157.669651698444</v>
      </c>
      <c r="AB2109" s="0" t="n">
        <v>128.96549907591</v>
      </c>
      <c r="AC2109" s="0" t="n">
        <v>142.986996778358</v>
      </c>
      <c r="AD2109" s="0" t="n">
        <v>95.32862116203</v>
      </c>
      <c r="AE2109" s="0" t="n">
        <v>115.797691606305</v>
      </c>
      <c r="AF2109" s="0" t="n">
        <v>129.844798629586</v>
      </c>
      <c r="AG2109" s="0" t="n">
        <v>96.6625170683023</v>
      </c>
      <c r="AH2109" s="0" t="n">
        <v>99.3000225430916</v>
      </c>
    </row>
    <row r="2110" customFormat="false" ht="12.75" hidden="false" customHeight="false" outlineLevel="0" collapsed="false">
      <c r="A2110" s="0" t="n">
        <v>132072047</v>
      </c>
      <c r="B2110" s="0" t="n">
        <v>13</v>
      </c>
      <c r="C2110" s="0" t="s">
        <v>69</v>
      </c>
      <c r="D2110" s="0" t="n">
        <v>720</v>
      </c>
      <c r="E2110" s="0" t="s">
        <v>84</v>
      </c>
      <c r="F2110" s="0" t="n">
        <v>2</v>
      </c>
      <c r="G2110" s="0" t="s">
        <v>6</v>
      </c>
      <c r="H2110" s="0" t="n">
        <v>47</v>
      </c>
      <c r="I2110" s="0" t="s">
        <v>176</v>
      </c>
      <c r="J2110" s="0" t="n">
        <v>22.795267565926</v>
      </c>
      <c r="K2110" s="0" t="n">
        <v>25.0260751997692</v>
      </c>
      <c r="L2110" s="0" t="n">
        <v>17.5412612458685</v>
      </c>
      <c r="M2110" s="0" t="n">
        <v>19.7852429844928</v>
      </c>
      <c r="N2110" s="0" t="n">
        <v>30.1887221027724</v>
      </c>
      <c r="O2110" s="0" t="n">
        <v>16.3296995508529</v>
      </c>
      <c r="P2110" s="0" t="n">
        <v>13.8422147989869</v>
      </c>
      <c r="Q2110" s="0" t="s">
        <v>178</v>
      </c>
      <c r="R2110" s="0" t="n">
        <v>12.3813654931677</v>
      </c>
      <c r="S2110" s="0" t="n">
        <v>18.0429116563084</v>
      </c>
      <c r="T2110" s="0" t="n">
        <v>67.5599554739629</v>
      </c>
      <c r="U2110" s="0" t="n">
        <v>65.2255121428629</v>
      </c>
      <c r="V2110" s="0" t="n">
        <v>57.2579425282465</v>
      </c>
      <c r="W2110" s="0" t="n">
        <v>87.9021427389842</v>
      </c>
      <c r="X2110" s="0" t="n">
        <v>140.500870144773</v>
      </c>
      <c r="Y2110" s="0" t="n">
        <v>123.999029440064</v>
      </c>
      <c r="Z2110" s="0" t="n">
        <v>113.004374244471</v>
      </c>
      <c r="AA2110" s="0" t="n">
        <v>190.919665404385</v>
      </c>
      <c r="AB2110" s="0" t="n">
        <v>158.995798142198</v>
      </c>
      <c r="AC2110" s="0" t="n">
        <v>174.318373983738</v>
      </c>
      <c r="AD2110" s="0" t="n">
        <v>121.347557928835</v>
      </c>
      <c r="AE2110" s="0" t="n">
        <v>144.180078440689</v>
      </c>
      <c r="AF2110" s="0" t="n">
        <v>159.644595891958</v>
      </c>
      <c r="AG2110" s="0" t="n">
        <v>122.83476952336</v>
      </c>
      <c r="AH2110" s="0" t="n">
        <v>125.461426299341</v>
      </c>
    </row>
    <row r="2111" customFormat="false" ht="12.75" hidden="false" customHeight="false" outlineLevel="0" collapsed="false">
      <c r="A2111" s="0" t="n">
        <v>132072048</v>
      </c>
      <c r="B2111" s="0" t="n">
        <v>13</v>
      </c>
      <c r="C2111" s="0" t="s">
        <v>69</v>
      </c>
      <c r="D2111" s="0" t="n">
        <v>720</v>
      </c>
      <c r="E2111" s="0" t="s">
        <v>84</v>
      </c>
      <c r="F2111" s="0" t="n">
        <v>2</v>
      </c>
      <c r="G2111" s="0" t="s">
        <v>6</v>
      </c>
      <c r="H2111" s="0" t="n">
        <v>48</v>
      </c>
      <c r="I2111" s="0" t="s">
        <v>177</v>
      </c>
      <c r="J2111" s="0" t="n">
        <v>20.4179815366409</v>
      </c>
      <c r="K2111" s="0" t="n">
        <v>18.8173481810332</v>
      </c>
      <c r="L2111" s="0" t="n">
        <v>13.9084844813285</v>
      </c>
      <c r="M2111" s="0" t="n">
        <v>14.5014706810019</v>
      </c>
      <c r="N2111" s="0" t="n">
        <v>21.9847792901525</v>
      </c>
      <c r="O2111" s="0" t="n">
        <v>12.8870972187079</v>
      </c>
      <c r="P2111" s="0" t="n">
        <v>10.5591278697716</v>
      </c>
      <c r="Q2111" s="0" t="n">
        <v>5.55066538785526</v>
      </c>
      <c r="R2111" s="0" t="n">
        <v>9.40335185903217</v>
      </c>
      <c r="S2111" s="0" t="n">
        <v>14.9915561267157</v>
      </c>
      <c r="T2111" s="0" t="n">
        <v>52.9163047277593</v>
      </c>
      <c r="U2111" s="0" t="n">
        <v>52.6874839335939</v>
      </c>
      <c r="V2111" s="0" t="n">
        <v>53.1901338642687</v>
      </c>
      <c r="W2111" s="0" t="n">
        <v>82.4662035846161</v>
      </c>
      <c r="X2111" s="0" t="n">
        <v>113.94953992743</v>
      </c>
      <c r="Y2111" s="0" t="n">
        <v>106.220595216494</v>
      </c>
      <c r="Z2111" s="0" t="n">
        <v>93.2608263402609</v>
      </c>
      <c r="AA2111" s="0" t="n">
        <v>142.346388589855</v>
      </c>
      <c r="AB2111" s="0" t="n">
        <v>128.796008006365</v>
      </c>
      <c r="AC2111" s="0" t="n">
        <v>146.159698099411</v>
      </c>
      <c r="AD2111" s="0" t="n">
        <v>108.245917028994</v>
      </c>
      <c r="AE2111" s="0" t="n">
        <v>118.616576470436</v>
      </c>
      <c r="AF2111" s="0" t="n">
        <v>110.853069740715</v>
      </c>
      <c r="AG2111" s="0" t="n">
        <v>104.267002359965</v>
      </c>
      <c r="AH2111" s="0" t="n">
        <v>113.299772245361</v>
      </c>
    </row>
    <row r="2112" customFormat="false" ht="12.75" hidden="false" customHeight="false" outlineLevel="0" collapsed="false">
      <c r="A2112" s="0" t="n">
        <v>132072049</v>
      </c>
      <c r="B2112" s="0" t="n">
        <v>13</v>
      </c>
      <c r="C2112" s="0" t="s">
        <v>69</v>
      </c>
      <c r="D2112" s="0" t="n">
        <v>720</v>
      </c>
      <c r="E2112" s="0" t="s">
        <v>84</v>
      </c>
      <c r="F2112" s="0" t="n">
        <v>2</v>
      </c>
      <c r="G2112" s="0" t="s">
        <v>6</v>
      </c>
      <c r="H2112" s="0" t="n">
        <v>49</v>
      </c>
      <c r="I2112" s="0" t="s">
        <v>179</v>
      </c>
      <c r="J2112" s="0" t="n">
        <v>15.8110982823442</v>
      </c>
      <c r="K2112" s="0" t="n">
        <v>14.6636636540526</v>
      </c>
      <c r="L2112" s="0" t="n">
        <v>10.3052972590059</v>
      </c>
      <c r="M2112" s="0" t="n">
        <v>10.9829296445414</v>
      </c>
      <c r="N2112" s="0" t="n">
        <v>17.628704963392</v>
      </c>
      <c r="O2112" s="0" t="n">
        <v>9.44280122190116</v>
      </c>
      <c r="P2112" s="0" t="n">
        <v>7.45541744133499</v>
      </c>
      <c r="Q2112" s="0" t="n">
        <v>3.48318644996784</v>
      </c>
      <c r="R2112" s="0" t="n">
        <v>6.60209207990835</v>
      </c>
      <c r="S2112" s="0" t="n">
        <v>11.2546931131119</v>
      </c>
      <c r="T2112" s="0" t="n">
        <v>45.7405377808579</v>
      </c>
      <c r="U2112" s="0" t="n">
        <v>45.2910323577374</v>
      </c>
      <c r="V2112" s="0" t="n">
        <v>45.3450272857815</v>
      </c>
      <c r="W2112" s="0" t="n">
        <v>72.587282333248</v>
      </c>
      <c r="X2112" s="0" t="n">
        <v>102.616156576788</v>
      </c>
      <c r="Y2112" s="0" t="n">
        <v>95.1482489315297</v>
      </c>
      <c r="Z2112" s="0" t="n">
        <v>82.6812154261414</v>
      </c>
      <c r="AA2112" s="0" t="n">
        <v>129.851135021358</v>
      </c>
      <c r="AB2112" s="0" t="n">
        <v>116.44585705176</v>
      </c>
      <c r="AC2112" s="0" t="n">
        <v>132.830236636412</v>
      </c>
      <c r="AD2112" s="0" t="n">
        <v>96.3010489101423</v>
      </c>
      <c r="AE2112" s="0" t="n">
        <v>106.605291241829</v>
      </c>
      <c r="AF2112" s="0" t="n">
        <v>100.236798783688</v>
      </c>
      <c r="AG2112" s="0" t="n">
        <v>92.7804713922241</v>
      </c>
      <c r="AH2112" s="0" t="n">
        <v>101.11985044096</v>
      </c>
    </row>
    <row r="2113" customFormat="false" ht="12.75" hidden="false" customHeight="false" outlineLevel="0" collapsed="false">
      <c r="A2113" s="0" t="n">
        <v>132072050</v>
      </c>
      <c r="B2113" s="0" t="n">
        <v>13</v>
      </c>
      <c r="C2113" s="0" t="s">
        <v>69</v>
      </c>
      <c r="D2113" s="0" t="n">
        <v>720</v>
      </c>
      <c r="E2113" s="0" t="s">
        <v>84</v>
      </c>
      <c r="F2113" s="0" t="n">
        <v>2</v>
      </c>
      <c r="G2113" s="0" t="s">
        <v>6</v>
      </c>
      <c r="H2113" s="0" t="n">
        <v>50</v>
      </c>
      <c r="I2113" s="0" t="s">
        <v>180</v>
      </c>
      <c r="J2113" s="0" t="n">
        <v>25.9977622604237</v>
      </c>
      <c r="K2113" s="0" t="n">
        <v>23.8245808018565</v>
      </c>
      <c r="L2113" s="0" t="n">
        <v>18.4191813666425</v>
      </c>
      <c r="M2113" s="0" t="n">
        <v>18.8344616388511</v>
      </c>
      <c r="N2113" s="0" t="n">
        <v>27.124930189337</v>
      </c>
      <c r="O2113" s="0" t="n">
        <v>17.234995286996</v>
      </c>
      <c r="P2113" s="0" t="n">
        <v>14.5875596117829</v>
      </c>
      <c r="Q2113" s="0" t="n">
        <v>8.483701496324</v>
      </c>
      <c r="R2113" s="0" t="n">
        <v>13.0546224318221</v>
      </c>
      <c r="S2113" s="0" t="n">
        <v>19.6237972162702</v>
      </c>
      <c r="T2113" s="0" t="n">
        <v>60.9212619667028</v>
      </c>
      <c r="U2113" s="0" t="n">
        <v>60.9729126177133</v>
      </c>
      <c r="V2113" s="0" t="n">
        <v>62.0328994425105</v>
      </c>
      <c r="W2113" s="0" t="n">
        <v>93.3381736703119</v>
      </c>
      <c r="X2113" s="0" t="n">
        <v>126.210675923621</v>
      </c>
      <c r="Y2113" s="0" t="n">
        <v>118.247170545692</v>
      </c>
      <c r="Z2113" s="0" t="n">
        <v>104.841406266348</v>
      </c>
      <c r="AA2113" s="0" t="n">
        <v>155.734608513288</v>
      </c>
      <c r="AB2113" s="0" t="n">
        <v>142.117593396843</v>
      </c>
      <c r="AC2113" s="0" t="n">
        <v>160.48197258495</v>
      </c>
      <c r="AD2113" s="0" t="n">
        <v>121.286886593125</v>
      </c>
      <c r="AE2113" s="0" t="n">
        <v>131.630618033652</v>
      </c>
      <c r="AF2113" s="0" t="n">
        <v>122.303249777477</v>
      </c>
      <c r="AG2113" s="0" t="n">
        <v>116.805626104446</v>
      </c>
      <c r="AH2113" s="0" t="n">
        <v>126.565579312433</v>
      </c>
    </row>
    <row r="2114" customFormat="false" ht="12.75" hidden="false" customHeight="false" outlineLevel="0" collapsed="false">
      <c r="A2114" s="0" t="n">
        <v>132073018</v>
      </c>
      <c r="B2114" s="0" t="n">
        <v>13</v>
      </c>
      <c r="C2114" s="0" t="s">
        <v>69</v>
      </c>
      <c r="D2114" s="0" t="n">
        <v>730</v>
      </c>
      <c r="E2114" s="0" t="s">
        <v>86</v>
      </c>
      <c r="F2114" s="0" t="n">
        <v>2</v>
      </c>
      <c r="G2114" s="0" t="s">
        <v>6</v>
      </c>
      <c r="H2114" s="0" t="n">
        <v>18</v>
      </c>
      <c r="I2114" s="0" t="s">
        <v>149</v>
      </c>
      <c r="J2114" s="0" t="n">
        <v>25</v>
      </c>
      <c r="K2114" s="0" t="n">
        <v>19</v>
      </c>
      <c r="L2114" s="0" t="n">
        <v>30</v>
      </c>
      <c r="M2114" s="0" t="n">
        <v>35</v>
      </c>
      <c r="N2114" s="0" t="n">
        <v>27</v>
      </c>
      <c r="O2114" s="0" t="n">
        <v>23</v>
      </c>
      <c r="P2114" s="0" t="n">
        <v>27</v>
      </c>
      <c r="Q2114" s="0" t="n">
        <v>30</v>
      </c>
      <c r="R2114" s="0" t="n">
        <v>39</v>
      </c>
      <c r="S2114" s="0" t="n">
        <v>31</v>
      </c>
      <c r="T2114" s="0" t="n">
        <v>56</v>
      </c>
      <c r="U2114" s="0" t="n">
        <v>46</v>
      </c>
      <c r="V2114" s="0" t="n">
        <v>39</v>
      </c>
      <c r="W2114" s="0" t="n">
        <v>42</v>
      </c>
      <c r="X2114" s="0" t="n">
        <v>51</v>
      </c>
      <c r="Y2114" s="0" t="n">
        <v>46</v>
      </c>
      <c r="Z2114" s="0" t="n">
        <v>41</v>
      </c>
      <c r="AA2114" s="0" t="n">
        <v>56</v>
      </c>
      <c r="AB2114" s="0" t="n">
        <v>62</v>
      </c>
      <c r="AC2114" s="0" t="n">
        <v>51</v>
      </c>
      <c r="AD2114" s="0" t="n">
        <v>62</v>
      </c>
      <c r="AE2114" s="0" t="n">
        <v>58</v>
      </c>
      <c r="AF2114" s="0" t="n">
        <v>55</v>
      </c>
      <c r="AG2114" s="0" t="n">
        <v>72</v>
      </c>
      <c r="AH2114" s="0" t="n">
        <v>68</v>
      </c>
    </row>
    <row r="2115" customFormat="false" ht="12.75" hidden="false" customHeight="false" outlineLevel="0" collapsed="false">
      <c r="A2115" s="0" t="n">
        <v>132073037</v>
      </c>
      <c r="B2115" s="0" t="n">
        <v>13</v>
      </c>
      <c r="C2115" s="0" t="s">
        <v>69</v>
      </c>
      <c r="D2115" s="0" t="n">
        <v>730</v>
      </c>
      <c r="E2115" s="0" t="s">
        <v>86</v>
      </c>
      <c r="F2115" s="0" t="n">
        <v>2</v>
      </c>
      <c r="G2115" s="0" t="s">
        <v>6</v>
      </c>
      <c r="H2115" s="0" t="n">
        <v>37</v>
      </c>
      <c r="I2115" s="0" t="s">
        <v>168</v>
      </c>
      <c r="J2115" s="0" t="n">
        <v>8.62259257215385</v>
      </c>
      <c r="K2115" s="0" t="n">
        <v>6.57992706670315</v>
      </c>
      <c r="L2115" s="0" t="n">
        <v>10.3772116432315</v>
      </c>
      <c r="M2115" s="0" t="n">
        <v>12.0942383048716</v>
      </c>
      <c r="N2115" s="0" t="n">
        <v>9.35074650126235</v>
      </c>
      <c r="O2115" s="0" t="n">
        <v>7.96272061929194</v>
      </c>
      <c r="P2115" s="0" t="n">
        <v>9.35683863611948</v>
      </c>
      <c r="Q2115" s="0" t="n">
        <v>10.3743049215703</v>
      </c>
      <c r="R2115" s="0" t="n">
        <v>13.4924286717569</v>
      </c>
      <c r="S2115" s="0" t="n">
        <v>10.7409896955796</v>
      </c>
      <c r="T2115" s="0" t="n">
        <v>19.3889704456693</v>
      </c>
      <c r="U2115" s="0" t="n">
        <v>15.9586462904821</v>
      </c>
      <c r="V2115" s="0" t="n">
        <v>13.5400211779818</v>
      </c>
      <c r="W2115" s="0" t="n">
        <v>14.6003670949441</v>
      </c>
      <c r="X2115" s="0" t="n">
        <v>17.7219940370702</v>
      </c>
      <c r="Y2115" s="0" t="n">
        <v>15.9952153442796</v>
      </c>
      <c r="Z2115" s="0" t="n">
        <v>14.2415505922401</v>
      </c>
      <c r="AA2115" s="0" t="n">
        <v>19.3728054243855</v>
      </c>
      <c r="AB2115" s="0" t="n">
        <v>21.4096529909631</v>
      </c>
      <c r="AC2115" s="0" t="n">
        <v>17.5871165749953</v>
      </c>
      <c r="AD2115" s="0" t="n">
        <v>21.3197620439462</v>
      </c>
      <c r="AE2115" s="0" t="n">
        <v>19.9069179972268</v>
      </c>
      <c r="AF2115" s="0" t="n">
        <v>18.850852058513</v>
      </c>
      <c r="AG2115" s="0" t="n">
        <v>24.6666575308676</v>
      </c>
      <c r="AH2115" s="0" t="n">
        <v>23.279539338998</v>
      </c>
    </row>
    <row r="2116" customFormat="false" ht="12.75" hidden="false" customHeight="false" outlineLevel="0" collapsed="false">
      <c r="A2116" s="0" t="n">
        <v>132073038</v>
      </c>
      <c r="B2116" s="0" t="n">
        <v>13</v>
      </c>
      <c r="C2116" s="0" t="s">
        <v>69</v>
      </c>
      <c r="D2116" s="0" t="n">
        <v>730</v>
      </c>
      <c r="E2116" s="0" t="s">
        <v>86</v>
      </c>
      <c r="F2116" s="0" t="n">
        <v>2</v>
      </c>
      <c r="G2116" s="0" t="s">
        <v>6</v>
      </c>
      <c r="H2116" s="0" t="n">
        <v>38</v>
      </c>
      <c r="I2116" s="0" t="s">
        <v>169</v>
      </c>
      <c r="J2116" s="0" t="n">
        <v>5.58008727713335</v>
      </c>
      <c r="K2116" s="0" t="n">
        <v>3.9615459242085</v>
      </c>
      <c r="L2116" s="0" t="n">
        <v>7.00146111880902</v>
      </c>
      <c r="M2116" s="0" t="n">
        <v>8.42408011310524</v>
      </c>
      <c r="N2116" s="0" t="n">
        <v>6.16220086503575</v>
      </c>
      <c r="O2116" s="0" t="n">
        <v>5.04768182250912</v>
      </c>
      <c r="P2116" s="0" t="n">
        <v>6.16621562029421</v>
      </c>
      <c r="Q2116" s="0" t="n">
        <v>6.99949996591035</v>
      </c>
      <c r="R2116" s="0" t="n">
        <v>9.59443575335718</v>
      </c>
      <c r="S2116" s="0" t="n">
        <v>7.29798137967731</v>
      </c>
      <c r="T2116" s="0" t="n">
        <v>14.6462199064587</v>
      </c>
      <c r="U2116" s="0" t="n">
        <v>11.6837348120425</v>
      </c>
      <c r="V2116" s="0" t="n">
        <v>9.6282786777428</v>
      </c>
      <c r="W2116" s="0" t="n">
        <v>10.5226603719887</v>
      </c>
      <c r="X2116" s="0" t="n">
        <v>13.1951885961716</v>
      </c>
      <c r="Y2116" s="0" t="n">
        <v>11.7105079555235</v>
      </c>
      <c r="Z2116" s="0" t="n">
        <v>10.2199825865627</v>
      </c>
      <c r="AA2116" s="0" t="n">
        <v>14.6340090231022</v>
      </c>
      <c r="AB2116" s="0" t="n">
        <v>16.4146581832088</v>
      </c>
      <c r="AC2116" s="0" t="n">
        <v>13.0947634664865</v>
      </c>
      <c r="AD2116" s="0" t="n">
        <v>16.3457393095741</v>
      </c>
      <c r="AE2116" s="0" t="n">
        <v>15.1161574432137</v>
      </c>
      <c r="AF2116" s="0" t="n">
        <v>14.2010415854727</v>
      </c>
      <c r="AG2116" s="0" t="n">
        <v>19.3001403567718</v>
      </c>
      <c r="AH2116" s="0" t="n">
        <v>18.077473195193</v>
      </c>
    </row>
    <row r="2117" customFormat="false" ht="12.75" hidden="false" customHeight="false" outlineLevel="0" collapsed="false">
      <c r="A2117" s="0" t="n">
        <v>132073039</v>
      </c>
      <c r="B2117" s="0" t="n">
        <v>13</v>
      </c>
      <c r="C2117" s="0" t="s">
        <v>69</v>
      </c>
      <c r="D2117" s="0" t="n">
        <v>730</v>
      </c>
      <c r="E2117" s="0" t="s">
        <v>86</v>
      </c>
      <c r="F2117" s="0" t="n">
        <v>2</v>
      </c>
      <c r="G2117" s="0" t="s">
        <v>6</v>
      </c>
      <c r="H2117" s="0" t="n">
        <v>39</v>
      </c>
      <c r="I2117" s="0" t="s">
        <v>170</v>
      </c>
      <c r="J2117" s="0" t="n">
        <v>12.7286475972388</v>
      </c>
      <c r="K2117" s="0" t="n">
        <v>10.2753711846243</v>
      </c>
      <c r="L2117" s="0" t="n">
        <v>14.8141148739368</v>
      </c>
      <c r="M2117" s="0" t="n">
        <v>16.8201577672941</v>
      </c>
      <c r="N2117" s="0" t="n">
        <v>13.6048452261537</v>
      </c>
      <c r="O2117" s="0" t="n">
        <v>11.9479905883526</v>
      </c>
      <c r="P2117" s="0" t="n">
        <v>13.6137089625214</v>
      </c>
      <c r="Q2117" s="0" t="n">
        <v>14.809965348026</v>
      </c>
      <c r="R2117" s="0" t="n">
        <v>18.4445941601423</v>
      </c>
      <c r="S2117" s="0" t="n">
        <v>15.2459775004846</v>
      </c>
      <c r="T2117" s="0" t="n">
        <v>25.1781908731909</v>
      </c>
      <c r="U2117" s="0" t="n">
        <v>21.2865977590543</v>
      </c>
      <c r="V2117" s="0" t="n">
        <v>18.5096546828798</v>
      </c>
      <c r="W2117" s="0" t="n">
        <v>19.7354548287205</v>
      </c>
      <c r="X2117" s="0" t="n">
        <v>23.3011492805578</v>
      </c>
      <c r="Y2117" s="0" t="n">
        <v>21.3353757521528</v>
      </c>
      <c r="Z2117" s="0" t="n">
        <v>19.3202714806818</v>
      </c>
      <c r="AA2117" s="0" t="n">
        <v>25.1571992484683</v>
      </c>
      <c r="AB2117" s="0" t="n">
        <v>27.4462088945873</v>
      </c>
      <c r="AC2117" s="0" t="n">
        <v>23.1238103269492</v>
      </c>
      <c r="AD2117" s="0" t="n">
        <v>27.3309727573833</v>
      </c>
      <c r="AE2117" s="0" t="n">
        <v>25.734307769428</v>
      </c>
      <c r="AF2117" s="0" t="n">
        <v>24.5369750812161</v>
      </c>
      <c r="AG2117" s="0" t="n">
        <v>31.0635728436058</v>
      </c>
      <c r="AH2117" s="0" t="n">
        <v>29.5123632005359</v>
      </c>
    </row>
    <row r="2118" customFormat="false" ht="12.75" hidden="false" customHeight="false" outlineLevel="0" collapsed="false">
      <c r="A2118" s="0" t="n">
        <v>132073040</v>
      </c>
      <c r="B2118" s="0" t="n">
        <v>13</v>
      </c>
      <c r="C2118" s="0" t="s">
        <v>69</v>
      </c>
      <c r="D2118" s="0" t="n">
        <v>730</v>
      </c>
      <c r="E2118" s="0" t="s">
        <v>86</v>
      </c>
      <c r="F2118" s="0" t="n">
        <v>2</v>
      </c>
      <c r="G2118" s="0" t="s">
        <v>6</v>
      </c>
      <c r="H2118" s="0" t="n">
        <v>40</v>
      </c>
      <c r="I2118" s="0" t="s">
        <v>171</v>
      </c>
      <c r="J2118" s="0" t="n">
        <v>8.2846714922646</v>
      </c>
      <c r="K2118" s="0" t="n">
        <v>5.79586203108289</v>
      </c>
      <c r="L2118" s="0" t="n">
        <v>9.78446285047556</v>
      </c>
      <c r="M2118" s="0" t="n">
        <v>11.370797614979</v>
      </c>
      <c r="N2118" s="0" t="n">
        <v>7.8712799222299</v>
      </c>
      <c r="O2118" s="0" t="n">
        <v>6.9712230943044</v>
      </c>
      <c r="P2118" s="0" t="n">
        <v>8.42254994283707</v>
      </c>
      <c r="Q2118" s="0" t="n">
        <v>9.5640001342388</v>
      </c>
      <c r="R2118" s="0" t="n">
        <v>11.8714531349247</v>
      </c>
      <c r="S2118" s="0" t="n">
        <v>8.80976325292133</v>
      </c>
      <c r="T2118" s="0" t="n">
        <v>16.6012917677854</v>
      </c>
      <c r="U2118" s="0" t="n">
        <v>13.695138923697</v>
      </c>
      <c r="V2118" s="0" t="n">
        <v>11.7807007529749</v>
      </c>
      <c r="W2118" s="0" t="n">
        <v>12.2100531090254</v>
      </c>
      <c r="X2118" s="0" t="n">
        <v>15.0198369161387</v>
      </c>
      <c r="Y2118" s="0" t="n">
        <v>13.0598589936187</v>
      </c>
      <c r="Z2118" s="0" t="n">
        <v>11.4186441394403</v>
      </c>
      <c r="AA2118" s="0" t="n">
        <v>15.9012817348504</v>
      </c>
      <c r="AB2118" s="0" t="n">
        <v>17.1885941720085</v>
      </c>
      <c r="AC2118" s="0" t="n">
        <v>14.3699589303378</v>
      </c>
      <c r="AD2118" s="0" t="n">
        <v>16.5336837228314</v>
      </c>
      <c r="AE2118" s="0" t="n">
        <v>16.0299033772086</v>
      </c>
      <c r="AF2118" s="0" t="n">
        <v>13.7963908731384</v>
      </c>
      <c r="AG2118" s="0" t="n">
        <v>19.5407762197307</v>
      </c>
      <c r="AH2118" s="0" t="n">
        <v>18.0172800597473</v>
      </c>
    </row>
    <row r="2119" customFormat="false" ht="12.75" hidden="false" customHeight="false" outlineLevel="0" collapsed="false">
      <c r="A2119" s="0" t="n">
        <v>132073042</v>
      </c>
      <c r="B2119" s="0" t="n">
        <v>13</v>
      </c>
      <c r="C2119" s="0" t="s">
        <v>69</v>
      </c>
      <c r="D2119" s="0" t="n">
        <v>730</v>
      </c>
      <c r="E2119" s="0" t="s">
        <v>86</v>
      </c>
      <c r="F2119" s="0" t="n">
        <v>2</v>
      </c>
      <c r="G2119" s="0" t="s">
        <v>6</v>
      </c>
      <c r="H2119" s="0" t="n">
        <v>42</v>
      </c>
      <c r="I2119" s="0" t="s">
        <v>172</v>
      </c>
      <c r="J2119" s="0" t="n">
        <v>5.31449327594469</v>
      </c>
      <c r="K2119" s="0" t="s">
        <v>178</v>
      </c>
      <c r="L2119" s="0" t="n">
        <v>6.53677015654873</v>
      </c>
      <c r="M2119" s="0" t="n">
        <v>7.86024691089338</v>
      </c>
      <c r="N2119" s="0" t="n">
        <v>5.13961590716961</v>
      </c>
      <c r="O2119" s="0" t="n">
        <v>4.36193013138735</v>
      </c>
      <c r="P2119" s="0" t="n">
        <v>5.49722727202288</v>
      </c>
      <c r="Q2119" s="0" t="n">
        <v>6.39779833227633</v>
      </c>
      <c r="R2119" s="0" t="n">
        <v>8.3613311657965</v>
      </c>
      <c r="S2119" s="0" t="n">
        <v>5.92017893987373</v>
      </c>
      <c r="T2119" s="0" t="n">
        <v>12.4357878440201</v>
      </c>
      <c r="U2119" s="0" t="n">
        <v>9.94163952111404</v>
      </c>
      <c r="V2119" s="0" t="n">
        <v>8.29714628241173</v>
      </c>
      <c r="W2119" s="0" t="n">
        <v>8.70437687110389</v>
      </c>
      <c r="X2119" s="0" t="n">
        <v>11.0919935315519</v>
      </c>
      <c r="Y2119" s="0" t="n">
        <v>9.46077458652555</v>
      </c>
      <c r="Z2119" s="0" t="n">
        <v>8.11229991236414</v>
      </c>
      <c r="AA2119" s="0" t="n">
        <v>11.8888645537721</v>
      </c>
      <c r="AB2119" s="0" t="n">
        <v>13.0713542699507</v>
      </c>
      <c r="AC2119" s="0" t="n">
        <v>10.6409039251664</v>
      </c>
      <c r="AD2119" s="0" t="n">
        <v>12.554483784085</v>
      </c>
      <c r="AE2119" s="0" t="n">
        <v>12.1065101712165</v>
      </c>
      <c r="AF2119" s="0" t="n">
        <v>10.2953907507742</v>
      </c>
      <c r="AG2119" s="0" t="n">
        <v>15.1796828034577</v>
      </c>
      <c r="AH2119" s="0" t="n">
        <v>13.9251440790065</v>
      </c>
    </row>
    <row r="2120" customFormat="false" ht="12.75" hidden="false" customHeight="false" outlineLevel="0" collapsed="false">
      <c r="A2120" s="0" t="n">
        <v>132073043</v>
      </c>
      <c r="B2120" s="0" t="n">
        <v>13</v>
      </c>
      <c r="C2120" s="0" t="s">
        <v>69</v>
      </c>
      <c r="D2120" s="0" t="n">
        <v>730</v>
      </c>
      <c r="E2120" s="0" t="s">
        <v>86</v>
      </c>
      <c r="F2120" s="0" t="n">
        <v>2</v>
      </c>
      <c r="G2120" s="0" t="s">
        <v>6</v>
      </c>
      <c r="H2120" s="0" t="n">
        <v>43</v>
      </c>
      <c r="I2120" s="0" t="s">
        <v>173</v>
      </c>
      <c r="J2120" s="0" t="n">
        <v>11.9036358067144</v>
      </c>
      <c r="K2120" s="0" t="s">
        <v>178</v>
      </c>
      <c r="L2120" s="0" t="n">
        <v>13.676759409219</v>
      </c>
      <c r="M2120" s="0" t="n">
        <v>15.5192670237103</v>
      </c>
      <c r="N2120" s="0" t="n">
        <v>11.1758444527938</v>
      </c>
      <c r="O2120" s="0" t="n">
        <v>10.182393274068</v>
      </c>
      <c r="P2120" s="0" t="n">
        <v>11.9620009404019</v>
      </c>
      <c r="Q2120" s="0" t="n">
        <v>13.3566088578812</v>
      </c>
      <c r="R2120" s="0" t="n">
        <v>15.9871395039752</v>
      </c>
      <c r="S2120" s="0" t="n">
        <v>12.2645572917366</v>
      </c>
      <c r="T2120" s="0" t="n">
        <v>21.3592607636691</v>
      </c>
      <c r="U2120" s="0" t="n">
        <v>18.0404571434657</v>
      </c>
      <c r="V2120" s="0" t="n">
        <v>15.8652914364125</v>
      </c>
      <c r="W2120" s="0" t="n">
        <v>16.2997048355611</v>
      </c>
      <c r="X2120" s="0" t="n">
        <v>19.5338533571077</v>
      </c>
      <c r="Y2120" s="0" t="n">
        <v>17.2300958184383</v>
      </c>
      <c r="Z2120" s="0" t="n">
        <v>15.2813373554681</v>
      </c>
      <c r="AA2120" s="0" t="n">
        <v>20.4881300538716</v>
      </c>
      <c r="AB2120" s="0" t="n">
        <v>21.8609088520638</v>
      </c>
      <c r="AC2120" s="0" t="n">
        <v>18.6505459333841</v>
      </c>
      <c r="AD2120" s="0" t="n">
        <v>21.0522812120048</v>
      </c>
      <c r="AE2120" s="0" t="n">
        <v>20.4955287053369</v>
      </c>
      <c r="AF2120" s="0" t="n">
        <v>17.8018994685145</v>
      </c>
      <c r="AG2120" s="0" t="n">
        <v>24.4441882396925</v>
      </c>
      <c r="AH2120" s="0" t="n">
        <v>22.6285317694932</v>
      </c>
    </row>
    <row r="2121" customFormat="false" ht="12.75" hidden="false" customHeight="false" outlineLevel="0" collapsed="false">
      <c r="A2121" s="0" t="n">
        <v>132073044</v>
      </c>
      <c r="B2121" s="0" t="n">
        <v>13</v>
      </c>
      <c r="C2121" s="0" t="s">
        <v>69</v>
      </c>
      <c r="D2121" s="0" t="n">
        <v>730</v>
      </c>
      <c r="E2121" s="0" t="s">
        <v>86</v>
      </c>
      <c r="F2121" s="0" t="n">
        <v>2</v>
      </c>
      <c r="G2121" s="0" t="s">
        <v>6</v>
      </c>
      <c r="H2121" s="0" t="n">
        <v>44</v>
      </c>
      <c r="I2121" s="0" t="s">
        <v>174</v>
      </c>
      <c r="J2121" s="0" t="n">
        <v>5.98342217984747</v>
      </c>
      <c r="K2121" s="0" t="n">
        <v>4.05450646759473</v>
      </c>
      <c r="L2121" s="0" t="n">
        <v>7.23006334883295</v>
      </c>
      <c r="M2121" s="0" t="n">
        <v>8.26204607744321</v>
      </c>
      <c r="N2121" s="0" t="n">
        <v>5.41003972299274</v>
      </c>
      <c r="O2121" s="0" t="n">
        <v>4.85363407147726</v>
      </c>
      <c r="P2121" s="0" t="n">
        <v>5.95308342173391</v>
      </c>
      <c r="Q2121" s="0" t="n">
        <v>6.9818481659686</v>
      </c>
      <c r="R2121" s="0" t="n">
        <v>8.34207321760843</v>
      </c>
      <c r="S2121" s="0" t="n">
        <v>6.03016959687841</v>
      </c>
      <c r="T2121" s="0" t="n">
        <v>11.4608929567314</v>
      </c>
      <c r="U2121" s="0" t="n">
        <v>9.54043728948602</v>
      </c>
      <c r="V2121" s="0" t="n">
        <v>8.2024735550346</v>
      </c>
      <c r="W2121" s="0" t="n">
        <v>8.53599023355952</v>
      </c>
      <c r="X2121" s="0" t="n">
        <v>10.571605283318</v>
      </c>
      <c r="Y2121" s="0" t="n">
        <v>9.16404659277735</v>
      </c>
      <c r="Z2121" s="0" t="n">
        <v>7.77329482745214</v>
      </c>
      <c r="AA2121" s="0" t="n">
        <v>11.3162322290865</v>
      </c>
      <c r="AB2121" s="0" t="n">
        <v>11.9305550851273</v>
      </c>
      <c r="AC2121" s="0" t="n">
        <v>10.2851304113145</v>
      </c>
      <c r="AD2121" s="0" t="n">
        <v>11.4349003069404</v>
      </c>
      <c r="AE2121" s="0" t="n">
        <v>11.1327881554563</v>
      </c>
      <c r="AF2121" s="0" t="n">
        <v>9.54071753884334</v>
      </c>
      <c r="AG2121" s="0" t="n">
        <v>14.0148029221224</v>
      </c>
      <c r="AH2121" s="0" t="n">
        <v>12.9056233838246</v>
      </c>
    </row>
    <row r="2122" customFormat="false" ht="12.75" hidden="false" customHeight="false" outlineLevel="0" collapsed="false">
      <c r="A2122" s="0" t="n">
        <v>132073046</v>
      </c>
      <c r="B2122" s="0" t="n">
        <v>13</v>
      </c>
      <c r="C2122" s="0" t="s">
        <v>69</v>
      </c>
      <c r="D2122" s="0" t="n">
        <v>730</v>
      </c>
      <c r="E2122" s="0" t="s">
        <v>86</v>
      </c>
      <c r="F2122" s="0" t="n">
        <v>2</v>
      </c>
      <c r="G2122" s="0" t="s">
        <v>6</v>
      </c>
      <c r="H2122" s="0" t="n">
        <v>46</v>
      </c>
      <c r="I2122" s="0" t="s">
        <v>175</v>
      </c>
      <c r="J2122" s="0" t="n">
        <v>3.79013280723753</v>
      </c>
      <c r="K2122" s="0" t="s">
        <v>178</v>
      </c>
      <c r="L2122" s="0" t="n">
        <v>4.77310296986941</v>
      </c>
      <c r="M2122" s="0" t="n">
        <v>5.6684727224062</v>
      </c>
      <c r="N2122" s="0" t="n">
        <v>3.48326187938946</v>
      </c>
      <c r="O2122" s="0" t="n">
        <v>2.98861682670588</v>
      </c>
      <c r="P2122" s="0" t="n">
        <v>3.84562411364316</v>
      </c>
      <c r="Q2122" s="0" t="n">
        <v>4.64330657642383</v>
      </c>
      <c r="R2122" s="0" t="n">
        <v>5.82109000571045</v>
      </c>
      <c r="S2122" s="0" t="n">
        <v>3.99252135001775</v>
      </c>
      <c r="T2122" s="0" t="n">
        <v>8.49697145703412</v>
      </c>
      <c r="U2122" s="0" t="n">
        <v>6.85343372128653</v>
      </c>
      <c r="V2122" s="0" t="n">
        <v>5.71405355246437</v>
      </c>
      <c r="W2122" s="0" t="n">
        <v>6.0158994995667</v>
      </c>
      <c r="X2122" s="0" t="n">
        <v>7.74339827383816</v>
      </c>
      <c r="Y2122" s="0" t="n">
        <v>6.57543688163065</v>
      </c>
      <c r="Z2122" s="0" t="n">
        <v>5.45635247609118</v>
      </c>
      <c r="AA2122" s="0" t="n">
        <v>8.37857370485948</v>
      </c>
      <c r="AB2122" s="0" t="n">
        <v>8.98574019935821</v>
      </c>
      <c r="AC2122" s="0" t="n">
        <v>7.56842214618974</v>
      </c>
      <c r="AD2122" s="0" t="n">
        <v>8.59813675801043</v>
      </c>
      <c r="AE2122" s="0" t="n">
        <v>8.36740106711876</v>
      </c>
      <c r="AF2122" s="0" t="n">
        <v>7.04269097423769</v>
      </c>
      <c r="AG2122" s="0" t="n">
        <v>10.8010522344621</v>
      </c>
      <c r="AH2122" s="0" t="n">
        <v>9.9229446719058</v>
      </c>
    </row>
    <row r="2123" customFormat="false" ht="12.75" hidden="false" customHeight="false" outlineLevel="0" collapsed="false">
      <c r="A2123" s="0" t="n">
        <v>132073047</v>
      </c>
      <c r="B2123" s="0" t="n">
        <v>13</v>
      </c>
      <c r="C2123" s="0" t="s">
        <v>69</v>
      </c>
      <c r="D2123" s="0" t="n">
        <v>730</v>
      </c>
      <c r="E2123" s="0" t="s">
        <v>86</v>
      </c>
      <c r="F2123" s="0" t="n">
        <v>2</v>
      </c>
      <c r="G2123" s="0" t="s">
        <v>6</v>
      </c>
      <c r="H2123" s="0" t="n">
        <v>47</v>
      </c>
      <c r="I2123" s="0" t="s">
        <v>176</v>
      </c>
      <c r="J2123" s="0" t="n">
        <v>8.66940018664586</v>
      </c>
      <c r="K2123" s="0" t="s">
        <v>178</v>
      </c>
      <c r="L2123" s="0" t="n">
        <v>10.1890481721172</v>
      </c>
      <c r="M2123" s="0" t="n">
        <v>11.3364996643304</v>
      </c>
      <c r="N2123" s="0" t="n">
        <v>7.75420915365852</v>
      </c>
      <c r="O2123" s="0" t="n">
        <v>7.16354459022435</v>
      </c>
      <c r="P2123" s="0" t="n">
        <v>8.51364375736423</v>
      </c>
      <c r="Q2123" s="0" t="n">
        <v>9.78975791181525</v>
      </c>
      <c r="R2123" s="0" t="n">
        <v>11.3095069931754</v>
      </c>
      <c r="S2123" s="0" t="n">
        <v>8.48126479973083</v>
      </c>
      <c r="T2123" s="0" t="n">
        <v>14.8614314637285</v>
      </c>
      <c r="U2123" s="0" t="n">
        <v>12.6649498455085</v>
      </c>
      <c r="V2123" s="0" t="n">
        <v>11.1336358281682</v>
      </c>
      <c r="W2123" s="0" t="n">
        <v>11.4900651744949</v>
      </c>
      <c r="X2123" s="0" t="n">
        <v>13.8332613616928</v>
      </c>
      <c r="Y2123" s="0" t="n">
        <v>12.1756176152286</v>
      </c>
      <c r="Z2123" s="0" t="n">
        <v>10.4938248074112</v>
      </c>
      <c r="AA2123" s="0" t="n">
        <v>14.6885599859622</v>
      </c>
      <c r="AB2123" s="0" t="n">
        <v>15.2863453999646</v>
      </c>
      <c r="AC2123" s="0" t="n">
        <v>13.4120347164967</v>
      </c>
      <c r="AD2123" s="0" t="n">
        <v>14.6698761357538</v>
      </c>
      <c r="AE2123" s="0" t="n">
        <v>14.2869482968173</v>
      </c>
      <c r="AF2123" s="0" t="n">
        <v>12.4120702564897</v>
      </c>
      <c r="AG2123" s="0" t="n">
        <v>17.6407246886138</v>
      </c>
      <c r="AH2123" s="0" t="n">
        <v>16.2742745659121</v>
      </c>
    </row>
    <row r="2124" customFormat="false" ht="12.75" hidden="false" customHeight="false" outlineLevel="0" collapsed="false">
      <c r="A2124" s="0" t="n">
        <v>132073048</v>
      </c>
      <c r="B2124" s="0" t="n">
        <v>13</v>
      </c>
      <c r="C2124" s="0" t="s">
        <v>69</v>
      </c>
      <c r="D2124" s="0" t="n">
        <v>730</v>
      </c>
      <c r="E2124" s="0" t="s">
        <v>86</v>
      </c>
      <c r="F2124" s="0" t="n">
        <v>2</v>
      </c>
      <c r="G2124" s="0" t="s">
        <v>6</v>
      </c>
      <c r="H2124" s="0" t="n">
        <v>48</v>
      </c>
      <c r="I2124" s="0" t="s">
        <v>177</v>
      </c>
      <c r="J2124" s="0" t="n">
        <v>70.9522038886096</v>
      </c>
      <c r="K2124" s="0" t="n">
        <v>54.1507902149846</v>
      </c>
      <c r="L2124" s="0" t="n">
        <v>85.6220305548207</v>
      </c>
      <c r="M2124" s="0" t="n">
        <v>110.373399323962</v>
      </c>
      <c r="N2124" s="0" t="n">
        <v>105.097115588772</v>
      </c>
      <c r="O2124" s="0" t="n">
        <v>66.0304517027507</v>
      </c>
      <c r="P2124" s="0" t="n">
        <v>79.404949640533</v>
      </c>
      <c r="Q2124" s="0" t="n">
        <v>75.6045181469607</v>
      </c>
      <c r="R2124" s="0" t="n">
        <v>93.5748800608278</v>
      </c>
      <c r="S2124" s="0" t="n">
        <v>69.8920776293224</v>
      </c>
      <c r="T2124" s="0" t="n">
        <v>117.901221095339</v>
      </c>
      <c r="U2124" s="0" t="n">
        <v>103.153922295807</v>
      </c>
      <c r="V2124" s="0" t="n">
        <v>83.7763802599308</v>
      </c>
      <c r="W2124" s="0" t="n">
        <v>90.5513765592199</v>
      </c>
      <c r="X2124" s="0" t="n">
        <v>96.0642817772867</v>
      </c>
      <c r="Y2124" s="0" t="n">
        <v>93.7715702758787</v>
      </c>
      <c r="Z2124" s="0" t="n">
        <v>83.318448334464</v>
      </c>
      <c r="AA2124" s="0" t="n">
        <v>100.12290381581</v>
      </c>
      <c r="AB2124" s="0" t="n">
        <v>106.082780116272</v>
      </c>
      <c r="AC2124" s="0" t="n">
        <v>99.2038720622197</v>
      </c>
      <c r="AD2124" s="0" t="n">
        <v>102.111384205315</v>
      </c>
      <c r="AE2124" s="0" t="n">
        <v>88.9175608686332</v>
      </c>
      <c r="AF2124" s="0" t="n">
        <v>81.5317555098153</v>
      </c>
      <c r="AG2124" s="0" t="n">
        <v>101.414923938709</v>
      </c>
      <c r="AH2124" s="0" t="n">
        <v>99.8011494333285</v>
      </c>
    </row>
    <row r="2125" customFormat="false" ht="12.75" hidden="false" customHeight="false" outlineLevel="0" collapsed="false">
      <c r="A2125" s="0" t="n">
        <v>132073049</v>
      </c>
      <c r="B2125" s="0" t="n">
        <v>13</v>
      </c>
      <c r="C2125" s="0" t="s">
        <v>69</v>
      </c>
      <c r="D2125" s="0" t="n">
        <v>730</v>
      </c>
      <c r="E2125" s="0" t="s">
        <v>86</v>
      </c>
      <c r="F2125" s="0" t="n">
        <v>2</v>
      </c>
      <c r="G2125" s="0" t="s">
        <v>6</v>
      </c>
      <c r="H2125" s="0" t="n">
        <v>49</v>
      </c>
      <c r="I2125" s="0" t="s">
        <v>179</v>
      </c>
      <c r="J2125" s="0" t="n">
        <v>48.202268645201</v>
      </c>
      <c r="K2125" s="0" t="n">
        <v>34.8175889066558</v>
      </c>
      <c r="L2125" s="0" t="n">
        <v>60.1152161767382</v>
      </c>
      <c r="M2125" s="0" t="n">
        <v>79.5128625873916</v>
      </c>
      <c r="N2125" s="0" t="n">
        <v>72.4227985837718</v>
      </c>
      <c r="O2125" s="0" t="n">
        <v>44.1463892148852</v>
      </c>
      <c r="P2125" s="0" t="n">
        <v>54.7182350548284</v>
      </c>
      <c r="Q2125" s="0" t="n">
        <v>53.081922057813</v>
      </c>
      <c r="R2125" s="0" t="n">
        <v>68.5654012522636</v>
      </c>
      <c r="S2125" s="0" t="n">
        <v>49.3482625644215</v>
      </c>
      <c r="T2125" s="0" t="n">
        <v>90.8918269409437</v>
      </c>
      <c r="U2125" s="0" t="n">
        <v>77.4413095638679</v>
      </c>
      <c r="V2125" s="0" t="n">
        <v>61.3857172378999</v>
      </c>
      <c r="W2125" s="0" t="n">
        <v>67.0927773552655</v>
      </c>
      <c r="X2125" s="0" t="n">
        <v>73.1521730186743</v>
      </c>
      <c r="Y2125" s="0" t="n">
        <v>70.3976449989001</v>
      </c>
      <c r="Z2125" s="0" t="n">
        <v>61.5132091917204</v>
      </c>
      <c r="AA2125" s="0" t="n">
        <v>77.1862544077685</v>
      </c>
      <c r="AB2125" s="0" t="n">
        <v>82.8317100115959</v>
      </c>
      <c r="AC2125" s="0" t="n">
        <v>75.5429456084661</v>
      </c>
      <c r="AD2125" s="0" t="n">
        <v>79.7307589045724</v>
      </c>
      <c r="AE2125" s="0" t="n">
        <v>68.8552044871507</v>
      </c>
      <c r="AF2125" s="0" t="n">
        <v>62.7079975827592</v>
      </c>
      <c r="AG2125" s="0" t="n">
        <v>80.5971823734967</v>
      </c>
      <c r="AH2125" s="0" t="n">
        <v>78.7931814792216</v>
      </c>
    </row>
    <row r="2126" customFormat="false" ht="12.75" hidden="false" customHeight="false" outlineLevel="0" collapsed="false">
      <c r="A2126" s="0" t="n">
        <v>132073050</v>
      </c>
      <c r="B2126" s="0" t="n">
        <v>13</v>
      </c>
      <c r="C2126" s="0" t="s">
        <v>69</v>
      </c>
      <c r="D2126" s="0" t="n">
        <v>730</v>
      </c>
      <c r="E2126" s="0" t="s">
        <v>86</v>
      </c>
      <c r="F2126" s="0" t="n">
        <v>2</v>
      </c>
      <c r="G2126" s="0" t="s">
        <v>6</v>
      </c>
      <c r="H2126" s="0" t="n">
        <v>50</v>
      </c>
      <c r="I2126" s="0" t="s">
        <v>180</v>
      </c>
      <c r="J2126" s="0" t="n">
        <v>101.348405014165</v>
      </c>
      <c r="K2126" s="0" t="n">
        <v>81.0772999122675</v>
      </c>
      <c r="L2126" s="0" t="n">
        <v>118.868601057981</v>
      </c>
      <c r="M2126" s="0" t="n">
        <v>149.829026481173</v>
      </c>
      <c r="N2126" s="0" t="n">
        <v>148.288231353215</v>
      </c>
      <c r="O2126" s="0" t="n">
        <v>95.6243366485445</v>
      </c>
      <c r="P2126" s="0" t="n">
        <v>112.037513845373</v>
      </c>
      <c r="Q2126" s="0" t="n">
        <v>104.961342864181</v>
      </c>
      <c r="R2126" s="0" t="n">
        <v>125.145530406054</v>
      </c>
      <c r="S2126" s="0" t="n">
        <v>96.556729057885</v>
      </c>
      <c r="T2126" s="0" t="n">
        <v>150.724205168823</v>
      </c>
      <c r="U2126" s="0" t="n">
        <v>135.027453860407</v>
      </c>
      <c r="V2126" s="0" t="n">
        <v>112.041175327322</v>
      </c>
      <c r="W2126" s="0" t="n">
        <v>119.918329713239</v>
      </c>
      <c r="X2126" s="0" t="n">
        <v>124.165470103021</v>
      </c>
      <c r="Y2126" s="0" t="n">
        <v>122.746048788479</v>
      </c>
      <c r="Z2126" s="0" t="n">
        <v>110.688857266265</v>
      </c>
      <c r="AA2126" s="0" t="n">
        <v>127.99651230609</v>
      </c>
      <c r="AB2126" s="0" t="n">
        <v>134.069901755498</v>
      </c>
      <c r="AC2126" s="0" t="n">
        <v>128.223468522906</v>
      </c>
      <c r="AD2126" s="0" t="n">
        <v>129.050758601155</v>
      </c>
      <c r="AE2126" s="0" t="n">
        <v>113.21675475566</v>
      </c>
      <c r="AF2126" s="0" t="n">
        <v>104.447050543501</v>
      </c>
      <c r="AG2126" s="0" t="n">
        <v>126.144444808858</v>
      </c>
      <c r="AH2126" s="0" t="n">
        <v>124.880050573731</v>
      </c>
    </row>
    <row r="2127" customFormat="false" ht="12.75" hidden="false" customHeight="false" outlineLevel="0" collapsed="false">
      <c r="A2127" s="0" t="n">
        <v>132074018</v>
      </c>
      <c r="B2127" s="0" t="n">
        <v>13</v>
      </c>
      <c r="C2127" s="0" t="s">
        <v>69</v>
      </c>
      <c r="D2127" s="0" t="n">
        <v>740</v>
      </c>
      <c r="E2127" s="0" t="s">
        <v>88</v>
      </c>
      <c r="F2127" s="0" t="n">
        <v>2</v>
      </c>
      <c r="G2127" s="0" t="s">
        <v>6</v>
      </c>
      <c r="H2127" s="0" t="n">
        <v>18</v>
      </c>
      <c r="I2127" s="0" t="s">
        <v>149</v>
      </c>
      <c r="J2127" s="0" t="n">
        <v>51</v>
      </c>
      <c r="K2127" s="0" t="n">
        <v>53</v>
      </c>
      <c r="L2127" s="0" t="n">
        <v>57</v>
      </c>
      <c r="M2127" s="0" t="n">
        <v>53</v>
      </c>
      <c r="N2127" s="0" t="n">
        <v>53</v>
      </c>
      <c r="O2127" s="0" t="n">
        <v>44</v>
      </c>
      <c r="P2127" s="0" t="n">
        <v>53</v>
      </c>
      <c r="Q2127" s="0" t="n">
        <v>57</v>
      </c>
      <c r="R2127" s="0" t="n">
        <v>51</v>
      </c>
      <c r="S2127" s="0" t="n">
        <v>63</v>
      </c>
      <c r="T2127" s="0" t="n">
        <v>64</v>
      </c>
      <c r="U2127" s="0" t="n">
        <v>53</v>
      </c>
      <c r="V2127" s="0" t="n">
        <v>64</v>
      </c>
      <c r="W2127" s="0" t="n">
        <v>54</v>
      </c>
      <c r="X2127" s="0" t="n">
        <v>56</v>
      </c>
      <c r="Y2127" s="0" t="n">
        <v>58</v>
      </c>
      <c r="Z2127" s="0" t="n">
        <v>65</v>
      </c>
      <c r="AA2127" s="0" t="n">
        <v>63</v>
      </c>
      <c r="AB2127" s="0" t="n">
        <v>59</v>
      </c>
      <c r="AC2127" s="0" t="n">
        <v>51</v>
      </c>
      <c r="AD2127" s="0" t="n">
        <v>61</v>
      </c>
      <c r="AE2127" s="0" t="n">
        <v>73</v>
      </c>
      <c r="AF2127" s="0" t="n">
        <v>78</v>
      </c>
      <c r="AG2127" s="0" t="n">
        <v>54</v>
      </c>
      <c r="AH2127" s="0" t="n">
        <v>62</v>
      </c>
    </row>
    <row r="2128" customFormat="false" ht="12.75" hidden="false" customHeight="false" outlineLevel="0" collapsed="false">
      <c r="A2128" s="0" t="n">
        <v>132074037</v>
      </c>
      <c r="B2128" s="0" t="n">
        <v>13</v>
      </c>
      <c r="C2128" s="0" t="s">
        <v>69</v>
      </c>
      <c r="D2128" s="0" t="n">
        <v>740</v>
      </c>
      <c r="E2128" s="0" t="s">
        <v>88</v>
      </c>
      <c r="F2128" s="0" t="n">
        <v>2</v>
      </c>
      <c r="G2128" s="0" t="s">
        <v>6</v>
      </c>
      <c r="H2128" s="0" t="n">
        <v>37</v>
      </c>
      <c r="I2128" s="0" t="s">
        <v>168</v>
      </c>
      <c r="J2128" s="0" t="n">
        <v>17.5900888471939</v>
      </c>
      <c r="K2128" s="0" t="n">
        <v>18.354533396593</v>
      </c>
      <c r="L2128" s="0" t="n">
        <v>19.7167021221398</v>
      </c>
      <c r="M2128" s="0" t="n">
        <v>18.3141322902341</v>
      </c>
      <c r="N2128" s="0" t="n">
        <v>18.3551690580335</v>
      </c>
      <c r="O2128" s="0" t="n">
        <v>15.2330307499498</v>
      </c>
      <c r="P2128" s="0" t="n">
        <v>18.3671276931234</v>
      </c>
      <c r="Q2128" s="0" t="n">
        <v>19.7111793509835</v>
      </c>
      <c r="R2128" s="0" t="n">
        <v>17.6439451861436</v>
      </c>
      <c r="S2128" s="0" t="n">
        <v>21.8284629297262</v>
      </c>
      <c r="T2128" s="0" t="n">
        <v>22.1588233664792</v>
      </c>
      <c r="U2128" s="0" t="n">
        <v>18.3871359433815</v>
      </c>
      <c r="V2128" s="0" t="n">
        <v>22.2195219330984</v>
      </c>
      <c r="W2128" s="0" t="n">
        <v>18.7719005506424</v>
      </c>
      <c r="X2128" s="0" t="n">
        <v>19.4594444328614</v>
      </c>
      <c r="Y2128" s="0" t="n">
        <v>20.1678802167004</v>
      </c>
      <c r="Z2128" s="0" t="n">
        <v>22.578068012088</v>
      </c>
      <c r="AA2128" s="0" t="n">
        <v>21.7944061024337</v>
      </c>
      <c r="AB2128" s="0" t="n">
        <v>20.3737020397874</v>
      </c>
      <c r="AC2128" s="0" t="n">
        <v>17.5871165749953</v>
      </c>
      <c r="AD2128" s="0" t="n">
        <v>20.9758949142052</v>
      </c>
      <c r="AE2128" s="0" t="n">
        <v>25.0552588585785</v>
      </c>
      <c r="AF2128" s="0" t="n">
        <v>26.7339356466185</v>
      </c>
      <c r="AG2128" s="0" t="n">
        <v>18.4999931481507</v>
      </c>
      <c r="AH2128" s="0" t="n">
        <v>21.2254623384982</v>
      </c>
    </row>
    <row r="2129" customFormat="false" ht="12.75" hidden="false" customHeight="false" outlineLevel="0" collapsed="false">
      <c r="A2129" s="0" t="n">
        <v>132074038</v>
      </c>
      <c r="B2129" s="0" t="n">
        <v>13</v>
      </c>
      <c r="C2129" s="0" t="s">
        <v>69</v>
      </c>
      <c r="D2129" s="0" t="n">
        <v>740</v>
      </c>
      <c r="E2129" s="0" t="s">
        <v>88</v>
      </c>
      <c r="F2129" s="0" t="n">
        <v>2</v>
      </c>
      <c r="G2129" s="0" t="s">
        <v>6</v>
      </c>
      <c r="H2129" s="0" t="n">
        <v>38</v>
      </c>
      <c r="I2129" s="0" t="s">
        <v>169</v>
      </c>
      <c r="J2129" s="0" t="n">
        <v>13.0969765183664</v>
      </c>
      <c r="K2129" s="0" t="n">
        <v>13.7488050271881</v>
      </c>
      <c r="L2129" s="0" t="n">
        <v>14.9332376426174</v>
      </c>
      <c r="M2129" s="0" t="n">
        <v>13.7185418261462</v>
      </c>
      <c r="N2129" s="0" t="n">
        <v>13.749281181227</v>
      </c>
      <c r="O2129" s="0" t="n">
        <v>11.0683434626563</v>
      </c>
      <c r="P2129" s="0" t="n">
        <v>13.7582390195272</v>
      </c>
      <c r="Q2129" s="0" t="n">
        <v>14.9290547496766</v>
      </c>
      <c r="R2129" s="0" t="n">
        <v>13.137076100166</v>
      </c>
      <c r="S2129" s="0" t="n">
        <v>16.773590260863</v>
      </c>
      <c r="T2129" s="0" t="n">
        <v>17.0649940954475</v>
      </c>
      <c r="U2129" s="0" t="n">
        <v>13.7732265719639</v>
      </c>
      <c r="V2129" s="0" t="n">
        <v>17.1117393880033</v>
      </c>
      <c r="W2129" s="0" t="n">
        <v>14.102029441482</v>
      </c>
      <c r="X2129" s="0" t="n">
        <v>14.6994551990181</v>
      </c>
      <c r="Y2129" s="0" t="n">
        <v>15.3143169974372</v>
      </c>
      <c r="Z2129" s="0" t="n">
        <v>17.4252762267652</v>
      </c>
      <c r="AA2129" s="0" t="n">
        <v>16.7474200596708</v>
      </c>
      <c r="AB2129" s="0" t="n">
        <v>15.5094059611012</v>
      </c>
      <c r="AC2129" s="0" t="n">
        <v>13.0947634664865</v>
      </c>
      <c r="AD2129" s="0" t="n">
        <v>16.0448975485652</v>
      </c>
      <c r="AE2129" s="0" t="n">
        <v>19.6393233441217</v>
      </c>
      <c r="AF2129" s="0" t="n">
        <v>21.1320667405918</v>
      </c>
      <c r="AG2129" s="0" t="n">
        <v>13.8977642321628</v>
      </c>
      <c r="AH2129" s="0" t="n">
        <v>16.2734402661305</v>
      </c>
    </row>
    <row r="2130" customFormat="false" ht="12.75" hidden="false" customHeight="false" outlineLevel="0" collapsed="false">
      <c r="A2130" s="0" t="n">
        <v>132074039</v>
      </c>
      <c r="B2130" s="0" t="n">
        <v>13</v>
      </c>
      <c r="C2130" s="0" t="s">
        <v>69</v>
      </c>
      <c r="D2130" s="0" t="n">
        <v>740</v>
      </c>
      <c r="E2130" s="0" t="s">
        <v>88</v>
      </c>
      <c r="F2130" s="0" t="n">
        <v>2</v>
      </c>
      <c r="G2130" s="0" t="s">
        <v>6</v>
      </c>
      <c r="H2130" s="0" t="n">
        <v>39</v>
      </c>
      <c r="I2130" s="0" t="s">
        <v>170</v>
      </c>
      <c r="J2130" s="0" t="n">
        <v>23.1277183159745</v>
      </c>
      <c r="K2130" s="0" t="n">
        <v>24.0081815953221</v>
      </c>
      <c r="L2130" s="0" t="n">
        <v>25.5452745301589</v>
      </c>
      <c r="M2130" s="0" t="n">
        <v>23.9553359534767</v>
      </c>
      <c r="N2130" s="0" t="n">
        <v>24.0090130561371</v>
      </c>
      <c r="O2130" s="0" t="n">
        <v>20.4496327732798</v>
      </c>
      <c r="P2130" s="0" t="n">
        <v>24.0246552452719</v>
      </c>
      <c r="Q2130" s="0" t="n">
        <v>25.5381191395423</v>
      </c>
      <c r="R2130" s="0" t="n">
        <v>23.1985294555645</v>
      </c>
      <c r="S2130" s="0" t="n">
        <v>27.9280864015227</v>
      </c>
      <c r="T2130" s="0" t="n">
        <v>28.2963227463386</v>
      </c>
      <c r="U2130" s="0" t="n">
        <v>24.0508265292388</v>
      </c>
      <c r="V2130" s="0" t="n">
        <v>28.3738334608243</v>
      </c>
      <c r="W2130" s="0" t="n">
        <v>24.4932582435448</v>
      </c>
      <c r="X2130" s="0" t="n">
        <v>25.269707207495</v>
      </c>
      <c r="Y2130" s="0" t="n">
        <v>26.0716619531878</v>
      </c>
      <c r="Z2130" s="0" t="n">
        <v>28.7776011031546</v>
      </c>
      <c r="AA2130" s="0" t="n">
        <v>27.8845129250828</v>
      </c>
      <c r="AB2130" s="0" t="n">
        <v>26.2805912388163</v>
      </c>
      <c r="AC2130" s="0" t="n">
        <v>23.1238103269492</v>
      </c>
      <c r="AD2130" s="0" t="n">
        <v>26.9444145369266</v>
      </c>
      <c r="AE2130" s="0" t="n">
        <v>31.5032263564098</v>
      </c>
      <c r="AF2130" s="0" t="n">
        <v>33.3651615863746</v>
      </c>
      <c r="AG2130" s="0" t="n">
        <v>24.1384780650757</v>
      </c>
      <c r="AH2130" s="0" t="n">
        <v>27.2100847908424</v>
      </c>
    </row>
    <row r="2131" customFormat="false" ht="12.75" hidden="false" customHeight="false" outlineLevel="0" collapsed="false">
      <c r="A2131" s="0" t="n">
        <v>132074040</v>
      </c>
      <c r="B2131" s="0" t="n">
        <v>13</v>
      </c>
      <c r="C2131" s="0" t="s">
        <v>69</v>
      </c>
      <c r="D2131" s="0" t="n">
        <v>740</v>
      </c>
      <c r="E2131" s="0" t="s">
        <v>88</v>
      </c>
      <c r="F2131" s="0" t="n">
        <v>2</v>
      </c>
      <c r="G2131" s="0" t="s">
        <v>6</v>
      </c>
      <c r="H2131" s="0" t="n">
        <v>40</v>
      </c>
      <c r="I2131" s="0" t="s">
        <v>171</v>
      </c>
      <c r="J2131" s="0" t="n">
        <v>16.517763085528</v>
      </c>
      <c r="K2131" s="0" t="n">
        <v>16.6135549737186</v>
      </c>
      <c r="L2131" s="0" t="n">
        <v>17.5750763699161</v>
      </c>
      <c r="M2131" s="0" t="n">
        <v>16.4060531604655</v>
      </c>
      <c r="N2131" s="0" t="n">
        <v>17.7958556537186</v>
      </c>
      <c r="O2131" s="0" t="n">
        <v>13.6839509414861</v>
      </c>
      <c r="P2131" s="0" t="n">
        <v>16.4482825610086</v>
      </c>
      <c r="Q2131" s="0" t="n">
        <v>17.6556488329088</v>
      </c>
      <c r="R2131" s="0" t="n">
        <v>15.2961627750164</v>
      </c>
      <c r="S2131" s="0" t="n">
        <v>19.422982130958</v>
      </c>
      <c r="T2131" s="0" t="n">
        <v>19.6100689529792</v>
      </c>
      <c r="U2131" s="0" t="n">
        <v>16.4833807016794</v>
      </c>
      <c r="V2131" s="0" t="n">
        <v>19.066197271151</v>
      </c>
      <c r="W2131" s="0" t="n">
        <v>15.969350179318</v>
      </c>
      <c r="X2131" s="0" t="n">
        <v>16.7119753026337</v>
      </c>
      <c r="Y2131" s="0" t="n">
        <v>16.5465890723579</v>
      </c>
      <c r="Z2131" s="0" t="n">
        <v>18.0013723923604</v>
      </c>
      <c r="AA2131" s="0" t="n">
        <v>17.5144589464775</v>
      </c>
      <c r="AB2131" s="0" t="n">
        <v>17.3305839641813</v>
      </c>
      <c r="AC2131" s="0" t="n">
        <v>14.3355981378819</v>
      </c>
      <c r="AD2131" s="0" t="n">
        <v>16.4598929652085</v>
      </c>
      <c r="AE2131" s="0" t="n">
        <v>19.8886661709157</v>
      </c>
      <c r="AF2131" s="0" t="n">
        <v>21.9577171921239</v>
      </c>
      <c r="AG2131" s="0" t="n">
        <v>13.0897080060111</v>
      </c>
      <c r="AH2131" s="0" t="n">
        <v>15.6118012274876</v>
      </c>
    </row>
    <row r="2132" customFormat="false" ht="12.75" hidden="false" customHeight="false" outlineLevel="0" collapsed="false">
      <c r="A2132" s="0" t="n">
        <v>132074042</v>
      </c>
      <c r="B2132" s="0" t="n">
        <v>13</v>
      </c>
      <c r="C2132" s="0" t="s">
        <v>69</v>
      </c>
      <c r="D2132" s="0" t="n">
        <v>740</v>
      </c>
      <c r="E2132" s="0" t="s">
        <v>88</v>
      </c>
      <c r="F2132" s="0" t="n">
        <v>2</v>
      </c>
      <c r="G2132" s="0" t="s">
        <v>6</v>
      </c>
      <c r="H2132" s="0" t="n">
        <v>42</v>
      </c>
      <c r="I2132" s="0" t="s">
        <v>172</v>
      </c>
      <c r="J2132" s="0" t="n">
        <v>12.2085336466723</v>
      </c>
      <c r="K2132" s="0" t="n">
        <v>12.314071396965</v>
      </c>
      <c r="L2132" s="0" t="n">
        <v>13.2247588939297</v>
      </c>
      <c r="M2132" s="0" t="n">
        <v>12.2054835700433</v>
      </c>
      <c r="N2132" s="0" t="n">
        <v>13.2465306646506</v>
      </c>
      <c r="O2132" s="0" t="n">
        <v>9.8570907511579</v>
      </c>
      <c r="P2132" s="0" t="n">
        <v>12.2108782285713</v>
      </c>
      <c r="Q2132" s="0" t="n">
        <v>13.2747479724451</v>
      </c>
      <c r="R2132" s="0" t="n">
        <v>11.312575032863</v>
      </c>
      <c r="S2132" s="0" t="n">
        <v>14.817061018422</v>
      </c>
      <c r="T2132" s="0" t="n">
        <v>14.9976178605144</v>
      </c>
      <c r="U2132" s="0" t="n">
        <v>12.263861809252</v>
      </c>
      <c r="V2132" s="0" t="n">
        <v>14.5882875090366</v>
      </c>
      <c r="W2132" s="0" t="n">
        <v>11.9031005853606</v>
      </c>
      <c r="X2132" s="0" t="n">
        <v>12.5346354044993</v>
      </c>
      <c r="Y2132" s="0" t="n">
        <v>12.4371227202161</v>
      </c>
      <c r="Z2132" s="0" t="n">
        <v>13.7659178714513</v>
      </c>
      <c r="AA2132" s="0" t="n">
        <v>13.3417903458401</v>
      </c>
      <c r="AB2132" s="0" t="n">
        <v>13.0924248436023</v>
      </c>
      <c r="AC2132" s="0" t="n">
        <v>10.5815969470167</v>
      </c>
      <c r="AD2132" s="0" t="n">
        <v>12.4960547088769</v>
      </c>
      <c r="AE2132" s="0" t="n">
        <v>15.4713305357373</v>
      </c>
      <c r="AF2132" s="0" t="n">
        <v>17.2241126772504</v>
      </c>
      <c r="AG2132" s="0" t="n">
        <v>9.67739886165953</v>
      </c>
      <c r="AH2132" s="0" t="n">
        <v>11.8032404280349</v>
      </c>
    </row>
    <row r="2133" customFormat="false" ht="12.75" hidden="false" customHeight="false" outlineLevel="0" collapsed="false">
      <c r="A2133" s="0" t="n">
        <v>132074043</v>
      </c>
      <c r="B2133" s="0" t="n">
        <v>13</v>
      </c>
      <c r="C2133" s="0" t="s">
        <v>69</v>
      </c>
      <c r="D2133" s="0" t="n">
        <v>740</v>
      </c>
      <c r="E2133" s="0" t="s">
        <v>88</v>
      </c>
      <c r="F2133" s="0" t="n">
        <v>2</v>
      </c>
      <c r="G2133" s="0" t="s">
        <v>6</v>
      </c>
      <c r="H2133" s="0" t="n">
        <v>43</v>
      </c>
      <c r="I2133" s="0" t="s">
        <v>173</v>
      </c>
      <c r="J2133" s="0" t="n">
        <v>21.4682861875879</v>
      </c>
      <c r="K2133" s="0" t="n">
        <v>21.5469109954085</v>
      </c>
      <c r="L2133" s="0" t="n">
        <v>22.5344959419389</v>
      </c>
      <c r="M2133" s="0" t="n">
        <v>21.2182482844191</v>
      </c>
      <c r="N2133" s="0" t="n">
        <v>23.0063896482166</v>
      </c>
      <c r="O2133" s="0" t="n">
        <v>18.1287248935099</v>
      </c>
      <c r="P2133" s="0" t="n">
        <v>21.3071106446658</v>
      </c>
      <c r="Q2133" s="0" t="n">
        <v>22.6516596344593</v>
      </c>
      <c r="R2133" s="0" t="n">
        <v>19.8713805128652</v>
      </c>
      <c r="S2133" s="0" t="n">
        <v>24.642736254212</v>
      </c>
      <c r="T2133" s="0" t="n">
        <v>24.8314943268736</v>
      </c>
      <c r="U2133" s="0" t="n">
        <v>21.3171408931072</v>
      </c>
      <c r="V2133" s="0" t="n">
        <v>24.1343191477551</v>
      </c>
      <c r="W2133" s="0" t="n">
        <v>20.6238845137222</v>
      </c>
      <c r="X2133" s="0" t="n">
        <v>21.480851147368</v>
      </c>
      <c r="Y2133" s="0" t="n">
        <v>21.2336651218663</v>
      </c>
      <c r="Z2133" s="0" t="n">
        <v>22.7962368786181</v>
      </c>
      <c r="AA2133" s="0" t="n">
        <v>22.2461923780666</v>
      </c>
      <c r="AB2133" s="0" t="n">
        <v>22.1539070556293</v>
      </c>
      <c r="AC2133" s="0" t="n">
        <v>18.6507173990427</v>
      </c>
      <c r="AD2133" s="0" t="n">
        <v>20.9614203925003</v>
      </c>
      <c r="AE2133" s="0" t="n">
        <v>24.8523074449916</v>
      </c>
      <c r="AF2133" s="0" t="n">
        <v>27.2572945184037</v>
      </c>
      <c r="AG2133" s="0" t="n">
        <v>17.0093841374307</v>
      </c>
      <c r="AH2133" s="0" t="n">
        <v>19.9447395611487</v>
      </c>
    </row>
    <row r="2134" customFormat="false" ht="12.75" hidden="false" customHeight="false" outlineLevel="0" collapsed="false">
      <c r="A2134" s="0" t="n">
        <v>132074044</v>
      </c>
      <c r="B2134" s="0" t="n">
        <v>13</v>
      </c>
      <c r="C2134" s="0" t="s">
        <v>69</v>
      </c>
      <c r="D2134" s="0" t="n">
        <v>740</v>
      </c>
      <c r="E2134" s="0" t="s">
        <v>88</v>
      </c>
      <c r="F2134" s="0" t="n">
        <v>2</v>
      </c>
      <c r="G2134" s="0" t="s">
        <v>6</v>
      </c>
      <c r="H2134" s="0" t="n">
        <v>44</v>
      </c>
      <c r="I2134" s="0" t="s">
        <v>174</v>
      </c>
      <c r="J2134" s="0" t="n">
        <v>12.0060481525094</v>
      </c>
      <c r="K2134" s="0" t="n">
        <v>11.9496784099911</v>
      </c>
      <c r="L2134" s="0" t="n">
        <v>12.31918191536</v>
      </c>
      <c r="M2134" s="0" t="n">
        <v>11.9676466752067</v>
      </c>
      <c r="N2134" s="0" t="n">
        <v>12.9310658014883</v>
      </c>
      <c r="O2134" s="0" t="n">
        <v>9.78780059677049</v>
      </c>
      <c r="P2134" s="0" t="n">
        <v>11.707146993959</v>
      </c>
      <c r="Q2134" s="0" t="n">
        <v>12.9512930879247</v>
      </c>
      <c r="R2134" s="0" t="n">
        <v>11.1517208843011</v>
      </c>
      <c r="S2134" s="0" t="n">
        <v>13.9493136195557</v>
      </c>
      <c r="T2134" s="0" t="n">
        <v>14.4474030386087</v>
      </c>
      <c r="U2134" s="0" t="n">
        <v>11.9429394535324</v>
      </c>
      <c r="V2134" s="0" t="n">
        <v>13.7531542468313</v>
      </c>
      <c r="W2134" s="0" t="n">
        <v>11.396828837749</v>
      </c>
      <c r="X2134" s="0" t="n">
        <v>11.7313054615604</v>
      </c>
      <c r="Y2134" s="0" t="n">
        <v>12.0520716017719</v>
      </c>
      <c r="Z2134" s="0" t="n">
        <v>12.9100564600718</v>
      </c>
      <c r="AA2134" s="0" t="n">
        <v>12.7950086664783</v>
      </c>
      <c r="AB2134" s="0" t="n">
        <v>13.055083978309</v>
      </c>
      <c r="AC2134" s="0" t="n">
        <v>10.1802316454403</v>
      </c>
      <c r="AD2134" s="0" t="n">
        <v>11.9379104614218</v>
      </c>
      <c r="AE2134" s="0" t="n">
        <v>14.3035128086613</v>
      </c>
      <c r="AF2134" s="0" t="n">
        <v>16.7117066903599</v>
      </c>
      <c r="AG2134" s="0" t="n">
        <v>9.31243803440213</v>
      </c>
      <c r="AH2134" s="0" t="n">
        <v>11.6775517300394</v>
      </c>
    </row>
    <row r="2135" customFormat="false" ht="12.75" hidden="false" customHeight="false" outlineLevel="0" collapsed="false">
      <c r="A2135" s="0" t="n">
        <v>132074046</v>
      </c>
      <c r="B2135" s="0" t="n">
        <v>13</v>
      </c>
      <c r="C2135" s="0" t="s">
        <v>69</v>
      </c>
      <c r="D2135" s="0" t="n">
        <v>740</v>
      </c>
      <c r="E2135" s="0" t="s">
        <v>88</v>
      </c>
      <c r="F2135" s="0" t="n">
        <v>2</v>
      </c>
      <c r="G2135" s="0" t="s">
        <v>6</v>
      </c>
      <c r="H2135" s="0" t="n">
        <v>46</v>
      </c>
      <c r="I2135" s="0" t="s">
        <v>175</v>
      </c>
      <c r="J2135" s="0" t="n">
        <v>8.78769996968006</v>
      </c>
      <c r="K2135" s="0" t="n">
        <v>8.77966999301079</v>
      </c>
      <c r="L2135" s="0" t="n">
        <v>9.16625830108084</v>
      </c>
      <c r="M2135" s="0" t="n">
        <v>8.78806879952395</v>
      </c>
      <c r="N2135" s="0" t="n">
        <v>9.55334383240028</v>
      </c>
      <c r="O2135" s="0" t="n">
        <v>6.97520614732966</v>
      </c>
      <c r="P2135" s="0" t="n">
        <v>8.59469112663471</v>
      </c>
      <c r="Q2135" s="0" t="n">
        <v>9.63558846369936</v>
      </c>
      <c r="R2135" s="0" t="n">
        <v>8.17346166085019</v>
      </c>
      <c r="S2135" s="0" t="n">
        <v>10.5446428392289</v>
      </c>
      <c r="T2135" s="0" t="n">
        <v>10.9415069197412</v>
      </c>
      <c r="U2135" s="0" t="n">
        <v>8.82449079052815</v>
      </c>
      <c r="V2135" s="0" t="n">
        <v>10.4143495312888</v>
      </c>
      <c r="W2135" s="0" t="n">
        <v>8.38447505131668</v>
      </c>
      <c r="X2135" s="0" t="n">
        <v>8.73554326815623</v>
      </c>
      <c r="Y2135" s="0" t="n">
        <v>8.90885263687245</v>
      </c>
      <c r="Z2135" s="0" t="n">
        <v>9.72030884078298</v>
      </c>
      <c r="AA2135" s="0" t="n">
        <v>9.61871038656035</v>
      </c>
      <c r="AB2135" s="0" t="n">
        <v>9.76187417405863</v>
      </c>
      <c r="AC2135" s="0" t="n">
        <v>7.44131708420222</v>
      </c>
      <c r="AD2135" s="0" t="n">
        <v>8.98303945516136</v>
      </c>
      <c r="AE2135" s="0" t="n">
        <v>11.010776765151</v>
      </c>
      <c r="AF2135" s="0" t="n">
        <v>12.9611129771837</v>
      </c>
      <c r="AG2135" s="0" t="n">
        <v>6.72404819097504</v>
      </c>
      <c r="AH2135" s="0" t="n">
        <v>8.58140432258191</v>
      </c>
    </row>
    <row r="2136" customFormat="false" ht="12.75" hidden="false" customHeight="false" outlineLevel="0" collapsed="false">
      <c r="A2136" s="0" t="n">
        <v>132074047</v>
      </c>
      <c r="B2136" s="0" t="n">
        <v>13</v>
      </c>
      <c r="C2136" s="0" t="s">
        <v>69</v>
      </c>
      <c r="D2136" s="0" t="n">
        <v>740</v>
      </c>
      <c r="E2136" s="0" t="s">
        <v>88</v>
      </c>
      <c r="F2136" s="0" t="n">
        <v>2</v>
      </c>
      <c r="G2136" s="0" t="s">
        <v>6</v>
      </c>
      <c r="H2136" s="0" t="n">
        <v>47</v>
      </c>
      <c r="I2136" s="0" t="s">
        <v>176</v>
      </c>
      <c r="J2136" s="0" t="n">
        <v>15.7187855037634</v>
      </c>
      <c r="K2136" s="0" t="n">
        <v>15.6007412674509</v>
      </c>
      <c r="L2136" s="0" t="n">
        <v>15.930979565966</v>
      </c>
      <c r="M2136" s="0" t="n">
        <v>15.6305852552659</v>
      </c>
      <c r="N2136" s="0" t="n">
        <v>16.8121900113279</v>
      </c>
      <c r="O2136" s="0" t="n">
        <v>13.0693914071004</v>
      </c>
      <c r="P2136" s="0" t="n">
        <v>15.2931315541353</v>
      </c>
      <c r="Q2136" s="0" t="n">
        <v>16.7497319331709</v>
      </c>
      <c r="R2136" s="0" t="n">
        <v>14.585503052806</v>
      </c>
      <c r="S2136" s="0" t="n">
        <v>17.8230221436658</v>
      </c>
      <c r="T2136" s="0" t="n">
        <v>18.4330734967726</v>
      </c>
      <c r="U2136" s="0" t="n">
        <v>15.5259479083676</v>
      </c>
      <c r="V2136" s="0" t="n">
        <v>17.5490851600087</v>
      </c>
      <c r="W2136" s="0" t="n">
        <v>14.864370693153</v>
      </c>
      <c r="X2136" s="0" t="n">
        <v>15.1619392976703</v>
      </c>
      <c r="Y2136" s="0" t="n">
        <v>15.6628945313453</v>
      </c>
      <c r="Z2136" s="0" t="n">
        <v>16.5454715906554</v>
      </c>
      <c r="AA2136" s="0" t="n">
        <v>16.4175250550816</v>
      </c>
      <c r="AB2136" s="0" t="n">
        <v>16.8195954205178</v>
      </c>
      <c r="AC2136" s="0" t="n">
        <v>13.3416962797937</v>
      </c>
      <c r="AD2136" s="0" t="n">
        <v>15.3064922333732</v>
      </c>
      <c r="AE2136" s="0" t="n">
        <v>18.0204284359692</v>
      </c>
      <c r="AF2136" s="0" t="n">
        <v>20.9316745912185</v>
      </c>
      <c r="AG2136" s="0" t="n">
        <v>12.31575518034</v>
      </c>
      <c r="AH2136" s="0" t="n">
        <v>15.243249472028</v>
      </c>
    </row>
    <row r="2137" customFormat="false" ht="12.75" hidden="false" customHeight="false" outlineLevel="0" collapsed="false">
      <c r="A2137" s="0" t="n">
        <v>132074048</v>
      </c>
      <c r="B2137" s="0" t="n">
        <v>13</v>
      </c>
      <c r="C2137" s="0" t="s">
        <v>69</v>
      </c>
      <c r="D2137" s="0" t="n">
        <v>740</v>
      </c>
      <c r="E2137" s="0" t="s">
        <v>88</v>
      </c>
      <c r="F2137" s="0" t="n">
        <v>2</v>
      </c>
      <c r="G2137" s="0" t="s">
        <v>6</v>
      </c>
      <c r="H2137" s="0" t="n">
        <v>48</v>
      </c>
      <c r="I2137" s="0" t="s">
        <v>177</v>
      </c>
      <c r="J2137" s="0" t="n">
        <v>95.5095078311118</v>
      </c>
      <c r="K2137" s="0" t="n">
        <v>93.2318207156274</v>
      </c>
      <c r="L2137" s="0" t="n">
        <v>104.850875270489</v>
      </c>
      <c r="M2137" s="0" t="n">
        <v>87.598123356109</v>
      </c>
      <c r="N2137" s="0" t="n">
        <v>88.1417426576355</v>
      </c>
      <c r="O2137" s="0" t="n">
        <v>74.5811590843312</v>
      </c>
      <c r="P2137" s="0" t="n">
        <v>91.949217881107</v>
      </c>
      <c r="Q2137" s="0" t="n">
        <v>91.0553505449335</v>
      </c>
      <c r="R2137" s="0" t="n">
        <v>86.8309065260104</v>
      </c>
      <c r="S2137" s="0" t="n">
        <v>91.2698772897192</v>
      </c>
      <c r="T2137" s="0" t="n">
        <v>91.856812476842</v>
      </c>
      <c r="U2137" s="0" t="n">
        <v>85.9258382910359</v>
      </c>
      <c r="V2137" s="0" t="n">
        <v>103.247499262156</v>
      </c>
      <c r="W2137" s="0" t="n">
        <v>80.8256683089955</v>
      </c>
      <c r="X2137" s="0" t="n">
        <v>89.2122962135657</v>
      </c>
      <c r="Y2137" s="0" t="n">
        <v>88.0663681988432</v>
      </c>
      <c r="Z2137" s="0" t="n">
        <v>97.5657233308886</v>
      </c>
      <c r="AA2137" s="0" t="n">
        <v>95.1364147421639</v>
      </c>
      <c r="AB2137" s="0" t="n">
        <v>90.7735273109809</v>
      </c>
      <c r="AC2137" s="0" t="n">
        <v>84.9087345505092</v>
      </c>
      <c r="AD2137" s="0" t="n">
        <v>91.3509364631416</v>
      </c>
      <c r="AE2137" s="0" t="n">
        <v>109.376503873742</v>
      </c>
      <c r="AF2137" s="0" t="n">
        <v>118.894960122294</v>
      </c>
      <c r="AG2137" s="0" t="n">
        <v>80.9915463069</v>
      </c>
      <c r="AH2137" s="0" t="n">
        <v>100.663694720903</v>
      </c>
    </row>
    <row r="2138" customFormat="false" ht="12.75" hidden="false" customHeight="false" outlineLevel="0" collapsed="false">
      <c r="A2138" s="0" t="n">
        <v>132074049</v>
      </c>
      <c r="B2138" s="0" t="n">
        <v>13</v>
      </c>
      <c r="C2138" s="0" t="s">
        <v>69</v>
      </c>
      <c r="D2138" s="0" t="n">
        <v>740</v>
      </c>
      <c r="E2138" s="0" t="s">
        <v>88</v>
      </c>
      <c r="F2138" s="0" t="n">
        <v>2</v>
      </c>
      <c r="G2138" s="0" t="s">
        <v>6</v>
      </c>
      <c r="H2138" s="0" t="n">
        <v>49</v>
      </c>
      <c r="I2138" s="0" t="s">
        <v>179</v>
      </c>
      <c r="J2138" s="0" t="n">
        <v>72.7297171490626</v>
      </c>
      <c r="K2138" s="0" t="n">
        <v>71.3600964092757</v>
      </c>
      <c r="L2138" s="0" t="n">
        <v>81.014466669995</v>
      </c>
      <c r="M2138" s="0" t="n">
        <v>67.0480366036204</v>
      </c>
      <c r="N2138" s="0" t="n">
        <v>67.4641255040528</v>
      </c>
      <c r="O2138" s="0" t="n">
        <v>55.63637305476</v>
      </c>
      <c r="P2138" s="0" t="n">
        <v>70.3783858599842</v>
      </c>
      <c r="Q2138" s="0" t="n">
        <v>70.3551653032649</v>
      </c>
      <c r="R2138" s="0" t="n">
        <v>66.1210325007695</v>
      </c>
      <c r="S2138" s="0" t="n">
        <v>71.4046242094491</v>
      </c>
      <c r="T2138" s="0" t="n">
        <v>72.000854048552</v>
      </c>
      <c r="U2138" s="0" t="n">
        <v>65.768061348912</v>
      </c>
      <c r="V2138" s="0" t="n">
        <v>80.9293064368703</v>
      </c>
      <c r="W2138" s="0" t="n">
        <v>62.0165279234318</v>
      </c>
      <c r="X2138" s="0" t="n">
        <v>68.775102692878</v>
      </c>
      <c r="Y2138" s="0" t="n">
        <v>68.1960653388901</v>
      </c>
      <c r="Z2138" s="0" t="n">
        <v>76.6182052537615</v>
      </c>
      <c r="AA2138" s="0" t="n">
        <v>74.4295943527439</v>
      </c>
      <c r="AB2138" s="0" t="n">
        <v>70.443828054658</v>
      </c>
      <c r="AC2138" s="0" t="n">
        <v>64.657314099694</v>
      </c>
      <c r="AD2138" s="0" t="n">
        <v>71.1864070267042</v>
      </c>
      <c r="AE2138" s="0" t="n">
        <v>87.0605749736585</v>
      </c>
      <c r="AF2138" s="0" t="n">
        <v>95.3370577874758</v>
      </c>
      <c r="AG2138" s="0" t="n">
        <v>62.1438040438048</v>
      </c>
      <c r="AH2138" s="0" t="n">
        <v>78.6003719046448</v>
      </c>
    </row>
    <row r="2139" customFormat="false" ht="12.75" hidden="false" customHeight="false" outlineLevel="0" collapsed="false">
      <c r="A2139" s="0" t="n">
        <v>132074050</v>
      </c>
      <c r="B2139" s="0" t="n">
        <v>13</v>
      </c>
      <c r="C2139" s="0" t="s">
        <v>69</v>
      </c>
      <c r="D2139" s="0" t="n">
        <v>740</v>
      </c>
      <c r="E2139" s="0" t="s">
        <v>88</v>
      </c>
      <c r="F2139" s="0" t="n">
        <v>2</v>
      </c>
      <c r="G2139" s="0" t="s">
        <v>6</v>
      </c>
      <c r="H2139" s="0" t="n">
        <v>50</v>
      </c>
      <c r="I2139" s="0" t="s">
        <v>180</v>
      </c>
      <c r="J2139" s="0" t="n">
        <v>123.448410998916</v>
      </c>
      <c r="K2139" s="0" t="n">
        <v>119.954315231505</v>
      </c>
      <c r="L2139" s="0" t="n">
        <v>133.768853374406</v>
      </c>
      <c r="M2139" s="0" t="n">
        <v>112.705863964594</v>
      </c>
      <c r="N2139" s="0" t="n">
        <v>113.405297704713</v>
      </c>
      <c r="O2139" s="0" t="n">
        <v>98.1771424839744</v>
      </c>
      <c r="P2139" s="0" t="n">
        <v>118.304087406413</v>
      </c>
      <c r="Q2139" s="0" t="n">
        <v>116.168508890156</v>
      </c>
      <c r="R2139" s="0" t="n">
        <v>112.231103265508</v>
      </c>
      <c r="S2139" s="0" t="n">
        <v>115.146659397441</v>
      </c>
      <c r="T2139" s="0" t="n">
        <v>115.688441416975</v>
      </c>
      <c r="U2139" s="0" t="n">
        <v>110.55426155768</v>
      </c>
      <c r="V2139" s="0" t="n">
        <v>130.034364874684</v>
      </c>
      <c r="W2139" s="0" t="n">
        <v>103.764150030145</v>
      </c>
      <c r="X2139" s="0" t="n">
        <v>114.048457795039</v>
      </c>
      <c r="Y2139" s="0" t="n">
        <v>112.132950040326</v>
      </c>
      <c r="Z2139" s="0" t="n">
        <v>122.672492851512</v>
      </c>
      <c r="AA2139" s="0" t="n">
        <v>120.024707712011</v>
      </c>
      <c r="AB2139" s="0" t="n">
        <v>115.35692128195</v>
      </c>
      <c r="AC2139" s="0" t="n">
        <v>109.746648247042</v>
      </c>
      <c r="AD2139" s="0" t="n">
        <v>115.659111270793</v>
      </c>
      <c r="AE2139" s="0" t="n">
        <v>135.854733585627</v>
      </c>
      <c r="AF2139" s="0" t="n">
        <v>146.693193987432</v>
      </c>
      <c r="AG2139" s="0" t="n">
        <v>103.977104526178</v>
      </c>
      <c r="AH2139" s="0" t="n">
        <v>127.22113472879</v>
      </c>
    </row>
    <row r="2140" customFormat="false" ht="12.75" hidden="false" customHeight="false" outlineLevel="0" collapsed="false">
      <c r="A2140" s="0" t="n">
        <v>132075018</v>
      </c>
      <c r="B2140" s="0" t="n">
        <v>13</v>
      </c>
      <c r="C2140" s="0" t="s">
        <v>69</v>
      </c>
      <c r="D2140" s="0" t="n">
        <v>750</v>
      </c>
      <c r="E2140" s="0" t="s">
        <v>91</v>
      </c>
      <c r="F2140" s="0" t="n">
        <v>2</v>
      </c>
      <c r="G2140" s="0" t="s">
        <v>6</v>
      </c>
      <c r="H2140" s="0" t="n">
        <v>18</v>
      </c>
      <c r="I2140" s="0" t="s">
        <v>149</v>
      </c>
      <c r="J2140" s="0" t="n">
        <v>69</v>
      </c>
      <c r="K2140" s="0" t="n">
        <v>67</v>
      </c>
      <c r="L2140" s="0" t="n">
        <v>66</v>
      </c>
      <c r="M2140" s="0" t="n">
        <v>93</v>
      </c>
      <c r="N2140" s="0" t="n">
        <v>67</v>
      </c>
      <c r="O2140" s="0" t="n">
        <v>58</v>
      </c>
      <c r="P2140" s="0" t="n">
        <v>69</v>
      </c>
      <c r="Q2140" s="0" t="n">
        <v>74</v>
      </c>
      <c r="R2140" s="0" t="n">
        <v>66</v>
      </c>
      <c r="S2140" s="0" t="n">
        <v>76</v>
      </c>
      <c r="T2140" s="0" t="n">
        <v>100</v>
      </c>
      <c r="U2140" s="0" t="n">
        <v>84</v>
      </c>
      <c r="V2140" s="0" t="n">
        <v>81</v>
      </c>
      <c r="W2140" s="0" t="n">
        <v>85</v>
      </c>
      <c r="X2140" s="0" t="n">
        <v>88</v>
      </c>
      <c r="Y2140" s="0" t="n">
        <v>85</v>
      </c>
      <c r="Z2140" s="0" t="n">
        <v>69</v>
      </c>
      <c r="AA2140" s="0" t="n">
        <v>89</v>
      </c>
      <c r="AB2140" s="0" t="n">
        <v>111</v>
      </c>
      <c r="AC2140" s="0" t="n">
        <v>104</v>
      </c>
      <c r="AD2140" s="0" t="n">
        <v>101</v>
      </c>
      <c r="AE2140" s="0" t="n">
        <v>95</v>
      </c>
      <c r="AF2140" s="0" t="n">
        <v>117</v>
      </c>
      <c r="AG2140" s="0" t="n">
        <v>130</v>
      </c>
      <c r="AH2140" s="0" t="n">
        <v>110</v>
      </c>
    </row>
    <row r="2141" customFormat="false" ht="12.75" hidden="false" customHeight="false" outlineLevel="0" collapsed="false">
      <c r="A2141" s="0" t="n">
        <v>132075037</v>
      </c>
      <c r="B2141" s="0" t="n">
        <v>13</v>
      </c>
      <c r="C2141" s="0" t="s">
        <v>69</v>
      </c>
      <c r="D2141" s="0" t="n">
        <v>750</v>
      </c>
      <c r="E2141" s="0" t="s">
        <v>91</v>
      </c>
      <c r="F2141" s="0" t="n">
        <v>2</v>
      </c>
      <c r="G2141" s="0" t="s">
        <v>6</v>
      </c>
      <c r="H2141" s="0" t="n">
        <v>37</v>
      </c>
      <c r="I2141" s="0" t="s">
        <v>168</v>
      </c>
      <c r="J2141" s="0" t="n">
        <v>23.7983554991446</v>
      </c>
      <c r="K2141" s="0" t="n">
        <v>23.2029007089006</v>
      </c>
      <c r="L2141" s="0" t="n">
        <v>22.8298656151092</v>
      </c>
      <c r="M2141" s="0" t="n">
        <v>32.136118924373</v>
      </c>
      <c r="N2141" s="0" t="n">
        <v>23.2037042809103</v>
      </c>
      <c r="O2141" s="0" t="n">
        <v>20.0799041703884</v>
      </c>
      <c r="P2141" s="0" t="n">
        <v>23.911920958972</v>
      </c>
      <c r="Q2141" s="0" t="n">
        <v>25.5899521398733</v>
      </c>
      <c r="R2141" s="0" t="n">
        <v>22.833340829127</v>
      </c>
      <c r="S2141" s="0" t="n">
        <v>26.3327489310983</v>
      </c>
      <c r="T2141" s="0" t="n">
        <v>34.6231615101238</v>
      </c>
      <c r="U2141" s="0" t="n">
        <v>29.1418758347933</v>
      </c>
      <c r="V2141" s="0" t="n">
        <v>28.1215824465777</v>
      </c>
      <c r="W2141" s="0" t="n">
        <v>29.5483619778631</v>
      </c>
      <c r="X2141" s="0" t="n">
        <v>30.5791269659251</v>
      </c>
      <c r="Y2141" s="0" t="n">
        <v>29.5563761796471</v>
      </c>
      <c r="Z2141" s="0" t="n">
        <v>23.9674875820626</v>
      </c>
      <c r="AA2141" s="0" t="n">
        <v>30.7889229066127</v>
      </c>
      <c r="AB2141" s="0" t="n">
        <v>38.3301851934984</v>
      </c>
      <c r="AC2141" s="0" t="n">
        <v>35.8639239960688</v>
      </c>
      <c r="AD2141" s="0" t="n">
        <v>34.7305801038479</v>
      </c>
      <c r="AE2141" s="0" t="n">
        <v>32.6061587885611</v>
      </c>
      <c r="AF2141" s="0" t="n">
        <v>40.1009034699278</v>
      </c>
      <c r="AG2141" s="0" t="n">
        <v>44.5370205418442</v>
      </c>
      <c r="AH2141" s="0" t="n">
        <v>37.6580783424968</v>
      </c>
    </row>
    <row r="2142" customFormat="false" ht="12.75" hidden="false" customHeight="false" outlineLevel="0" collapsed="false">
      <c r="A2142" s="0" t="n">
        <v>132075038</v>
      </c>
      <c r="B2142" s="0" t="n">
        <v>13</v>
      </c>
      <c r="C2142" s="0" t="s">
        <v>69</v>
      </c>
      <c r="D2142" s="0" t="n">
        <v>750</v>
      </c>
      <c r="E2142" s="0" t="s">
        <v>91</v>
      </c>
      <c r="F2142" s="0" t="n">
        <v>2</v>
      </c>
      <c r="G2142" s="0" t="s">
        <v>6</v>
      </c>
      <c r="H2142" s="0" t="n">
        <v>38</v>
      </c>
      <c r="I2142" s="0" t="s">
        <v>169</v>
      </c>
      <c r="J2142" s="0" t="n">
        <v>18.5165410838409</v>
      </c>
      <c r="K2142" s="0" t="n">
        <v>17.9819293472368</v>
      </c>
      <c r="L2142" s="0" t="n">
        <v>17.6566164128197</v>
      </c>
      <c r="M2142" s="0" t="n">
        <v>25.9379955089771</v>
      </c>
      <c r="N2142" s="0" t="n">
        <v>17.9825521045069</v>
      </c>
      <c r="O2142" s="0" t="n">
        <v>15.2475130970309</v>
      </c>
      <c r="P2142" s="0" t="n">
        <v>18.6049017902214</v>
      </c>
      <c r="Q2142" s="0" t="n">
        <v>20.0936164285214</v>
      </c>
      <c r="R2142" s="0" t="n">
        <v>17.6593041430894</v>
      </c>
      <c r="S2142" s="0" t="n">
        <v>20.7472111111913</v>
      </c>
      <c r="T2142" s="0" t="n">
        <v>28.1707861018902</v>
      </c>
      <c r="U2142" s="0" t="n">
        <v>23.2447014656927</v>
      </c>
      <c r="V2142" s="0" t="n">
        <v>22.3325956894632</v>
      </c>
      <c r="W2142" s="0" t="n">
        <v>23.6021820612917</v>
      </c>
      <c r="X2142" s="0" t="n">
        <v>24.5253540128491</v>
      </c>
      <c r="Y2142" s="0" t="n">
        <v>23.6085835210317</v>
      </c>
      <c r="Z2142" s="0" t="n">
        <v>18.6481359397148</v>
      </c>
      <c r="AA2142" s="0" t="n">
        <v>24.7260332943631</v>
      </c>
      <c r="AB2142" s="0" t="n">
        <v>31.5320429540419</v>
      </c>
      <c r="AC2142" s="0" t="n">
        <v>29.3034247668433</v>
      </c>
      <c r="AD2142" s="0" t="n">
        <v>28.2886278989851</v>
      </c>
      <c r="AE2142" s="0" t="n">
        <v>26.380329584196</v>
      </c>
      <c r="AF2142" s="0" t="n">
        <v>33.1645397441699</v>
      </c>
      <c r="AG2142" s="0" t="n">
        <v>37.2105637354308</v>
      </c>
      <c r="AH2142" s="0" t="n">
        <v>30.9503605221449</v>
      </c>
    </row>
    <row r="2143" customFormat="false" ht="12.75" hidden="false" customHeight="false" outlineLevel="0" collapsed="false">
      <c r="A2143" s="0" t="n">
        <v>132075039</v>
      </c>
      <c r="B2143" s="0" t="n">
        <v>13</v>
      </c>
      <c r="C2143" s="0" t="s">
        <v>69</v>
      </c>
      <c r="D2143" s="0" t="n">
        <v>750</v>
      </c>
      <c r="E2143" s="0" t="s">
        <v>91</v>
      </c>
      <c r="F2143" s="0" t="n">
        <v>2</v>
      </c>
      <c r="G2143" s="0" t="s">
        <v>6</v>
      </c>
      <c r="H2143" s="0" t="n">
        <v>39</v>
      </c>
      <c r="I2143" s="0" t="s">
        <v>170</v>
      </c>
      <c r="J2143" s="0" t="n">
        <v>30.1183420117009</v>
      </c>
      <c r="K2143" s="0" t="n">
        <v>29.4668637047054</v>
      </c>
      <c r="L2143" s="0" t="n">
        <v>29.0451866834455</v>
      </c>
      <c r="M2143" s="0" t="n">
        <v>39.3689167796611</v>
      </c>
      <c r="N2143" s="0" t="n">
        <v>29.4678842127524</v>
      </c>
      <c r="O2143" s="0" t="n">
        <v>25.9579325123749</v>
      </c>
      <c r="P2143" s="0" t="n">
        <v>30.2620663694583</v>
      </c>
      <c r="Q2143" s="0" t="n">
        <v>32.1258415296902</v>
      </c>
      <c r="R2143" s="0" t="n">
        <v>29.0496080077588</v>
      </c>
      <c r="S2143" s="0" t="n">
        <v>32.9593619725071</v>
      </c>
      <c r="T2143" s="0" t="n">
        <v>42.111041254337</v>
      </c>
      <c r="U2143" s="0" t="n">
        <v>36.0796252389071</v>
      </c>
      <c r="V2143" s="0" t="n">
        <v>34.9525593001298</v>
      </c>
      <c r="W2143" s="0" t="n">
        <v>36.5370071746548</v>
      </c>
      <c r="X2143" s="0" t="n">
        <v>37.6743396793551</v>
      </c>
      <c r="Y2143" s="0" t="n">
        <v>36.5469168592696</v>
      </c>
      <c r="Z2143" s="0" t="n">
        <v>30.3323894873199</v>
      </c>
      <c r="AA2143" s="0" t="n">
        <v>37.888419003946</v>
      </c>
      <c r="AB2143" s="0" t="n">
        <v>46.159430223695</v>
      </c>
      <c r="AC2143" s="0" t="n">
        <v>43.4551466437938</v>
      </c>
      <c r="AD2143" s="0" t="n">
        <v>42.20080317246</v>
      </c>
      <c r="AE2143" s="0" t="n">
        <v>39.8593382746727</v>
      </c>
      <c r="AF2143" s="0" t="n">
        <v>48.059880315137</v>
      </c>
      <c r="AG2143" s="0" t="n">
        <v>52.8840953113746</v>
      </c>
      <c r="AH2143" s="0" t="n">
        <v>45.3881681833143</v>
      </c>
    </row>
    <row r="2144" customFormat="false" ht="12.75" hidden="false" customHeight="false" outlineLevel="0" collapsed="false">
      <c r="A2144" s="0" t="n">
        <v>132075040</v>
      </c>
      <c r="B2144" s="0" t="n">
        <v>13</v>
      </c>
      <c r="C2144" s="0" t="s">
        <v>69</v>
      </c>
      <c r="D2144" s="0" t="n">
        <v>750</v>
      </c>
      <c r="E2144" s="0" t="s">
        <v>91</v>
      </c>
      <c r="F2144" s="0" t="n">
        <v>2</v>
      </c>
      <c r="G2144" s="0" t="s">
        <v>6</v>
      </c>
      <c r="H2144" s="0" t="n">
        <v>40</v>
      </c>
      <c r="I2144" s="0" t="s">
        <v>171</v>
      </c>
      <c r="J2144" s="0" t="n">
        <v>23.4049281664833</v>
      </c>
      <c r="K2144" s="0" t="n">
        <v>21.6795661932648</v>
      </c>
      <c r="L2144" s="0" t="n">
        <v>22.3275597016721</v>
      </c>
      <c r="M2144" s="0" t="n">
        <v>30.4965431801694</v>
      </c>
      <c r="N2144" s="0" t="n">
        <v>21.7079799305276</v>
      </c>
      <c r="O2144" s="0" t="n">
        <v>18.2525733599592</v>
      </c>
      <c r="P2144" s="0" t="n">
        <v>22.3157815371858</v>
      </c>
      <c r="Q2144" s="0" t="n">
        <v>24.3830492639977</v>
      </c>
      <c r="R2144" s="0" t="n">
        <v>20.8839390948411</v>
      </c>
      <c r="S2144" s="0" t="n">
        <v>23.0136212294945</v>
      </c>
      <c r="T2144" s="0" t="n">
        <v>30.9981947495164</v>
      </c>
      <c r="U2144" s="0" t="n">
        <v>25.344988482287</v>
      </c>
      <c r="V2144" s="0" t="n">
        <v>24.9295992085288</v>
      </c>
      <c r="W2144" s="0" t="n">
        <v>25.6279776420315</v>
      </c>
      <c r="X2144" s="0" t="n">
        <v>26.8665899381709</v>
      </c>
      <c r="Y2144" s="0" t="n">
        <v>26.0787859209979</v>
      </c>
      <c r="Z2144" s="0" t="n">
        <v>20.4888966148211</v>
      </c>
      <c r="AA2144" s="0" t="n">
        <v>26.2073535366342</v>
      </c>
      <c r="AB2144" s="0" t="n">
        <v>32.1392380280212</v>
      </c>
      <c r="AC2144" s="0" t="n">
        <v>30.473639799854</v>
      </c>
      <c r="AD2144" s="0" t="n">
        <v>28.4359315891799</v>
      </c>
      <c r="AE2144" s="0" t="n">
        <v>27.7997458575679</v>
      </c>
      <c r="AF2144" s="0" t="n">
        <v>33.9407336371022</v>
      </c>
      <c r="AG2144" s="0" t="n">
        <v>37.3778356642541</v>
      </c>
      <c r="AH2144" s="0" t="n">
        <v>29.7278567815654</v>
      </c>
    </row>
    <row r="2145" customFormat="false" ht="12.75" hidden="false" customHeight="false" outlineLevel="0" collapsed="false">
      <c r="A2145" s="0" t="n">
        <v>132075042</v>
      </c>
      <c r="B2145" s="0" t="n">
        <v>13</v>
      </c>
      <c r="C2145" s="0" t="s">
        <v>69</v>
      </c>
      <c r="D2145" s="0" t="n">
        <v>750</v>
      </c>
      <c r="E2145" s="0" t="s">
        <v>91</v>
      </c>
      <c r="F2145" s="0" t="n">
        <v>2</v>
      </c>
      <c r="G2145" s="0" t="s">
        <v>6</v>
      </c>
      <c r="H2145" s="0" t="n">
        <v>42</v>
      </c>
      <c r="I2145" s="0" t="s">
        <v>172</v>
      </c>
      <c r="J2145" s="0" t="n">
        <v>18.1574138054213</v>
      </c>
      <c r="K2145" s="0" t="n">
        <v>16.7168602515467</v>
      </c>
      <c r="L2145" s="0" t="n">
        <v>17.1915269353876</v>
      </c>
      <c r="M2145" s="0" t="n">
        <v>24.5186165080827</v>
      </c>
      <c r="N2145" s="0" t="n">
        <v>16.7289046526447</v>
      </c>
      <c r="O2145" s="0" t="n">
        <v>13.7568564414057</v>
      </c>
      <c r="P2145" s="0" t="n">
        <v>17.2794807378015</v>
      </c>
      <c r="Q2145" s="0" t="n">
        <v>19.0768128490298</v>
      </c>
      <c r="R2145" s="0" t="n">
        <v>16.0556910818856</v>
      </c>
      <c r="S2145" s="0" t="n">
        <v>18.0210878434664</v>
      </c>
      <c r="T2145" s="0" t="n">
        <v>25.110271616694</v>
      </c>
      <c r="U2145" s="0" t="n">
        <v>20.112619170238</v>
      </c>
      <c r="V2145" s="0" t="n">
        <v>19.7025304006947</v>
      </c>
      <c r="W2145" s="0" t="n">
        <v>20.3744051036592</v>
      </c>
      <c r="X2145" s="0" t="n">
        <v>21.4382817332506</v>
      </c>
      <c r="Y2145" s="0" t="n">
        <v>20.710414936984</v>
      </c>
      <c r="Z2145" s="0" t="n">
        <v>15.8426373974141</v>
      </c>
      <c r="AA2145" s="0" t="n">
        <v>20.911676678805</v>
      </c>
      <c r="AB2145" s="0" t="n">
        <v>26.3050940187766</v>
      </c>
      <c r="AC2145" s="0" t="n">
        <v>24.803092860527</v>
      </c>
      <c r="AD2145" s="0" t="n">
        <v>23.0117307700024</v>
      </c>
      <c r="AE2145" s="0" t="n">
        <v>22.3772694528596</v>
      </c>
      <c r="AF2145" s="0" t="n">
        <v>27.8766752398044</v>
      </c>
      <c r="AG2145" s="0" t="n">
        <v>31.0863588776238</v>
      </c>
      <c r="AH2145" s="0" t="n">
        <v>24.2818042026397</v>
      </c>
    </row>
    <row r="2146" customFormat="false" ht="12.75" hidden="false" customHeight="false" outlineLevel="0" collapsed="false">
      <c r="A2146" s="0" t="n">
        <v>132075043</v>
      </c>
      <c r="B2146" s="0" t="n">
        <v>13</v>
      </c>
      <c r="C2146" s="0" t="s">
        <v>69</v>
      </c>
      <c r="D2146" s="0" t="n">
        <v>750</v>
      </c>
      <c r="E2146" s="0" t="s">
        <v>91</v>
      </c>
      <c r="F2146" s="0" t="n">
        <v>2</v>
      </c>
      <c r="G2146" s="0" t="s">
        <v>6</v>
      </c>
      <c r="H2146" s="0" t="n">
        <v>43</v>
      </c>
      <c r="I2146" s="0" t="s">
        <v>173</v>
      </c>
      <c r="J2146" s="0" t="n">
        <v>29.3084015023726</v>
      </c>
      <c r="K2146" s="0" t="n">
        <v>27.2774792954513</v>
      </c>
      <c r="L2146" s="0" t="n">
        <v>28.1246539502778</v>
      </c>
      <c r="M2146" s="0" t="n">
        <v>37.1168017892399</v>
      </c>
      <c r="N2146" s="0" t="n">
        <v>27.3258011414356</v>
      </c>
      <c r="O2146" s="0" t="n">
        <v>23.3741641329241</v>
      </c>
      <c r="P2146" s="0" t="n">
        <v>27.9863618072028</v>
      </c>
      <c r="Q2146" s="0" t="n">
        <v>30.3305257770232</v>
      </c>
      <c r="R2146" s="0" t="n">
        <v>26.3372236066558</v>
      </c>
      <c r="S2146" s="0" t="n">
        <v>28.6073466908891</v>
      </c>
      <c r="T2146" s="0" t="n">
        <v>37.4969719459408</v>
      </c>
      <c r="U2146" s="0" t="n">
        <v>31.173176185814</v>
      </c>
      <c r="V2146" s="0" t="n">
        <v>30.7623603574903</v>
      </c>
      <c r="W2146" s="0" t="n">
        <v>31.4750582511356</v>
      </c>
      <c r="X2146" s="0" t="n">
        <v>32.898267222041</v>
      </c>
      <c r="Y2146" s="0" t="n">
        <v>32.0564867699871</v>
      </c>
      <c r="Z2146" s="0" t="n">
        <v>25.7235215038113</v>
      </c>
      <c r="AA2146" s="0" t="n">
        <v>32.0917278975985</v>
      </c>
      <c r="AB2146" s="0" t="n">
        <v>38.5489867254401</v>
      </c>
      <c r="AC2146" s="0" t="n">
        <v>36.7192146567885</v>
      </c>
      <c r="AD2146" s="0" t="n">
        <v>34.4255390781172</v>
      </c>
      <c r="AE2146" s="0" t="n">
        <v>33.8016720943898</v>
      </c>
      <c r="AF2146" s="0" t="n">
        <v>40.592668522248</v>
      </c>
      <c r="AG2146" s="0" t="n">
        <v>44.2404869155906</v>
      </c>
      <c r="AH2146" s="0" t="n">
        <v>35.716696580053</v>
      </c>
    </row>
    <row r="2147" customFormat="false" ht="12.75" hidden="false" customHeight="false" outlineLevel="0" collapsed="false">
      <c r="A2147" s="0" t="n">
        <v>132075044</v>
      </c>
      <c r="B2147" s="0" t="n">
        <v>13</v>
      </c>
      <c r="C2147" s="0" t="s">
        <v>69</v>
      </c>
      <c r="D2147" s="0" t="n">
        <v>750</v>
      </c>
      <c r="E2147" s="0" t="s">
        <v>91</v>
      </c>
      <c r="F2147" s="0" t="n">
        <v>2</v>
      </c>
      <c r="G2147" s="0" t="s">
        <v>6</v>
      </c>
      <c r="H2147" s="0" t="n">
        <v>44</v>
      </c>
      <c r="I2147" s="0" t="s">
        <v>174</v>
      </c>
      <c r="J2147" s="0" t="n">
        <v>17.6736268550966</v>
      </c>
      <c r="K2147" s="0" t="n">
        <v>16.1925757828045</v>
      </c>
      <c r="L2147" s="0" t="n">
        <v>17.1618406852978</v>
      </c>
      <c r="M2147" s="0" t="n">
        <v>23.6056199782862</v>
      </c>
      <c r="N2147" s="0" t="n">
        <v>15.9958051040355</v>
      </c>
      <c r="O2147" s="0" t="n">
        <v>13.6110856851057</v>
      </c>
      <c r="P2147" s="0" t="n">
        <v>17.0688368854169</v>
      </c>
      <c r="Q2147" s="0" t="n">
        <v>18.5626783747284</v>
      </c>
      <c r="R2147" s="0" t="n">
        <v>15.202596871849</v>
      </c>
      <c r="S2147" s="0" t="n">
        <v>16.9584818934423</v>
      </c>
      <c r="T2147" s="0" t="n">
        <v>22.9708441138155</v>
      </c>
      <c r="U2147" s="0" t="n">
        <v>18.732236485983</v>
      </c>
      <c r="V2147" s="0" t="n">
        <v>18.7830769767402</v>
      </c>
      <c r="W2147" s="0" t="n">
        <v>19.4707838416059</v>
      </c>
      <c r="X2147" s="0" t="n">
        <v>20.0124119456818</v>
      </c>
      <c r="Y2147" s="0" t="n">
        <v>19.6895762551461</v>
      </c>
      <c r="Z2147" s="0" t="n">
        <v>15.3948312511054</v>
      </c>
      <c r="AA2147" s="0" t="n">
        <v>19.5119908306957</v>
      </c>
      <c r="AB2147" s="0" t="n">
        <v>23.9347452359699</v>
      </c>
      <c r="AC2147" s="0" t="n">
        <v>23.171429902702</v>
      </c>
      <c r="AD2147" s="0" t="n">
        <v>21.2851420956348</v>
      </c>
      <c r="AE2147" s="0" t="n">
        <v>20.8408503694611</v>
      </c>
      <c r="AF2147" s="0" t="n">
        <v>26.115302984074</v>
      </c>
      <c r="AG2147" s="0" t="n">
        <v>28.6184099265602</v>
      </c>
      <c r="AH2147" s="0" t="n">
        <v>22.210859353478</v>
      </c>
    </row>
    <row r="2148" customFormat="false" ht="12.75" hidden="false" customHeight="false" outlineLevel="0" collapsed="false">
      <c r="A2148" s="0" t="n">
        <v>132075046</v>
      </c>
      <c r="B2148" s="0" t="n">
        <v>13</v>
      </c>
      <c r="C2148" s="0" t="s">
        <v>69</v>
      </c>
      <c r="D2148" s="0" t="n">
        <v>750</v>
      </c>
      <c r="E2148" s="0" t="s">
        <v>91</v>
      </c>
      <c r="F2148" s="0" t="n">
        <v>2</v>
      </c>
      <c r="G2148" s="0" t="s">
        <v>6</v>
      </c>
      <c r="H2148" s="0" t="n">
        <v>46</v>
      </c>
      <c r="I2148" s="0" t="s">
        <v>175</v>
      </c>
      <c r="J2148" s="0" t="n">
        <v>13.6380917330735</v>
      </c>
      <c r="K2148" s="0" t="n">
        <v>12.3837928393891</v>
      </c>
      <c r="L2148" s="0" t="n">
        <v>13.1482861733711</v>
      </c>
      <c r="M2148" s="0" t="n">
        <v>18.8811557242</v>
      </c>
      <c r="N2148" s="0" t="n">
        <v>12.2484088576034</v>
      </c>
      <c r="O2148" s="0" t="n">
        <v>10.1667471642581</v>
      </c>
      <c r="P2148" s="0" t="n">
        <v>13.1443034326596</v>
      </c>
      <c r="Q2148" s="0" t="n">
        <v>14.4724432033013</v>
      </c>
      <c r="R2148" s="0" t="n">
        <v>11.612193756157</v>
      </c>
      <c r="S2148" s="0" t="n">
        <v>13.1704886899965</v>
      </c>
      <c r="T2148" s="0" t="n">
        <v>18.5046035287432</v>
      </c>
      <c r="U2148" s="0" t="n">
        <v>14.7633112636845</v>
      </c>
      <c r="V2148" s="0" t="n">
        <v>14.7460195354897</v>
      </c>
      <c r="W2148" s="0" t="n">
        <v>15.3671463699801</v>
      </c>
      <c r="X2148" s="0" t="n">
        <v>15.8456062851045</v>
      </c>
      <c r="Y2148" s="0" t="n">
        <v>15.4985696199186</v>
      </c>
      <c r="Z2148" s="0" t="n">
        <v>11.7534875673833</v>
      </c>
      <c r="AA2148" s="0" t="n">
        <v>15.4366442226158</v>
      </c>
      <c r="AB2148" s="0" t="n">
        <v>19.4292492916224</v>
      </c>
      <c r="AC2148" s="0" t="n">
        <v>18.7306787064042</v>
      </c>
      <c r="AD2148" s="0" t="n">
        <v>17.0472803069541</v>
      </c>
      <c r="AE2148" s="0" t="n">
        <v>16.6204185376895</v>
      </c>
      <c r="AF2148" s="0" t="n">
        <v>21.2264300875256</v>
      </c>
      <c r="AG2148" s="0" t="n">
        <v>23.6355687898565</v>
      </c>
      <c r="AH2148" s="0" t="n">
        <v>17.9670179617246</v>
      </c>
    </row>
    <row r="2149" customFormat="false" ht="12.75" hidden="false" customHeight="false" outlineLevel="0" collapsed="false">
      <c r="A2149" s="0" t="n">
        <v>132075047</v>
      </c>
      <c r="B2149" s="0" t="n">
        <v>13</v>
      </c>
      <c r="C2149" s="0" t="s">
        <v>69</v>
      </c>
      <c r="D2149" s="0" t="n">
        <v>750</v>
      </c>
      <c r="E2149" s="0" t="s">
        <v>91</v>
      </c>
      <c r="F2149" s="0" t="n">
        <v>2</v>
      </c>
      <c r="G2149" s="0" t="s">
        <v>6</v>
      </c>
      <c r="H2149" s="0" t="n">
        <v>47</v>
      </c>
      <c r="I2149" s="0" t="s">
        <v>176</v>
      </c>
      <c r="J2149" s="0" t="n">
        <v>22.2242181262844</v>
      </c>
      <c r="K2149" s="0" t="n">
        <v>20.5042520358695</v>
      </c>
      <c r="L2149" s="0" t="n">
        <v>21.7018372029271</v>
      </c>
      <c r="M2149" s="0" t="n">
        <v>28.8496792514882</v>
      </c>
      <c r="N2149" s="0" t="n">
        <v>20.2357161375056</v>
      </c>
      <c r="O2149" s="0" t="n">
        <v>17.5501632602556</v>
      </c>
      <c r="P2149" s="0" t="n">
        <v>21.4982338506794</v>
      </c>
      <c r="Q2149" s="0" t="n">
        <v>23.1542322219808</v>
      </c>
      <c r="R2149" s="0" t="n">
        <v>19.2692604270071</v>
      </c>
      <c r="S2149" s="0" t="n">
        <v>21.2179837804275</v>
      </c>
      <c r="T2149" s="0" t="n">
        <v>27.9126507486324</v>
      </c>
      <c r="U2149" s="0" t="n">
        <v>23.1665192168576</v>
      </c>
      <c r="V2149" s="0" t="n">
        <v>23.3011892201641</v>
      </c>
      <c r="W2149" s="0" t="n">
        <v>24.052712585872</v>
      </c>
      <c r="X2149" s="0" t="n">
        <v>24.658266244414</v>
      </c>
      <c r="Y2149" s="0" t="n">
        <v>24.3745374069571</v>
      </c>
      <c r="Z2149" s="0" t="n">
        <v>19.520037209703</v>
      </c>
      <c r="AA2149" s="0" t="n">
        <v>24.0575245736043</v>
      </c>
      <c r="AB2149" s="0" t="n">
        <v>28.9030210472834</v>
      </c>
      <c r="AC2149" s="0" t="n">
        <v>28.0774990257686</v>
      </c>
      <c r="AD2149" s="0" t="n">
        <v>25.9863702042913</v>
      </c>
      <c r="AE2149" s="0" t="n">
        <v>25.5315959574875</v>
      </c>
      <c r="AF2149" s="0" t="n">
        <v>31.5032610836876</v>
      </c>
      <c r="AG2149" s="0" t="n">
        <v>34.0707594316585</v>
      </c>
      <c r="AH2149" s="0" t="n">
        <v>26.8978956407375</v>
      </c>
    </row>
    <row r="2150" customFormat="false" ht="12.75" hidden="false" customHeight="false" outlineLevel="0" collapsed="false">
      <c r="A2150" s="0" t="n">
        <v>132075048</v>
      </c>
      <c r="B2150" s="0" t="n">
        <v>13</v>
      </c>
      <c r="C2150" s="0" t="s">
        <v>69</v>
      </c>
      <c r="D2150" s="0" t="n">
        <v>750</v>
      </c>
      <c r="E2150" s="0" t="s">
        <v>91</v>
      </c>
      <c r="F2150" s="0" t="n">
        <v>2</v>
      </c>
      <c r="G2150" s="0" t="s">
        <v>6</v>
      </c>
      <c r="H2150" s="0" t="n">
        <v>48</v>
      </c>
      <c r="I2150" s="0" t="s">
        <v>177</v>
      </c>
      <c r="J2150" s="0" t="n">
        <v>78.1111451191515</v>
      </c>
      <c r="K2150" s="0" t="n">
        <v>76.243589882864</v>
      </c>
      <c r="L2150" s="0" t="n">
        <v>83.9491140269213</v>
      </c>
      <c r="M2150" s="0" t="n">
        <v>105.239577631954</v>
      </c>
      <c r="N2150" s="0" t="n">
        <v>83.4846563025871</v>
      </c>
      <c r="O2150" s="0" t="n">
        <v>70.7425074044036</v>
      </c>
      <c r="P2150" s="0" t="n">
        <v>86.4766459434445</v>
      </c>
      <c r="Q2150" s="0" t="n">
        <v>89.8698503042507</v>
      </c>
      <c r="R2150" s="0" t="n">
        <v>80.9848478197984</v>
      </c>
      <c r="S2150" s="0" t="n">
        <v>86.0861960218933</v>
      </c>
      <c r="T2150" s="0" t="n">
        <v>109.145368259757</v>
      </c>
      <c r="U2150" s="0" t="n">
        <v>94.3647599139407</v>
      </c>
      <c r="V2150" s="0" t="n">
        <v>95.3608164894225</v>
      </c>
      <c r="W2150" s="0" t="n">
        <v>101.09246628218</v>
      </c>
      <c r="X2150" s="0" t="n">
        <v>96.9461503441028</v>
      </c>
      <c r="Y2150" s="0" t="n">
        <v>100.609486129386</v>
      </c>
      <c r="Z2150" s="0" t="n">
        <v>82.4724168016552</v>
      </c>
      <c r="AA2150" s="0" t="n">
        <v>97.3576270512923</v>
      </c>
      <c r="AB2150" s="0" t="n">
        <v>114.793971486212</v>
      </c>
      <c r="AC2150" s="0" t="n">
        <v>117.228984203738</v>
      </c>
      <c r="AD2150" s="0" t="n">
        <v>103.833765321915</v>
      </c>
      <c r="AE2150" s="0" t="n">
        <v>90.7818777756636</v>
      </c>
      <c r="AF2150" s="0" t="n">
        <v>108.651197511768</v>
      </c>
      <c r="AG2150" s="0" t="n">
        <v>115.469453549878</v>
      </c>
      <c r="AH2150" s="0" t="n">
        <v>103.23508830413</v>
      </c>
    </row>
    <row r="2151" customFormat="false" ht="12.75" hidden="false" customHeight="false" outlineLevel="0" collapsed="false">
      <c r="A2151" s="0" t="n">
        <v>132075049</v>
      </c>
      <c r="B2151" s="0" t="n">
        <v>13</v>
      </c>
      <c r="C2151" s="0" t="s">
        <v>69</v>
      </c>
      <c r="D2151" s="0" t="n">
        <v>750</v>
      </c>
      <c r="E2151" s="0" t="s">
        <v>91</v>
      </c>
      <c r="F2151" s="0" t="n">
        <v>2</v>
      </c>
      <c r="G2151" s="0" t="s">
        <v>6</v>
      </c>
      <c r="H2151" s="0" t="n">
        <v>49</v>
      </c>
      <c r="I2151" s="0" t="s">
        <v>179</v>
      </c>
      <c r="J2151" s="0" t="n">
        <v>61.7739547178346</v>
      </c>
      <c r="K2151" s="0" t="n">
        <v>60.0898044526376</v>
      </c>
      <c r="L2151" s="0" t="n">
        <v>66.0451589332398</v>
      </c>
      <c r="M2151" s="0" t="n">
        <v>85.9587459632375</v>
      </c>
      <c r="N2151" s="0" t="n">
        <v>65.7967008075732</v>
      </c>
      <c r="O2151" s="0" t="n">
        <v>54.7809652635476</v>
      </c>
      <c r="P2151" s="0" t="n">
        <v>68.3897848701592</v>
      </c>
      <c r="Q2151" s="0" t="n">
        <v>71.6435860640435</v>
      </c>
      <c r="R2151" s="0" t="n">
        <v>63.7130862837646</v>
      </c>
      <c r="S2151" s="0" t="n">
        <v>68.8317991319299</v>
      </c>
      <c r="T2151" s="0" t="n">
        <v>89.789701967819</v>
      </c>
      <c r="U2151" s="0" t="n">
        <v>76.2725426414165</v>
      </c>
      <c r="V2151" s="0" t="n">
        <v>76.7796242039183</v>
      </c>
      <c r="W2151" s="0" t="n">
        <v>81.8122291462298</v>
      </c>
      <c r="X2151" s="0" t="n">
        <v>78.7404434421485</v>
      </c>
      <c r="Y2151" s="0" t="n">
        <v>81.4213624042597</v>
      </c>
      <c r="Z2151" s="0" t="n">
        <v>65.223052782089</v>
      </c>
      <c r="AA2151" s="0" t="n">
        <v>79.1666586860222</v>
      </c>
      <c r="AB2151" s="0" t="n">
        <v>95.3725415609198</v>
      </c>
      <c r="AC2151" s="0" t="n">
        <v>96.8036342084826</v>
      </c>
      <c r="AD2151" s="0" t="n">
        <v>85.5022843541047</v>
      </c>
      <c r="AE2151" s="0" t="n">
        <v>74.3076504860163</v>
      </c>
      <c r="AF2151" s="0" t="n">
        <v>90.7021301358546</v>
      </c>
      <c r="AG2151" s="0" t="n">
        <v>97.2864075173903</v>
      </c>
      <c r="AH2151" s="0" t="n">
        <v>85.6976315092907</v>
      </c>
    </row>
    <row r="2152" customFormat="false" ht="12.75" hidden="false" customHeight="false" outlineLevel="0" collapsed="false">
      <c r="A2152" s="0" t="n">
        <v>132075050</v>
      </c>
      <c r="B2152" s="0" t="n">
        <v>13</v>
      </c>
      <c r="C2152" s="0" t="s">
        <v>69</v>
      </c>
      <c r="D2152" s="0" t="n">
        <v>750</v>
      </c>
      <c r="E2152" s="0" t="s">
        <v>91</v>
      </c>
      <c r="F2152" s="0" t="n">
        <v>2</v>
      </c>
      <c r="G2152" s="0" t="s">
        <v>6</v>
      </c>
      <c r="H2152" s="0" t="n">
        <v>50</v>
      </c>
      <c r="I2152" s="0" t="s">
        <v>180</v>
      </c>
      <c r="J2152" s="0" t="n">
        <v>97.5893513752416</v>
      </c>
      <c r="K2152" s="0" t="n">
        <v>95.5527711247164</v>
      </c>
      <c r="L2152" s="0" t="n">
        <v>105.378824481671</v>
      </c>
      <c r="M2152" s="0" t="n">
        <v>127.679182466455</v>
      </c>
      <c r="N2152" s="0" t="n">
        <v>104.627684351726</v>
      </c>
      <c r="O2152" s="0" t="n">
        <v>90.0748629782781</v>
      </c>
      <c r="P2152" s="0" t="n">
        <v>108.040917513806</v>
      </c>
      <c r="Q2152" s="0" t="n">
        <v>111.47084629986</v>
      </c>
      <c r="R2152" s="0" t="n">
        <v>101.657869329515</v>
      </c>
      <c r="S2152" s="0" t="n">
        <v>106.489926474839</v>
      </c>
      <c r="T2152" s="0" t="n">
        <v>131.551763884791</v>
      </c>
      <c r="U2152" s="0" t="n">
        <v>115.586706676158</v>
      </c>
      <c r="V2152" s="0" t="n">
        <v>117.219546422666</v>
      </c>
      <c r="W2152" s="0" t="n">
        <v>123.686889116366</v>
      </c>
      <c r="X2152" s="0" t="n">
        <v>118.2238237604</v>
      </c>
      <c r="Y2152" s="0" t="n">
        <v>123.095961673392</v>
      </c>
      <c r="Z2152" s="0" t="n">
        <v>103.038172718438</v>
      </c>
      <c r="AA2152" s="0" t="n">
        <v>118.599596799077</v>
      </c>
      <c r="AB2152" s="0" t="n">
        <v>137.11131261123</v>
      </c>
      <c r="AC2152" s="0" t="n">
        <v>140.807177032415</v>
      </c>
      <c r="AD2152" s="0" t="n">
        <v>125.039286767324</v>
      </c>
      <c r="AE2152" s="0" t="n">
        <v>109.924616330077</v>
      </c>
      <c r="AF2152" s="0" t="n">
        <v>129.202943422372</v>
      </c>
      <c r="AG2152" s="0" t="n">
        <v>136.146121469692</v>
      </c>
      <c r="AH2152" s="0" t="n">
        <v>123.400130973112</v>
      </c>
    </row>
    <row r="2153" customFormat="false" ht="12.75" hidden="false" customHeight="false" outlineLevel="0" collapsed="false">
      <c r="A2153" s="0" t="n">
        <v>132076018</v>
      </c>
      <c r="B2153" s="0" t="n">
        <v>13</v>
      </c>
      <c r="C2153" s="0" t="s">
        <v>69</v>
      </c>
      <c r="D2153" s="0" t="n">
        <v>760</v>
      </c>
      <c r="E2153" s="0" t="s">
        <v>93</v>
      </c>
      <c r="F2153" s="0" t="n">
        <v>2</v>
      </c>
      <c r="G2153" s="0" t="s">
        <v>6</v>
      </c>
      <c r="H2153" s="0" t="n">
        <v>18</v>
      </c>
      <c r="I2153" s="0" t="s">
        <v>149</v>
      </c>
      <c r="J2153" s="0" t="n">
        <v>2</v>
      </c>
      <c r="K2153" s="0" t="n">
        <v>3</v>
      </c>
      <c r="L2153" s="0" t="n">
        <v>2</v>
      </c>
      <c r="M2153" s="0" t="n">
        <v>1</v>
      </c>
      <c r="N2153" s="0" t="n">
        <v>4</v>
      </c>
      <c r="O2153" s="0" t="n">
        <v>1</v>
      </c>
      <c r="P2153" s="0" t="n">
        <v>2</v>
      </c>
      <c r="Q2153" s="0" t="n">
        <v>1</v>
      </c>
      <c r="R2153" s="0" t="n">
        <v>1</v>
      </c>
      <c r="S2153" s="0" t="n">
        <v>2</v>
      </c>
      <c r="T2153" s="0" t="n">
        <v>0</v>
      </c>
      <c r="U2153" s="0" t="n">
        <v>0</v>
      </c>
      <c r="V2153" s="0" t="n">
        <v>4</v>
      </c>
      <c r="W2153" s="0" t="n">
        <v>5</v>
      </c>
      <c r="X2153" s="0" t="n">
        <v>4</v>
      </c>
      <c r="Y2153" s="0" t="n">
        <v>0</v>
      </c>
      <c r="Z2153" s="0" t="n">
        <v>0</v>
      </c>
      <c r="AA2153" s="0" t="n">
        <v>2</v>
      </c>
      <c r="AB2153" s="0" t="n">
        <v>2</v>
      </c>
      <c r="AC2153" s="0" t="n">
        <v>0</v>
      </c>
      <c r="AD2153" s="0" t="n">
        <v>3</v>
      </c>
      <c r="AE2153" s="0" t="n">
        <v>8</v>
      </c>
      <c r="AF2153" s="0" t="n">
        <v>1</v>
      </c>
      <c r="AG2153" s="0" t="n">
        <v>1</v>
      </c>
      <c r="AH2153" s="0" t="n">
        <v>1</v>
      </c>
    </row>
    <row r="2154" customFormat="false" ht="12.75" hidden="false" customHeight="false" outlineLevel="0" collapsed="false">
      <c r="A2154" s="0" t="n">
        <v>132076037</v>
      </c>
      <c r="B2154" s="0" t="n">
        <v>13</v>
      </c>
      <c r="C2154" s="0" t="s">
        <v>69</v>
      </c>
      <c r="D2154" s="0" t="n">
        <v>760</v>
      </c>
      <c r="E2154" s="0" t="s">
        <v>93</v>
      </c>
      <c r="F2154" s="0" t="n">
        <v>2</v>
      </c>
      <c r="G2154" s="0" t="s">
        <v>6</v>
      </c>
      <c r="H2154" s="0" t="n">
        <v>37</v>
      </c>
      <c r="I2154" s="0" t="s">
        <v>168</v>
      </c>
      <c r="J2154" s="0" t="n">
        <v>0.689807405772308</v>
      </c>
      <c r="K2154" s="0" t="n">
        <v>1.03893585263734</v>
      </c>
      <c r="L2154" s="0" t="n">
        <v>0.691814109548764</v>
      </c>
      <c r="M2154" s="0" t="n">
        <v>0.345549665853473</v>
      </c>
      <c r="N2154" s="0" t="n">
        <v>1.38529577796479</v>
      </c>
      <c r="O2154" s="0" t="n">
        <v>0.346205244317041</v>
      </c>
      <c r="P2154" s="0" t="n">
        <v>0.693099158231072</v>
      </c>
      <c r="Q2154" s="0" t="n">
        <v>0.345810164052342</v>
      </c>
      <c r="R2154" s="0" t="n">
        <v>0.345959709532228</v>
      </c>
      <c r="S2154" s="0" t="n">
        <v>0.692967077134165</v>
      </c>
      <c r="T2154" s="0" t="n">
        <v>0</v>
      </c>
      <c r="U2154" s="0" t="n">
        <v>0</v>
      </c>
      <c r="V2154" s="0" t="n">
        <v>1.38872012081865</v>
      </c>
      <c r="W2154" s="0" t="n">
        <v>1.7381389398743</v>
      </c>
      <c r="X2154" s="0" t="n">
        <v>1.38996031663296</v>
      </c>
      <c r="Y2154" s="0" t="n">
        <v>0</v>
      </c>
      <c r="Z2154" s="0" t="n">
        <v>0</v>
      </c>
      <c r="AA2154" s="0" t="n">
        <v>0.691885908013769</v>
      </c>
      <c r="AB2154" s="0" t="n">
        <v>0.690633967450421</v>
      </c>
      <c r="AC2154" s="0" t="n">
        <v>0</v>
      </c>
      <c r="AD2154" s="0" t="n">
        <v>1.0316013892232</v>
      </c>
      <c r="AE2154" s="0" t="n">
        <v>2.74578179272093</v>
      </c>
      <c r="AF2154" s="0" t="n">
        <v>0.342742764700237</v>
      </c>
      <c r="AG2154" s="0" t="n">
        <v>0.342592465706494</v>
      </c>
      <c r="AH2154" s="0" t="n">
        <v>0.342346166749971</v>
      </c>
    </row>
    <row r="2155" customFormat="false" ht="12.75" hidden="false" customHeight="false" outlineLevel="0" collapsed="false">
      <c r="A2155" s="0" t="n">
        <v>132076038</v>
      </c>
      <c r="B2155" s="0" t="n">
        <v>13</v>
      </c>
      <c r="C2155" s="0" t="s">
        <v>69</v>
      </c>
      <c r="D2155" s="0" t="n">
        <v>760</v>
      </c>
      <c r="E2155" s="0" t="s">
        <v>93</v>
      </c>
      <c r="F2155" s="0" t="n">
        <v>2</v>
      </c>
      <c r="G2155" s="0" t="s">
        <v>6</v>
      </c>
      <c r="H2155" s="0" t="n">
        <v>38</v>
      </c>
      <c r="I2155" s="0" t="s">
        <v>169</v>
      </c>
      <c r="J2155" s="0" t="n">
        <v>0.0835388770431974</v>
      </c>
      <c r="K2155" s="0" t="n">
        <v>0.214253549834498</v>
      </c>
      <c r="L2155" s="0" t="n">
        <v>0.0837818981801708</v>
      </c>
      <c r="M2155" s="0" t="n">
        <v>0.00874856008911378</v>
      </c>
      <c r="N2155" s="0" t="n">
        <v>0.377446475158642</v>
      </c>
      <c r="O2155" s="0" t="n">
        <v>0.00876515789877302</v>
      </c>
      <c r="P2155" s="0" t="n">
        <v>0.0839375235372887</v>
      </c>
      <c r="Q2155" s="0" t="n">
        <v>0.00875515533249299</v>
      </c>
      <c r="R2155" s="0" t="n">
        <v>0.00875894149623766</v>
      </c>
      <c r="S2155" s="0" t="n">
        <v>0.0839215279036931</v>
      </c>
      <c r="T2155" s="0" t="n">
        <v>0</v>
      </c>
      <c r="U2155" s="0" t="n">
        <v>0</v>
      </c>
      <c r="V2155" s="0" t="n">
        <v>0.378379493334603</v>
      </c>
      <c r="W2155" s="0" t="n">
        <v>0.564368982604157</v>
      </c>
      <c r="X2155" s="0" t="n">
        <v>0.378717404953236</v>
      </c>
      <c r="Y2155" s="0" t="n">
        <v>0</v>
      </c>
      <c r="Z2155" s="0" t="n">
        <v>0</v>
      </c>
      <c r="AA2155" s="0" t="n">
        <v>0.0837905933073755</v>
      </c>
      <c r="AB2155" s="0" t="n">
        <v>0.0836389774970613</v>
      </c>
      <c r="AC2155" s="0" t="n">
        <v>0</v>
      </c>
      <c r="AD2155" s="0" t="n">
        <v>0.212741007150924</v>
      </c>
      <c r="AE2155" s="0" t="n">
        <v>1.18543368825372</v>
      </c>
      <c r="AF2155" s="0" t="n">
        <v>0.00867749550468527</v>
      </c>
      <c r="AG2155" s="0" t="n">
        <v>0.00867369026362145</v>
      </c>
      <c r="AH2155" s="0" t="n">
        <v>0.00866745451393346</v>
      </c>
    </row>
    <row r="2156" customFormat="false" ht="12.75" hidden="false" customHeight="false" outlineLevel="0" collapsed="false">
      <c r="A2156" s="0" t="n">
        <v>132076039</v>
      </c>
      <c r="B2156" s="0" t="n">
        <v>13</v>
      </c>
      <c r="C2156" s="0" t="s">
        <v>69</v>
      </c>
      <c r="D2156" s="0" t="n">
        <v>760</v>
      </c>
      <c r="E2156" s="0" t="s">
        <v>93</v>
      </c>
      <c r="F2156" s="0" t="n">
        <v>2</v>
      </c>
      <c r="G2156" s="0" t="s">
        <v>6</v>
      </c>
      <c r="H2156" s="0" t="n">
        <v>39</v>
      </c>
      <c r="I2156" s="0" t="s">
        <v>170</v>
      </c>
      <c r="J2156" s="0" t="n">
        <v>2.49182152879393</v>
      </c>
      <c r="K2156" s="0" t="n">
        <v>3.03621144067237</v>
      </c>
      <c r="L2156" s="0" t="n">
        <v>2.49907043280719</v>
      </c>
      <c r="M2156" s="0" t="n">
        <v>1.92527951199365</v>
      </c>
      <c r="N2156" s="0" t="n">
        <v>3.54690738792219</v>
      </c>
      <c r="O2156" s="0" t="n">
        <v>1.92893216140743</v>
      </c>
      <c r="P2156" s="0" t="n">
        <v>2.50371247049094</v>
      </c>
      <c r="Q2156" s="0" t="n">
        <v>1.92673091506173</v>
      </c>
      <c r="R2156" s="0" t="n">
        <v>1.92756412914638</v>
      </c>
      <c r="S2156" s="0" t="n">
        <v>2.50323534815496</v>
      </c>
      <c r="T2156" s="0" t="n">
        <v>1.0372172234835</v>
      </c>
      <c r="U2156" s="0" t="n">
        <v>1.03930068988326</v>
      </c>
      <c r="V2156" s="0" t="n">
        <v>3.55567506567039</v>
      </c>
      <c r="W2156" s="0" t="n">
        <v>4.05623647009103</v>
      </c>
      <c r="X2156" s="0" t="n">
        <v>3.55885045952217</v>
      </c>
      <c r="Y2156" s="0" t="n">
        <v>1.04168223541966</v>
      </c>
      <c r="Z2156" s="0" t="n">
        <v>1.04058226182014</v>
      </c>
      <c r="AA2156" s="0" t="n">
        <v>2.49932979354953</v>
      </c>
      <c r="AB2156" s="0" t="n">
        <v>2.49480735377516</v>
      </c>
      <c r="AC2156" s="0" t="n">
        <v>1.03306456318568</v>
      </c>
      <c r="AD2156" s="0" t="n">
        <v>3.01477702614846</v>
      </c>
      <c r="AE2156" s="0" t="n">
        <v>5.41028474450271</v>
      </c>
      <c r="AF2156" s="0" t="n">
        <v>1.9096404597342</v>
      </c>
      <c r="AG2156" s="0" t="n">
        <v>1.90880304733905</v>
      </c>
      <c r="AH2156" s="0" t="n">
        <v>1.90743075738574</v>
      </c>
    </row>
    <row r="2157" customFormat="false" ht="12.75" hidden="false" customHeight="false" outlineLevel="0" collapsed="false">
      <c r="A2157" s="0" t="n">
        <v>132076040</v>
      </c>
      <c r="B2157" s="0" t="n">
        <v>13</v>
      </c>
      <c r="C2157" s="0" t="s">
        <v>69</v>
      </c>
      <c r="D2157" s="0" t="n">
        <v>760</v>
      </c>
      <c r="E2157" s="0" t="s">
        <v>93</v>
      </c>
      <c r="F2157" s="0" t="n">
        <v>2</v>
      </c>
      <c r="G2157" s="0" t="s">
        <v>6</v>
      </c>
      <c r="H2157" s="0" t="n">
        <v>40</v>
      </c>
      <c r="I2157" s="0" t="s">
        <v>171</v>
      </c>
      <c r="J2157" s="0" t="n">
        <v>0.614431531830138</v>
      </c>
      <c r="K2157" s="0" t="n">
        <v>1.04992359808139</v>
      </c>
      <c r="L2157" s="0" t="n">
        <v>0.708215932313573</v>
      </c>
      <c r="M2157" s="0" t="n">
        <v>0.330360092500826</v>
      </c>
      <c r="N2157" s="0" t="n">
        <v>1.00141785841328</v>
      </c>
      <c r="O2157" s="0" t="n">
        <v>0.262169011622826</v>
      </c>
      <c r="P2157" s="0" t="n">
        <v>0.500406969286003</v>
      </c>
      <c r="Q2157" s="0" t="n">
        <v>0.415430267062315</v>
      </c>
      <c r="R2157" s="0" t="n">
        <v>0.234246896228625</v>
      </c>
      <c r="S2157" s="0" t="n">
        <v>0.675936830300842</v>
      </c>
      <c r="T2157" s="0" t="n">
        <v>0</v>
      </c>
      <c r="U2157" s="0" t="n">
        <v>0</v>
      </c>
      <c r="V2157" s="0" t="n">
        <v>1.27610101264675</v>
      </c>
      <c r="W2157" s="0" t="n">
        <v>1.29461452289888</v>
      </c>
      <c r="X2157" s="0" t="n">
        <v>1.02296852838685</v>
      </c>
      <c r="Y2157" s="0" t="n">
        <v>0</v>
      </c>
      <c r="Z2157" s="0" t="n">
        <v>0</v>
      </c>
      <c r="AA2157" s="0" t="n">
        <v>0.666444518493835</v>
      </c>
      <c r="AB2157" s="0" t="n">
        <v>0.521442346201047</v>
      </c>
      <c r="AC2157" s="0" t="n">
        <v>0</v>
      </c>
      <c r="AD2157" s="0" t="n">
        <v>0.904443665710296</v>
      </c>
      <c r="AE2157" s="0" t="n">
        <v>1.84353356661461</v>
      </c>
      <c r="AF2157" s="0" t="n">
        <v>0.138178803371563</v>
      </c>
      <c r="AG2157" s="0" t="n">
        <v>0.272776868521549</v>
      </c>
      <c r="AH2157" s="0" t="n">
        <v>0.131787032156036</v>
      </c>
    </row>
    <row r="2158" customFormat="false" ht="12.75" hidden="false" customHeight="false" outlineLevel="0" collapsed="false">
      <c r="A2158" s="0" t="n">
        <v>132076042</v>
      </c>
      <c r="B2158" s="0" t="n">
        <v>13</v>
      </c>
      <c r="C2158" s="0" t="s">
        <v>69</v>
      </c>
      <c r="D2158" s="0" t="n">
        <v>760</v>
      </c>
      <c r="E2158" s="0" t="s">
        <v>93</v>
      </c>
      <c r="F2158" s="0" t="n">
        <v>2</v>
      </c>
      <c r="G2158" s="0" t="s">
        <v>6</v>
      </c>
      <c r="H2158" s="0" t="n">
        <v>42</v>
      </c>
      <c r="I2158" s="0" t="s">
        <v>172</v>
      </c>
      <c r="J2158" s="0" t="s">
        <v>178</v>
      </c>
      <c r="K2158" s="0" t="s">
        <v>178</v>
      </c>
      <c r="L2158" s="0" t="s">
        <v>178</v>
      </c>
      <c r="M2158" s="0" t="s">
        <v>178</v>
      </c>
      <c r="N2158" s="0" t="s">
        <v>178</v>
      </c>
      <c r="O2158" s="0" t="s">
        <v>178</v>
      </c>
      <c r="P2158" s="0" t="s">
        <v>178</v>
      </c>
      <c r="Q2158" s="0" t="s">
        <v>178</v>
      </c>
      <c r="R2158" s="0" t="s">
        <v>178</v>
      </c>
      <c r="S2158" s="0" t="s">
        <v>178</v>
      </c>
      <c r="T2158" s="0" t="s">
        <v>178</v>
      </c>
      <c r="U2158" s="0" t="s">
        <v>178</v>
      </c>
      <c r="V2158" s="0" t="s">
        <v>178</v>
      </c>
      <c r="W2158" s="0" t="s">
        <v>178</v>
      </c>
      <c r="X2158" s="0" t="s">
        <v>178</v>
      </c>
      <c r="Y2158" s="0" t="s">
        <v>178</v>
      </c>
      <c r="Z2158" s="0" t="s">
        <v>178</v>
      </c>
      <c r="AA2158" s="0" t="s">
        <v>178</v>
      </c>
      <c r="AB2158" s="0" t="s">
        <v>178</v>
      </c>
      <c r="AC2158" s="0" t="s">
        <v>178</v>
      </c>
      <c r="AD2158" s="0" t="s">
        <v>178</v>
      </c>
      <c r="AE2158" s="0" t="s">
        <v>178</v>
      </c>
      <c r="AF2158" s="0" t="s">
        <v>178</v>
      </c>
      <c r="AG2158" s="0" t="s">
        <v>178</v>
      </c>
      <c r="AH2158" s="0" t="s">
        <v>178</v>
      </c>
    </row>
    <row r="2159" customFormat="false" ht="12.75" hidden="false" customHeight="false" outlineLevel="0" collapsed="false">
      <c r="A2159" s="0" t="n">
        <v>132076043</v>
      </c>
      <c r="B2159" s="0" t="n">
        <v>13</v>
      </c>
      <c r="C2159" s="0" t="s">
        <v>69</v>
      </c>
      <c r="D2159" s="0" t="n">
        <v>760</v>
      </c>
      <c r="E2159" s="0" t="s">
        <v>93</v>
      </c>
      <c r="F2159" s="0" t="n">
        <v>2</v>
      </c>
      <c r="G2159" s="0" t="s">
        <v>6</v>
      </c>
      <c r="H2159" s="0" t="n">
        <v>43</v>
      </c>
      <c r="I2159" s="0" t="s">
        <v>173</v>
      </c>
      <c r="J2159" s="0" t="s">
        <v>178</v>
      </c>
      <c r="K2159" s="0" t="s">
        <v>178</v>
      </c>
      <c r="L2159" s="0" t="s">
        <v>178</v>
      </c>
      <c r="M2159" s="0" t="s">
        <v>178</v>
      </c>
      <c r="N2159" s="0" t="s">
        <v>178</v>
      </c>
      <c r="O2159" s="0" t="s">
        <v>178</v>
      </c>
      <c r="P2159" s="0" t="s">
        <v>178</v>
      </c>
      <c r="Q2159" s="0" t="s">
        <v>178</v>
      </c>
      <c r="R2159" s="0" t="s">
        <v>178</v>
      </c>
      <c r="S2159" s="0" t="s">
        <v>178</v>
      </c>
      <c r="T2159" s="0" t="s">
        <v>178</v>
      </c>
      <c r="U2159" s="0" t="s">
        <v>178</v>
      </c>
      <c r="V2159" s="0" t="s">
        <v>178</v>
      </c>
      <c r="W2159" s="0" t="s">
        <v>178</v>
      </c>
      <c r="X2159" s="0" t="s">
        <v>178</v>
      </c>
      <c r="Y2159" s="0" t="s">
        <v>178</v>
      </c>
      <c r="Z2159" s="0" t="s">
        <v>178</v>
      </c>
      <c r="AA2159" s="0" t="s">
        <v>178</v>
      </c>
      <c r="AB2159" s="0" t="s">
        <v>178</v>
      </c>
      <c r="AC2159" s="0" t="s">
        <v>178</v>
      </c>
      <c r="AD2159" s="0" t="s">
        <v>178</v>
      </c>
      <c r="AE2159" s="0" t="s">
        <v>178</v>
      </c>
      <c r="AF2159" s="0" t="s">
        <v>178</v>
      </c>
      <c r="AG2159" s="0" t="s">
        <v>178</v>
      </c>
      <c r="AH2159" s="0" t="s">
        <v>178</v>
      </c>
    </row>
    <row r="2160" customFormat="false" ht="12.75" hidden="false" customHeight="false" outlineLevel="0" collapsed="false">
      <c r="A2160" s="0" t="n">
        <v>132076044</v>
      </c>
      <c r="B2160" s="0" t="n">
        <v>13</v>
      </c>
      <c r="C2160" s="0" t="s">
        <v>69</v>
      </c>
      <c r="D2160" s="0" t="n">
        <v>760</v>
      </c>
      <c r="E2160" s="0" t="s">
        <v>93</v>
      </c>
      <c r="F2160" s="0" t="n">
        <v>2</v>
      </c>
      <c r="G2160" s="0" t="s">
        <v>6</v>
      </c>
      <c r="H2160" s="0" t="n">
        <v>44</v>
      </c>
      <c r="I2160" s="0" t="s">
        <v>174</v>
      </c>
      <c r="J2160" s="0" t="n">
        <v>0.442314387909125</v>
      </c>
      <c r="K2160" s="0" t="n">
        <v>1.06451088359257</v>
      </c>
      <c r="L2160" s="0" t="n">
        <v>0.516061683470503</v>
      </c>
      <c r="M2160" s="0" t="n">
        <v>0.264288074000661</v>
      </c>
      <c r="N2160" s="0" t="n">
        <v>0.629151181569979</v>
      </c>
      <c r="O2160" s="0" t="n">
        <v>0.174779341081884</v>
      </c>
      <c r="P2160" s="0" t="n">
        <v>0.349607063171828</v>
      </c>
      <c r="Q2160" s="0" t="n">
        <v>0.29673590504451</v>
      </c>
      <c r="R2160" s="0" t="n">
        <v>0.117123448114312</v>
      </c>
      <c r="S2160" s="0" t="n">
        <v>0.507667992112372</v>
      </c>
      <c r="T2160" s="0" t="n">
        <v>0</v>
      </c>
      <c r="U2160" s="0" t="n">
        <v>0</v>
      </c>
      <c r="V2160" s="0" t="n">
        <v>1.26877477261274</v>
      </c>
      <c r="W2160" s="0" t="n">
        <v>0.875671769221362</v>
      </c>
      <c r="X2160" s="0" t="n">
        <v>0.708619235937412</v>
      </c>
      <c r="Y2160" s="0" t="n">
        <v>0</v>
      </c>
      <c r="Z2160" s="0" t="n">
        <v>0</v>
      </c>
      <c r="AA2160" s="0" t="n">
        <v>0.444296345662557</v>
      </c>
      <c r="AB2160" s="0" t="n">
        <v>0.370681922849479</v>
      </c>
      <c r="AC2160" s="0" t="n">
        <v>0</v>
      </c>
      <c r="AD2160" s="0" t="n">
        <v>0.604174423646821</v>
      </c>
      <c r="AE2160" s="0" t="n">
        <v>1.22773655464066</v>
      </c>
      <c r="AF2160" s="0" t="n">
        <v>0.0690894016857814</v>
      </c>
      <c r="AG2160" s="0" t="n">
        <v>0.204582651391162</v>
      </c>
      <c r="AH2160" s="0" t="n">
        <v>0.0658935160780179</v>
      </c>
    </row>
    <row r="2161" customFormat="false" ht="12.75" hidden="false" customHeight="false" outlineLevel="0" collapsed="false">
      <c r="A2161" s="0" t="n">
        <v>132076046</v>
      </c>
      <c r="B2161" s="0" t="n">
        <v>13</v>
      </c>
      <c r="C2161" s="0" t="s">
        <v>69</v>
      </c>
      <c r="D2161" s="0" t="n">
        <v>760</v>
      </c>
      <c r="E2161" s="0" t="s">
        <v>93</v>
      </c>
      <c r="F2161" s="0" t="n">
        <v>2</v>
      </c>
      <c r="G2161" s="0" t="s">
        <v>6</v>
      </c>
      <c r="H2161" s="0" t="n">
        <v>46</v>
      </c>
      <c r="I2161" s="0" t="s">
        <v>175</v>
      </c>
      <c r="J2161" s="0" t="s">
        <v>178</v>
      </c>
      <c r="K2161" s="0" t="s">
        <v>178</v>
      </c>
      <c r="L2161" s="0" t="s">
        <v>178</v>
      </c>
      <c r="M2161" s="0" t="s">
        <v>178</v>
      </c>
      <c r="N2161" s="0" t="s">
        <v>178</v>
      </c>
      <c r="O2161" s="0" t="s">
        <v>178</v>
      </c>
      <c r="P2161" s="0" t="s">
        <v>178</v>
      </c>
      <c r="Q2161" s="0" t="s">
        <v>178</v>
      </c>
      <c r="R2161" s="0" t="s">
        <v>178</v>
      </c>
      <c r="S2161" s="0" t="s">
        <v>178</v>
      </c>
      <c r="T2161" s="0" t="s">
        <v>178</v>
      </c>
      <c r="U2161" s="0" t="s">
        <v>178</v>
      </c>
      <c r="V2161" s="0" t="s">
        <v>178</v>
      </c>
      <c r="W2161" s="0" t="s">
        <v>178</v>
      </c>
      <c r="X2161" s="0" t="s">
        <v>178</v>
      </c>
      <c r="Y2161" s="0" t="s">
        <v>178</v>
      </c>
      <c r="Z2161" s="0" t="s">
        <v>178</v>
      </c>
      <c r="AA2161" s="0" t="s">
        <v>178</v>
      </c>
      <c r="AB2161" s="0" t="s">
        <v>178</v>
      </c>
      <c r="AC2161" s="0" t="s">
        <v>178</v>
      </c>
      <c r="AD2161" s="0" t="s">
        <v>178</v>
      </c>
      <c r="AE2161" s="0" t="s">
        <v>178</v>
      </c>
      <c r="AF2161" s="0" t="s">
        <v>178</v>
      </c>
      <c r="AG2161" s="0" t="s">
        <v>178</v>
      </c>
      <c r="AH2161" s="0" t="s">
        <v>178</v>
      </c>
    </row>
    <row r="2162" customFormat="false" ht="12.75" hidden="false" customHeight="false" outlineLevel="0" collapsed="false">
      <c r="A2162" s="0" t="n">
        <v>132076047</v>
      </c>
      <c r="B2162" s="0" t="n">
        <v>13</v>
      </c>
      <c r="C2162" s="0" t="s">
        <v>69</v>
      </c>
      <c r="D2162" s="0" t="n">
        <v>760</v>
      </c>
      <c r="E2162" s="0" t="s">
        <v>93</v>
      </c>
      <c r="F2162" s="0" t="n">
        <v>2</v>
      </c>
      <c r="G2162" s="0" t="s">
        <v>6</v>
      </c>
      <c r="H2162" s="0" t="n">
        <v>47</v>
      </c>
      <c r="I2162" s="0" t="s">
        <v>176</v>
      </c>
      <c r="J2162" s="0" t="s">
        <v>178</v>
      </c>
      <c r="K2162" s="0" t="s">
        <v>178</v>
      </c>
      <c r="L2162" s="0" t="s">
        <v>178</v>
      </c>
      <c r="M2162" s="0" t="s">
        <v>178</v>
      </c>
      <c r="N2162" s="0" t="s">
        <v>178</v>
      </c>
      <c r="O2162" s="0" t="s">
        <v>178</v>
      </c>
      <c r="P2162" s="0" t="s">
        <v>178</v>
      </c>
      <c r="Q2162" s="0" t="s">
        <v>178</v>
      </c>
      <c r="R2162" s="0" t="s">
        <v>178</v>
      </c>
      <c r="S2162" s="0" t="s">
        <v>178</v>
      </c>
      <c r="T2162" s="0" t="s">
        <v>178</v>
      </c>
      <c r="U2162" s="0" t="s">
        <v>178</v>
      </c>
      <c r="V2162" s="0" t="s">
        <v>178</v>
      </c>
      <c r="W2162" s="0" t="s">
        <v>178</v>
      </c>
      <c r="X2162" s="0" t="s">
        <v>178</v>
      </c>
      <c r="Y2162" s="0" t="s">
        <v>178</v>
      </c>
      <c r="Z2162" s="0" t="s">
        <v>178</v>
      </c>
      <c r="AA2162" s="0" t="s">
        <v>178</v>
      </c>
      <c r="AB2162" s="0" t="s">
        <v>178</v>
      </c>
      <c r="AC2162" s="0" t="s">
        <v>178</v>
      </c>
      <c r="AD2162" s="0" t="s">
        <v>178</v>
      </c>
      <c r="AE2162" s="0" t="s">
        <v>178</v>
      </c>
      <c r="AF2162" s="0" t="s">
        <v>178</v>
      </c>
      <c r="AG2162" s="0" t="s">
        <v>178</v>
      </c>
      <c r="AH2162" s="0" t="s">
        <v>178</v>
      </c>
    </row>
    <row r="2163" customFormat="false" ht="12.75" hidden="false" customHeight="false" outlineLevel="0" collapsed="false">
      <c r="A2163" s="0" t="n">
        <v>132076048</v>
      </c>
      <c r="B2163" s="0" t="n">
        <v>13</v>
      </c>
      <c r="C2163" s="0" t="s">
        <v>69</v>
      </c>
      <c r="D2163" s="0" t="n">
        <v>760</v>
      </c>
      <c r="E2163" s="0" t="s">
        <v>93</v>
      </c>
      <c r="F2163" s="0" t="n">
        <v>2</v>
      </c>
      <c r="G2163" s="0" t="s">
        <v>6</v>
      </c>
      <c r="H2163" s="0" t="n">
        <v>48</v>
      </c>
      <c r="I2163" s="0" t="s">
        <v>177</v>
      </c>
      <c r="J2163" s="0" t="n">
        <v>104.538669781506</v>
      </c>
      <c r="K2163" s="0" t="n">
        <v>104.127505206845</v>
      </c>
      <c r="L2163" s="0" t="n">
        <v>67.4017606160066</v>
      </c>
      <c r="M2163" s="0" t="n">
        <v>59.0902041358035</v>
      </c>
      <c r="N2163" s="0" t="n">
        <v>133.297865778797</v>
      </c>
      <c r="O2163" s="0" t="n">
        <v>45.7358091993355</v>
      </c>
      <c r="P2163" s="0" t="n">
        <v>86.7443537142172</v>
      </c>
      <c r="Q2163" s="0" t="n">
        <v>40.6095606583451</v>
      </c>
      <c r="R2163" s="0" t="n">
        <v>48.3588636238799</v>
      </c>
      <c r="S2163" s="0" t="n">
        <v>62.0778597378369</v>
      </c>
      <c r="T2163" s="0" t="n">
        <v>0</v>
      </c>
      <c r="U2163" s="0" t="n">
        <v>0</v>
      </c>
      <c r="V2163" s="0" t="n">
        <v>205.383838249713</v>
      </c>
      <c r="W2163" s="0" t="n">
        <v>202.054150409492</v>
      </c>
      <c r="X2163" s="0" t="n">
        <v>256.760932200107</v>
      </c>
      <c r="Y2163" s="0" t="n">
        <v>0</v>
      </c>
      <c r="Z2163" s="0" t="n">
        <v>0</v>
      </c>
      <c r="AA2163" s="0" t="n">
        <v>70.0909379023195</v>
      </c>
      <c r="AB2163" s="0" t="n">
        <v>95.9718433896938</v>
      </c>
      <c r="AC2163" s="0" t="n">
        <v>0</v>
      </c>
      <c r="AD2163" s="0" t="n">
        <v>175.372370039501</v>
      </c>
      <c r="AE2163" s="0" t="n">
        <v>229.83476638457</v>
      </c>
      <c r="AF2163" s="0" t="n">
        <v>42.783693835694</v>
      </c>
      <c r="AG2163" s="0" t="n">
        <v>52.9082671853974</v>
      </c>
      <c r="AH2163" s="0" t="n">
        <v>36.104319179326</v>
      </c>
    </row>
    <row r="2164" customFormat="false" ht="12.75" hidden="false" customHeight="false" outlineLevel="0" collapsed="false">
      <c r="A2164" s="0" t="n">
        <v>132076049</v>
      </c>
      <c r="B2164" s="0" t="n">
        <v>13</v>
      </c>
      <c r="C2164" s="0" t="s">
        <v>69</v>
      </c>
      <c r="D2164" s="0" t="n">
        <v>760</v>
      </c>
      <c r="E2164" s="0" t="s">
        <v>93</v>
      </c>
      <c r="F2164" s="0" t="n">
        <v>2</v>
      </c>
      <c r="G2164" s="0" t="s">
        <v>6</v>
      </c>
      <c r="H2164" s="0" t="n">
        <v>49</v>
      </c>
      <c r="I2164" s="0" t="s">
        <v>179</v>
      </c>
      <c r="J2164" s="0" t="n">
        <v>32.3375803792032</v>
      </c>
      <c r="K2164" s="0" t="n">
        <v>37.8283207890118</v>
      </c>
      <c r="L2164" s="0" t="n">
        <v>20.849795163603</v>
      </c>
      <c r="M2164" s="0" t="n">
        <v>14.3121957127486</v>
      </c>
      <c r="N2164" s="0" t="n">
        <v>54.1018177309272</v>
      </c>
      <c r="O2164" s="0" t="n">
        <v>11.0776373497955</v>
      </c>
      <c r="P2164" s="0" t="n">
        <v>26.8331567307909</v>
      </c>
      <c r="Q2164" s="0" t="n">
        <v>9.83601238904515</v>
      </c>
      <c r="R2164" s="0" t="n">
        <v>11.7129654695459</v>
      </c>
      <c r="S2164" s="0" t="n">
        <v>19.2029206344115</v>
      </c>
      <c r="T2164" s="0" t="n">
        <v>0</v>
      </c>
      <c r="U2164" s="0" t="n">
        <v>0</v>
      </c>
      <c r="V2164" s="0" t="n">
        <v>83.3594665371732</v>
      </c>
      <c r="W2164" s="0" t="n">
        <v>88.9803745361275</v>
      </c>
      <c r="X2164" s="0" t="n">
        <v>104.211969735248</v>
      </c>
      <c r="Y2164" s="0" t="n">
        <v>0</v>
      </c>
      <c r="Z2164" s="0" t="n">
        <v>0</v>
      </c>
      <c r="AA2164" s="0" t="n">
        <v>21.6816546738859</v>
      </c>
      <c r="AB2164" s="0" t="n">
        <v>29.687552044053</v>
      </c>
      <c r="AC2164" s="0" t="n">
        <v>0</v>
      </c>
      <c r="AD2164" s="0" t="n">
        <v>63.7107578656115</v>
      </c>
      <c r="AE2164" s="0" t="n">
        <v>118.231976802662</v>
      </c>
      <c r="AF2164" s="0" t="n">
        <v>10.3626076173893</v>
      </c>
      <c r="AG2164" s="0" t="n">
        <v>12.8148732239864</v>
      </c>
      <c r="AH2164" s="0" t="n">
        <v>8.74480110074558</v>
      </c>
    </row>
    <row r="2165" customFormat="false" ht="12.75" hidden="false" customHeight="false" outlineLevel="0" collapsed="false">
      <c r="A2165" s="0" t="n">
        <v>132076050</v>
      </c>
      <c r="B2165" s="0" t="n">
        <v>13</v>
      </c>
      <c r="C2165" s="0" t="s">
        <v>69</v>
      </c>
      <c r="D2165" s="0" t="n">
        <v>760</v>
      </c>
      <c r="E2165" s="0" t="s">
        <v>93</v>
      </c>
      <c r="F2165" s="0" t="n">
        <v>2</v>
      </c>
      <c r="G2165" s="0" t="s">
        <v>6</v>
      </c>
      <c r="H2165" s="0" t="n">
        <v>50</v>
      </c>
      <c r="I2165" s="0" t="s">
        <v>180</v>
      </c>
      <c r="J2165" s="0" t="n">
        <v>291.226094292835</v>
      </c>
      <c r="K2165" s="0" t="n">
        <v>250.762900912919</v>
      </c>
      <c r="L2165" s="0" t="n">
        <v>187.769287036909</v>
      </c>
      <c r="M2165" s="0" t="n">
        <v>217.976639975964</v>
      </c>
      <c r="N2165" s="0" t="n">
        <v>292.164697224143</v>
      </c>
      <c r="O2165" s="0" t="n">
        <v>168.713886872704</v>
      </c>
      <c r="P2165" s="0" t="n">
        <v>241.654302536542</v>
      </c>
      <c r="Q2165" s="0" t="n">
        <v>149.803773953163</v>
      </c>
      <c r="R2165" s="0" t="n">
        <v>178.390018446428</v>
      </c>
      <c r="S2165" s="0" t="n">
        <v>172.937848465976</v>
      </c>
      <c r="T2165" s="0" t="n">
        <v>299.573227355399</v>
      </c>
      <c r="U2165" s="0" t="n">
        <v>299.573227355399</v>
      </c>
      <c r="V2165" s="0" t="n">
        <v>450.164048511756</v>
      </c>
      <c r="W2165" s="0" t="n">
        <v>413.871099730434</v>
      </c>
      <c r="X2165" s="0" t="n">
        <v>562.773301559984</v>
      </c>
      <c r="Y2165" s="0" t="n">
        <v>299.573227355399</v>
      </c>
      <c r="Z2165" s="0" t="n">
        <v>299.573227355399</v>
      </c>
      <c r="AA2165" s="0" t="n">
        <v>195.260855464084</v>
      </c>
      <c r="AB2165" s="0" t="n">
        <v>267.360443469205</v>
      </c>
      <c r="AC2165" s="0" t="n">
        <v>299.573227355399</v>
      </c>
      <c r="AD2165" s="0" t="n">
        <v>422.336866361301</v>
      </c>
      <c r="AE2165" s="0" t="n">
        <v>414.35402779967</v>
      </c>
      <c r="AF2165" s="0" t="n">
        <v>157.823889161593</v>
      </c>
      <c r="AG2165" s="0" t="n">
        <v>195.172219772983</v>
      </c>
      <c r="AH2165" s="0" t="n">
        <v>133.184481225387</v>
      </c>
    </row>
    <row r="2166" customFormat="false" ht="12.75" hidden="false" customHeight="false" outlineLevel="0" collapsed="false">
      <c r="A2166" s="0" t="n">
        <v>132077018</v>
      </c>
      <c r="B2166" s="0" t="n">
        <v>13</v>
      </c>
      <c r="C2166" s="0" t="s">
        <v>69</v>
      </c>
      <c r="D2166" s="0" t="n">
        <v>770</v>
      </c>
      <c r="E2166" s="0" t="s">
        <v>95</v>
      </c>
      <c r="F2166" s="0" t="n">
        <v>2</v>
      </c>
      <c r="G2166" s="0" t="s">
        <v>6</v>
      </c>
      <c r="H2166" s="0" t="n">
        <v>18</v>
      </c>
      <c r="I2166" s="0" t="s">
        <v>149</v>
      </c>
      <c r="J2166" s="0" t="n">
        <v>6</v>
      </c>
      <c r="K2166" s="0" t="n">
        <v>9</v>
      </c>
      <c r="L2166" s="0" t="n">
        <v>7</v>
      </c>
      <c r="M2166" s="0" t="n">
        <v>8</v>
      </c>
      <c r="N2166" s="0" t="n">
        <v>10</v>
      </c>
      <c r="O2166" s="0" t="n">
        <v>9</v>
      </c>
      <c r="P2166" s="0" t="n">
        <v>7</v>
      </c>
      <c r="Q2166" s="0" t="n">
        <v>4</v>
      </c>
      <c r="R2166" s="0" t="n">
        <v>9</v>
      </c>
      <c r="S2166" s="0" t="n">
        <v>4</v>
      </c>
      <c r="T2166" s="0" t="n">
        <v>5</v>
      </c>
      <c r="U2166" s="0" t="n">
        <v>5</v>
      </c>
      <c r="V2166" s="0" t="n">
        <v>12</v>
      </c>
      <c r="W2166" s="0" t="n">
        <v>8</v>
      </c>
      <c r="X2166" s="0" t="n">
        <v>9</v>
      </c>
      <c r="Y2166" s="0" t="n">
        <v>14</v>
      </c>
      <c r="Z2166" s="0" t="n">
        <v>10</v>
      </c>
      <c r="AA2166" s="0" t="n">
        <v>8</v>
      </c>
      <c r="AB2166" s="0" t="n">
        <v>9</v>
      </c>
      <c r="AC2166" s="0" t="n">
        <v>4</v>
      </c>
      <c r="AD2166" s="0" t="n">
        <v>10</v>
      </c>
      <c r="AE2166" s="0" t="n">
        <v>9</v>
      </c>
      <c r="AF2166" s="0" t="n">
        <v>10</v>
      </c>
      <c r="AG2166" s="0" t="n">
        <v>12</v>
      </c>
      <c r="AH2166" s="0" t="n">
        <v>13</v>
      </c>
    </row>
    <row r="2167" customFormat="false" ht="12.75" hidden="false" customHeight="false" outlineLevel="0" collapsed="false">
      <c r="A2167" s="0" t="n">
        <v>132077037</v>
      </c>
      <c r="B2167" s="0" t="n">
        <v>13</v>
      </c>
      <c r="C2167" s="0" t="s">
        <v>69</v>
      </c>
      <c r="D2167" s="0" t="n">
        <v>770</v>
      </c>
      <c r="E2167" s="0" t="s">
        <v>95</v>
      </c>
      <c r="F2167" s="0" t="n">
        <v>2</v>
      </c>
      <c r="G2167" s="0" t="s">
        <v>6</v>
      </c>
      <c r="H2167" s="0" t="n">
        <v>37</v>
      </c>
      <c r="I2167" s="0" t="s">
        <v>168</v>
      </c>
      <c r="J2167" s="0" t="n">
        <v>2.06942221731693</v>
      </c>
      <c r="K2167" s="0" t="n">
        <v>3.11680755791202</v>
      </c>
      <c r="L2167" s="0" t="n">
        <v>2.42134938342068</v>
      </c>
      <c r="M2167" s="0" t="n">
        <v>2.76439732682779</v>
      </c>
      <c r="N2167" s="0" t="n">
        <v>3.46323944491198</v>
      </c>
      <c r="O2167" s="0" t="n">
        <v>3.11584719885337</v>
      </c>
      <c r="P2167" s="0" t="n">
        <v>2.42584705380875</v>
      </c>
      <c r="Q2167" s="0" t="n">
        <v>1.38324065620937</v>
      </c>
      <c r="R2167" s="0" t="n">
        <v>3.11363738579005</v>
      </c>
      <c r="S2167" s="0" t="n">
        <v>1.38593415426833</v>
      </c>
      <c r="T2167" s="0" t="n">
        <v>1.73115807550619</v>
      </c>
      <c r="U2167" s="0" t="n">
        <v>1.73463546635675</v>
      </c>
      <c r="V2167" s="0" t="n">
        <v>4.16616036245595</v>
      </c>
      <c r="W2167" s="0" t="n">
        <v>2.78102230379888</v>
      </c>
      <c r="X2167" s="0" t="n">
        <v>3.12741071242416</v>
      </c>
      <c r="Y2167" s="0" t="n">
        <v>4.86810901782423</v>
      </c>
      <c r="Z2167" s="0" t="n">
        <v>3.47354892493661</v>
      </c>
      <c r="AA2167" s="0" t="n">
        <v>2.76754363205507</v>
      </c>
      <c r="AB2167" s="0" t="n">
        <v>3.1078528535269</v>
      </c>
      <c r="AC2167" s="0" t="n">
        <v>1.37938169215649</v>
      </c>
      <c r="AD2167" s="0" t="n">
        <v>3.43867129741068</v>
      </c>
      <c r="AE2167" s="0" t="n">
        <v>3.08900451681105</v>
      </c>
      <c r="AF2167" s="0" t="n">
        <v>3.42742764700237</v>
      </c>
      <c r="AG2167" s="0" t="n">
        <v>4.11110958847793</v>
      </c>
      <c r="AH2167" s="0" t="n">
        <v>4.45050016774962</v>
      </c>
    </row>
    <row r="2168" customFormat="false" ht="12.75" hidden="false" customHeight="false" outlineLevel="0" collapsed="false">
      <c r="A2168" s="0" t="n">
        <v>132077038</v>
      </c>
      <c r="B2168" s="0" t="n">
        <v>13</v>
      </c>
      <c r="C2168" s="0" t="s">
        <v>69</v>
      </c>
      <c r="D2168" s="0" t="n">
        <v>770</v>
      </c>
      <c r="E2168" s="0" t="s">
        <v>95</v>
      </c>
      <c r="F2168" s="0" t="n">
        <v>2</v>
      </c>
      <c r="G2168" s="0" t="s">
        <v>6</v>
      </c>
      <c r="H2168" s="0" t="n">
        <v>38</v>
      </c>
      <c r="I2168" s="0" t="s">
        <v>169</v>
      </c>
      <c r="J2168" s="0" t="n">
        <v>0.759441481392739</v>
      </c>
      <c r="K2168" s="0" t="n">
        <v>1.42520288594851</v>
      </c>
      <c r="L2168" s="0" t="n">
        <v>0.973508034217079</v>
      </c>
      <c r="M2168" s="0" t="n">
        <v>1.19347055458942</v>
      </c>
      <c r="N2168" s="0" t="n">
        <v>1.66075792861309</v>
      </c>
      <c r="O2168" s="0" t="n">
        <v>1.42476374863364</v>
      </c>
      <c r="P2168" s="0" t="n">
        <v>0.975316330982525</v>
      </c>
      <c r="Q2168" s="0" t="n">
        <v>0.376886523648686</v>
      </c>
      <c r="R2168" s="0" t="n">
        <v>1.42375328138575</v>
      </c>
      <c r="S2168" s="0" t="n">
        <v>0.377620411215785</v>
      </c>
      <c r="T2168" s="0" t="n">
        <v>0.56210231494558</v>
      </c>
      <c r="U2168" s="0" t="n">
        <v>0.563231414289379</v>
      </c>
      <c r="V2168" s="0" t="n">
        <v>2.15271585353246</v>
      </c>
      <c r="W2168" s="0" t="n">
        <v>1.20064803963948</v>
      </c>
      <c r="X2168" s="0" t="n">
        <v>1.43005132337369</v>
      </c>
      <c r="Y2168" s="0" t="n">
        <v>2.66144049998978</v>
      </c>
      <c r="Z2168" s="0" t="n">
        <v>1.6657017250104</v>
      </c>
      <c r="AA2168" s="0" t="n">
        <v>1.1948289058684</v>
      </c>
      <c r="AB2168" s="0" t="n">
        <v>1.42110822489056</v>
      </c>
      <c r="AC2168" s="0" t="n">
        <v>0.375835085823862</v>
      </c>
      <c r="AD2168" s="0" t="n">
        <v>1.64897654693182</v>
      </c>
      <c r="AE2168" s="0" t="n">
        <v>1.41248956512937</v>
      </c>
      <c r="AF2168" s="0" t="n">
        <v>1.6435847795247</v>
      </c>
      <c r="AG2168" s="0" t="n">
        <v>2.12427031529546</v>
      </c>
      <c r="AH2168" s="0" t="n">
        <v>2.36970390172056</v>
      </c>
    </row>
    <row r="2169" customFormat="false" ht="12.75" hidden="false" customHeight="false" outlineLevel="0" collapsed="false">
      <c r="A2169" s="0" t="n">
        <v>132077039</v>
      </c>
      <c r="B2169" s="0" t="n">
        <v>13</v>
      </c>
      <c r="C2169" s="0" t="s">
        <v>69</v>
      </c>
      <c r="D2169" s="0" t="n">
        <v>770</v>
      </c>
      <c r="E2169" s="0" t="s">
        <v>95</v>
      </c>
      <c r="F2169" s="0" t="n">
        <v>2</v>
      </c>
      <c r="G2169" s="0" t="s">
        <v>6</v>
      </c>
      <c r="H2169" s="0" t="n">
        <v>39</v>
      </c>
      <c r="I2169" s="0" t="s">
        <v>170</v>
      </c>
      <c r="J2169" s="0" t="n">
        <v>4.50426094811223</v>
      </c>
      <c r="K2169" s="0" t="n">
        <v>5.91667161364717</v>
      </c>
      <c r="L2169" s="0" t="n">
        <v>4.98890515633352</v>
      </c>
      <c r="M2169" s="0" t="n">
        <v>5.44696476782287</v>
      </c>
      <c r="N2169" s="0" t="n">
        <v>6.36902064506913</v>
      </c>
      <c r="O2169" s="0" t="n">
        <v>5.9148485530072</v>
      </c>
      <c r="P2169" s="0" t="n">
        <v>4.99817207631797</v>
      </c>
      <c r="Q2169" s="0" t="n">
        <v>3.54164545999796</v>
      </c>
      <c r="R2169" s="0" t="n">
        <v>5.91065363946818</v>
      </c>
      <c r="S2169" s="0" t="n">
        <v>3.54854188480243</v>
      </c>
      <c r="T2169" s="0" t="n">
        <v>4.03994546136148</v>
      </c>
      <c r="U2169" s="0" t="n">
        <v>4.04806053160425</v>
      </c>
      <c r="V2169" s="0" t="n">
        <v>7.27744373016369</v>
      </c>
      <c r="W2169" s="0" t="n">
        <v>5.47972260004495</v>
      </c>
      <c r="X2169" s="0" t="n">
        <v>5.93679970373662</v>
      </c>
      <c r="Y2169" s="0" t="n">
        <v>8.16785974346303</v>
      </c>
      <c r="Z2169" s="0" t="n">
        <v>6.38798014589523</v>
      </c>
      <c r="AA2169" s="0" t="n">
        <v>5.45316424340315</v>
      </c>
      <c r="AB2169" s="0" t="n">
        <v>5.89967279538213</v>
      </c>
      <c r="AC2169" s="0" t="n">
        <v>3.53176497936228</v>
      </c>
      <c r="AD2169" s="0" t="n">
        <v>6.32383894708496</v>
      </c>
      <c r="AE2169" s="0" t="n">
        <v>5.86389278114031</v>
      </c>
      <c r="AF2169" s="0" t="n">
        <v>6.30316147366288</v>
      </c>
      <c r="AG2169" s="0" t="n">
        <v>7.18128110677133</v>
      </c>
      <c r="AH2169" s="0" t="n">
        <v>7.61049082791589</v>
      </c>
    </row>
    <row r="2170" customFormat="false" ht="12.75" hidden="false" customHeight="false" outlineLevel="0" collapsed="false">
      <c r="A2170" s="0" t="n">
        <v>132077040</v>
      </c>
      <c r="B2170" s="0" t="n">
        <v>13</v>
      </c>
      <c r="C2170" s="0" t="s">
        <v>69</v>
      </c>
      <c r="D2170" s="0" t="n">
        <v>770</v>
      </c>
      <c r="E2170" s="0" t="s">
        <v>95</v>
      </c>
      <c r="F2170" s="0" t="n">
        <v>2</v>
      </c>
      <c r="G2170" s="0" t="s">
        <v>6</v>
      </c>
      <c r="H2170" s="0" t="n">
        <v>40</v>
      </c>
      <c r="I2170" s="0" t="s">
        <v>171</v>
      </c>
      <c r="J2170" s="0" t="n">
        <v>1.5745965102612</v>
      </c>
      <c r="K2170" s="0" t="n">
        <v>2.50348308910305</v>
      </c>
      <c r="L2170" s="0" t="n">
        <v>1.95401543123522</v>
      </c>
      <c r="M2170" s="0" t="n">
        <v>2.23982466274493</v>
      </c>
      <c r="N2170" s="0" t="n">
        <v>2.78377263805003</v>
      </c>
      <c r="O2170" s="0" t="n">
        <v>2.74892166014536</v>
      </c>
      <c r="P2170" s="0" t="n">
        <v>2.1077985957952</v>
      </c>
      <c r="Q2170" s="0" t="n">
        <v>1.13043203316045</v>
      </c>
      <c r="R2170" s="0" t="n">
        <v>2.11260467637717</v>
      </c>
      <c r="S2170" s="0" t="n">
        <v>1.11565649669389</v>
      </c>
      <c r="T2170" s="0" t="n">
        <v>1.39506597455187</v>
      </c>
      <c r="U2170" s="0" t="n">
        <v>1.08883583963968</v>
      </c>
      <c r="V2170" s="0" t="n">
        <v>3.09579332023714</v>
      </c>
      <c r="W2170" s="0" t="n">
        <v>2.24817654439535</v>
      </c>
      <c r="X2170" s="0" t="n">
        <v>2.47515110441003</v>
      </c>
      <c r="Y2170" s="0" t="n">
        <v>3.80367251708766</v>
      </c>
      <c r="Z2170" s="0" t="n">
        <v>2.72838808261747</v>
      </c>
      <c r="AA2170" s="0" t="n">
        <v>2.07579113069337</v>
      </c>
      <c r="AB2170" s="0" t="n">
        <v>2.13412737644519</v>
      </c>
      <c r="AC2170" s="0" t="n">
        <v>1.26981721991694</v>
      </c>
      <c r="AD2170" s="0" t="n">
        <v>2.72613698440215</v>
      </c>
      <c r="AE2170" s="0" t="n">
        <v>2.67798208056801</v>
      </c>
      <c r="AF2170" s="0" t="n">
        <v>2.73713592429907</v>
      </c>
      <c r="AG2170" s="0" t="n">
        <v>3.37173940384391</v>
      </c>
      <c r="AH2170" s="0" t="n">
        <v>3.236911068162</v>
      </c>
    </row>
    <row r="2171" customFormat="false" ht="12.75" hidden="false" customHeight="false" outlineLevel="0" collapsed="false">
      <c r="A2171" s="0" t="n">
        <v>132077042</v>
      </c>
      <c r="B2171" s="0" t="n">
        <v>13</v>
      </c>
      <c r="C2171" s="0" t="s">
        <v>69</v>
      </c>
      <c r="D2171" s="0" t="n">
        <v>770</v>
      </c>
      <c r="E2171" s="0" t="s">
        <v>95</v>
      </c>
      <c r="F2171" s="0" t="n">
        <v>2</v>
      </c>
      <c r="G2171" s="0" t="s">
        <v>6</v>
      </c>
      <c r="H2171" s="0" t="n">
        <v>42</v>
      </c>
      <c r="I2171" s="0" t="s">
        <v>172</v>
      </c>
      <c r="J2171" s="0" t="s">
        <v>178</v>
      </c>
      <c r="K2171" s="0" t="s">
        <v>178</v>
      </c>
      <c r="L2171" s="0" t="s">
        <v>178</v>
      </c>
      <c r="M2171" s="0" t="s">
        <v>178</v>
      </c>
      <c r="N2171" s="0" t="s">
        <v>178</v>
      </c>
      <c r="O2171" s="0" t="s">
        <v>178</v>
      </c>
      <c r="P2171" s="0" t="s">
        <v>178</v>
      </c>
      <c r="Q2171" s="0" t="s">
        <v>178</v>
      </c>
      <c r="R2171" s="0" t="s">
        <v>178</v>
      </c>
      <c r="S2171" s="0" t="s">
        <v>178</v>
      </c>
      <c r="T2171" s="0" t="s">
        <v>178</v>
      </c>
      <c r="U2171" s="0" t="s">
        <v>178</v>
      </c>
      <c r="V2171" s="0" t="s">
        <v>178</v>
      </c>
      <c r="W2171" s="0" t="s">
        <v>178</v>
      </c>
      <c r="X2171" s="0" t="s">
        <v>178</v>
      </c>
      <c r="Y2171" s="0" t="s">
        <v>178</v>
      </c>
      <c r="Z2171" s="0" t="s">
        <v>178</v>
      </c>
      <c r="AA2171" s="0" t="s">
        <v>178</v>
      </c>
      <c r="AB2171" s="0" t="s">
        <v>178</v>
      </c>
      <c r="AC2171" s="0" t="s">
        <v>178</v>
      </c>
      <c r="AD2171" s="0" t="s">
        <v>178</v>
      </c>
      <c r="AE2171" s="0" t="s">
        <v>178</v>
      </c>
      <c r="AF2171" s="0" t="s">
        <v>178</v>
      </c>
      <c r="AG2171" s="0" t="s">
        <v>178</v>
      </c>
      <c r="AH2171" s="0" t="s">
        <v>178</v>
      </c>
    </row>
    <row r="2172" customFormat="false" ht="12.75" hidden="false" customHeight="false" outlineLevel="0" collapsed="false">
      <c r="A2172" s="0" t="n">
        <v>132077043</v>
      </c>
      <c r="B2172" s="0" t="n">
        <v>13</v>
      </c>
      <c r="C2172" s="0" t="s">
        <v>69</v>
      </c>
      <c r="D2172" s="0" t="n">
        <v>770</v>
      </c>
      <c r="E2172" s="0" t="s">
        <v>95</v>
      </c>
      <c r="F2172" s="0" t="n">
        <v>2</v>
      </c>
      <c r="G2172" s="0" t="s">
        <v>6</v>
      </c>
      <c r="H2172" s="0" t="n">
        <v>43</v>
      </c>
      <c r="I2172" s="0" t="s">
        <v>173</v>
      </c>
      <c r="J2172" s="0" t="s">
        <v>178</v>
      </c>
      <c r="K2172" s="0" t="s">
        <v>178</v>
      </c>
      <c r="L2172" s="0" t="s">
        <v>178</v>
      </c>
      <c r="M2172" s="0" t="s">
        <v>178</v>
      </c>
      <c r="N2172" s="0" t="s">
        <v>178</v>
      </c>
      <c r="O2172" s="0" t="s">
        <v>178</v>
      </c>
      <c r="P2172" s="0" t="s">
        <v>178</v>
      </c>
      <c r="Q2172" s="0" t="s">
        <v>178</v>
      </c>
      <c r="R2172" s="0" t="s">
        <v>178</v>
      </c>
      <c r="S2172" s="0" t="s">
        <v>178</v>
      </c>
      <c r="T2172" s="0" t="s">
        <v>178</v>
      </c>
      <c r="U2172" s="0" t="s">
        <v>178</v>
      </c>
      <c r="V2172" s="0" t="s">
        <v>178</v>
      </c>
      <c r="W2172" s="0" t="s">
        <v>178</v>
      </c>
      <c r="X2172" s="0" t="s">
        <v>178</v>
      </c>
      <c r="Y2172" s="0" t="s">
        <v>178</v>
      </c>
      <c r="Z2172" s="0" t="s">
        <v>178</v>
      </c>
      <c r="AA2172" s="0" t="s">
        <v>178</v>
      </c>
      <c r="AB2172" s="0" t="s">
        <v>178</v>
      </c>
      <c r="AC2172" s="0" t="s">
        <v>178</v>
      </c>
      <c r="AD2172" s="0" t="s">
        <v>178</v>
      </c>
      <c r="AE2172" s="0" t="s">
        <v>178</v>
      </c>
      <c r="AF2172" s="0" t="s">
        <v>178</v>
      </c>
      <c r="AG2172" s="0" t="s">
        <v>178</v>
      </c>
      <c r="AH2172" s="0" t="s">
        <v>178</v>
      </c>
    </row>
    <row r="2173" customFormat="false" ht="12.75" hidden="false" customHeight="false" outlineLevel="0" collapsed="false">
      <c r="A2173" s="0" t="n">
        <v>132077044</v>
      </c>
      <c r="B2173" s="0" t="n">
        <v>13</v>
      </c>
      <c r="C2173" s="0" t="s">
        <v>69</v>
      </c>
      <c r="D2173" s="0" t="n">
        <v>770</v>
      </c>
      <c r="E2173" s="0" t="s">
        <v>95</v>
      </c>
      <c r="F2173" s="0" t="n">
        <v>2</v>
      </c>
      <c r="G2173" s="0" t="s">
        <v>6</v>
      </c>
      <c r="H2173" s="0" t="n">
        <v>44</v>
      </c>
      <c r="I2173" s="0" t="s">
        <v>174</v>
      </c>
      <c r="J2173" s="0" t="n">
        <v>1.00935705964798</v>
      </c>
      <c r="K2173" s="0" t="n">
        <v>1.62279517440635</v>
      </c>
      <c r="L2173" s="0" t="n">
        <v>1.26008251592442</v>
      </c>
      <c r="M2173" s="0" t="n">
        <v>1.65772848033857</v>
      </c>
      <c r="N2173" s="0" t="n">
        <v>1.82746287865722</v>
      </c>
      <c r="O2173" s="0" t="n">
        <v>2.00402458737935</v>
      </c>
      <c r="P2173" s="0" t="n">
        <v>1.43737279871641</v>
      </c>
      <c r="Q2173" s="0" t="n">
        <v>0.762856878465495</v>
      </c>
      <c r="R2173" s="0" t="n">
        <v>1.32798748290901</v>
      </c>
      <c r="S2173" s="0" t="n">
        <v>0.828551771023528</v>
      </c>
      <c r="T2173" s="0" t="n">
        <v>0.918020293454122</v>
      </c>
      <c r="U2173" s="0" t="n">
        <v>0.629278748061522</v>
      </c>
      <c r="V2173" s="0" t="n">
        <v>2.27987681819722</v>
      </c>
      <c r="W2173" s="0" t="n">
        <v>1.59119232491226</v>
      </c>
      <c r="X2173" s="0" t="n">
        <v>1.9168833909742</v>
      </c>
      <c r="Y2173" s="0" t="n">
        <v>2.7748281639782</v>
      </c>
      <c r="Z2173" s="0" t="n">
        <v>1.83433452084524</v>
      </c>
      <c r="AA2173" s="0" t="n">
        <v>1.53872987153112</v>
      </c>
      <c r="AB2173" s="0" t="n">
        <v>1.44292889861489</v>
      </c>
      <c r="AC2173" s="0" t="n">
        <v>0.988094182034578</v>
      </c>
      <c r="AD2173" s="0" t="n">
        <v>1.90128475791742</v>
      </c>
      <c r="AE2173" s="0" t="n">
        <v>2.00834140736808</v>
      </c>
      <c r="AF2173" s="0" t="n">
        <v>1.89528821794151</v>
      </c>
      <c r="AG2173" s="0" t="n">
        <v>2.57105377182052</v>
      </c>
      <c r="AH2173" s="0" t="n">
        <v>2.44308430184362</v>
      </c>
    </row>
    <row r="2174" customFormat="false" ht="12.75" hidden="false" customHeight="false" outlineLevel="0" collapsed="false">
      <c r="A2174" s="0" t="n">
        <v>132077046</v>
      </c>
      <c r="B2174" s="0" t="n">
        <v>13</v>
      </c>
      <c r="C2174" s="0" t="s">
        <v>69</v>
      </c>
      <c r="D2174" s="0" t="n">
        <v>770</v>
      </c>
      <c r="E2174" s="0" t="s">
        <v>95</v>
      </c>
      <c r="F2174" s="0" t="n">
        <v>2</v>
      </c>
      <c r="G2174" s="0" t="s">
        <v>6</v>
      </c>
      <c r="H2174" s="0" t="n">
        <v>46</v>
      </c>
      <c r="I2174" s="0" t="s">
        <v>175</v>
      </c>
      <c r="J2174" s="0" t="s">
        <v>178</v>
      </c>
      <c r="K2174" s="0" t="s">
        <v>178</v>
      </c>
      <c r="L2174" s="0" t="s">
        <v>178</v>
      </c>
      <c r="M2174" s="0" t="s">
        <v>178</v>
      </c>
      <c r="N2174" s="0" t="s">
        <v>178</v>
      </c>
      <c r="O2174" s="0" t="s">
        <v>178</v>
      </c>
      <c r="P2174" s="0" t="s">
        <v>178</v>
      </c>
      <c r="Q2174" s="0" t="s">
        <v>178</v>
      </c>
      <c r="R2174" s="0" t="s">
        <v>178</v>
      </c>
      <c r="S2174" s="0" t="s">
        <v>178</v>
      </c>
      <c r="T2174" s="0" t="s">
        <v>178</v>
      </c>
      <c r="U2174" s="0" t="s">
        <v>178</v>
      </c>
      <c r="V2174" s="0" t="s">
        <v>178</v>
      </c>
      <c r="W2174" s="0" t="s">
        <v>178</v>
      </c>
      <c r="X2174" s="0" t="s">
        <v>178</v>
      </c>
      <c r="Y2174" s="0" t="s">
        <v>178</v>
      </c>
      <c r="Z2174" s="0" t="s">
        <v>178</v>
      </c>
      <c r="AA2174" s="0" t="s">
        <v>178</v>
      </c>
      <c r="AB2174" s="0" t="s">
        <v>178</v>
      </c>
      <c r="AC2174" s="0" t="s">
        <v>178</v>
      </c>
      <c r="AD2174" s="0" t="s">
        <v>178</v>
      </c>
      <c r="AE2174" s="0" t="s">
        <v>178</v>
      </c>
      <c r="AF2174" s="0" t="s">
        <v>178</v>
      </c>
      <c r="AG2174" s="0" t="s">
        <v>178</v>
      </c>
      <c r="AH2174" s="0" t="s">
        <v>178</v>
      </c>
    </row>
    <row r="2175" customFormat="false" ht="12.75" hidden="false" customHeight="false" outlineLevel="0" collapsed="false">
      <c r="A2175" s="0" t="n">
        <v>132077047</v>
      </c>
      <c r="B2175" s="0" t="n">
        <v>13</v>
      </c>
      <c r="C2175" s="0" t="s">
        <v>69</v>
      </c>
      <c r="D2175" s="0" t="n">
        <v>770</v>
      </c>
      <c r="E2175" s="0" t="s">
        <v>95</v>
      </c>
      <c r="F2175" s="0" t="n">
        <v>2</v>
      </c>
      <c r="G2175" s="0" t="s">
        <v>6</v>
      </c>
      <c r="H2175" s="0" t="n">
        <v>47</v>
      </c>
      <c r="I2175" s="0" t="s">
        <v>176</v>
      </c>
      <c r="J2175" s="0" t="s">
        <v>178</v>
      </c>
      <c r="K2175" s="0" t="s">
        <v>178</v>
      </c>
      <c r="L2175" s="0" t="s">
        <v>178</v>
      </c>
      <c r="M2175" s="0" t="s">
        <v>178</v>
      </c>
      <c r="N2175" s="0" t="s">
        <v>178</v>
      </c>
      <c r="O2175" s="0" t="s">
        <v>178</v>
      </c>
      <c r="P2175" s="0" t="s">
        <v>178</v>
      </c>
      <c r="Q2175" s="0" t="s">
        <v>178</v>
      </c>
      <c r="R2175" s="0" t="s">
        <v>178</v>
      </c>
      <c r="S2175" s="0" t="s">
        <v>178</v>
      </c>
      <c r="T2175" s="0" t="s">
        <v>178</v>
      </c>
      <c r="U2175" s="0" t="s">
        <v>178</v>
      </c>
      <c r="V2175" s="0" t="s">
        <v>178</v>
      </c>
      <c r="W2175" s="0" t="s">
        <v>178</v>
      </c>
      <c r="X2175" s="0" t="s">
        <v>178</v>
      </c>
      <c r="Y2175" s="0" t="s">
        <v>178</v>
      </c>
      <c r="Z2175" s="0" t="s">
        <v>178</v>
      </c>
      <c r="AA2175" s="0" t="s">
        <v>178</v>
      </c>
      <c r="AB2175" s="0" t="s">
        <v>178</v>
      </c>
      <c r="AC2175" s="0" t="s">
        <v>178</v>
      </c>
      <c r="AD2175" s="0" t="s">
        <v>178</v>
      </c>
      <c r="AE2175" s="0" t="s">
        <v>178</v>
      </c>
      <c r="AF2175" s="0" t="s">
        <v>178</v>
      </c>
      <c r="AG2175" s="0" t="s">
        <v>178</v>
      </c>
      <c r="AH2175" s="0" t="s">
        <v>178</v>
      </c>
    </row>
    <row r="2176" customFormat="false" ht="12.75" hidden="false" customHeight="false" outlineLevel="0" collapsed="false">
      <c r="A2176" s="0" t="n">
        <v>132077048</v>
      </c>
      <c r="B2176" s="0" t="n">
        <v>13</v>
      </c>
      <c r="C2176" s="0" t="s">
        <v>69</v>
      </c>
      <c r="D2176" s="0" t="n">
        <v>770</v>
      </c>
      <c r="E2176" s="0" t="s">
        <v>95</v>
      </c>
      <c r="F2176" s="0" t="n">
        <v>2</v>
      </c>
      <c r="G2176" s="0" t="s">
        <v>6</v>
      </c>
      <c r="H2176" s="0" t="n">
        <v>48</v>
      </c>
      <c r="I2176" s="0" t="s">
        <v>177</v>
      </c>
      <c r="J2176" s="0" t="n">
        <v>98.1198588620861</v>
      </c>
      <c r="K2176" s="0" t="n">
        <v>136.237071193151</v>
      </c>
      <c r="L2176" s="0" t="n">
        <v>102.47544559225</v>
      </c>
      <c r="M2176" s="0" t="n">
        <v>102.424991003688</v>
      </c>
      <c r="N2176" s="0" t="n">
        <v>127.466260841943</v>
      </c>
      <c r="O2176" s="0" t="n">
        <v>105.896666514194</v>
      </c>
      <c r="P2176" s="0" t="n">
        <v>86.2970768997937</v>
      </c>
      <c r="Q2176" s="0" t="n">
        <v>45.3788259506983</v>
      </c>
      <c r="R2176" s="0" t="n">
        <v>102.578506250446</v>
      </c>
      <c r="S2176" s="0" t="n">
        <v>43.5909108471004</v>
      </c>
      <c r="T2176" s="0" t="n">
        <v>51.7021253428704</v>
      </c>
      <c r="U2176" s="0" t="n">
        <v>62.3058173397082</v>
      </c>
      <c r="V2176" s="0" t="n">
        <v>130.908310921311</v>
      </c>
      <c r="W2176" s="0" t="n">
        <v>95.7267428350169</v>
      </c>
      <c r="X2176" s="0" t="n">
        <v>91.8075069173515</v>
      </c>
      <c r="Y2176" s="0" t="n">
        <v>156.806034864274</v>
      </c>
      <c r="Z2176" s="0" t="n">
        <v>99.160981642916</v>
      </c>
      <c r="AA2176" s="0" t="n">
        <v>86.1367180712341</v>
      </c>
      <c r="AB2176" s="0" t="n">
        <v>87.1084742808766</v>
      </c>
      <c r="AC2176" s="0" t="n">
        <v>37.090191793042</v>
      </c>
      <c r="AD2176" s="0" t="n">
        <v>90.0139061735831</v>
      </c>
      <c r="AE2176" s="0" t="n">
        <v>79.1921584565979</v>
      </c>
      <c r="AF2176" s="0" t="n">
        <v>76.4954414444139</v>
      </c>
      <c r="AG2176" s="0" t="n">
        <v>101.534273041163</v>
      </c>
      <c r="AH2176" s="0" t="n">
        <v>116.209623573354</v>
      </c>
    </row>
    <row r="2177" customFormat="false" ht="12.75" hidden="false" customHeight="false" outlineLevel="0" collapsed="false">
      <c r="A2177" s="0" t="n">
        <v>132077049</v>
      </c>
      <c r="B2177" s="0" t="n">
        <v>13</v>
      </c>
      <c r="C2177" s="0" t="s">
        <v>69</v>
      </c>
      <c r="D2177" s="0" t="n">
        <v>770</v>
      </c>
      <c r="E2177" s="0" t="s">
        <v>95</v>
      </c>
      <c r="F2177" s="0" t="n">
        <v>2</v>
      </c>
      <c r="G2177" s="0" t="s">
        <v>6</v>
      </c>
      <c r="H2177" s="0" t="n">
        <v>49</v>
      </c>
      <c r="I2177" s="0" t="s">
        <v>179</v>
      </c>
      <c r="J2177" s="0" t="n">
        <v>46.0241509002998</v>
      </c>
      <c r="K2177" s="0" t="n">
        <v>72.5899679104251</v>
      </c>
      <c r="L2177" s="0" t="n">
        <v>50.5618559018792</v>
      </c>
      <c r="M2177" s="0" t="n">
        <v>52.6896315594742</v>
      </c>
      <c r="N2177" s="0" t="n">
        <v>69.993767969515</v>
      </c>
      <c r="O2177" s="0" t="n">
        <v>56.4239641733635</v>
      </c>
      <c r="P2177" s="0" t="n">
        <v>42.5793744222639</v>
      </c>
      <c r="Q2177" s="0" t="n">
        <v>18.4179765826278</v>
      </c>
      <c r="R2177" s="0" t="n">
        <v>54.6559788155042</v>
      </c>
      <c r="S2177" s="0" t="n">
        <v>17.6923126232833</v>
      </c>
      <c r="T2177" s="0" t="n">
        <v>22.768522537146</v>
      </c>
      <c r="U2177" s="0" t="n">
        <v>27.4381642318708</v>
      </c>
      <c r="V2177" s="0" t="n">
        <v>75.5117590729058</v>
      </c>
      <c r="W2177" s="0" t="n">
        <v>49.2439077703603</v>
      </c>
      <c r="X2177" s="0" t="n">
        <v>48.9169645435075</v>
      </c>
      <c r="Y2177" s="0" t="n">
        <v>94.031943616876</v>
      </c>
      <c r="Z2177" s="0" t="n">
        <v>54.450885237388</v>
      </c>
      <c r="AA2177" s="0" t="n">
        <v>44.3105915308524</v>
      </c>
      <c r="AB2177" s="0" t="n">
        <v>46.4132214337621</v>
      </c>
      <c r="AC2177" s="0" t="n">
        <v>15.0538553957214</v>
      </c>
      <c r="AD2177" s="0" t="n">
        <v>49.4280794080555</v>
      </c>
      <c r="AE2177" s="0" t="n">
        <v>42.1952423872331</v>
      </c>
      <c r="AF2177" s="0" t="n">
        <v>42.0048736333852</v>
      </c>
      <c r="AG2177" s="0" t="n">
        <v>58.5679511832947</v>
      </c>
      <c r="AH2177" s="0" t="n">
        <v>68.4200274050452</v>
      </c>
    </row>
    <row r="2178" customFormat="false" ht="12.75" hidden="false" customHeight="false" outlineLevel="0" collapsed="false">
      <c r="A2178" s="0" t="n">
        <v>132077050</v>
      </c>
      <c r="B2178" s="0" t="n">
        <v>13</v>
      </c>
      <c r="C2178" s="0" t="s">
        <v>69</v>
      </c>
      <c r="D2178" s="0" t="n">
        <v>770</v>
      </c>
      <c r="E2178" s="0" t="s">
        <v>95</v>
      </c>
      <c r="F2178" s="0" t="n">
        <v>2</v>
      </c>
      <c r="G2178" s="0" t="s">
        <v>6</v>
      </c>
      <c r="H2178" s="0" t="n">
        <v>50</v>
      </c>
      <c r="I2178" s="0" t="s">
        <v>180</v>
      </c>
      <c r="J2178" s="0" t="n">
        <v>190.815849463182</v>
      </c>
      <c r="K2178" s="0" t="n">
        <v>238.614525780287</v>
      </c>
      <c r="L2178" s="0" t="n">
        <v>191.182202808288</v>
      </c>
      <c r="M2178" s="0" t="n">
        <v>184.655299271434</v>
      </c>
      <c r="N2178" s="0" t="n">
        <v>217.773601317192</v>
      </c>
      <c r="O2178" s="0" t="n">
        <v>185.474354672327</v>
      </c>
      <c r="P2178" s="0" t="n">
        <v>160.999204856022</v>
      </c>
      <c r="Q2178" s="0" t="n">
        <v>99.4621396735204</v>
      </c>
      <c r="R2178" s="0" t="n">
        <v>179.662711550062</v>
      </c>
      <c r="S2178" s="0" t="n">
        <v>95.5433546888306</v>
      </c>
      <c r="T2178" s="0" t="n">
        <v>105.902380281169</v>
      </c>
      <c r="U2178" s="0" t="n">
        <v>127.622110655625</v>
      </c>
      <c r="V2178" s="0" t="n">
        <v>214.711868105379</v>
      </c>
      <c r="W2178" s="0" t="n">
        <v>172.579466917827</v>
      </c>
      <c r="X2178" s="0" t="n">
        <v>160.797678152491</v>
      </c>
      <c r="Y2178" s="0" t="n">
        <v>248.990016956388</v>
      </c>
      <c r="Z2178" s="0" t="n">
        <v>169.4145881419</v>
      </c>
      <c r="AA2178" s="0" t="n">
        <v>155.290240182987</v>
      </c>
      <c r="AB2178" s="0" t="n">
        <v>152.567484752422</v>
      </c>
      <c r="AC2178" s="0" t="n">
        <v>81.2949599146788</v>
      </c>
      <c r="AD2178" s="0" t="n">
        <v>153.786989487015</v>
      </c>
      <c r="AE2178" s="0" t="n">
        <v>138.702330945209</v>
      </c>
      <c r="AF2178" s="0" t="n">
        <v>130.690958200735</v>
      </c>
      <c r="AG2178" s="0" t="n">
        <v>166.53345603469</v>
      </c>
      <c r="AH2178" s="0" t="n">
        <v>187.379839073037</v>
      </c>
    </row>
    <row r="2179" customFormat="false" ht="12.75" hidden="false" customHeight="false" outlineLevel="0" collapsed="false">
      <c r="A2179" s="0" t="n">
        <v>142071018</v>
      </c>
      <c r="B2179" s="0" t="n">
        <v>14</v>
      </c>
      <c r="C2179" s="0" t="s">
        <v>70</v>
      </c>
      <c r="D2179" s="0" t="n">
        <v>710</v>
      </c>
      <c r="E2179" s="0" t="s">
        <v>7</v>
      </c>
      <c r="F2179" s="0" t="n">
        <v>2</v>
      </c>
      <c r="G2179" s="0" t="s">
        <v>6</v>
      </c>
      <c r="H2179" s="0" t="n">
        <v>18</v>
      </c>
      <c r="I2179" s="0" t="s">
        <v>149</v>
      </c>
      <c r="J2179" s="0" t="n">
        <v>72</v>
      </c>
      <c r="K2179" s="0" t="n">
        <v>71</v>
      </c>
      <c r="L2179" s="0" t="n">
        <v>51</v>
      </c>
      <c r="M2179" s="0" t="n">
        <v>70</v>
      </c>
      <c r="N2179" s="0" t="n">
        <v>66</v>
      </c>
      <c r="O2179" s="0" t="n">
        <v>69</v>
      </c>
      <c r="P2179" s="0" t="n">
        <v>46</v>
      </c>
      <c r="Q2179" s="0" t="n">
        <v>63</v>
      </c>
      <c r="R2179" s="0" t="n">
        <v>51</v>
      </c>
      <c r="S2179" s="0" t="n">
        <v>70</v>
      </c>
      <c r="T2179" s="0" t="n">
        <v>62</v>
      </c>
      <c r="U2179" s="0" t="n">
        <v>54</v>
      </c>
      <c r="V2179" s="0" t="n">
        <v>49</v>
      </c>
      <c r="W2179" s="0" t="n">
        <v>52</v>
      </c>
      <c r="X2179" s="0" t="n">
        <v>48</v>
      </c>
      <c r="Y2179" s="0" t="n">
        <v>42</v>
      </c>
      <c r="Z2179" s="0" t="n">
        <v>42</v>
      </c>
      <c r="AA2179" s="0" t="n">
        <v>41</v>
      </c>
      <c r="AB2179" s="0" t="n">
        <v>44</v>
      </c>
      <c r="AC2179" s="0" t="n">
        <v>49</v>
      </c>
      <c r="AD2179" s="0" t="n">
        <v>51</v>
      </c>
      <c r="AE2179" s="0" t="n">
        <v>48</v>
      </c>
      <c r="AF2179" s="0" t="n">
        <v>53</v>
      </c>
      <c r="AG2179" s="0" t="n">
        <v>39</v>
      </c>
      <c r="AH2179" s="0" t="n">
        <v>59</v>
      </c>
    </row>
    <row r="2180" customFormat="false" ht="12.75" hidden="false" customHeight="false" outlineLevel="0" collapsed="false">
      <c r="A2180" s="0" t="n">
        <v>142071037</v>
      </c>
      <c r="B2180" s="0" t="n">
        <v>14</v>
      </c>
      <c r="C2180" s="0" t="s">
        <v>70</v>
      </c>
      <c r="D2180" s="0" t="n">
        <v>710</v>
      </c>
      <c r="E2180" s="0" t="s">
        <v>7</v>
      </c>
      <c r="F2180" s="0" t="n">
        <v>2</v>
      </c>
      <c r="G2180" s="0" t="s">
        <v>6</v>
      </c>
      <c r="H2180" s="0" t="n">
        <v>37</v>
      </c>
      <c r="I2180" s="0" t="s">
        <v>168</v>
      </c>
      <c r="J2180" s="0" t="n">
        <v>18.5954735518129</v>
      </c>
      <c r="K2180" s="0" t="n">
        <v>18.3892565301286</v>
      </c>
      <c r="L2180" s="0" t="n">
        <v>13.1571479430992</v>
      </c>
      <c r="M2180" s="0" t="n">
        <v>17.9993005986053</v>
      </c>
      <c r="N2180" s="0" t="n">
        <v>16.9712055212989</v>
      </c>
      <c r="O2180" s="0" t="n">
        <v>17.7661511049774</v>
      </c>
      <c r="P2180" s="0" t="n">
        <v>11.805314958104</v>
      </c>
      <c r="Q2180" s="0" t="n">
        <v>16.0745040505199</v>
      </c>
      <c r="R2180" s="0" t="n">
        <v>12.921140506002</v>
      </c>
      <c r="S2180" s="0" t="n">
        <v>17.6829299099181</v>
      </c>
      <c r="T2180" s="0" t="n">
        <v>15.5815303575961</v>
      </c>
      <c r="U2180" s="0" t="n">
        <v>13.5163209575563</v>
      </c>
      <c r="V2180" s="0" t="n">
        <v>12.2017421099551</v>
      </c>
      <c r="W2180" s="0" t="n">
        <v>12.8640272321561</v>
      </c>
      <c r="X2180" s="0" t="n">
        <v>11.8337360090725</v>
      </c>
      <c r="Y2180" s="0" t="n">
        <v>10.3632823969779</v>
      </c>
      <c r="Z2180" s="0" t="n">
        <v>10.3589627225327</v>
      </c>
      <c r="AA2180" s="0" t="n">
        <v>10.0210931790574</v>
      </c>
      <c r="AB2180" s="0" t="n">
        <v>10.6918605781381</v>
      </c>
      <c r="AC2180" s="0" t="n">
        <v>11.7845401263591</v>
      </c>
      <c r="AD2180" s="0" t="n">
        <v>12.1609248025638</v>
      </c>
      <c r="AE2180" s="0" t="n">
        <v>11.3416994118856</v>
      </c>
      <c r="AF2180" s="0" t="n">
        <v>12.4115094503106</v>
      </c>
      <c r="AG2180" s="0" t="n">
        <v>9.02504101765437</v>
      </c>
      <c r="AH2180" s="0" t="n">
        <v>13.4707194505773</v>
      </c>
    </row>
    <row r="2181" customFormat="false" ht="12.75" hidden="false" customHeight="false" outlineLevel="0" collapsed="false">
      <c r="A2181" s="0" t="n">
        <v>142071038</v>
      </c>
      <c r="B2181" s="0" t="n">
        <v>14</v>
      </c>
      <c r="C2181" s="0" t="s">
        <v>70</v>
      </c>
      <c r="D2181" s="0" t="n">
        <v>710</v>
      </c>
      <c r="E2181" s="0" t="s">
        <v>7</v>
      </c>
      <c r="F2181" s="0" t="n">
        <v>2</v>
      </c>
      <c r="G2181" s="0" t="s">
        <v>6</v>
      </c>
      <c r="H2181" s="0" t="n">
        <v>38</v>
      </c>
      <c r="I2181" s="0" t="s">
        <v>169</v>
      </c>
      <c r="J2181" s="0" t="n">
        <v>14.5498128030322</v>
      </c>
      <c r="K2181" s="0" t="n">
        <v>14.362161917274</v>
      </c>
      <c r="L2181" s="0" t="n">
        <v>9.79636084595065</v>
      </c>
      <c r="M2181" s="0" t="n">
        <v>14.03133783863</v>
      </c>
      <c r="N2181" s="0" t="n">
        <v>13.1255291206964</v>
      </c>
      <c r="O2181" s="0" t="n">
        <v>13.8231260075454</v>
      </c>
      <c r="P2181" s="0" t="n">
        <v>8.64297427441502</v>
      </c>
      <c r="Q2181" s="0" t="n">
        <v>12.3520902712221</v>
      </c>
      <c r="R2181" s="0" t="n">
        <v>9.6206378073308</v>
      </c>
      <c r="S2181" s="0" t="n">
        <v>13.7847113660684</v>
      </c>
      <c r="T2181" s="0" t="n">
        <v>11.9462699792093</v>
      </c>
      <c r="U2181" s="0" t="n">
        <v>10.153876298767</v>
      </c>
      <c r="V2181" s="0" t="n">
        <v>9.02691598448864</v>
      </c>
      <c r="W2181" s="0" t="n">
        <v>9.60747083340621</v>
      </c>
      <c r="X2181" s="0" t="n">
        <v>8.72526276403611</v>
      </c>
      <c r="Y2181" s="0" t="n">
        <v>7.46894241037061</v>
      </c>
      <c r="Z2181" s="0" t="n">
        <v>7.46582916898371</v>
      </c>
      <c r="AA2181" s="0" t="n">
        <v>7.19130948030985</v>
      </c>
      <c r="AB2181" s="0" t="n">
        <v>7.76872226389074</v>
      </c>
      <c r="AC2181" s="0" t="n">
        <v>8.7182676602948</v>
      </c>
      <c r="AD2181" s="0" t="n">
        <v>9.05460728279416</v>
      </c>
      <c r="AE2181" s="0" t="n">
        <v>8.3624738192188</v>
      </c>
      <c r="AF2181" s="0" t="n">
        <v>9.29707227300578</v>
      </c>
      <c r="AG2181" s="0" t="n">
        <v>6.41768641672004</v>
      </c>
      <c r="AH2181" s="0" t="n">
        <v>10.254535780444</v>
      </c>
    </row>
    <row r="2182" customFormat="false" ht="12.75" hidden="false" customHeight="false" outlineLevel="0" collapsed="false">
      <c r="A2182" s="0" t="n">
        <v>142071039</v>
      </c>
      <c r="B2182" s="0" t="n">
        <v>14</v>
      </c>
      <c r="C2182" s="0" t="s">
        <v>70</v>
      </c>
      <c r="D2182" s="0" t="n">
        <v>710</v>
      </c>
      <c r="E2182" s="0" t="s">
        <v>7</v>
      </c>
      <c r="F2182" s="0" t="n">
        <v>2</v>
      </c>
      <c r="G2182" s="0" t="s">
        <v>6</v>
      </c>
      <c r="H2182" s="0" t="n">
        <v>39</v>
      </c>
      <c r="I2182" s="0" t="s">
        <v>170</v>
      </c>
      <c r="J2182" s="0" t="n">
        <v>23.4179213991694</v>
      </c>
      <c r="K2182" s="0" t="n">
        <v>23.1955449065905</v>
      </c>
      <c r="L2182" s="0" t="n">
        <v>17.2992196976961</v>
      </c>
      <c r="M2182" s="0" t="n">
        <v>22.7410334766521</v>
      </c>
      <c r="N2182" s="0" t="n">
        <v>21.5915345679046</v>
      </c>
      <c r="O2182" s="0" t="n">
        <v>22.4842012814919</v>
      </c>
      <c r="P2182" s="0" t="n">
        <v>15.7466357959185</v>
      </c>
      <c r="Q2182" s="0" t="n">
        <v>20.5662734673447</v>
      </c>
      <c r="R2182" s="0" t="n">
        <v>16.9889135035049</v>
      </c>
      <c r="S2182" s="0" t="n">
        <v>22.3413181442116</v>
      </c>
      <c r="T2182" s="0" t="n">
        <v>19.9748187078253</v>
      </c>
      <c r="U2182" s="0" t="n">
        <v>17.6358669077187</v>
      </c>
      <c r="V2182" s="0" t="n">
        <v>16.1313501583533</v>
      </c>
      <c r="W2182" s="0" t="n">
        <v>16.8694602404764</v>
      </c>
      <c r="X2182" s="0" t="n">
        <v>15.6898171150652</v>
      </c>
      <c r="Y2182" s="0" t="n">
        <v>14.0081472125215</v>
      </c>
      <c r="Z2182" s="0" t="n">
        <v>14.0023082675598</v>
      </c>
      <c r="AA2182" s="0" t="n">
        <v>13.5947444415281</v>
      </c>
      <c r="AB2182" s="0" t="n">
        <v>14.3533237787727</v>
      </c>
      <c r="AC2182" s="0" t="n">
        <v>15.5797870107716</v>
      </c>
      <c r="AD2182" s="0" t="n">
        <v>15.989370249276</v>
      </c>
      <c r="AE2182" s="0" t="n">
        <v>15.037447971638</v>
      </c>
      <c r="AF2182" s="0" t="n">
        <v>16.2345599485752</v>
      </c>
      <c r="AG2182" s="0" t="n">
        <v>12.3375281722054</v>
      </c>
      <c r="AH2182" s="0" t="n">
        <v>17.3762466380454</v>
      </c>
    </row>
    <row r="2183" customFormat="false" ht="12.75" hidden="false" customHeight="false" outlineLevel="0" collapsed="false">
      <c r="A2183" s="0" t="n">
        <v>142071040</v>
      </c>
      <c r="B2183" s="0" t="n">
        <v>14</v>
      </c>
      <c r="C2183" s="0" t="s">
        <v>70</v>
      </c>
      <c r="D2183" s="0" t="n">
        <v>710</v>
      </c>
      <c r="E2183" s="0" t="s">
        <v>7</v>
      </c>
      <c r="F2183" s="0" t="n">
        <v>2</v>
      </c>
      <c r="G2183" s="0" t="s">
        <v>6</v>
      </c>
      <c r="H2183" s="0" t="n">
        <v>40</v>
      </c>
      <c r="I2183" s="0" t="s">
        <v>171</v>
      </c>
      <c r="J2183" s="0" t="n">
        <v>18.1478124134938</v>
      </c>
      <c r="K2183" s="0" t="n">
        <v>18.0103245513108</v>
      </c>
      <c r="L2183" s="0" t="n">
        <v>12.5985448797299</v>
      </c>
      <c r="M2183" s="0" t="n">
        <v>17.5229204992205</v>
      </c>
      <c r="N2183" s="0" t="n">
        <v>16.832029308194</v>
      </c>
      <c r="O2183" s="0" t="n">
        <v>17.2211158106825</v>
      </c>
      <c r="P2183" s="0" t="n">
        <v>11.2923693363306</v>
      </c>
      <c r="Q2183" s="0" t="n">
        <v>14.1400187558045</v>
      </c>
      <c r="R2183" s="0" t="n">
        <v>12.2515266016078</v>
      </c>
      <c r="S2183" s="0" t="n">
        <v>16.4083238267093</v>
      </c>
      <c r="T2183" s="0" t="n">
        <v>13.8487615041026</v>
      </c>
      <c r="U2183" s="0" t="n">
        <v>12.0072698425347</v>
      </c>
      <c r="V2183" s="0" t="n">
        <v>10.7700301258702</v>
      </c>
      <c r="W2183" s="0" t="n">
        <v>11.3620125521229</v>
      </c>
      <c r="X2183" s="0" t="n">
        <v>10.6428802840801</v>
      </c>
      <c r="Y2183" s="0" t="n">
        <v>9.60540643592191</v>
      </c>
      <c r="Z2183" s="0" t="n">
        <v>8.9864802561519</v>
      </c>
      <c r="AA2183" s="0" t="n">
        <v>8.80735487793817</v>
      </c>
      <c r="AB2183" s="0" t="n">
        <v>9.62271507607332</v>
      </c>
      <c r="AC2183" s="0" t="n">
        <v>10.2032741975955</v>
      </c>
      <c r="AD2183" s="0" t="n">
        <v>11.0169647643575</v>
      </c>
      <c r="AE2183" s="0" t="n">
        <v>10.6203325164134</v>
      </c>
      <c r="AF2183" s="0" t="n">
        <v>10.8014363538192</v>
      </c>
      <c r="AG2183" s="0" t="n">
        <v>7.45370069813516</v>
      </c>
      <c r="AH2183" s="0" t="n">
        <v>12.5968818195009</v>
      </c>
    </row>
    <row r="2184" customFormat="false" ht="12.75" hidden="false" customHeight="false" outlineLevel="0" collapsed="false">
      <c r="A2184" s="0" t="n">
        <v>142071042</v>
      </c>
      <c r="B2184" s="0" t="n">
        <v>14</v>
      </c>
      <c r="C2184" s="0" t="s">
        <v>70</v>
      </c>
      <c r="D2184" s="0" t="n">
        <v>710</v>
      </c>
      <c r="E2184" s="0" t="s">
        <v>7</v>
      </c>
      <c r="F2184" s="0" t="n">
        <v>2</v>
      </c>
      <c r="G2184" s="0" t="s">
        <v>6</v>
      </c>
      <c r="H2184" s="0" t="n">
        <v>42</v>
      </c>
      <c r="I2184" s="0" t="s">
        <v>172</v>
      </c>
      <c r="J2184" s="0" t="n">
        <v>14.0804328332643</v>
      </c>
      <c r="K2184" s="0" t="n">
        <v>13.9831866883678</v>
      </c>
      <c r="L2184" s="0" t="n">
        <v>9.29143294478038</v>
      </c>
      <c r="M2184" s="0" t="n">
        <v>13.5610100822974</v>
      </c>
      <c r="N2184" s="0" t="n">
        <v>12.9130096615503</v>
      </c>
      <c r="O2184" s="0" t="n">
        <v>13.3078580899374</v>
      </c>
      <c r="P2184" s="0" t="n">
        <v>8.20210946855291</v>
      </c>
      <c r="Q2184" s="0" t="n">
        <v>10.7681252856539</v>
      </c>
      <c r="R2184" s="0" t="n">
        <v>9.04186629846637</v>
      </c>
      <c r="S2184" s="0" t="n">
        <v>12.710023264417</v>
      </c>
      <c r="T2184" s="0" t="n">
        <v>10.5388814140154</v>
      </c>
      <c r="U2184" s="0" t="n">
        <v>8.94833351275928</v>
      </c>
      <c r="V2184" s="0" t="n">
        <v>7.89035826513894</v>
      </c>
      <c r="W2184" s="0" t="n">
        <v>8.39894772176522</v>
      </c>
      <c r="X2184" s="0" t="n">
        <v>7.78916362134277</v>
      </c>
      <c r="Y2184" s="0" t="n">
        <v>6.8821013549875</v>
      </c>
      <c r="Z2184" s="0" t="n">
        <v>6.40992441232378</v>
      </c>
      <c r="AA2184" s="0" t="n">
        <v>6.27342894909323</v>
      </c>
      <c r="AB2184" s="0" t="n">
        <v>6.96292206657579</v>
      </c>
      <c r="AC2184" s="0" t="n">
        <v>7.48022366390163</v>
      </c>
      <c r="AD2184" s="0" t="n">
        <v>8.16504419505437</v>
      </c>
      <c r="AE2184" s="0" t="n">
        <v>7.80890734928144</v>
      </c>
      <c r="AF2184" s="0" t="n">
        <v>8.02431975922155</v>
      </c>
      <c r="AG2184" s="0" t="n">
        <v>5.24001072113688</v>
      </c>
      <c r="AH2184" s="0" t="n">
        <v>9.558078176352</v>
      </c>
    </row>
    <row r="2185" customFormat="false" ht="12.75" hidden="false" customHeight="false" outlineLevel="0" collapsed="false">
      <c r="A2185" s="0" t="n">
        <v>142071043</v>
      </c>
      <c r="B2185" s="0" t="n">
        <v>14</v>
      </c>
      <c r="C2185" s="0" t="s">
        <v>70</v>
      </c>
      <c r="D2185" s="0" t="n">
        <v>710</v>
      </c>
      <c r="E2185" s="0" t="s">
        <v>7</v>
      </c>
      <c r="F2185" s="0" t="n">
        <v>2</v>
      </c>
      <c r="G2185" s="0" t="s">
        <v>6</v>
      </c>
      <c r="H2185" s="0" t="n">
        <v>43</v>
      </c>
      <c r="I2185" s="0" t="s">
        <v>173</v>
      </c>
      <c r="J2185" s="0" t="n">
        <v>22.7234225859612</v>
      </c>
      <c r="K2185" s="0" t="n">
        <v>22.5393289926035</v>
      </c>
      <c r="L2185" s="0" t="n">
        <v>16.4013731717645</v>
      </c>
      <c r="M2185" s="0" t="n">
        <v>21.9848454539954</v>
      </c>
      <c r="N2185" s="0" t="n">
        <v>21.2624892042829</v>
      </c>
      <c r="O2185" s="0" t="n">
        <v>21.6310779332245</v>
      </c>
      <c r="P2185" s="0" t="n">
        <v>14.8690031404712</v>
      </c>
      <c r="Q2185" s="0" t="n">
        <v>17.9641723106506</v>
      </c>
      <c r="R2185" s="0" t="n">
        <v>15.9411857076853</v>
      </c>
      <c r="S2185" s="0" t="n">
        <v>20.5717093949697</v>
      </c>
      <c r="T2185" s="0" t="n">
        <v>17.603732997339</v>
      </c>
      <c r="U2185" s="0" t="n">
        <v>15.5090173680189</v>
      </c>
      <c r="V2185" s="0" t="n">
        <v>14.0907439998195</v>
      </c>
      <c r="W2185" s="0" t="n">
        <v>14.7658450221295</v>
      </c>
      <c r="X2185" s="0" t="n">
        <v>13.935111455256</v>
      </c>
      <c r="Y2185" s="0" t="n">
        <v>12.7756248693821</v>
      </c>
      <c r="Z2185" s="0" t="n">
        <v>11.9915300629022</v>
      </c>
      <c r="AA2185" s="0" t="n">
        <v>11.7644167601034</v>
      </c>
      <c r="AB2185" s="0" t="n">
        <v>12.7060890322898</v>
      </c>
      <c r="AC2185" s="0" t="n">
        <v>13.3424695921579</v>
      </c>
      <c r="AD2185" s="0" t="n">
        <v>14.2894818743457</v>
      </c>
      <c r="AE2185" s="0" t="n">
        <v>13.8573435922886</v>
      </c>
      <c r="AF2185" s="0" t="n">
        <v>13.984878859247</v>
      </c>
      <c r="AG2185" s="0" t="n">
        <v>10.0513282535041</v>
      </c>
      <c r="AH2185" s="0" t="n">
        <v>16.0487146694258</v>
      </c>
    </row>
    <row r="2186" customFormat="false" ht="12.75" hidden="false" customHeight="false" outlineLevel="0" collapsed="false">
      <c r="A2186" s="0" t="n">
        <v>142071044</v>
      </c>
      <c r="B2186" s="0" t="n">
        <v>14</v>
      </c>
      <c r="C2186" s="0" t="s">
        <v>70</v>
      </c>
      <c r="D2186" s="0" t="n">
        <v>710</v>
      </c>
      <c r="E2186" s="0" t="s">
        <v>7</v>
      </c>
      <c r="F2186" s="0" t="n">
        <v>2</v>
      </c>
      <c r="G2186" s="0" t="s">
        <v>6</v>
      </c>
      <c r="H2186" s="0" t="n">
        <v>44</v>
      </c>
      <c r="I2186" s="0" t="s">
        <v>174</v>
      </c>
      <c r="J2186" s="0" t="n">
        <v>14.548436387064</v>
      </c>
      <c r="K2186" s="0" t="n">
        <v>14.7124913934083</v>
      </c>
      <c r="L2186" s="0" t="n">
        <v>9.96525102388207</v>
      </c>
      <c r="M2186" s="0" t="n">
        <v>14.3355065499805</v>
      </c>
      <c r="N2186" s="0" t="n">
        <v>13.1219149569677</v>
      </c>
      <c r="O2186" s="0" t="n">
        <v>13.8910745009194</v>
      </c>
      <c r="P2186" s="0" t="n">
        <v>9.32624390492824</v>
      </c>
      <c r="Q2186" s="0" t="n">
        <v>11.4336519380547</v>
      </c>
      <c r="R2186" s="0" t="n">
        <v>9.55824637367448</v>
      </c>
      <c r="S2186" s="0" t="n">
        <v>13.5266179968204</v>
      </c>
      <c r="T2186" s="0" t="n">
        <v>11.4262406694959</v>
      </c>
      <c r="U2186" s="0" t="n">
        <v>9.83781272105572</v>
      </c>
      <c r="V2186" s="0" t="n">
        <v>8.69492414542015</v>
      </c>
      <c r="W2186" s="0" t="n">
        <v>8.90130040024888</v>
      </c>
      <c r="X2186" s="0" t="n">
        <v>8.70078403827809</v>
      </c>
      <c r="Y2186" s="0" t="n">
        <v>7.65769150004385</v>
      </c>
      <c r="Z2186" s="0" t="n">
        <v>7.64614499019152</v>
      </c>
      <c r="AA2186" s="0" t="n">
        <v>7.12477998314256</v>
      </c>
      <c r="AB2186" s="0" t="n">
        <v>8.1062464820723</v>
      </c>
      <c r="AC2186" s="0" t="n">
        <v>8.27693899318099</v>
      </c>
      <c r="AD2186" s="0" t="n">
        <v>9.01384066359922</v>
      </c>
      <c r="AE2186" s="0" t="n">
        <v>9.1032702311977</v>
      </c>
      <c r="AF2186" s="0" t="n">
        <v>8.83181922759754</v>
      </c>
      <c r="AG2186" s="0" t="n">
        <v>6.43876910505536</v>
      </c>
      <c r="AH2186" s="0" t="n">
        <v>10.420577285449</v>
      </c>
    </row>
    <row r="2187" customFormat="false" ht="12.75" hidden="false" customHeight="false" outlineLevel="0" collapsed="false">
      <c r="A2187" s="0" t="n">
        <v>142071046</v>
      </c>
      <c r="B2187" s="0" t="n">
        <v>14</v>
      </c>
      <c r="C2187" s="0" t="s">
        <v>70</v>
      </c>
      <c r="D2187" s="0" t="n">
        <v>710</v>
      </c>
      <c r="E2187" s="0" t="s">
        <v>7</v>
      </c>
      <c r="F2187" s="0" t="n">
        <v>2</v>
      </c>
      <c r="G2187" s="0" t="s">
        <v>6</v>
      </c>
      <c r="H2187" s="0" t="n">
        <v>46</v>
      </c>
      <c r="I2187" s="0" t="s">
        <v>175</v>
      </c>
      <c r="J2187" s="0" t="n">
        <v>11.2406652123047</v>
      </c>
      <c r="K2187" s="0" t="n">
        <v>11.3868840451276</v>
      </c>
      <c r="L2187" s="0" t="n">
        <v>7.3181723534512</v>
      </c>
      <c r="M2187" s="0" t="n">
        <v>11.0596489490368</v>
      </c>
      <c r="N2187" s="0" t="n">
        <v>10.0382526850011</v>
      </c>
      <c r="O2187" s="0" t="n">
        <v>10.710933329316</v>
      </c>
      <c r="P2187" s="0" t="n">
        <v>6.75901257588724</v>
      </c>
      <c r="Q2187" s="0" t="n">
        <v>8.65057022760964</v>
      </c>
      <c r="R2187" s="0" t="n">
        <v>7.02076703312363</v>
      </c>
      <c r="S2187" s="0" t="n">
        <v>10.4418505662806</v>
      </c>
      <c r="T2187" s="0" t="n">
        <v>8.64296203701684</v>
      </c>
      <c r="U2187" s="0" t="n">
        <v>7.28553410112988</v>
      </c>
      <c r="V2187" s="0" t="n">
        <v>6.31128029061702</v>
      </c>
      <c r="W2187" s="0" t="n">
        <v>6.52737219065474</v>
      </c>
      <c r="X2187" s="0" t="n">
        <v>6.3212738046619</v>
      </c>
      <c r="Y2187" s="0" t="n">
        <v>5.46136177711171</v>
      </c>
      <c r="Z2187" s="0" t="n">
        <v>5.35557638073739</v>
      </c>
      <c r="AA2187" s="0" t="n">
        <v>5.03812285777828</v>
      </c>
      <c r="AB2187" s="0" t="n">
        <v>5.81623391095761</v>
      </c>
      <c r="AC2187" s="0" t="n">
        <v>5.99566012947639</v>
      </c>
      <c r="AD2187" s="0" t="n">
        <v>6.63018479742622</v>
      </c>
      <c r="AE2187" s="0" t="n">
        <v>6.67052345388663</v>
      </c>
      <c r="AF2187" s="0" t="n">
        <v>6.50308816302446</v>
      </c>
      <c r="AG2187" s="0" t="n">
        <v>4.46924012325695</v>
      </c>
      <c r="AH2187" s="0" t="n">
        <v>7.88700938550905</v>
      </c>
    </row>
    <row r="2188" customFormat="false" ht="12.75" hidden="false" customHeight="false" outlineLevel="0" collapsed="false">
      <c r="A2188" s="0" t="n">
        <v>142071047</v>
      </c>
      <c r="B2188" s="0" t="n">
        <v>14</v>
      </c>
      <c r="C2188" s="0" t="s">
        <v>70</v>
      </c>
      <c r="D2188" s="0" t="n">
        <v>710</v>
      </c>
      <c r="E2188" s="0" t="s">
        <v>7</v>
      </c>
      <c r="F2188" s="0" t="n">
        <v>2</v>
      </c>
      <c r="G2188" s="0" t="s">
        <v>6</v>
      </c>
      <c r="H2188" s="0" t="n">
        <v>47</v>
      </c>
      <c r="I2188" s="0" t="s">
        <v>176</v>
      </c>
      <c r="J2188" s="0" t="n">
        <v>18.2763276233886</v>
      </c>
      <c r="K2188" s="0" t="n">
        <v>18.4576861553321</v>
      </c>
      <c r="L2188" s="0" t="n">
        <v>13.0146504494046</v>
      </c>
      <c r="M2188" s="0" t="n">
        <v>18.0298320404115</v>
      </c>
      <c r="N2188" s="0" t="n">
        <v>16.6122989983674</v>
      </c>
      <c r="O2188" s="0" t="n">
        <v>17.4783093623183</v>
      </c>
      <c r="P2188" s="0" t="n">
        <v>12.3003334291365</v>
      </c>
      <c r="Q2188" s="0" t="n">
        <v>14.5989392248039</v>
      </c>
      <c r="R2188" s="0" t="n">
        <v>12.4811248522487</v>
      </c>
      <c r="S2188" s="0" t="n">
        <v>17.004535265498</v>
      </c>
      <c r="T2188" s="0" t="n">
        <v>14.5920689364003</v>
      </c>
      <c r="U2188" s="0" t="n">
        <v>12.7674633957619</v>
      </c>
      <c r="V2188" s="0" t="n">
        <v>11.4545100816739</v>
      </c>
      <c r="W2188" s="0" t="n">
        <v>11.637726306691</v>
      </c>
      <c r="X2188" s="0" t="n">
        <v>11.4545219534343</v>
      </c>
      <c r="Y2188" s="0" t="n">
        <v>10.2194336925327</v>
      </c>
      <c r="Z2188" s="0" t="n">
        <v>10.3381253529412</v>
      </c>
      <c r="AA2188" s="0" t="n">
        <v>9.56735426537449</v>
      </c>
      <c r="AB2188" s="0" t="n">
        <v>10.7704704078469</v>
      </c>
      <c r="AC2188" s="0" t="n">
        <v>10.9202993944254</v>
      </c>
      <c r="AD2188" s="0" t="n">
        <v>11.7578890691619</v>
      </c>
      <c r="AE2188" s="0" t="n">
        <v>11.9083839851252</v>
      </c>
      <c r="AF2188" s="0" t="n">
        <v>11.5114422679395</v>
      </c>
      <c r="AG2188" s="0" t="n">
        <v>8.76221386035642</v>
      </c>
      <c r="AH2188" s="0" t="n">
        <v>13.3016235481605</v>
      </c>
    </row>
    <row r="2189" customFormat="false" ht="12.75" hidden="false" customHeight="false" outlineLevel="0" collapsed="false">
      <c r="A2189" s="0" t="n">
        <v>142071048</v>
      </c>
      <c r="B2189" s="0" t="n">
        <v>14</v>
      </c>
      <c r="C2189" s="0" t="s">
        <v>70</v>
      </c>
      <c r="D2189" s="0" t="n">
        <v>710</v>
      </c>
      <c r="E2189" s="0" t="s">
        <v>7</v>
      </c>
      <c r="F2189" s="0" t="n">
        <v>2</v>
      </c>
      <c r="G2189" s="0" t="s">
        <v>6</v>
      </c>
      <c r="H2189" s="0" t="n">
        <v>48</v>
      </c>
      <c r="I2189" s="0" t="s">
        <v>177</v>
      </c>
      <c r="J2189" s="0" t="n">
        <v>106.040378148714</v>
      </c>
      <c r="K2189" s="0" t="n">
        <v>106.263968385848</v>
      </c>
      <c r="L2189" s="0" t="n">
        <v>93.0607813461065</v>
      </c>
      <c r="M2189" s="0" t="n">
        <v>95.4724090868472</v>
      </c>
      <c r="N2189" s="0" t="n">
        <v>97.8353209712993</v>
      </c>
      <c r="O2189" s="0" t="n">
        <v>117.271220326219</v>
      </c>
      <c r="P2189" s="0" t="n">
        <v>79.499726685463</v>
      </c>
      <c r="Q2189" s="0" t="n">
        <v>117.091109292938</v>
      </c>
      <c r="R2189" s="0" t="n">
        <v>98.9165550207276</v>
      </c>
      <c r="S2189" s="0" t="n">
        <v>122.895918822277</v>
      </c>
      <c r="T2189" s="0" t="n">
        <v>114.47613125132</v>
      </c>
      <c r="U2189" s="0" t="n">
        <v>96.7300968438903</v>
      </c>
      <c r="V2189" s="0" t="n">
        <v>102.711557201289</v>
      </c>
      <c r="W2189" s="0" t="n">
        <v>112.388346829144</v>
      </c>
      <c r="X2189" s="0" t="n">
        <v>101.01903882053</v>
      </c>
      <c r="Y2189" s="0" t="n">
        <v>92.9911208926863</v>
      </c>
      <c r="Z2189" s="0" t="n">
        <v>101.563560673891</v>
      </c>
      <c r="AA2189" s="0" t="n">
        <v>92.6680084262103</v>
      </c>
      <c r="AB2189" s="0" t="n">
        <v>92.8031535580804</v>
      </c>
      <c r="AC2189" s="0" t="n">
        <v>105.772046051814</v>
      </c>
      <c r="AD2189" s="0" t="n">
        <v>108.820745497703</v>
      </c>
      <c r="AE2189" s="0" t="n">
        <v>94.5577589134266</v>
      </c>
      <c r="AF2189" s="0" t="n">
        <v>100.060836549746</v>
      </c>
      <c r="AG2189" s="0" t="n">
        <v>71.8026907188064</v>
      </c>
      <c r="AH2189" s="0" t="n">
        <v>114.359395485574</v>
      </c>
    </row>
    <row r="2190" customFormat="false" ht="12.75" hidden="false" customHeight="false" outlineLevel="0" collapsed="false">
      <c r="A2190" s="0" t="n">
        <v>142071049</v>
      </c>
      <c r="B2190" s="0" t="n">
        <v>14</v>
      </c>
      <c r="C2190" s="0" t="s">
        <v>70</v>
      </c>
      <c r="D2190" s="0" t="n">
        <v>710</v>
      </c>
      <c r="E2190" s="0" t="s">
        <v>7</v>
      </c>
      <c r="F2190" s="0" t="n">
        <v>2</v>
      </c>
      <c r="G2190" s="0" t="s">
        <v>6</v>
      </c>
      <c r="H2190" s="0" t="n">
        <v>49</v>
      </c>
      <c r="I2190" s="0" t="s">
        <v>179</v>
      </c>
      <c r="J2190" s="0" t="n">
        <v>84.2731559092</v>
      </c>
      <c r="K2190" s="0" t="n">
        <v>84.3160672042401</v>
      </c>
      <c r="L2190" s="0" t="n">
        <v>70.8650317509892</v>
      </c>
      <c r="M2190" s="0" t="n">
        <v>75.6299542103839</v>
      </c>
      <c r="N2190" s="0" t="n">
        <v>76.9698334250659</v>
      </c>
      <c r="O2190" s="0" t="n">
        <v>92.7435776685452</v>
      </c>
      <c r="P2190" s="0" t="n">
        <v>59.6832656235516</v>
      </c>
      <c r="Q2190" s="0" t="n">
        <v>91.6057620061201</v>
      </c>
      <c r="R2190" s="0" t="n">
        <v>75.3241560069452</v>
      </c>
      <c r="S2190" s="0" t="n">
        <v>97.3539141001144</v>
      </c>
      <c r="T2190" s="0" t="n">
        <v>89.3854186010744</v>
      </c>
      <c r="U2190" s="0" t="n">
        <v>74.2197977135407</v>
      </c>
      <c r="V2190" s="0" t="n">
        <v>77.790303565618</v>
      </c>
      <c r="W2190" s="0" t="n">
        <v>85.8055567863794</v>
      </c>
      <c r="X2190" s="0" t="n">
        <v>76.2914085587377</v>
      </c>
      <c r="Y2190" s="0" t="n">
        <v>68.9004718331289</v>
      </c>
      <c r="Z2190" s="0" t="n">
        <v>75.2521013222251</v>
      </c>
      <c r="AA2190" s="0" t="n">
        <v>68.4158994994593</v>
      </c>
      <c r="AB2190" s="0" t="n">
        <v>69.2296946763366</v>
      </c>
      <c r="AC2190" s="0" t="n">
        <v>80.1082156217557</v>
      </c>
      <c r="AD2190" s="0" t="n">
        <v>82.8661168895685</v>
      </c>
      <c r="AE2190" s="0" t="n">
        <v>71.4117328960051</v>
      </c>
      <c r="AF2190" s="0" t="n">
        <v>76.5870588837037</v>
      </c>
      <c r="AG2190" s="0" t="n">
        <v>52.6121999507438</v>
      </c>
      <c r="AH2190" s="0" t="n">
        <v>88.7473895822255</v>
      </c>
    </row>
    <row r="2191" customFormat="false" ht="12.75" hidden="false" customHeight="false" outlineLevel="0" collapsed="false">
      <c r="A2191" s="0" t="n">
        <v>142071050</v>
      </c>
      <c r="B2191" s="0" t="n">
        <v>14</v>
      </c>
      <c r="C2191" s="0" t="s">
        <v>70</v>
      </c>
      <c r="D2191" s="0" t="n">
        <v>710</v>
      </c>
      <c r="E2191" s="0" t="s">
        <v>7</v>
      </c>
      <c r="F2191" s="0" t="n">
        <v>2</v>
      </c>
      <c r="G2191" s="0" t="s">
        <v>6</v>
      </c>
      <c r="H2191" s="0" t="n">
        <v>50</v>
      </c>
      <c r="I2191" s="0" t="s">
        <v>180</v>
      </c>
      <c r="J2191" s="0" t="n">
        <v>131.89779284334</v>
      </c>
      <c r="K2191" s="0" t="n">
        <v>132.367171668553</v>
      </c>
      <c r="L2191" s="0" t="n">
        <v>120.283371199115</v>
      </c>
      <c r="M2191" s="0" t="n">
        <v>119.100352007024</v>
      </c>
      <c r="N2191" s="0" t="n">
        <v>122.809766800353</v>
      </c>
      <c r="O2191" s="0" t="n">
        <v>146.514589040543</v>
      </c>
      <c r="P2191" s="0" t="n">
        <v>104.064348092876</v>
      </c>
      <c r="Q2191" s="0" t="n">
        <v>147.722890405827</v>
      </c>
      <c r="R2191" s="0" t="n">
        <v>127.852104110811</v>
      </c>
      <c r="S2191" s="0" t="n">
        <v>153.310755766572</v>
      </c>
      <c r="T2191" s="0" t="n">
        <v>144.67761547531</v>
      </c>
      <c r="U2191" s="0" t="n">
        <v>124.18228628767</v>
      </c>
      <c r="V2191" s="0" t="n">
        <v>133.401427105508</v>
      </c>
      <c r="W2191" s="0" t="n">
        <v>144.928191088147</v>
      </c>
      <c r="X2191" s="0" t="n">
        <v>131.535283278757</v>
      </c>
      <c r="Y2191" s="0" t="n">
        <v>123.149313896072</v>
      </c>
      <c r="Z2191" s="0" t="n">
        <v>134.501903985711</v>
      </c>
      <c r="AA2191" s="0" t="n">
        <v>123.10978136153</v>
      </c>
      <c r="AB2191" s="0" t="n">
        <v>122.164210662529</v>
      </c>
      <c r="AC2191" s="0" t="n">
        <v>137.376379792677</v>
      </c>
      <c r="AD2191" s="0" t="n">
        <v>140.65351628828</v>
      </c>
      <c r="AE2191" s="0" t="n">
        <v>123.122153507902</v>
      </c>
      <c r="AF2191" s="0" t="n">
        <v>128.740692155167</v>
      </c>
      <c r="AG2191" s="0" t="n">
        <v>96.0277566879669</v>
      </c>
      <c r="AH2191" s="0" t="n">
        <v>145.330342156759</v>
      </c>
    </row>
    <row r="2192" customFormat="false" ht="12.75" hidden="false" customHeight="false" outlineLevel="0" collapsed="false">
      <c r="A2192" s="0" t="n">
        <v>142072018</v>
      </c>
      <c r="B2192" s="0" t="n">
        <v>14</v>
      </c>
      <c r="C2192" s="0" t="s">
        <v>70</v>
      </c>
      <c r="D2192" s="0" t="n">
        <v>720</v>
      </c>
      <c r="E2192" s="0" t="s">
        <v>84</v>
      </c>
      <c r="F2192" s="0" t="n">
        <v>2</v>
      </c>
      <c r="G2192" s="0" t="s">
        <v>6</v>
      </c>
      <c r="H2192" s="0" t="n">
        <v>18</v>
      </c>
      <c r="I2192" s="0" t="s">
        <v>149</v>
      </c>
      <c r="J2192" s="0" t="n">
        <v>632</v>
      </c>
      <c r="K2192" s="0" t="n">
        <v>661</v>
      </c>
      <c r="L2192" s="0" t="n">
        <v>612</v>
      </c>
      <c r="M2192" s="0" t="n">
        <v>657</v>
      </c>
      <c r="N2192" s="0" t="n">
        <v>619</v>
      </c>
      <c r="O2192" s="0" t="n">
        <v>565</v>
      </c>
      <c r="P2192" s="0" t="n">
        <v>510</v>
      </c>
      <c r="Q2192" s="0" t="n">
        <v>586</v>
      </c>
      <c r="R2192" s="0" t="n">
        <v>691</v>
      </c>
      <c r="S2192" s="0" t="n">
        <v>642</v>
      </c>
      <c r="T2192" s="0" t="n">
        <v>515</v>
      </c>
      <c r="U2192" s="0" t="n">
        <v>548</v>
      </c>
      <c r="V2192" s="0" t="n">
        <v>406</v>
      </c>
      <c r="W2192" s="0" t="n">
        <v>452</v>
      </c>
      <c r="X2192" s="0" t="n">
        <v>502</v>
      </c>
      <c r="Y2192" s="0" t="n">
        <v>419</v>
      </c>
      <c r="Z2192" s="0" t="n">
        <v>567</v>
      </c>
      <c r="AA2192" s="0" t="n">
        <v>520</v>
      </c>
      <c r="AB2192" s="0" t="n">
        <v>455</v>
      </c>
      <c r="AC2192" s="0" t="n">
        <v>429</v>
      </c>
      <c r="AD2192" s="0" t="n">
        <v>468</v>
      </c>
      <c r="AE2192" s="0" t="n">
        <v>502</v>
      </c>
      <c r="AF2192" s="0" t="n">
        <v>583</v>
      </c>
      <c r="AG2192" s="0" t="n">
        <v>586</v>
      </c>
      <c r="AH2192" s="0" t="n">
        <v>453</v>
      </c>
    </row>
    <row r="2193" customFormat="false" ht="12.75" hidden="false" customHeight="false" outlineLevel="0" collapsed="false">
      <c r="A2193" s="0" t="n">
        <v>142072037</v>
      </c>
      <c r="B2193" s="0" t="n">
        <v>14</v>
      </c>
      <c r="C2193" s="0" t="s">
        <v>70</v>
      </c>
      <c r="D2193" s="0" t="n">
        <v>720</v>
      </c>
      <c r="E2193" s="0" t="s">
        <v>84</v>
      </c>
      <c r="F2193" s="0" t="n">
        <v>2</v>
      </c>
      <c r="G2193" s="0" t="s">
        <v>6</v>
      </c>
      <c r="H2193" s="0" t="n">
        <v>37</v>
      </c>
      <c r="I2193" s="0" t="s">
        <v>168</v>
      </c>
      <c r="J2193" s="0" t="n">
        <v>163.226934510358</v>
      </c>
      <c r="K2193" s="0" t="n">
        <v>171.201388259366</v>
      </c>
      <c r="L2193" s="0" t="n">
        <v>157.88577531719</v>
      </c>
      <c r="M2193" s="0" t="n">
        <v>168.936292761196</v>
      </c>
      <c r="N2193" s="0" t="n">
        <v>159.169336631576</v>
      </c>
      <c r="O2193" s="0" t="n">
        <v>145.476454700177</v>
      </c>
      <c r="P2193" s="0" t="n">
        <v>130.885013665935</v>
      </c>
      <c r="Q2193" s="0" t="n">
        <v>149.518402755629</v>
      </c>
      <c r="R2193" s="0" t="n">
        <v>175.068786071517</v>
      </c>
      <c r="S2193" s="0" t="n">
        <v>162.177728602392</v>
      </c>
      <c r="T2193" s="0" t="n">
        <v>129.427227970355</v>
      </c>
      <c r="U2193" s="0" t="n">
        <v>137.1656274952</v>
      </c>
      <c r="V2193" s="0" t="n">
        <v>101.100148911057</v>
      </c>
      <c r="W2193" s="0" t="n">
        <v>111.818082864126</v>
      </c>
      <c r="X2193" s="0" t="n">
        <v>123.76115576155</v>
      </c>
      <c r="Y2193" s="0" t="n">
        <v>103.386079150803</v>
      </c>
      <c r="Z2193" s="0" t="n">
        <v>139.845996754192</v>
      </c>
      <c r="AA2193" s="0" t="n">
        <v>127.096791539264</v>
      </c>
      <c r="AB2193" s="0" t="n">
        <v>110.5635582512</v>
      </c>
      <c r="AC2193" s="0" t="n">
        <v>103.174851310369</v>
      </c>
      <c r="AD2193" s="0" t="n">
        <v>111.594368776468</v>
      </c>
      <c r="AE2193" s="0" t="n">
        <v>118.615273015971</v>
      </c>
      <c r="AF2193" s="0" t="n">
        <v>136.526603953417</v>
      </c>
      <c r="AG2193" s="0" t="n">
        <v>135.607026572961</v>
      </c>
      <c r="AH2193" s="0" t="n">
        <v>103.427727306975</v>
      </c>
    </row>
    <row r="2194" customFormat="false" ht="12.75" hidden="false" customHeight="false" outlineLevel="0" collapsed="false">
      <c r="A2194" s="0" t="n">
        <v>142072038</v>
      </c>
      <c r="B2194" s="0" t="n">
        <v>14</v>
      </c>
      <c r="C2194" s="0" t="s">
        <v>70</v>
      </c>
      <c r="D2194" s="0" t="n">
        <v>720</v>
      </c>
      <c r="E2194" s="0" t="s">
        <v>84</v>
      </c>
      <c r="F2194" s="0" t="n">
        <v>2</v>
      </c>
      <c r="G2194" s="0" t="s">
        <v>6</v>
      </c>
      <c r="H2194" s="0" t="n">
        <v>38</v>
      </c>
      <c r="I2194" s="0" t="s">
        <v>169</v>
      </c>
      <c r="J2194" s="0" t="n">
        <v>150.747603300407</v>
      </c>
      <c r="K2194" s="0" t="n">
        <v>158.397083259032</v>
      </c>
      <c r="L2194" s="0" t="n">
        <v>145.623096544322</v>
      </c>
      <c r="M2194" s="0" t="n">
        <v>156.263740455792</v>
      </c>
      <c r="N2194" s="0" t="n">
        <v>146.875656506392</v>
      </c>
      <c r="O2194" s="0" t="n">
        <v>133.726708237193</v>
      </c>
      <c r="P2194" s="0" t="n">
        <v>119.770672078734</v>
      </c>
      <c r="Q2194" s="0" t="n">
        <v>137.656039670051</v>
      </c>
      <c r="R2194" s="0" t="n">
        <v>162.257160681474</v>
      </c>
      <c r="S2194" s="0" t="n">
        <v>149.87364661184</v>
      </c>
      <c r="T2194" s="0" t="n">
        <v>118.48897710224</v>
      </c>
      <c r="U2194" s="0" t="n">
        <v>125.920246497561</v>
      </c>
      <c r="V2194" s="0" t="n">
        <v>91.5039357261669</v>
      </c>
      <c r="W2194" s="0" t="n">
        <v>101.745965417864</v>
      </c>
      <c r="X2194" s="0" t="n">
        <v>113.170207916285</v>
      </c>
      <c r="Y2194" s="0" t="n">
        <v>93.7225465437133</v>
      </c>
      <c r="Z2194" s="0" t="n">
        <v>128.570526380835</v>
      </c>
      <c r="AA2194" s="0" t="n">
        <v>116.406119374124</v>
      </c>
      <c r="AB2194" s="0" t="n">
        <v>100.636554664132</v>
      </c>
      <c r="AC2194" s="0" t="n">
        <v>93.6413749913862</v>
      </c>
      <c r="AD2194" s="0" t="n">
        <v>101.711697614028</v>
      </c>
      <c r="AE2194" s="0" t="n">
        <v>108.464687701589</v>
      </c>
      <c r="AF2194" s="0" t="n">
        <v>125.667716960885</v>
      </c>
      <c r="AG2194" s="0" t="n">
        <v>124.848352346129</v>
      </c>
      <c r="AH2194" s="0" t="n">
        <v>94.121424492695</v>
      </c>
    </row>
    <row r="2195" customFormat="false" ht="12.75" hidden="false" customHeight="false" outlineLevel="0" collapsed="false">
      <c r="A2195" s="0" t="n">
        <v>142072039</v>
      </c>
      <c r="B2195" s="0" t="n">
        <v>14</v>
      </c>
      <c r="C2195" s="0" t="s">
        <v>70</v>
      </c>
      <c r="D2195" s="0" t="n">
        <v>720</v>
      </c>
      <c r="E2195" s="0" t="s">
        <v>84</v>
      </c>
      <c r="F2195" s="0" t="n">
        <v>2</v>
      </c>
      <c r="G2195" s="0" t="s">
        <v>6</v>
      </c>
      <c r="H2195" s="0" t="n">
        <v>39</v>
      </c>
      <c r="I2195" s="0" t="s">
        <v>170</v>
      </c>
      <c r="J2195" s="0" t="n">
        <v>176.463789011592</v>
      </c>
      <c r="K2195" s="0" t="n">
        <v>184.765145570644</v>
      </c>
      <c r="L2195" s="0" t="n">
        <v>170.905296144</v>
      </c>
      <c r="M2195" s="0" t="n">
        <v>182.362841404377</v>
      </c>
      <c r="N2195" s="0" t="n">
        <v>172.217326254263</v>
      </c>
      <c r="O2195" s="0" t="n">
        <v>157.981978688017</v>
      </c>
      <c r="P2195" s="0" t="n">
        <v>142.753206589351</v>
      </c>
      <c r="Q2195" s="0" t="n">
        <v>162.129517512838</v>
      </c>
      <c r="R2195" s="0" t="n">
        <v>188.62309336707</v>
      </c>
      <c r="S2195" s="0" t="n">
        <v>175.222664933213</v>
      </c>
      <c r="T2195" s="0" t="n">
        <v>141.103644050478</v>
      </c>
      <c r="U2195" s="0" t="n">
        <v>149.145872783335</v>
      </c>
      <c r="V2195" s="0" t="n">
        <v>111.429110771246</v>
      </c>
      <c r="W2195" s="0" t="n">
        <v>122.617533048079</v>
      </c>
      <c r="X2195" s="0" t="n">
        <v>135.076367510019</v>
      </c>
      <c r="Y2195" s="0" t="n">
        <v>113.77549495564</v>
      </c>
      <c r="Z2195" s="0" t="n">
        <v>151.84541293752</v>
      </c>
      <c r="AA2195" s="0" t="n">
        <v>138.505317546654</v>
      </c>
      <c r="AB2195" s="0" t="n">
        <v>121.204956124121</v>
      </c>
      <c r="AC2195" s="0" t="n">
        <v>113.415708981156</v>
      </c>
      <c r="AD2195" s="0" t="n">
        <v>122.177914315019</v>
      </c>
      <c r="AE2195" s="0" t="n">
        <v>129.460007961433</v>
      </c>
      <c r="AF2195" s="0" t="n">
        <v>148.072725060082</v>
      </c>
      <c r="AG2195" s="0" t="n">
        <v>147.044787694516</v>
      </c>
      <c r="AH2195" s="0" t="n">
        <v>113.405290316973</v>
      </c>
    </row>
    <row r="2196" customFormat="false" ht="12.75" hidden="false" customHeight="false" outlineLevel="0" collapsed="false">
      <c r="A2196" s="0" t="n">
        <v>142072040</v>
      </c>
      <c r="B2196" s="0" t="n">
        <v>14</v>
      </c>
      <c r="C2196" s="0" t="s">
        <v>70</v>
      </c>
      <c r="D2196" s="0" t="n">
        <v>720</v>
      </c>
      <c r="E2196" s="0" t="s">
        <v>84</v>
      </c>
      <c r="F2196" s="0" t="n">
        <v>2</v>
      </c>
      <c r="G2196" s="0" t="s">
        <v>6</v>
      </c>
      <c r="H2196" s="0" t="n">
        <v>40</v>
      </c>
      <c r="I2196" s="0" t="s">
        <v>171</v>
      </c>
      <c r="J2196" s="0" t="n">
        <v>156.36429528403</v>
      </c>
      <c r="K2196" s="0" t="n">
        <v>162.655776443673</v>
      </c>
      <c r="L2196" s="0" t="n">
        <v>149.306834564162</v>
      </c>
      <c r="M2196" s="0" t="n">
        <v>159.901540576111</v>
      </c>
      <c r="N2196" s="0" t="n">
        <v>148.275947248964</v>
      </c>
      <c r="O2196" s="0" t="n">
        <v>134.119374852034</v>
      </c>
      <c r="P2196" s="0" t="n">
        <v>121.187962912408</v>
      </c>
      <c r="Q2196" s="0" t="n">
        <v>134.982378459467</v>
      </c>
      <c r="R2196" s="0" t="n">
        <v>159.041568689289</v>
      </c>
      <c r="S2196" s="0" t="n">
        <v>147.678336492901</v>
      </c>
      <c r="T2196" s="0" t="n">
        <v>119.343763945566</v>
      </c>
      <c r="U2196" s="0" t="n">
        <v>126.719733515223</v>
      </c>
      <c r="V2196" s="0" t="n">
        <v>94.3627532078047</v>
      </c>
      <c r="W2196" s="0" t="n">
        <v>104.385893126693</v>
      </c>
      <c r="X2196" s="0" t="n">
        <v>115.248930442416</v>
      </c>
      <c r="Y2196" s="0" t="n">
        <v>96.6704795873279</v>
      </c>
      <c r="Z2196" s="0" t="n">
        <v>132.360813742241</v>
      </c>
      <c r="AA2196" s="0" t="n">
        <v>120.50755982919</v>
      </c>
      <c r="AB2196" s="0" t="n">
        <v>103.849700260561</v>
      </c>
      <c r="AC2196" s="0" t="n">
        <v>96.5873312974663</v>
      </c>
      <c r="AD2196" s="0" t="n">
        <v>103.499636357542</v>
      </c>
      <c r="AE2196" s="0" t="n">
        <v>110.108051964141</v>
      </c>
      <c r="AF2196" s="0" t="n">
        <v>125.931332732115</v>
      </c>
      <c r="AG2196" s="0" t="n">
        <v>125.061486937291</v>
      </c>
      <c r="AH2196" s="0" t="n">
        <v>94.0560757172435</v>
      </c>
    </row>
    <row r="2197" customFormat="false" ht="12.75" hidden="false" customHeight="false" outlineLevel="0" collapsed="false">
      <c r="A2197" s="0" t="n">
        <v>142072042</v>
      </c>
      <c r="B2197" s="0" t="n">
        <v>14</v>
      </c>
      <c r="C2197" s="0" t="s">
        <v>70</v>
      </c>
      <c r="D2197" s="0" t="n">
        <v>720</v>
      </c>
      <c r="E2197" s="0" t="s">
        <v>84</v>
      </c>
      <c r="F2197" s="0" t="n">
        <v>2</v>
      </c>
      <c r="G2197" s="0" t="s">
        <v>6</v>
      </c>
      <c r="H2197" s="0" t="n">
        <v>42</v>
      </c>
      <c r="I2197" s="0" t="s">
        <v>172</v>
      </c>
      <c r="J2197" s="0" t="n">
        <v>144.29639075409</v>
      </c>
      <c r="K2197" s="0" t="n">
        <v>150.362949157824</v>
      </c>
      <c r="L2197" s="0" t="n">
        <v>137.576695623109</v>
      </c>
      <c r="M2197" s="0" t="n">
        <v>147.775777503446</v>
      </c>
      <c r="N2197" s="0" t="n">
        <v>136.698253835364</v>
      </c>
      <c r="O2197" s="0" t="n">
        <v>123.185135136168</v>
      </c>
      <c r="P2197" s="0" t="n">
        <v>110.794882823951</v>
      </c>
      <c r="Q2197" s="0" t="n">
        <v>124.182013571413</v>
      </c>
      <c r="R2197" s="0" t="n">
        <v>147.314367106769</v>
      </c>
      <c r="S2197" s="0" t="n">
        <v>136.384248125521</v>
      </c>
      <c r="T2197" s="0" t="n">
        <v>109.183093077403</v>
      </c>
      <c r="U2197" s="0" t="n">
        <v>116.27060317264</v>
      </c>
      <c r="V2197" s="0" t="n">
        <v>85.3601818436724</v>
      </c>
      <c r="W2197" s="0" t="n">
        <v>94.945525184371</v>
      </c>
      <c r="X2197" s="0" t="n">
        <v>105.35038056274</v>
      </c>
      <c r="Y2197" s="0" t="n">
        <v>87.6066109531476</v>
      </c>
      <c r="Z2197" s="0" t="n">
        <v>121.659211273271</v>
      </c>
      <c r="AA2197" s="0" t="n">
        <v>110.344409671295</v>
      </c>
      <c r="AB2197" s="0" t="n">
        <v>94.5121906494352</v>
      </c>
      <c r="AC2197" s="0" t="n">
        <v>87.6455444535535</v>
      </c>
      <c r="AD2197" s="0" t="n">
        <v>94.3077105627432</v>
      </c>
      <c r="AE2197" s="0" t="n">
        <v>100.654564379559</v>
      </c>
      <c r="AF2197" s="0" t="n">
        <v>115.883615051781</v>
      </c>
      <c r="AG2197" s="0" t="n">
        <v>115.108986412014</v>
      </c>
      <c r="AH2197" s="0" t="n">
        <v>85.568160085679</v>
      </c>
    </row>
    <row r="2198" customFormat="false" ht="12.75" hidden="false" customHeight="false" outlineLevel="0" collapsed="false">
      <c r="A2198" s="0" t="n">
        <v>142072043</v>
      </c>
      <c r="B2198" s="0" t="n">
        <v>14</v>
      </c>
      <c r="C2198" s="0" t="s">
        <v>70</v>
      </c>
      <c r="D2198" s="0" t="n">
        <v>720</v>
      </c>
      <c r="E2198" s="0" t="s">
        <v>84</v>
      </c>
      <c r="F2198" s="0" t="n">
        <v>2</v>
      </c>
      <c r="G2198" s="0" t="s">
        <v>6</v>
      </c>
      <c r="H2198" s="0" t="n">
        <v>43</v>
      </c>
      <c r="I2198" s="0" t="s">
        <v>173</v>
      </c>
      <c r="J2198" s="0" t="n">
        <v>168.909927189736</v>
      </c>
      <c r="K2198" s="0" t="n">
        <v>175.424728675132</v>
      </c>
      <c r="L2198" s="0" t="n">
        <v>161.510014087178</v>
      </c>
      <c r="M2198" s="0" t="n">
        <v>172.498618477006</v>
      </c>
      <c r="N2198" s="0" t="n">
        <v>160.317551556184</v>
      </c>
      <c r="O2198" s="0" t="n">
        <v>145.511902409288</v>
      </c>
      <c r="P2198" s="0" t="n">
        <v>132.040302493823</v>
      </c>
      <c r="Q2198" s="0" t="n">
        <v>146.226663177685</v>
      </c>
      <c r="R2198" s="0" t="n">
        <v>171.211505888855</v>
      </c>
      <c r="S2198" s="0" t="n">
        <v>159.415297779868</v>
      </c>
      <c r="T2198" s="0" t="n">
        <v>129.950019876157</v>
      </c>
      <c r="U2198" s="0" t="n">
        <v>137.612047473079</v>
      </c>
      <c r="V2198" s="0" t="n">
        <v>103.810160968406</v>
      </c>
      <c r="W2198" s="0" t="n">
        <v>114.267271174307</v>
      </c>
      <c r="X2198" s="0" t="n">
        <v>125.585572431796</v>
      </c>
      <c r="Y2198" s="0" t="n">
        <v>106.17411099038</v>
      </c>
      <c r="Z2198" s="0" t="n">
        <v>143.507084627867</v>
      </c>
      <c r="AA2198" s="0" t="n">
        <v>131.11201953842</v>
      </c>
      <c r="AB2198" s="0" t="n">
        <v>113.620768987294</v>
      </c>
      <c r="AC2198" s="0" t="n">
        <v>105.957211478747</v>
      </c>
      <c r="AD2198" s="0" t="n">
        <v>113.112880099399</v>
      </c>
      <c r="AE2198" s="0" t="n">
        <v>119.979771208331</v>
      </c>
      <c r="AF2198" s="0" t="n">
        <v>136.390819967912</v>
      </c>
      <c r="AG2198" s="0" t="n">
        <v>135.420755263805</v>
      </c>
      <c r="AH2198" s="0" t="n">
        <v>102.939615535677</v>
      </c>
    </row>
    <row r="2199" customFormat="false" ht="12.75" hidden="false" customHeight="false" outlineLevel="0" collapsed="false">
      <c r="A2199" s="0" t="n">
        <v>142072044</v>
      </c>
      <c r="B2199" s="0" t="n">
        <v>14</v>
      </c>
      <c r="C2199" s="0" t="s">
        <v>70</v>
      </c>
      <c r="D2199" s="0" t="n">
        <v>720</v>
      </c>
      <c r="E2199" s="0" t="s">
        <v>84</v>
      </c>
      <c r="F2199" s="0" t="n">
        <v>2</v>
      </c>
      <c r="G2199" s="0" t="s">
        <v>6</v>
      </c>
      <c r="H2199" s="0" t="n">
        <v>44</v>
      </c>
      <c r="I2199" s="0" t="s">
        <v>174</v>
      </c>
      <c r="J2199" s="0" t="n">
        <v>152.647922743203</v>
      </c>
      <c r="K2199" s="0" t="n">
        <v>157.650933399996</v>
      </c>
      <c r="L2199" s="0" t="n">
        <v>144.844986262132</v>
      </c>
      <c r="M2199" s="0" t="n">
        <v>152.237274847296</v>
      </c>
      <c r="N2199" s="0" t="n">
        <v>141.710873455485</v>
      </c>
      <c r="O2199" s="0" t="n">
        <v>129.819551649762</v>
      </c>
      <c r="P2199" s="0" t="n">
        <v>117.216813335691</v>
      </c>
      <c r="Q2199" s="0" t="n">
        <v>133.454033814958</v>
      </c>
      <c r="R2199" s="0" t="n">
        <v>157.263317653886</v>
      </c>
      <c r="S2199" s="0" t="n">
        <v>144.663031106807</v>
      </c>
      <c r="T2199" s="0" t="n">
        <v>118.710461596287</v>
      </c>
      <c r="U2199" s="0" t="n">
        <v>127.359683316898</v>
      </c>
      <c r="V2199" s="0" t="n">
        <v>94.8870942588983</v>
      </c>
      <c r="W2199" s="0" t="n">
        <v>105.166258203058</v>
      </c>
      <c r="X2199" s="0" t="n">
        <v>115.628308559175</v>
      </c>
      <c r="Y2199" s="0" t="n">
        <v>96.1578813327917</v>
      </c>
      <c r="Z2199" s="0" t="n">
        <v>133.159428286404</v>
      </c>
      <c r="AA2199" s="0" t="n">
        <v>120.865207493806</v>
      </c>
      <c r="AB2199" s="0" t="n">
        <v>103.509751319776</v>
      </c>
      <c r="AC2199" s="0" t="n">
        <v>96.30752675813</v>
      </c>
      <c r="AD2199" s="0" t="n">
        <v>103.274231805106</v>
      </c>
      <c r="AE2199" s="0" t="n">
        <v>110.895502276099</v>
      </c>
      <c r="AF2199" s="0" t="n">
        <v>126.269297069165</v>
      </c>
      <c r="AG2199" s="0" t="n">
        <v>124.868728553606</v>
      </c>
      <c r="AH2199" s="0" t="n">
        <v>94.3364483306401</v>
      </c>
    </row>
    <row r="2200" customFormat="false" ht="12.75" hidden="false" customHeight="false" outlineLevel="0" collapsed="false">
      <c r="A2200" s="0" t="n">
        <v>142072046</v>
      </c>
      <c r="B2200" s="0" t="n">
        <v>14</v>
      </c>
      <c r="C2200" s="0" t="s">
        <v>70</v>
      </c>
      <c r="D2200" s="0" t="n">
        <v>720</v>
      </c>
      <c r="E2200" s="0" t="s">
        <v>84</v>
      </c>
      <c r="F2200" s="0" t="n">
        <v>2</v>
      </c>
      <c r="G2200" s="0" t="s">
        <v>6</v>
      </c>
      <c r="H2200" s="0" t="n">
        <v>46</v>
      </c>
      <c r="I2200" s="0" t="s">
        <v>175</v>
      </c>
      <c r="J2200" s="0" t="n">
        <v>140.934901359454</v>
      </c>
      <c r="K2200" s="0" t="n">
        <v>145.808434005857</v>
      </c>
      <c r="L2200" s="0" t="n">
        <v>133.5397579468</v>
      </c>
      <c r="M2200" s="0" t="n">
        <v>140.74568744483</v>
      </c>
      <c r="N2200" s="0" t="n">
        <v>130.703659596168</v>
      </c>
      <c r="O2200" s="0" t="n">
        <v>119.25351573993</v>
      </c>
      <c r="P2200" s="0" t="n">
        <v>107.155670015879</v>
      </c>
      <c r="Q2200" s="0" t="n">
        <v>122.731542800225</v>
      </c>
      <c r="R2200" s="0" t="n">
        <v>145.583040623395</v>
      </c>
      <c r="S2200" s="0" t="n">
        <v>133.486537050484</v>
      </c>
      <c r="T2200" s="0" t="n">
        <v>108.48843897269</v>
      </c>
      <c r="U2200" s="0" t="n">
        <v>116.712233121549</v>
      </c>
      <c r="V2200" s="0" t="n">
        <v>85.6759952510615</v>
      </c>
      <c r="W2200" s="0" t="n">
        <v>95.5119367147512</v>
      </c>
      <c r="X2200" s="0" t="n">
        <v>105.528700331162</v>
      </c>
      <c r="Y2200" s="0" t="n">
        <v>86.990639203563</v>
      </c>
      <c r="Z2200" s="0" t="n">
        <v>122.20917391187</v>
      </c>
      <c r="AA2200" s="0" t="n">
        <v>110.509043148137</v>
      </c>
      <c r="AB2200" s="0" t="n">
        <v>94.0933736950397</v>
      </c>
      <c r="AC2200" s="0" t="n">
        <v>87.3056758273111</v>
      </c>
      <c r="AD2200" s="0" t="n">
        <v>94.050417220293</v>
      </c>
      <c r="AE2200" s="0" t="n">
        <v>101.34192087141</v>
      </c>
      <c r="AF2200" s="0" t="n">
        <v>116.166528219807</v>
      </c>
      <c r="AG2200" s="0" t="n">
        <v>114.901073160613</v>
      </c>
      <c r="AH2200" s="0" t="n">
        <v>85.8138218119488</v>
      </c>
    </row>
    <row r="2201" customFormat="false" ht="12.75" hidden="false" customHeight="false" outlineLevel="0" collapsed="false">
      <c r="A2201" s="0" t="n">
        <v>142072047</v>
      </c>
      <c r="B2201" s="0" t="n">
        <v>14</v>
      </c>
      <c r="C2201" s="0" t="s">
        <v>70</v>
      </c>
      <c r="D2201" s="0" t="n">
        <v>720</v>
      </c>
      <c r="E2201" s="0" t="s">
        <v>84</v>
      </c>
      <c r="F2201" s="0" t="n">
        <v>2</v>
      </c>
      <c r="G2201" s="0" t="s">
        <v>6</v>
      </c>
      <c r="H2201" s="0" t="n">
        <v>47</v>
      </c>
      <c r="I2201" s="0" t="s">
        <v>176</v>
      </c>
      <c r="J2201" s="0" t="n">
        <v>164.821837697859</v>
      </c>
      <c r="K2201" s="0" t="n">
        <v>169.94923279215</v>
      </c>
      <c r="L2201" s="0" t="n">
        <v>156.603019364268</v>
      </c>
      <c r="M2201" s="0" t="n">
        <v>164.173398182575</v>
      </c>
      <c r="N2201" s="0" t="n">
        <v>153.156740283526</v>
      </c>
      <c r="O2201" s="0" t="n">
        <v>140.827674067774</v>
      </c>
      <c r="P2201" s="0" t="n">
        <v>127.722949124953</v>
      </c>
      <c r="Q2201" s="0" t="n">
        <v>144.619156678122</v>
      </c>
      <c r="R2201" s="0" t="n">
        <v>169.387887476222</v>
      </c>
      <c r="S2201" s="0" t="n">
        <v>156.282447884561</v>
      </c>
      <c r="T2201" s="0" t="n">
        <v>129.386108491662</v>
      </c>
      <c r="U2201" s="0" t="n">
        <v>138.465266892005</v>
      </c>
      <c r="V2201" s="0" t="n">
        <v>104.561720092014</v>
      </c>
      <c r="W2201" s="0" t="n">
        <v>115.278719271492</v>
      </c>
      <c r="X2201" s="0" t="n">
        <v>126.182844785004</v>
      </c>
      <c r="Y2201" s="0" t="n">
        <v>105.777756524839</v>
      </c>
      <c r="Z2201" s="0" t="n">
        <v>144.572803671199</v>
      </c>
      <c r="AA2201" s="0" t="n">
        <v>131.678576224533</v>
      </c>
      <c r="AB2201" s="0" t="n">
        <v>113.36874296082</v>
      </c>
      <c r="AC2201" s="0" t="n">
        <v>105.744712069417</v>
      </c>
      <c r="AD2201" s="0" t="n">
        <v>112.923334593131</v>
      </c>
      <c r="AE2201" s="0" t="n">
        <v>120.87325361296</v>
      </c>
      <c r="AF2201" s="0" t="n">
        <v>136.787296365493</v>
      </c>
      <c r="AG2201" s="0" t="n">
        <v>135.245075761841</v>
      </c>
      <c r="AH2201" s="0" t="n">
        <v>103.256778717634</v>
      </c>
    </row>
    <row r="2202" customFormat="false" ht="12.75" hidden="false" customHeight="false" outlineLevel="0" collapsed="false">
      <c r="A2202" s="0" t="n">
        <v>142072048</v>
      </c>
      <c r="B2202" s="0" t="n">
        <v>14</v>
      </c>
      <c r="C2202" s="0" t="s">
        <v>70</v>
      </c>
      <c r="D2202" s="0" t="n">
        <v>720</v>
      </c>
      <c r="E2202" s="0" t="s">
        <v>84</v>
      </c>
      <c r="F2202" s="0" t="n">
        <v>2</v>
      </c>
      <c r="G2202" s="0" t="s">
        <v>6</v>
      </c>
      <c r="H2202" s="0" t="n">
        <v>48</v>
      </c>
      <c r="I2202" s="0" t="s">
        <v>177</v>
      </c>
      <c r="J2202" s="0" t="n">
        <v>163.352360114115</v>
      </c>
      <c r="K2202" s="0" t="n">
        <v>149.304667777809</v>
      </c>
      <c r="L2202" s="0" t="n">
        <v>147.140853458487</v>
      </c>
      <c r="M2202" s="0" t="n">
        <v>141.532421072688</v>
      </c>
      <c r="N2202" s="0" t="n">
        <v>125.701987970637</v>
      </c>
      <c r="O2202" s="0" t="n">
        <v>134.123338322844</v>
      </c>
      <c r="P2202" s="0" t="n">
        <v>124.058572281034</v>
      </c>
      <c r="Q2202" s="0" t="n">
        <v>134.758586445156</v>
      </c>
      <c r="R2202" s="0" t="n">
        <v>149.931823091223</v>
      </c>
      <c r="S2202" s="0" t="n">
        <v>144.41486326841</v>
      </c>
      <c r="T2202" s="0" t="n">
        <v>103.122519177661</v>
      </c>
      <c r="U2202" s="0" t="n">
        <v>116.630819858019</v>
      </c>
      <c r="V2202" s="0" t="n">
        <v>95.6002549434449</v>
      </c>
      <c r="W2202" s="0" t="n">
        <v>103.388138908819</v>
      </c>
      <c r="X2202" s="0" t="n">
        <v>105.537382131775</v>
      </c>
      <c r="Y2202" s="0" t="n">
        <v>88.9954778531896</v>
      </c>
      <c r="Z2202" s="0" t="n">
        <v>125.590086698301</v>
      </c>
      <c r="AA2202" s="0" t="n">
        <v>100.325362768199</v>
      </c>
      <c r="AB2202" s="0" t="n">
        <v>94.2306448079103</v>
      </c>
      <c r="AC2202" s="0" t="n">
        <v>88.740351644391</v>
      </c>
      <c r="AD2202" s="0" t="n">
        <v>105.014621286901</v>
      </c>
      <c r="AE2202" s="0" t="n">
        <v>101.272058704853</v>
      </c>
      <c r="AF2202" s="0" t="n">
        <v>96.2974701145599</v>
      </c>
      <c r="AG2202" s="0" t="n">
        <v>119.413864059608</v>
      </c>
      <c r="AH2202" s="0" t="n">
        <v>92.9695176684752</v>
      </c>
    </row>
    <row r="2203" customFormat="false" ht="12.75" hidden="false" customHeight="false" outlineLevel="0" collapsed="false">
      <c r="A2203" s="0" t="n">
        <v>142072049</v>
      </c>
      <c r="B2203" s="0" t="n">
        <v>14</v>
      </c>
      <c r="C2203" s="0" t="s">
        <v>70</v>
      </c>
      <c r="D2203" s="0" t="n">
        <v>720</v>
      </c>
      <c r="E2203" s="0" t="s">
        <v>84</v>
      </c>
      <c r="F2203" s="0" t="n">
        <v>2</v>
      </c>
      <c r="G2203" s="0" t="s">
        <v>6</v>
      </c>
      <c r="H2203" s="0" t="n">
        <v>49</v>
      </c>
      <c r="I2203" s="0" t="s">
        <v>179</v>
      </c>
      <c r="J2203" s="0" t="n">
        <v>151.111835656234</v>
      </c>
      <c r="K2203" s="0" t="n">
        <v>138.355307472243</v>
      </c>
      <c r="L2203" s="0" t="n">
        <v>135.943616403998</v>
      </c>
      <c r="M2203" s="0" t="n">
        <v>131.122725299079</v>
      </c>
      <c r="N2203" s="0" t="n">
        <v>116.188284249224</v>
      </c>
      <c r="O2203" s="0" t="n">
        <v>123.518155181129</v>
      </c>
      <c r="P2203" s="0" t="n">
        <v>113.756610277322</v>
      </c>
      <c r="Q2203" s="0" t="n">
        <v>124.287881578658</v>
      </c>
      <c r="R2203" s="0" t="n">
        <v>139.16862477437</v>
      </c>
      <c r="S2203" s="0" t="n">
        <v>133.674659723639</v>
      </c>
      <c r="T2203" s="0" t="n">
        <v>94.5989453391034</v>
      </c>
      <c r="U2203" s="0" t="n">
        <v>107.272886660982</v>
      </c>
      <c r="V2203" s="0" t="n">
        <v>86.7501012132415</v>
      </c>
      <c r="W2203" s="0" t="n">
        <v>94.2935517469737</v>
      </c>
      <c r="X2203" s="0" t="n">
        <v>96.7069880125026</v>
      </c>
      <c r="Y2203" s="0" t="n">
        <v>80.8792747695023</v>
      </c>
      <c r="Z2203" s="0" t="n">
        <v>115.676424553216</v>
      </c>
      <c r="AA2203" s="0" t="n">
        <v>92.0711983538884</v>
      </c>
      <c r="AB2203" s="0" t="n">
        <v>85.9676890283087</v>
      </c>
      <c r="AC2203" s="0" t="n">
        <v>80.7377105518387</v>
      </c>
      <c r="AD2203" s="0" t="n">
        <v>95.9288741293043</v>
      </c>
      <c r="AE2203" s="0" t="n">
        <v>92.7985474847499</v>
      </c>
      <c r="AF2203" s="0" t="n">
        <v>88.7967527678179</v>
      </c>
      <c r="AG2203" s="0" t="n">
        <v>110.135439875149</v>
      </c>
      <c r="AH2203" s="0" t="n">
        <v>84.8000166306938</v>
      </c>
    </row>
    <row r="2204" customFormat="false" ht="12.75" hidden="false" customHeight="false" outlineLevel="0" collapsed="false">
      <c r="A2204" s="0" t="n">
        <v>142072050</v>
      </c>
      <c r="B2204" s="0" t="n">
        <v>14</v>
      </c>
      <c r="C2204" s="0" t="s">
        <v>70</v>
      </c>
      <c r="D2204" s="0" t="n">
        <v>720</v>
      </c>
      <c r="E2204" s="0" t="s">
        <v>84</v>
      </c>
      <c r="F2204" s="0" t="n">
        <v>2</v>
      </c>
      <c r="G2204" s="0" t="s">
        <v>6</v>
      </c>
      <c r="H2204" s="0" t="n">
        <v>50</v>
      </c>
      <c r="I2204" s="0" t="s">
        <v>180</v>
      </c>
      <c r="J2204" s="0" t="n">
        <v>176.330844067356</v>
      </c>
      <c r="K2204" s="0" t="n">
        <v>160.899130940946</v>
      </c>
      <c r="L2204" s="0" t="n">
        <v>159.024382492429</v>
      </c>
      <c r="M2204" s="0" t="n">
        <v>152.557335946511</v>
      </c>
      <c r="N2204" s="0" t="n">
        <v>135.7954047746</v>
      </c>
      <c r="O2204" s="0" t="n">
        <v>145.405749028507</v>
      </c>
      <c r="P2204" s="0" t="n">
        <v>135.053962926998</v>
      </c>
      <c r="Q2204" s="0" t="n">
        <v>145.885515504993</v>
      </c>
      <c r="R2204" s="0" t="n">
        <v>161.314892355127</v>
      </c>
      <c r="S2204" s="0" t="n">
        <v>155.797381554051</v>
      </c>
      <c r="T2204" s="0" t="n">
        <v>112.216945627908</v>
      </c>
      <c r="U2204" s="0" t="n">
        <v>126.595788175567</v>
      </c>
      <c r="V2204" s="0" t="n">
        <v>105.120400285369</v>
      </c>
      <c r="W2204" s="0" t="n">
        <v>113.134146077955</v>
      </c>
      <c r="X2204" s="0" t="n">
        <v>114.967007845237</v>
      </c>
      <c r="Y2204" s="0" t="n">
        <v>97.7161968910614</v>
      </c>
      <c r="Z2204" s="0" t="n">
        <v>136.13566901606</v>
      </c>
      <c r="AA2204" s="0" t="n">
        <v>109.129596172272</v>
      </c>
      <c r="AB2204" s="0" t="n">
        <v>103.083439017877</v>
      </c>
      <c r="AC2204" s="0" t="n">
        <v>97.3318423560208</v>
      </c>
      <c r="AD2204" s="0" t="n">
        <v>114.739595802456</v>
      </c>
      <c r="AE2204" s="0" t="n">
        <v>110.320583403203</v>
      </c>
      <c r="AF2204" s="0" t="n">
        <v>104.269515991667</v>
      </c>
      <c r="AG2204" s="0" t="n">
        <v>129.273789346767</v>
      </c>
      <c r="AH2204" s="0" t="n">
        <v>101.72351133939</v>
      </c>
    </row>
    <row r="2205" customFormat="false" ht="12.75" hidden="false" customHeight="false" outlineLevel="0" collapsed="false">
      <c r="A2205" s="0" t="n">
        <v>142073018</v>
      </c>
      <c r="B2205" s="0" t="n">
        <v>14</v>
      </c>
      <c r="C2205" s="0" t="s">
        <v>70</v>
      </c>
      <c r="D2205" s="0" t="n">
        <v>730</v>
      </c>
      <c r="E2205" s="0" t="s">
        <v>86</v>
      </c>
      <c r="F2205" s="0" t="n">
        <v>2</v>
      </c>
      <c r="G2205" s="0" t="s">
        <v>6</v>
      </c>
      <c r="H2205" s="0" t="n">
        <v>18</v>
      </c>
      <c r="I2205" s="0" t="s">
        <v>149</v>
      </c>
      <c r="J2205" s="0" t="n">
        <v>70</v>
      </c>
      <c r="K2205" s="0" t="n">
        <v>63</v>
      </c>
      <c r="L2205" s="0" t="n">
        <v>55</v>
      </c>
      <c r="M2205" s="0" t="n">
        <v>36</v>
      </c>
      <c r="N2205" s="0" t="n">
        <v>35</v>
      </c>
      <c r="O2205" s="0" t="n">
        <v>45</v>
      </c>
      <c r="P2205" s="0" t="n">
        <v>48</v>
      </c>
      <c r="Q2205" s="0" t="n">
        <v>61</v>
      </c>
      <c r="R2205" s="0" t="n">
        <v>59</v>
      </c>
      <c r="S2205" s="0" t="n">
        <v>63</v>
      </c>
      <c r="T2205" s="0" t="n">
        <v>69</v>
      </c>
      <c r="U2205" s="0" t="n">
        <v>62</v>
      </c>
      <c r="V2205" s="0" t="n">
        <v>74</v>
      </c>
      <c r="W2205" s="0" t="n">
        <v>58</v>
      </c>
      <c r="X2205" s="0" t="n">
        <v>78</v>
      </c>
      <c r="Y2205" s="0" t="n">
        <v>64</v>
      </c>
      <c r="Z2205" s="0" t="n">
        <v>61</v>
      </c>
      <c r="AA2205" s="0" t="n">
        <v>86</v>
      </c>
      <c r="AB2205" s="0" t="n">
        <v>68</v>
      </c>
      <c r="AC2205" s="0" t="n">
        <v>72</v>
      </c>
      <c r="AD2205" s="0" t="n">
        <v>83</v>
      </c>
      <c r="AE2205" s="0" t="n">
        <v>80</v>
      </c>
      <c r="AF2205" s="0" t="n">
        <v>110</v>
      </c>
      <c r="AG2205" s="0" t="n">
        <v>117</v>
      </c>
      <c r="AH2205" s="0" t="n">
        <v>94</v>
      </c>
    </row>
    <row r="2206" customFormat="false" ht="12.75" hidden="false" customHeight="false" outlineLevel="0" collapsed="false">
      <c r="A2206" s="0" t="n">
        <v>142073037</v>
      </c>
      <c r="B2206" s="0" t="n">
        <v>14</v>
      </c>
      <c r="C2206" s="0" t="s">
        <v>70</v>
      </c>
      <c r="D2206" s="0" t="n">
        <v>730</v>
      </c>
      <c r="E2206" s="0" t="s">
        <v>86</v>
      </c>
      <c r="F2206" s="0" t="n">
        <v>2</v>
      </c>
      <c r="G2206" s="0" t="s">
        <v>6</v>
      </c>
      <c r="H2206" s="0" t="n">
        <v>37</v>
      </c>
      <c r="I2206" s="0" t="s">
        <v>168</v>
      </c>
      <c r="J2206" s="0" t="n">
        <v>18.0789326198181</v>
      </c>
      <c r="K2206" s="0" t="n">
        <v>16.3172276253254</v>
      </c>
      <c r="L2206" s="0" t="n">
        <v>14.189081115107</v>
      </c>
      <c r="M2206" s="0" t="n">
        <v>9.25678316499702</v>
      </c>
      <c r="N2206" s="0" t="n">
        <v>8.99988171584031</v>
      </c>
      <c r="O2206" s="0" t="n">
        <v>11.5866202858548</v>
      </c>
      <c r="P2206" s="0" t="n">
        <v>12.3185895214998</v>
      </c>
      <c r="Q2206" s="0" t="n">
        <v>15.5642023346304</v>
      </c>
      <c r="R2206" s="0" t="n">
        <v>14.9479860755709</v>
      </c>
      <c r="S2206" s="0" t="n">
        <v>15.9146369189263</v>
      </c>
      <c r="T2206" s="0" t="n">
        <v>17.3407353979699</v>
      </c>
      <c r="U2206" s="0" t="n">
        <v>15.5187388771942</v>
      </c>
      <c r="V2206" s="0" t="n">
        <v>18.4271207374833</v>
      </c>
      <c r="W2206" s="0" t="n">
        <v>14.3483380666357</v>
      </c>
      <c r="X2206" s="0" t="n">
        <v>19.2298210147429</v>
      </c>
      <c r="Y2206" s="0" t="n">
        <v>15.7916684144425</v>
      </c>
      <c r="Z2206" s="0" t="n">
        <v>15.0451601446309</v>
      </c>
      <c r="AA2206" s="0" t="n">
        <v>21.0198539853399</v>
      </c>
      <c r="AB2206" s="0" t="n">
        <v>16.5237845298497</v>
      </c>
      <c r="AC2206" s="0" t="n">
        <v>17.3160589611808</v>
      </c>
      <c r="AD2206" s="0" t="n">
        <v>19.7913089924078</v>
      </c>
      <c r="AE2206" s="0" t="n">
        <v>18.9028323531427</v>
      </c>
      <c r="AF2206" s="0" t="n">
        <v>25.7597365949843</v>
      </c>
      <c r="AG2206" s="0" t="n">
        <v>27.0751230529631</v>
      </c>
      <c r="AH2206" s="0" t="n">
        <v>21.4618242093943</v>
      </c>
    </row>
    <row r="2207" customFormat="false" ht="12.75" hidden="false" customHeight="false" outlineLevel="0" collapsed="false">
      <c r="A2207" s="0" t="n">
        <v>142073038</v>
      </c>
      <c r="B2207" s="0" t="n">
        <v>14</v>
      </c>
      <c r="C2207" s="0" t="s">
        <v>70</v>
      </c>
      <c r="D2207" s="0" t="n">
        <v>730</v>
      </c>
      <c r="E2207" s="0" t="s">
        <v>86</v>
      </c>
      <c r="F2207" s="0" t="n">
        <v>2</v>
      </c>
      <c r="G2207" s="0" t="s">
        <v>6</v>
      </c>
      <c r="H2207" s="0" t="n">
        <v>38</v>
      </c>
      <c r="I2207" s="0" t="s">
        <v>169</v>
      </c>
      <c r="J2207" s="0" t="n">
        <v>14.0934149058076</v>
      </c>
      <c r="K2207" s="0" t="n">
        <v>12.5386057305811</v>
      </c>
      <c r="L2207" s="0" t="n">
        <v>10.6891577287766</v>
      </c>
      <c r="M2207" s="0" t="n">
        <v>6.48333712620987</v>
      </c>
      <c r="N2207" s="0" t="n">
        <v>6.26874737139678</v>
      </c>
      <c r="O2207" s="0" t="n">
        <v>8.45136034343629</v>
      </c>
      <c r="P2207" s="0" t="n">
        <v>9.08275546919281</v>
      </c>
      <c r="Q2207" s="0" t="n">
        <v>11.9053815298801</v>
      </c>
      <c r="R2207" s="0" t="n">
        <v>11.3790995811254</v>
      </c>
      <c r="S2207" s="0" t="n">
        <v>12.2292439778224</v>
      </c>
      <c r="T2207" s="0" t="n">
        <v>13.4921271947578</v>
      </c>
      <c r="U2207" s="0" t="n">
        <v>11.8981281112374</v>
      </c>
      <c r="V2207" s="0" t="n">
        <v>14.4692531645694</v>
      </c>
      <c r="W2207" s="0" t="n">
        <v>10.8952946555532</v>
      </c>
      <c r="X2207" s="0" t="n">
        <v>15.200375525127</v>
      </c>
      <c r="Y2207" s="0" t="n">
        <v>12.1615089299998</v>
      </c>
      <c r="Z2207" s="0" t="n">
        <v>11.5083553817235</v>
      </c>
      <c r="AA2207" s="0" t="n">
        <v>16.8131699758687</v>
      </c>
      <c r="AB2207" s="0" t="n">
        <v>12.8313652418845</v>
      </c>
      <c r="AC2207" s="0" t="n">
        <v>13.548749681983</v>
      </c>
      <c r="AD2207" s="0" t="n">
        <v>15.7636671382728</v>
      </c>
      <c r="AE2207" s="0" t="n">
        <v>14.9887704395122</v>
      </c>
      <c r="AF2207" s="0" t="n">
        <v>21.1713706503855</v>
      </c>
      <c r="AG2207" s="0" t="n">
        <v>22.3918644436941</v>
      </c>
      <c r="AH2207" s="0" t="n">
        <v>17.3433385920336</v>
      </c>
    </row>
    <row r="2208" customFormat="false" ht="12.75" hidden="false" customHeight="false" outlineLevel="0" collapsed="false">
      <c r="A2208" s="0" t="n">
        <v>142073039</v>
      </c>
      <c r="B2208" s="0" t="n">
        <v>14</v>
      </c>
      <c r="C2208" s="0" t="s">
        <v>70</v>
      </c>
      <c r="D2208" s="0" t="n">
        <v>730</v>
      </c>
      <c r="E2208" s="0" t="s">
        <v>86</v>
      </c>
      <c r="F2208" s="0" t="n">
        <v>2</v>
      </c>
      <c r="G2208" s="0" t="s">
        <v>6</v>
      </c>
      <c r="H2208" s="0" t="n">
        <v>39</v>
      </c>
      <c r="I2208" s="0" t="s">
        <v>170</v>
      </c>
      <c r="J2208" s="0" t="n">
        <v>22.8416437448285</v>
      </c>
      <c r="K2208" s="0" t="n">
        <v>20.8768223589766</v>
      </c>
      <c r="L2208" s="0" t="n">
        <v>18.4690394188047</v>
      </c>
      <c r="M2208" s="0" t="n">
        <v>12.8152897602586</v>
      </c>
      <c r="N2208" s="0" t="n">
        <v>12.516656818846</v>
      </c>
      <c r="O2208" s="0" t="n">
        <v>15.5038095512267</v>
      </c>
      <c r="P2208" s="0" t="n">
        <v>16.3326625302196</v>
      </c>
      <c r="Q2208" s="0" t="n">
        <v>19.9928690220925</v>
      </c>
      <c r="R2208" s="0" t="n">
        <v>19.2818129532092</v>
      </c>
      <c r="S2208" s="0" t="n">
        <v>20.361733959534</v>
      </c>
      <c r="T2208" s="0" t="n">
        <v>21.9458104770826</v>
      </c>
      <c r="U2208" s="0" t="n">
        <v>19.8943228637946</v>
      </c>
      <c r="V2208" s="0" t="n">
        <v>23.1335626352518</v>
      </c>
      <c r="W2208" s="0" t="n">
        <v>18.5485542180884</v>
      </c>
      <c r="X2208" s="0" t="n">
        <v>23.9996869116094</v>
      </c>
      <c r="Y2208" s="0" t="n">
        <v>20.165608018438</v>
      </c>
      <c r="Z2208" s="0" t="n">
        <v>19.3261376150797</v>
      </c>
      <c r="AA2208" s="0" t="n">
        <v>25.9593486734143</v>
      </c>
      <c r="AB2208" s="0" t="n">
        <v>20.9478342071571</v>
      </c>
      <c r="AC2208" s="0" t="n">
        <v>21.8067104645894</v>
      </c>
      <c r="AD2208" s="0" t="n">
        <v>24.5343052051777</v>
      </c>
      <c r="AE2208" s="0" t="n">
        <v>23.5262111322178</v>
      </c>
      <c r="AF2208" s="0" t="n">
        <v>31.0474487385515</v>
      </c>
      <c r="AG2208" s="0" t="n">
        <v>32.4488243617459</v>
      </c>
      <c r="AH2208" s="0" t="n">
        <v>26.2638374492467</v>
      </c>
    </row>
    <row r="2209" customFormat="false" ht="12.75" hidden="false" customHeight="false" outlineLevel="0" collapsed="false">
      <c r="A2209" s="0" t="n">
        <v>142073040</v>
      </c>
      <c r="B2209" s="0" t="n">
        <v>14</v>
      </c>
      <c r="C2209" s="0" t="s">
        <v>70</v>
      </c>
      <c r="D2209" s="0" t="n">
        <v>730</v>
      </c>
      <c r="E2209" s="0" t="s">
        <v>86</v>
      </c>
      <c r="F2209" s="0" t="n">
        <v>2</v>
      </c>
      <c r="G2209" s="0" t="s">
        <v>6</v>
      </c>
      <c r="H2209" s="0" t="n">
        <v>40</v>
      </c>
      <c r="I2209" s="0" t="s">
        <v>171</v>
      </c>
      <c r="J2209" s="0" t="n">
        <v>15.6056250265567</v>
      </c>
      <c r="K2209" s="0" t="n">
        <v>14.4881464491291</v>
      </c>
      <c r="L2209" s="0" t="n">
        <v>13.3696101445946</v>
      </c>
      <c r="M2209" s="0" t="n">
        <v>8.21963338803034</v>
      </c>
      <c r="N2209" s="0" t="n">
        <v>8.33447510852702</v>
      </c>
      <c r="O2209" s="0" t="n">
        <v>10.7866486127654</v>
      </c>
      <c r="P2209" s="0" t="n">
        <v>10.9940544405353</v>
      </c>
      <c r="Q2209" s="0" t="n">
        <v>13.9084657570453</v>
      </c>
      <c r="R2209" s="0" t="n">
        <v>12.9378393977159</v>
      </c>
      <c r="S2209" s="0" t="n">
        <v>13.5289089150595</v>
      </c>
      <c r="T2209" s="0" t="n">
        <v>15.8306967152912</v>
      </c>
      <c r="U2209" s="0" t="n">
        <v>14.6657728683792</v>
      </c>
      <c r="V2209" s="0" t="n">
        <v>16.3980316760713</v>
      </c>
      <c r="W2209" s="0" t="n">
        <v>12.9267300600963</v>
      </c>
      <c r="X2209" s="0" t="n">
        <v>16.5507494752853</v>
      </c>
      <c r="Y2209" s="0" t="n">
        <v>13.1168495648064</v>
      </c>
      <c r="Z2209" s="0" t="n">
        <v>14.0552813857307</v>
      </c>
      <c r="AA2209" s="0" t="n">
        <v>17.8095672308844</v>
      </c>
      <c r="AB2209" s="0" t="n">
        <v>14.4391529402853</v>
      </c>
      <c r="AC2209" s="0" t="n">
        <v>14.7338025678311</v>
      </c>
      <c r="AD2209" s="0" t="n">
        <v>16.6479099050204</v>
      </c>
      <c r="AE2209" s="0" t="n">
        <v>16.0815101624284</v>
      </c>
      <c r="AF2209" s="0" t="n">
        <v>20.9251840351038</v>
      </c>
      <c r="AG2209" s="0" t="n">
        <v>22.7197474466477</v>
      </c>
      <c r="AH2209" s="0" t="n">
        <v>17.2772787114356</v>
      </c>
    </row>
    <row r="2210" customFormat="false" ht="12.75" hidden="false" customHeight="false" outlineLevel="0" collapsed="false">
      <c r="A2210" s="0" t="n">
        <v>142073042</v>
      </c>
      <c r="B2210" s="0" t="n">
        <v>14</v>
      </c>
      <c r="C2210" s="0" t="s">
        <v>70</v>
      </c>
      <c r="D2210" s="0" t="n">
        <v>730</v>
      </c>
      <c r="E2210" s="0" t="s">
        <v>86</v>
      </c>
      <c r="F2210" s="0" t="n">
        <v>2</v>
      </c>
      <c r="G2210" s="0" t="s">
        <v>6</v>
      </c>
      <c r="H2210" s="0" t="n">
        <v>42</v>
      </c>
      <c r="I2210" s="0" t="s">
        <v>172</v>
      </c>
      <c r="J2210" s="0" t="n">
        <v>11.9538912391944</v>
      </c>
      <c r="K2210" s="0" t="n">
        <v>10.9361958121623</v>
      </c>
      <c r="L2210" s="0" t="n">
        <v>9.93613110919488</v>
      </c>
      <c r="M2210" s="0" t="n">
        <v>5.63616304709698</v>
      </c>
      <c r="N2210" s="0" t="n">
        <v>5.71928353633212</v>
      </c>
      <c r="O2210" s="0" t="n">
        <v>7.76733055781514</v>
      </c>
      <c r="P2210" s="0" t="n">
        <v>7.97566970389757</v>
      </c>
      <c r="Q2210" s="0" t="n">
        <v>10.4856025572104</v>
      </c>
      <c r="R2210" s="0" t="n">
        <v>9.7023364038843</v>
      </c>
      <c r="S2210" s="0" t="n">
        <v>10.2655085682731</v>
      </c>
      <c r="T2210" s="0" t="n">
        <v>12.1913906558655</v>
      </c>
      <c r="U2210" s="0" t="n">
        <v>11.1238243943703</v>
      </c>
      <c r="V2210" s="0" t="n">
        <v>12.7169593489552</v>
      </c>
      <c r="W2210" s="0" t="n">
        <v>9.69578831661112</v>
      </c>
      <c r="X2210" s="0" t="n">
        <v>12.9352154252647</v>
      </c>
      <c r="Y2210" s="0" t="n">
        <v>9.97040889890802</v>
      </c>
      <c r="Z2210" s="0" t="n">
        <v>10.6762318853763</v>
      </c>
      <c r="AA2210" s="0" t="n">
        <v>14.1236127316907</v>
      </c>
      <c r="AB2210" s="0" t="n">
        <v>11.1291634110701</v>
      </c>
      <c r="AC2210" s="0" t="n">
        <v>11.4048526967705</v>
      </c>
      <c r="AD2210" s="0" t="n">
        <v>13.1750794313274</v>
      </c>
      <c r="AE2210" s="0" t="n">
        <v>12.646851817868</v>
      </c>
      <c r="AF2210" s="0" t="n">
        <v>17.0599080102811</v>
      </c>
      <c r="AG2210" s="0" t="n">
        <v>18.6773593964743</v>
      </c>
      <c r="AH2210" s="0" t="n">
        <v>13.8672416834505</v>
      </c>
    </row>
    <row r="2211" customFormat="false" ht="12.75" hidden="false" customHeight="false" outlineLevel="0" collapsed="false">
      <c r="A2211" s="0" t="n">
        <v>142073043</v>
      </c>
      <c r="B2211" s="0" t="n">
        <v>14</v>
      </c>
      <c r="C2211" s="0" t="s">
        <v>70</v>
      </c>
      <c r="D2211" s="0" t="n">
        <v>730</v>
      </c>
      <c r="E2211" s="0" t="s">
        <v>86</v>
      </c>
      <c r="F2211" s="0" t="n">
        <v>2</v>
      </c>
      <c r="G2211" s="0" t="s">
        <v>6</v>
      </c>
      <c r="H2211" s="0" t="n">
        <v>43</v>
      </c>
      <c r="I2211" s="0" t="s">
        <v>173</v>
      </c>
      <c r="J2211" s="0" t="n">
        <v>19.7366589716433</v>
      </c>
      <c r="K2211" s="0" t="n">
        <v>18.5319366642214</v>
      </c>
      <c r="L2211" s="0" t="n">
        <v>17.3047801432013</v>
      </c>
      <c r="M2211" s="0" t="n">
        <v>11.2828306927054</v>
      </c>
      <c r="N2211" s="0" t="n">
        <v>11.4343007560355</v>
      </c>
      <c r="O2211" s="0" t="n">
        <v>14.2940078873732</v>
      </c>
      <c r="P2211" s="0" t="n">
        <v>14.4893155968895</v>
      </c>
      <c r="Q2211" s="0" t="n">
        <v>17.8073835116711</v>
      </c>
      <c r="R2211" s="0" t="n">
        <v>16.6317623026658</v>
      </c>
      <c r="S2211" s="0" t="n">
        <v>17.2358276048049</v>
      </c>
      <c r="T2211" s="0" t="n">
        <v>19.9380904918322</v>
      </c>
      <c r="U2211" s="0" t="n">
        <v>18.6897718762366</v>
      </c>
      <c r="V2211" s="0" t="n">
        <v>20.5398990637754</v>
      </c>
      <c r="W2211" s="0" t="n">
        <v>16.6151534924981</v>
      </c>
      <c r="X2211" s="0" t="n">
        <v>20.6050996559331</v>
      </c>
      <c r="Y2211" s="0" t="n">
        <v>16.6881855165266</v>
      </c>
      <c r="Z2211" s="0" t="n">
        <v>17.89180428344</v>
      </c>
      <c r="AA2211" s="0" t="n">
        <v>21.9164339772182</v>
      </c>
      <c r="AB2211" s="0" t="n">
        <v>18.1734965000273</v>
      </c>
      <c r="AC2211" s="0" t="n">
        <v>18.4825483204704</v>
      </c>
      <c r="AD2211" s="0" t="n">
        <v>20.5208509427445</v>
      </c>
      <c r="AE2211" s="0" t="n">
        <v>19.9225312925665</v>
      </c>
      <c r="AF2211" s="0" t="n">
        <v>25.1792440577904</v>
      </c>
      <c r="AG2211" s="0" t="n">
        <v>27.1522262562801</v>
      </c>
      <c r="AH2211" s="0" t="n">
        <v>21.0565492085722</v>
      </c>
    </row>
    <row r="2212" customFormat="false" ht="12.75" hidden="false" customHeight="false" outlineLevel="0" collapsed="false">
      <c r="A2212" s="0" t="n">
        <v>142073044</v>
      </c>
      <c r="B2212" s="0" t="n">
        <v>14</v>
      </c>
      <c r="C2212" s="0" t="s">
        <v>70</v>
      </c>
      <c r="D2212" s="0" t="n">
        <v>730</v>
      </c>
      <c r="E2212" s="0" t="s">
        <v>86</v>
      </c>
      <c r="F2212" s="0" t="n">
        <v>2</v>
      </c>
      <c r="G2212" s="0" t="s">
        <v>6</v>
      </c>
      <c r="H2212" s="0" t="n">
        <v>44</v>
      </c>
      <c r="I2212" s="0" t="s">
        <v>174</v>
      </c>
      <c r="J2212" s="0" t="n">
        <v>11.0921471627674</v>
      </c>
      <c r="K2212" s="0" t="n">
        <v>10.2839679190674</v>
      </c>
      <c r="L2212" s="0" t="n">
        <v>9.64368164538167</v>
      </c>
      <c r="M2212" s="0" t="n">
        <v>5.91324414585835</v>
      </c>
      <c r="N2212" s="0" t="n">
        <v>5.8963280571705</v>
      </c>
      <c r="O2212" s="0" t="n">
        <v>7.68129095576899</v>
      </c>
      <c r="P2212" s="0" t="n">
        <v>7.71515277993261</v>
      </c>
      <c r="Q2212" s="0" t="n">
        <v>10.1930040148971</v>
      </c>
      <c r="R2212" s="0" t="n">
        <v>9.35890954183555</v>
      </c>
      <c r="S2212" s="0" t="n">
        <v>9.47750066938834</v>
      </c>
      <c r="T2212" s="0" t="n">
        <v>11.3790670663227</v>
      </c>
      <c r="U2212" s="0" t="n">
        <v>10.1826315665971</v>
      </c>
      <c r="V2212" s="0" t="n">
        <v>11.3374634022847</v>
      </c>
      <c r="W2212" s="0" t="n">
        <v>9.22639329659212</v>
      </c>
      <c r="X2212" s="0" t="n">
        <v>11.7523166284747</v>
      </c>
      <c r="Y2212" s="0" t="n">
        <v>9.14043368901134</v>
      </c>
      <c r="Z2212" s="0" t="n">
        <v>10.133002291061</v>
      </c>
      <c r="AA2212" s="0" t="n">
        <v>12.6221554002357</v>
      </c>
      <c r="AB2212" s="0" t="n">
        <v>10.5910936345606</v>
      </c>
      <c r="AC2212" s="0" t="n">
        <v>10.4220295747265</v>
      </c>
      <c r="AD2212" s="0" t="n">
        <v>11.6288526714824</v>
      </c>
      <c r="AE2212" s="0" t="n">
        <v>11.4227107459859</v>
      </c>
      <c r="AF2212" s="0" t="n">
        <v>14.7462889360985</v>
      </c>
      <c r="AG2212" s="0" t="n">
        <v>16.0772929536223</v>
      </c>
      <c r="AH2212" s="0" t="n">
        <v>12.1862646896835</v>
      </c>
    </row>
    <row r="2213" customFormat="false" ht="12.75" hidden="false" customHeight="false" outlineLevel="0" collapsed="false">
      <c r="A2213" s="0" t="n">
        <v>142073046</v>
      </c>
      <c r="B2213" s="0" t="n">
        <v>14</v>
      </c>
      <c r="C2213" s="0" t="s">
        <v>70</v>
      </c>
      <c r="D2213" s="0" t="n">
        <v>730</v>
      </c>
      <c r="E2213" s="0" t="s">
        <v>86</v>
      </c>
      <c r="F2213" s="0" t="n">
        <v>2</v>
      </c>
      <c r="G2213" s="0" t="s">
        <v>6</v>
      </c>
      <c r="H2213" s="0" t="n">
        <v>46</v>
      </c>
      <c r="I2213" s="0" t="s">
        <v>175</v>
      </c>
      <c r="J2213" s="0" t="n">
        <v>8.40015940582089</v>
      </c>
      <c r="K2213" s="0" t="n">
        <v>7.68618613251799</v>
      </c>
      <c r="L2213" s="0" t="n">
        <v>7.11789862964602</v>
      </c>
      <c r="M2213" s="0" t="n">
        <v>4.00838073802827</v>
      </c>
      <c r="N2213" s="0" t="n">
        <v>4.01781671460528</v>
      </c>
      <c r="O2213" s="0" t="n">
        <v>5.49040600616236</v>
      </c>
      <c r="P2213" s="0" t="n">
        <v>5.55323196648368</v>
      </c>
      <c r="Q2213" s="0" t="n">
        <v>7.62210363649048</v>
      </c>
      <c r="R2213" s="0" t="n">
        <v>6.95954955400078</v>
      </c>
      <c r="S2213" s="0" t="n">
        <v>7.13179430284589</v>
      </c>
      <c r="T2213" s="0" t="n">
        <v>8.70672667314771</v>
      </c>
      <c r="U2213" s="0" t="n">
        <v>7.68066801122516</v>
      </c>
      <c r="V2213" s="0" t="n">
        <v>8.72969449756841</v>
      </c>
      <c r="W2213" s="0" t="n">
        <v>6.86383836800247</v>
      </c>
      <c r="X2213" s="0" t="n">
        <v>9.10331832722792</v>
      </c>
      <c r="Y2213" s="0" t="n">
        <v>6.87515964121252</v>
      </c>
      <c r="Z2213" s="0" t="n">
        <v>7.64404533137202</v>
      </c>
      <c r="AA2213" s="0" t="n">
        <v>9.93882309207465</v>
      </c>
      <c r="AB2213" s="0" t="n">
        <v>8.10897226514103</v>
      </c>
      <c r="AC2213" s="0" t="n">
        <v>8.00249158405335</v>
      </c>
      <c r="AD2213" s="0" t="n">
        <v>9.14351723307693</v>
      </c>
      <c r="AE2213" s="0" t="n">
        <v>8.92415317051831</v>
      </c>
      <c r="AF2213" s="0" t="n">
        <v>11.9487682858741</v>
      </c>
      <c r="AG2213" s="0" t="n">
        <v>13.1507636239337</v>
      </c>
      <c r="AH2213" s="0" t="n">
        <v>9.71073580662347</v>
      </c>
    </row>
    <row r="2214" customFormat="false" ht="12.75" hidden="false" customHeight="false" outlineLevel="0" collapsed="false">
      <c r="A2214" s="0" t="n">
        <v>142073047</v>
      </c>
      <c r="B2214" s="0" t="n">
        <v>14</v>
      </c>
      <c r="C2214" s="0" t="s">
        <v>70</v>
      </c>
      <c r="D2214" s="0" t="n">
        <v>730</v>
      </c>
      <c r="E2214" s="0" t="s">
        <v>86</v>
      </c>
      <c r="F2214" s="0" t="n">
        <v>2</v>
      </c>
      <c r="G2214" s="0" t="s">
        <v>6</v>
      </c>
      <c r="H2214" s="0" t="n">
        <v>47</v>
      </c>
      <c r="I2214" s="0" t="s">
        <v>176</v>
      </c>
      <c r="J2214" s="0" t="n">
        <v>14.1525748462554</v>
      </c>
      <c r="K2214" s="0" t="n">
        <v>13.2541238275997</v>
      </c>
      <c r="L2214" s="0" t="n">
        <v>12.5470760204054</v>
      </c>
      <c r="M2214" s="0" t="n">
        <v>8.18257567919153</v>
      </c>
      <c r="N2214" s="0" t="n">
        <v>8.12945103317174</v>
      </c>
      <c r="O2214" s="0" t="n">
        <v>10.2342839188806</v>
      </c>
      <c r="P2214" s="0" t="n">
        <v>10.2269783482364</v>
      </c>
      <c r="Q2214" s="0" t="n">
        <v>13.1317775183862</v>
      </c>
      <c r="R2214" s="0" t="n">
        <v>12.1081615524451</v>
      </c>
      <c r="S2214" s="0" t="n">
        <v>12.151601583125</v>
      </c>
      <c r="T2214" s="0" t="n">
        <v>14.4036142206097</v>
      </c>
      <c r="U2214" s="0" t="n">
        <v>13.0319363500479</v>
      </c>
      <c r="V2214" s="0" t="n">
        <v>14.2808534606212</v>
      </c>
      <c r="W2214" s="0" t="n">
        <v>11.9329941480152</v>
      </c>
      <c r="X2214" s="0" t="n">
        <v>14.7344641455823</v>
      </c>
      <c r="Y2214" s="0" t="n">
        <v>11.7233272318511</v>
      </c>
      <c r="Z2214" s="0" t="n">
        <v>12.967365290969</v>
      </c>
      <c r="AA2214" s="0" t="n">
        <v>15.6213036376482</v>
      </c>
      <c r="AB2214" s="0" t="n">
        <v>13.3995746264214</v>
      </c>
      <c r="AC2214" s="0" t="n">
        <v>13.1562796864485</v>
      </c>
      <c r="AD2214" s="0" t="n">
        <v>14.4084601352466</v>
      </c>
      <c r="AE2214" s="0" t="n">
        <v>14.2249677881392</v>
      </c>
      <c r="AF2214" s="0" t="n">
        <v>17.8336494657442</v>
      </c>
      <c r="AG2214" s="0" t="n">
        <v>19.2934428897837</v>
      </c>
      <c r="AH2214" s="0" t="n">
        <v>14.9386278407174</v>
      </c>
    </row>
    <row r="2215" customFormat="false" ht="12.75" hidden="false" customHeight="false" outlineLevel="0" collapsed="false">
      <c r="A2215" s="0" t="n">
        <v>142073048</v>
      </c>
      <c r="B2215" s="0" t="n">
        <v>14</v>
      </c>
      <c r="C2215" s="0" t="s">
        <v>70</v>
      </c>
      <c r="D2215" s="0" t="n">
        <v>730</v>
      </c>
      <c r="E2215" s="0" t="s">
        <v>86</v>
      </c>
      <c r="F2215" s="0" t="n">
        <v>2</v>
      </c>
      <c r="G2215" s="0" t="s">
        <v>6</v>
      </c>
      <c r="H2215" s="0" t="n">
        <v>48</v>
      </c>
      <c r="I2215" s="0" t="s">
        <v>177</v>
      </c>
      <c r="J2215" s="0" t="n">
        <v>135.009667214269</v>
      </c>
      <c r="K2215" s="0" t="n">
        <v>122.092146183498</v>
      </c>
      <c r="L2215" s="0" t="n">
        <v>110.474156052575</v>
      </c>
      <c r="M2215" s="0" t="n">
        <v>79.1036290086184</v>
      </c>
      <c r="N2215" s="0" t="n">
        <v>94.6228790764236</v>
      </c>
      <c r="O2215" s="0" t="n">
        <v>91.94899728129</v>
      </c>
      <c r="P2215" s="0" t="n">
        <v>99.6923434195729</v>
      </c>
      <c r="Q2215" s="0" t="n">
        <v>109.595576049048</v>
      </c>
      <c r="R2215" s="0" t="n">
        <v>101.225223806152</v>
      </c>
      <c r="S2215" s="0" t="n">
        <v>103.209926567358</v>
      </c>
      <c r="T2215" s="0" t="n">
        <v>104.053131509023</v>
      </c>
      <c r="U2215" s="0" t="n">
        <v>99.7620638874318</v>
      </c>
      <c r="V2215" s="0" t="n">
        <v>116.0863839429</v>
      </c>
      <c r="W2215" s="0" t="n">
        <v>90.9256495064725</v>
      </c>
      <c r="X2215" s="0" t="n">
        <v>107.439377338755</v>
      </c>
      <c r="Y2215" s="0" t="n">
        <v>95.3904496656123</v>
      </c>
      <c r="Z2215" s="0" t="n">
        <v>90.7663751295905</v>
      </c>
      <c r="AA2215" s="0" t="n">
        <v>113.386927288767</v>
      </c>
      <c r="AB2215" s="0" t="n">
        <v>86.4005626480796</v>
      </c>
      <c r="AC2215" s="0" t="n">
        <v>103.137612414036</v>
      </c>
      <c r="AD2215" s="0" t="n">
        <v>101.160926486954</v>
      </c>
      <c r="AE2215" s="0" t="n">
        <v>91.10968120124</v>
      </c>
      <c r="AF2215" s="0" t="n">
        <v>120.719989263144</v>
      </c>
      <c r="AG2215" s="0" t="n">
        <v>122.325033896234</v>
      </c>
      <c r="AH2215" s="0" t="n">
        <v>101.976762470798</v>
      </c>
    </row>
    <row r="2216" customFormat="false" ht="12.75" hidden="false" customHeight="false" outlineLevel="0" collapsed="false">
      <c r="A2216" s="0" t="n">
        <v>142073049</v>
      </c>
      <c r="B2216" s="0" t="n">
        <v>14</v>
      </c>
      <c r="C2216" s="0" t="s">
        <v>70</v>
      </c>
      <c r="D2216" s="0" t="n">
        <v>730</v>
      </c>
      <c r="E2216" s="0" t="s">
        <v>86</v>
      </c>
      <c r="F2216" s="0" t="n">
        <v>2</v>
      </c>
      <c r="G2216" s="0" t="s">
        <v>6</v>
      </c>
      <c r="H2216" s="0" t="n">
        <v>49</v>
      </c>
      <c r="I2216" s="0" t="s">
        <v>179</v>
      </c>
      <c r="J2216" s="0" t="n">
        <v>106.950008353576</v>
      </c>
      <c r="K2216" s="0" t="n">
        <v>95.5183032566633</v>
      </c>
      <c r="L2216" s="0" t="n">
        <v>84.968280976953</v>
      </c>
      <c r="M2216" s="0" t="n">
        <v>57.2433731407241</v>
      </c>
      <c r="N2216" s="0" t="n">
        <v>68.1662069639061</v>
      </c>
      <c r="O2216" s="0" t="n">
        <v>68.814182915854</v>
      </c>
      <c r="P2216" s="0" t="n">
        <v>75.2894641525231</v>
      </c>
      <c r="Q2216" s="0" t="n">
        <v>85.4037800488391</v>
      </c>
      <c r="R2216" s="0" t="n">
        <v>78.5547556851656</v>
      </c>
      <c r="S2216" s="0" t="n">
        <v>80.7458741051378</v>
      </c>
      <c r="T2216" s="0" t="n">
        <v>82.290093485152</v>
      </c>
      <c r="U2216" s="0" t="n">
        <v>77.896359211409</v>
      </c>
      <c r="V2216" s="0" t="n">
        <v>92.543214556611</v>
      </c>
      <c r="W2216" s="0" t="n">
        <v>70.410210634823</v>
      </c>
      <c r="X2216" s="0" t="n">
        <v>86.1512894697939</v>
      </c>
      <c r="Y2216" s="0" t="n">
        <v>74.7706529195211</v>
      </c>
      <c r="Z2216" s="0" t="n">
        <v>70.7308799939952</v>
      </c>
      <c r="AA2216" s="0" t="n">
        <v>91.8743071111355</v>
      </c>
      <c r="AB2216" s="0" t="n">
        <v>68.2133948485722</v>
      </c>
      <c r="AC2216" s="0" t="n">
        <v>81.9662494873527</v>
      </c>
      <c r="AD2216" s="0" t="n">
        <v>81.6620844610628</v>
      </c>
      <c r="AE2216" s="0" t="n">
        <v>73.2586661329469</v>
      </c>
      <c r="AF2216" s="0" t="n">
        <v>100.212217818819</v>
      </c>
      <c r="AG2216" s="0" t="n">
        <v>102.117062650206</v>
      </c>
      <c r="AH2216" s="0" t="n">
        <v>83.3830063864355</v>
      </c>
    </row>
    <row r="2217" customFormat="false" ht="12.75" hidden="false" customHeight="false" outlineLevel="0" collapsed="false">
      <c r="A2217" s="0" t="n">
        <v>142073050</v>
      </c>
      <c r="B2217" s="0" t="n">
        <v>14</v>
      </c>
      <c r="C2217" s="0" t="s">
        <v>70</v>
      </c>
      <c r="D2217" s="0" t="n">
        <v>730</v>
      </c>
      <c r="E2217" s="0" t="s">
        <v>86</v>
      </c>
      <c r="F2217" s="0" t="n">
        <v>2</v>
      </c>
      <c r="G2217" s="0" t="s">
        <v>6</v>
      </c>
      <c r="H2217" s="0" t="n">
        <v>50</v>
      </c>
      <c r="I2217" s="0" t="s">
        <v>180</v>
      </c>
      <c r="J2217" s="0" t="n">
        <v>168.422469311982</v>
      </c>
      <c r="K2217" s="0" t="n">
        <v>154.032230448473</v>
      </c>
      <c r="L2217" s="0" t="n">
        <v>141.523995022833</v>
      </c>
      <c r="M2217" s="0" t="n">
        <v>106.958054511995</v>
      </c>
      <c r="N2217" s="0" t="n">
        <v>128.448103815794</v>
      </c>
      <c r="O2217" s="0" t="n">
        <v>120.694187376431</v>
      </c>
      <c r="P2217" s="0" t="n">
        <v>129.807814304324</v>
      </c>
      <c r="Q2217" s="0" t="n">
        <v>138.758587659995</v>
      </c>
      <c r="R2217" s="0" t="n">
        <v>128.639158577034</v>
      </c>
      <c r="S2217" s="0" t="n">
        <v>130.210301731447</v>
      </c>
      <c r="T2217" s="0" t="n">
        <v>130.00036802736</v>
      </c>
      <c r="U2217" s="0" t="n">
        <v>126.081632567075</v>
      </c>
      <c r="V2217" s="0" t="n">
        <v>143.988750600974</v>
      </c>
      <c r="W2217" s="0" t="n">
        <v>115.773609404134</v>
      </c>
      <c r="X2217" s="0" t="n">
        <v>132.55923889147</v>
      </c>
      <c r="Y2217" s="0" t="n">
        <v>120.138856882948</v>
      </c>
      <c r="Z2217" s="0" t="n">
        <v>114.919000146163</v>
      </c>
      <c r="AA2217" s="0" t="n">
        <v>138.574404403756</v>
      </c>
      <c r="AB2217" s="0" t="n">
        <v>108.112047750502</v>
      </c>
      <c r="AC2217" s="0" t="n">
        <v>128.287202234088</v>
      </c>
      <c r="AD2217" s="0" t="n">
        <v>124.054523076166</v>
      </c>
      <c r="AE2217" s="0" t="n">
        <v>112.130474008275</v>
      </c>
      <c r="AF2217" s="0" t="n">
        <v>144.3003801407</v>
      </c>
      <c r="AG2217" s="0" t="n">
        <v>145.463232763018</v>
      </c>
      <c r="AH2217" s="0" t="n">
        <v>123.599397734762</v>
      </c>
    </row>
    <row r="2218" customFormat="false" ht="12.75" hidden="false" customHeight="false" outlineLevel="0" collapsed="false">
      <c r="A2218" s="0" t="n">
        <v>142074018</v>
      </c>
      <c r="B2218" s="0" t="n">
        <v>14</v>
      </c>
      <c r="C2218" s="0" t="s">
        <v>70</v>
      </c>
      <c r="D2218" s="0" t="n">
        <v>740</v>
      </c>
      <c r="E2218" s="0" t="s">
        <v>88</v>
      </c>
      <c r="F2218" s="0" t="n">
        <v>2</v>
      </c>
      <c r="G2218" s="0" t="s">
        <v>6</v>
      </c>
      <c r="H2218" s="0" t="n">
        <v>18</v>
      </c>
      <c r="I2218" s="0" t="s">
        <v>149</v>
      </c>
      <c r="J2218" s="0" t="n">
        <v>89</v>
      </c>
      <c r="K2218" s="0" t="n">
        <v>106</v>
      </c>
      <c r="L2218" s="0" t="n">
        <v>78</v>
      </c>
      <c r="M2218" s="0" t="n">
        <v>87</v>
      </c>
      <c r="N2218" s="0" t="n">
        <v>105</v>
      </c>
      <c r="O2218" s="0" t="n">
        <v>91</v>
      </c>
      <c r="P2218" s="0" t="n">
        <v>81</v>
      </c>
      <c r="Q2218" s="0" t="n">
        <v>97</v>
      </c>
      <c r="R2218" s="0" t="n">
        <v>91</v>
      </c>
      <c r="S2218" s="0" t="n">
        <v>106</v>
      </c>
      <c r="T2218" s="0" t="n">
        <v>114</v>
      </c>
      <c r="U2218" s="0" t="n">
        <v>89</v>
      </c>
      <c r="V2218" s="0" t="n">
        <v>99</v>
      </c>
      <c r="W2218" s="0" t="n">
        <v>103</v>
      </c>
      <c r="X2218" s="0" t="n">
        <v>98</v>
      </c>
      <c r="Y2218" s="0" t="n">
        <v>94</v>
      </c>
      <c r="Z2218" s="0" t="n">
        <v>98</v>
      </c>
      <c r="AA2218" s="0" t="n">
        <v>102</v>
      </c>
      <c r="AB2218" s="0" t="n">
        <v>90</v>
      </c>
      <c r="AC2218" s="0" t="n">
        <v>99</v>
      </c>
      <c r="AD2218" s="0" t="n">
        <v>101</v>
      </c>
      <c r="AE2218" s="0" t="n">
        <v>93</v>
      </c>
      <c r="AF2218" s="0" t="n">
        <v>72</v>
      </c>
      <c r="AG2218" s="0" t="n">
        <v>109</v>
      </c>
      <c r="AH2218" s="0" t="n">
        <v>103</v>
      </c>
    </row>
    <row r="2219" customFormat="false" ht="12.75" hidden="false" customHeight="false" outlineLevel="0" collapsed="false">
      <c r="A2219" s="0" t="n">
        <v>142074037</v>
      </c>
      <c r="B2219" s="0" t="n">
        <v>14</v>
      </c>
      <c r="C2219" s="0" t="s">
        <v>70</v>
      </c>
      <c r="D2219" s="0" t="n">
        <v>740</v>
      </c>
      <c r="E2219" s="0" t="s">
        <v>88</v>
      </c>
      <c r="F2219" s="0" t="n">
        <v>2</v>
      </c>
      <c r="G2219" s="0" t="s">
        <v>6</v>
      </c>
      <c r="H2219" s="0" t="n">
        <v>37</v>
      </c>
      <c r="I2219" s="0" t="s">
        <v>168</v>
      </c>
      <c r="J2219" s="0" t="n">
        <v>22.9860714737688</v>
      </c>
      <c r="K2219" s="0" t="n">
        <v>27.4543829886427</v>
      </c>
      <c r="L2219" s="0" t="n">
        <v>20.1226968541517</v>
      </c>
      <c r="M2219" s="0" t="n">
        <v>22.3705593154095</v>
      </c>
      <c r="N2219" s="0" t="n">
        <v>26.9996451475209</v>
      </c>
      <c r="O2219" s="0" t="n">
        <v>23.4307210225064</v>
      </c>
      <c r="P2219" s="0" t="n">
        <v>20.7876198175309</v>
      </c>
      <c r="Q2219" s="0" t="n">
        <v>24.7496332206417</v>
      </c>
      <c r="R2219" s="0" t="n">
        <v>23.0553683538467</v>
      </c>
      <c r="S2219" s="0" t="n">
        <v>26.7770081493046</v>
      </c>
      <c r="T2219" s="0" t="n">
        <v>28.6499106575155</v>
      </c>
      <c r="U2219" s="0" t="n">
        <v>22.2768993559723</v>
      </c>
      <c r="V2219" s="0" t="n">
        <v>24.6524993650114</v>
      </c>
      <c r="W2219" s="0" t="n">
        <v>25.4806693252323</v>
      </c>
      <c r="X2219" s="0" t="n">
        <v>24.1605443518564</v>
      </c>
      <c r="Y2219" s="0" t="n">
        <v>23.1940129837124</v>
      </c>
      <c r="Z2219" s="0" t="n">
        <v>24.170913019243</v>
      </c>
      <c r="AA2219" s="0" t="n">
        <v>24.9305244942403</v>
      </c>
      <c r="AB2219" s="0" t="n">
        <v>21.8697148189188</v>
      </c>
      <c r="AC2219" s="0" t="n">
        <v>23.8095810716235</v>
      </c>
      <c r="AD2219" s="0" t="n">
        <v>24.083400099195</v>
      </c>
      <c r="AE2219" s="0" t="n">
        <v>21.9745426105284</v>
      </c>
      <c r="AF2219" s="0" t="n">
        <v>16.8609184985352</v>
      </c>
      <c r="AG2219" s="0" t="n">
        <v>25.2238325878032</v>
      </c>
      <c r="AH2219" s="0" t="n">
        <v>23.5166797188044</v>
      </c>
    </row>
    <row r="2220" customFormat="false" ht="12.75" hidden="false" customHeight="false" outlineLevel="0" collapsed="false">
      <c r="A2220" s="0" t="n">
        <v>142074038</v>
      </c>
      <c r="B2220" s="0" t="n">
        <v>14</v>
      </c>
      <c r="C2220" s="0" t="s">
        <v>70</v>
      </c>
      <c r="D2220" s="0" t="n">
        <v>740</v>
      </c>
      <c r="E2220" s="0" t="s">
        <v>88</v>
      </c>
      <c r="F2220" s="0" t="n">
        <v>2</v>
      </c>
      <c r="G2220" s="0" t="s">
        <v>6</v>
      </c>
      <c r="H2220" s="0" t="n">
        <v>38</v>
      </c>
      <c r="I2220" s="0" t="s">
        <v>169</v>
      </c>
      <c r="J2220" s="0" t="n">
        <v>18.4597028707668</v>
      </c>
      <c r="K2220" s="0" t="n">
        <v>22.4773992843278</v>
      </c>
      <c r="L2220" s="0" t="n">
        <v>15.9061568241793</v>
      </c>
      <c r="M2220" s="0" t="n">
        <v>17.9179009564879</v>
      </c>
      <c r="N2220" s="0" t="n">
        <v>22.0830347910428</v>
      </c>
      <c r="O2220" s="0" t="n">
        <v>18.8649549787273</v>
      </c>
      <c r="P2220" s="0" t="n">
        <v>16.5083707367146</v>
      </c>
      <c r="Q2220" s="0" t="n">
        <v>20.0702852775997</v>
      </c>
      <c r="R2220" s="0" t="n">
        <v>18.5627444241051</v>
      </c>
      <c r="S2220" s="0" t="n">
        <v>21.9228202673723</v>
      </c>
      <c r="T2220" s="0" t="n">
        <v>23.632643346801</v>
      </c>
      <c r="U2220" s="0" t="n">
        <v>17.8901794272461</v>
      </c>
      <c r="V2220" s="0" t="n">
        <v>20.0363350085899</v>
      </c>
      <c r="W2220" s="0" t="n">
        <v>20.7981481601517</v>
      </c>
      <c r="X2220" s="0" t="n">
        <v>19.6146977649888</v>
      </c>
      <c r="Y2220" s="0" t="n">
        <v>18.743123443741</v>
      </c>
      <c r="Z2220" s="0" t="n">
        <v>19.6231155503686</v>
      </c>
      <c r="AA2220" s="0" t="n">
        <v>20.3278633303239</v>
      </c>
      <c r="AB2220" s="0" t="n">
        <v>17.5858333165923</v>
      </c>
      <c r="AC2220" s="0" t="n">
        <v>19.3512526134492</v>
      </c>
      <c r="AD2220" s="0" t="n">
        <v>19.6163249191748</v>
      </c>
      <c r="AE2220" s="0" t="n">
        <v>17.7362919550135</v>
      </c>
      <c r="AF2220" s="0" t="n">
        <v>13.1926303009881</v>
      </c>
      <c r="AG2220" s="0" t="n">
        <v>20.7113912090732</v>
      </c>
      <c r="AH2220" s="0" t="n">
        <v>19.1950761882928</v>
      </c>
    </row>
    <row r="2221" customFormat="false" ht="12.75" hidden="false" customHeight="false" outlineLevel="0" collapsed="false">
      <c r="A2221" s="0" t="n">
        <v>142074039</v>
      </c>
      <c r="B2221" s="0" t="n">
        <v>14</v>
      </c>
      <c r="C2221" s="0" t="s">
        <v>70</v>
      </c>
      <c r="D2221" s="0" t="n">
        <v>740</v>
      </c>
      <c r="E2221" s="0" t="s">
        <v>88</v>
      </c>
      <c r="F2221" s="0" t="n">
        <v>2</v>
      </c>
      <c r="G2221" s="0" t="s">
        <v>6</v>
      </c>
      <c r="H2221" s="0" t="n">
        <v>39</v>
      </c>
      <c r="I2221" s="0" t="s">
        <v>170</v>
      </c>
      <c r="J2221" s="0" t="n">
        <v>28.2863388853967</v>
      </c>
      <c r="K2221" s="0" t="n">
        <v>33.2052853644693</v>
      </c>
      <c r="L2221" s="0" t="n">
        <v>25.1140363681292</v>
      </c>
      <c r="M2221" s="0" t="n">
        <v>27.5940022685608</v>
      </c>
      <c r="N2221" s="0" t="n">
        <v>32.6847166242822</v>
      </c>
      <c r="O2221" s="0" t="n">
        <v>28.7677333008601</v>
      </c>
      <c r="P2221" s="0" t="n">
        <v>25.8371133900832</v>
      </c>
      <c r="Q2221" s="0" t="n">
        <v>30.1924536409808</v>
      </c>
      <c r="R2221" s="0" t="n">
        <v>28.3068833997668</v>
      </c>
      <c r="S2221" s="0" t="n">
        <v>32.3860200089798</v>
      </c>
      <c r="T2221" s="0" t="n">
        <v>34.4172943894014</v>
      </c>
      <c r="U2221" s="0" t="n">
        <v>27.4136415706356</v>
      </c>
      <c r="V2221" s="0" t="n">
        <v>30.0135334136379</v>
      </c>
      <c r="W2221" s="0" t="n">
        <v>30.9027220892743</v>
      </c>
      <c r="X2221" s="0" t="n">
        <v>29.4439648669039</v>
      </c>
      <c r="Y2221" s="0" t="n">
        <v>28.3835978179942</v>
      </c>
      <c r="Z2221" s="0" t="n">
        <v>29.4566009513315</v>
      </c>
      <c r="AA2221" s="0" t="n">
        <v>30.2639557433155</v>
      </c>
      <c r="AB2221" s="0" t="n">
        <v>26.8815924529817</v>
      </c>
      <c r="AC2221" s="0" t="n">
        <v>28.9873106364266</v>
      </c>
      <c r="AD2221" s="0" t="n">
        <v>29.2635142940537</v>
      </c>
      <c r="AE2221" s="0" t="n">
        <v>26.9202992850789</v>
      </c>
      <c r="AF2221" s="0" t="n">
        <v>21.2335363773516</v>
      </c>
      <c r="AG2221" s="0" t="n">
        <v>30.4274494487633</v>
      </c>
      <c r="AH2221" s="0" t="n">
        <v>28.5208135052026</v>
      </c>
    </row>
    <row r="2222" customFormat="false" ht="12.75" hidden="false" customHeight="false" outlineLevel="0" collapsed="false">
      <c r="A2222" s="0" t="n">
        <v>142074040</v>
      </c>
      <c r="B2222" s="0" t="n">
        <v>14</v>
      </c>
      <c r="C2222" s="0" t="s">
        <v>70</v>
      </c>
      <c r="D2222" s="0" t="n">
        <v>740</v>
      </c>
      <c r="E2222" s="0" t="s">
        <v>88</v>
      </c>
      <c r="F2222" s="0" t="n">
        <v>2</v>
      </c>
      <c r="G2222" s="0" t="s">
        <v>6</v>
      </c>
      <c r="H2222" s="0" t="n">
        <v>40</v>
      </c>
      <c r="I2222" s="0" t="s">
        <v>171</v>
      </c>
      <c r="J2222" s="0" t="n">
        <v>20.3425760064187</v>
      </c>
      <c r="K2222" s="0" t="n">
        <v>23.9883635555626</v>
      </c>
      <c r="L2222" s="0" t="n">
        <v>16.6297729035116</v>
      </c>
      <c r="M2222" s="0" t="n">
        <v>19.5091715243475</v>
      </c>
      <c r="N2222" s="0" t="n">
        <v>23.3550961224298</v>
      </c>
      <c r="O2222" s="0" t="n">
        <v>20.0504698554744</v>
      </c>
      <c r="P2222" s="0" t="n">
        <v>17.3802080152666</v>
      </c>
      <c r="Q2222" s="0" t="n">
        <v>22.2494825702601</v>
      </c>
      <c r="R2222" s="0" t="n">
        <v>19.1275400387165</v>
      </c>
      <c r="S2222" s="0" t="n">
        <v>21.929695459403</v>
      </c>
      <c r="T2222" s="0" t="n">
        <v>24.9559834699143</v>
      </c>
      <c r="U2222" s="0" t="n">
        <v>18.0480700981636</v>
      </c>
      <c r="V2222" s="0" t="n">
        <v>20.907594709651</v>
      </c>
      <c r="W2222" s="0" t="n">
        <v>20.9876536462703</v>
      </c>
      <c r="X2222" s="0" t="n">
        <v>19.6956986724071</v>
      </c>
      <c r="Y2222" s="0" t="n">
        <v>18.9069858145413</v>
      </c>
      <c r="Z2222" s="0" t="n">
        <v>18.622459463478</v>
      </c>
      <c r="AA2222" s="0" t="n">
        <v>19.6231252032642</v>
      </c>
      <c r="AB2222" s="0" t="n">
        <v>17.3497948674651</v>
      </c>
      <c r="AC2222" s="0" t="n">
        <v>19.1871056018735</v>
      </c>
      <c r="AD2222" s="0" t="n">
        <v>20.0354944356677</v>
      </c>
      <c r="AE2222" s="0" t="n">
        <v>18.0912699122004</v>
      </c>
      <c r="AF2222" s="0" t="n">
        <v>12.663174428078</v>
      </c>
      <c r="AG2222" s="0" t="n">
        <v>19.6051899181334</v>
      </c>
      <c r="AH2222" s="0" t="n">
        <v>17.5613420487628</v>
      </c>
    </row>
    <row r="2223" customFormat="false" ht="12.75" hidden="false" customHeight="false" outlineLevel="0" collapsed="false">
      <c r="A2223" s="0" t="n">
        <v>142074042</v>
      </c>
      <c r="B2223" s="0" t="n">
        <v>14</v>
      </c>
      <c r="C2223" s="0" t="s">
        <v>70</v>
      </c>
      <c r="D2223" s="0" t="n">
        <v>740</v>
      </c>
      <c r="E2223" s="0" t="s">
        <v>88</v>
      </c>
      <c r="F2223" s="0" t="n">
        <v>2</v>
      </c>
      <c r="G2223" s="0" t="s">
        <v>6</v>
      </c>
      <c r="H2223" s="0" t="n">
        <v>42</v>
      </c>
      <c r="I2223" s="0" t="s">
        <v>172</v>
      </c>
      <c r="J2223" s="0" t="n">
        <v>16.1490299369112</v>
      </c>
      <c r="K2223" s="0" t="n">
        <v>19.4124056187315</v>
      </c>
      <c r="L2223" s="0" t="n">
        <v>12.9512671962881</v>
      </c>
      <c r="M2223" s="0" t="n">
        <v>15.4458708072354</v>
      </c>
      <c r="N2223" s="0" t="n">
        <v>18.8896971422733</v>
      </c>
      <c r="O2223" s="0" t="n">
        <v>15.9386527886839</v>
      </c>
      <c r="P2223" s="0" t="n">
        <v>13.6248748111353</v>
      </c>
      <c r="Q2223" s="0" t="n">
        <v>17.8657434221117</v>
      </c>
      <c r="R2223" s="0" t="n">
        <v>15.1831166570571</v>
      </c>
      <c r="S2223" s="0" t="n">
        <v>17.7396624728312</v>
      </c>
      <c r="T2223" s="0" t="n">
        <v>20.3648870071365</v>
      </c>
      <c r="U2223" s="0" t="n">
        <v>14.3180361361446</v>
      </c>
      <c r="V2223" s="0" t="n">
        <v>16.8249217920278</v>
      </c>
      <c r="W2223" s="0" t="n">
        <v>16.9540648765274</v>
      </c>
      <c r="X2223" s="0" t="n">
        <v>15.8033588997783</v>
      </c>
      <c r="Y2223" s="0" t="n">
        <v>15.1098999663714</v>
      </c>
      <c r="Z2223" s="0" t="n">
        <v>14.9090490885196</v>
      </c>
      <c r="AA2223" s="0" t="n">
        <v>15.8384821170559</v>
      </c>
      <c r="AB2223" s="0" t="n">
        <v>13.8023155201365</v>
      </c>
      <c r="AC2223" s="0" t="n">
        <v>15.4327535861884</v>
      </c>
      <c r="AD2223" s="0" t="n">
        <v>16.1811695346532</v>
      </c>
      <c r="AE2223" s="0" t="n">
        <v>14.4401747245283</v>
      </c>
      <c r="AF2223" s="0" t="n">
        <v>9.76613503528837</v>
      </c>
      <c r="AG2223" s="0" t="n">
        <v>15.9514308945302</v>
      </c>
      <c r="AH2223" s="0" t="n">
        <v>14.1669093816197</v>
      </c>
    </row>
    <row r="2224" customFormat="false" ht="12.75" hidden="false" customHeight="false" outlineLevel="0" collapsed="false">
      <c r="A2224" s="0" t="n">
        <v>142074043</v>
      </c>
      <c r="B2224" s="0" t="n">
        <v>14</v>
      </c>
      <c r="C2224" s="0" t="s">
        <v>70</v>
      </c>
      <c r="D2224" s="0" t="n">
        <v>740</v>
      </c>
      <c r="E2224" s="0" t="s">
        <v>88</v>
      </c>
      <c r="F2224" s="0" t="n">
        <v>2</v>
      </c>
      <c r="G2224" s="0" t="s">
        <v>6</v>
      </c>
      <c r="H2224" s="0" t="n">
        <v>43</v>
      </c>
      <c r="I2224" s="0" t="s">
        <v>173</v>
      </c>
      <c r="J2224" s="0" t="n">
        <v>25.0128691015311</v>
      </c>
      <c r="K2224" s="0" t="n">
        <v>29.0413246139067</v>
      </c>
      <c r="L2224" s="0" t="n">
        <v>20.7611110526503</v>
      </c>
      <c r="M2224" s="0" t="n">
        <v>24.0397823412797</v>
      </c>
      <c r="N2224" s="0" t="n">
        <v>28.2871640701071</v>
      </c>
      <c r="O2224" s="0" t="n">
        <v>24.6270106697592</v>
      </c>
      <c r="P2224" s="0" t="n">
        <v>21.585704035035</v>
      </c>
      <c r="Q2224" s="0" t="n">
        <v>27.1069595059661</v>
      </c>
      <c r="R2224" s="0" t="n">
        <v>23.5205615207718</v>
      </c>
      <c r="S2224" s="0" t="n">
        <v>26.5572903269658</v>
      </c>
      <c r="T2224" s="0" t="n">
        <v>30.006789111523</v>
      </c>
      <c r="U2224" s="0" t="n">
        <v>22.2033724993082</v>
      </c>
      <c r="V2224" s="0" t="n">
        <v>25.4270873742185</v>
      </c>
      <c r="W2224" s="0" t="n">
        <v>25.4452214835995</v>
      </c>
      <c r="X2224" s="0" t="n">
        <v>24.0100976191299</v>
      </c>
      <c r="Y2224" s="0" t="n">
        <v>23.1232803798423</v>
      </c>
      <c r="Z2224" s="0" t="n">
        <v>22.7425868706096</v>
      </c>
      <c r="AA2224" s="0" t="n">
        <v>23.80714362946</v>
      </c>
      <c r="AB2224" s="0" t="n">
        <v>21.2968885493803</v>
      </c>
      <c r="AC2224" s="0" t="n">
        <v>23.3440641187698</v>
      </c>
      <c r="AD2224" s="0" t="n">
        <v>24.2953929885998</v>
      </c>
      <c r="AE2224" s="0" t="n">
        <v>22.1476721613411</v>
      </c>
      <c r="AF2224" s="0" t="n">
        <v>15.9307752650422</v>
      </c>
      <c r="AG2224" s="0" t="n">
        <v>23.6300954105307</v>
      </c>
      <c r="AH2224" s="0" t="n">
        <v>21.3148493838677</v>
      </c>
    </row>
    <row r="2225" customFormat="false" ht="12.75" hidden="false" customHeight="false" outlineLevel="0" collapsed="false">
      <c r="A2225" s="0" t="n">
        <v>142074044</v>
      </c>
      <c r="B2225" s="0" t="n">
        <v>14</v>
      </c>
      <c r="C2225" s="0" t="s">
        <v>70</v>
      </c>
      <c r="D2225" s="0" t="n">
        <v>740</v>
      </c>
      <c r="E2225" s="0" t="s">
        <v>88</v>
      </c>
      <c r="F2225" s="0" t="n">
        <v>2</v>
      </c>
      <c r="G2225" s="0" t="s">
        <v>6</v>
      </c>
      <c r="H2225" s="0" t="n">
        <v>44</v>
      </c>
      <c r="I2225" s="0" t="s">
        <v>174</v>
      </c>
      <c r="J2225" s="0" t="n">
        <v>14.8606335769996</v>
      </c>
      <c r="K2225" s="0" t="n">
        <v>17.3831004833064</v>
      </c>
      <c r="L2225" s="0" t="n">
        <v>12.3812735636174</v>
      </c>
      <c r="M2225" s="0" t="n">
        <v>14.6181688789309</v>
      </c>
      <c r="N2225" s="0" t="n">
        <v>17.0846673819121</v>
      </c>
      <c r="O2225" s="0" t="n">
        <v>14.5759009750014</v>
      </c>
      <c r="P2225" s="0" t="n">
        <v>12.3161405898425</v>
      </c>
      <c r="Q2225" s="0" t="n">
        <v>16.6978862232332</v>
      </c>
      <c r="R2225" s="0" t="n">
        <v>14.0519126725311</v>
      </c>
      <c r="S2225" s="0" t="n">
        <v>15.9346945599663</v>
      </c>
      <c r="T2225" s="0" t="n">
        <v>18.154157879459</v>
      </c>
      <c r="U2225" s="0" t="n">
        <v>12.9064614134405</v>
      </c>
      <c r="V2225" s="0" t="n">
        <v>15.5923511549741</v>
      </c>
      <c r="W2225" s="0" t="n">
        <v>15.24939683299</v>
      </c>
      <c r="X2225" s="0" t="n">
        <v>14.1685178847626</v>
      </c>
      <c r="Y2225" s="0" t="n">
        <v>13.7833693039361</v>
      </c>
      <c r="Z2225" s="0" t="n">
        <v>13.0602502685169</v>
      </c>
      <c r="AA2225" s="0" t="n">
        <v>13.8199632226131</v>
      </c>
      <c r="AB2225" s="0" t="n">
        <v>12.4582024111701</v>
      </c>
      <c r="AC2225" s="0" t="n">
        <v>13.9433550676401</v>
      </c>
      <c r="AD2225" s="0" t="n">
        <v>14.4943944519369</v>
      </c>
      <c r="AE2225" s="0" t="n">
        <v>13.336390594537</v>
      </c>
      <c r="AF2225" s="0" t="n">
        <v>8.43737188905926</v>
      </c>
      <c r="AG2225" s="0" t="n">
        <v>14.0155962099248</v>
      </c>
      <c r="AH2225" s="0" t="n">
        <v>12.2489988110946</v>
      </c>
    </row>
    <row r="2226" customFormat="false" ht="12.75" hidden="false" customHeight="false" outlineLevel="0" collapsed="false">
      <c r="A2226" s="0" t="n">
        <v>142074046</v>
      </c>
      <c r="B2226" s="0" t="n">
        <v>14</v>
      </c>
      <c r="C2226" s="0" t="s">
        <v>70</v>
      </c>
      <c r="D2226" s="0" t="n">
        <v>740</v>
      </c>
      <c r="E2226" s="0" t="s">
        <v>88</v>
      </c>
      <c r="F2226" s="0" t="n">
        <v>2</v>
      </c>
      <c r="G2226" s="0" t="s">
        <v>6</v>
      </c>
      <c r="H2226" s="0" t="n">
        <v>46</v>
      </c>
      <c r="I2226" s="0" t="s">
        <v>175</v>
      </c>
      <c r="J2226" s="0" t="n">
        <v>11.702416350526</v>
      </c>
      <c r="K2226" s="0" t="n">
        <v>13.9679886835497</v>
      </c>
      <c r="L2226" s="0" t="n">
        <v>9.51206449450451</v>
      </c>
      <c r="M2226" s="0" t="n">
        <v>11.4596132594704</v>
      </c>
      <c r="N2226" s="0" t="n">
        <v>13.7141175295173</v>
      </c>
      <c r="O2226" s="0" t="n">
        <v>11.4355602831408</v>
      </c>
      <c r="P2226" s="0" t="n">
        <v>9.5533051032032</v>
      </c>
      <c r="Q2226" s="0" t="n">
        <v>13.2762988059912</v>
      </c>
      <c r="R2226" s="0" t="n">
        <v>11.0466306850466</v>
      </c>
      <c r="S2226" s="0" t="n">
        <v>12.7665021532367</v>
      </c>
      <c r="T2226" s="0" t="n">
        <v>14.6705921045988</v>
      </c>
      <c r="U2226" s="0" t="n">
        <v>10.1318778536965</v>
      </c>
      <c r="V2226" s="0" t="n">
        <v>12.4151346217595</v>
      </c>
      <c r="W2226" s="0" t="n">
        <v>12.1935151012814</v>
      </c>
      <c r="X2226" s="0" t="n">
        <v>11.2506415093771</v>
      </c>
      <c r="Y2226" s="0" t="n">
        <v>10.8670195208938</v>
      </c>
      <c r="Z2226" s="0" t="n">
        <v>10.32768157121</v>
      </c>
      <c r="AA2226" s="0" t="n">
        <v>11.0359134728043</v>
      </c>
      <c r="AB2226" s="0" t="n">
        <v>9.79864545304183</v>
      </c>
      <c r="AC2226" s="0" t="n">
        <v>11.0635197162695</v>
      </c>
      <c r="AD2226" s="0" t="n">
        <v>11.6298198639417</v>
      </c>
      <c r="AE2226" s="0" t="n">
        <v>10.4771294211429</v>
      </c>
      <c r="AF2226" s="0" t="n">
        <v>6.43178827345182</v>
      </c>
      <c r="AG2226" s="0" t="n">
        <v>11.2877168620319</v>
      </c>
      <c r="AH2226" s="0" t="n">
        <v>9.76157938596612</v>
      </c>
    </row>
    <row r="2227" customFormat="false" ht="12.75" hidden="false" customHeight="false" outlineLevel="0" collapsed="false">
      <c r="A2227" s="0" t="n">
        <v>142074047</v>
      </c>
      <c r="B2227" s="0" t="n">
        <v>14</v>
      </c>
      <c r="C2227" s="0" t="s">
        <v>70</v>
      </c>
      <c r="D2227" s="0" t="n">
        <v>740</v>
      </c>
      <c r="E2227" s="0" t="s">
        <v>88</v>
      </c>
      <c r="F2227" s="0" t="n">
        <v>2</v>
      </c>
      <c r="G2227" s="0" t="s">
        <v>6</v>
      </c>
      <c r="H2227" s="0" t="n">
        <v>47</v>
      </c>
      <c r="I2227" s="0" t="s">
        <v>176</v>
      </c>
      <c r="J2227" s="0" t="n">
        <v>18.39042549459</v>
      </c>
      <c r="K2227" s="0" t="n">
        <v>21.1660945383166</v>
      </c>
      <c r="L2227" s="0" t="n">
        <v>15.6229138766934</v>
      </c>
      <c r="M2227" s="0" t="n">
        <v>18.1553541468657</v>
      </c>
      <c r="N2227" s="0" t="n">
        <v>20.819999074674</v>
      </c>
      <c r="O2227" s="0" t="n">
        <v>18.0914606595566</v>
      </c>
      <c r="P2227" s="0" t="n">
        <v>15.4245555032117</v>
      </c>
      <c r="Q2227" s="0" t="n">
        <v>20.505846052132</v>
      </c>
      <c r="R2227" s="0" t="n">
        <v>17.4133075835501</v>
      </c>
      <c r="S2227" s="0" t="n">
        <v>19.4487587119805</v>
      </c>
      <c r="T2227" s="0" t="n">
        <v>22.0032532556037</v>
      </c>
      <c r="U2227" s="0" t="n">
        <v>16.0117436298402</v>
      </c>
      <c r="V2227" s="0" t="n">
        <v>19.126099321641</v>
      </c>
      <c r="W2227" s="0" t="n">
        <v>18.6418385128605</v>
      </c>
      <c r="X2227" s="0" t="n">
        <v>17.4177472952085</v>
      </c>
      <c r="Y2227" s="0" t="n">
        <v>17.0411308650035</v>
      </c>
      <c r="Z2227" s="0" t="n">
        <v>16.1087046665565</v>
      </c>
      <c r="AA2227" s="0" t="n">
        <v>16.9124483637374</v>
      </c>
      <c r="AB2227" s="0" t="n">
        <v>15.4322553503672</v>
      </c>
      <c r="AC2227" s="0" t="n">
        <v>17.1512899013773</v>
      </c>
      <c r="AD2227" s="0" t="n">
        <v>17.669603772442</v>
      </c>
      <c r="AE2227" s="0" t="n">
        <v>16.5354026687702</v>
      </c>
      <c r="AF2227" s="0" t="n">
        <v>10.7109739928645</v>
      </c>
      <c r="AG2227" s="0" t="n">
        <v>17.0342760248608</v>
      </c>
      <c r="AH2227" s="0" t="n">
        <v>15.0144752162949</v>
      </c>
    </row>
    <row r="2228" customFormat="false" ht="12.75" hidden="false" customHeight="false" outlineLevel="0" collapsed="false">
      <c r="A2228" s="0" t="n">
        <v>142074048</v>
      </c>
      <c r="B2228" s="0" t="n">
        <v>14</v>
      </c>
      <c r="C2228" s="0" t="s">
        <v>70</v>
      </c>
      <c r="D2228" s="0" t="n">
        <v>740</v>
      </c>
      <c r="E2228" s="0" t="s">
        <v>88</v>
      </c>
      <c r="F2228" s="0" t="n">
        <v>2</v>
      </c>
      <c r="G2228" s="0" t="s">
        <v>6</v>
      </c>
      <c r="H2228" s="0" t="n">
        <v>48</v>
      </c>
      <c r="I2228" s="0" t="s">
        <v>177</v>
      </c>
      <c r="J2228" s="0" t="n">
        <v>114.415195113808</v>
      </c>
      <c r="K2228" s="0" t="n">
        <v>127.88309717999</v>
      </c>
      <c r="L2228" s="0" t="n">
        <v>98.97337488104</v>
      </c>
      <c r="M2228" s="0" t="n">
        <v>98.0715429626402</v>
      </c>
      <c r="N2228" s="0" t="n">
        <v>122.548546585997</v>
      </c>
      <c r="O2228" s="0" t="n">
        <v>108.830375462713</v>
      </c>
      <c r="P2228" s="0" t="n">
        <v>98.8902257115131</v>
      </c>
      <c r="Q2228" s="0" t="n">
        <v>109.007891241341</v>
      </c>
      <c r="R2228" s="0" t="n">
        <v>109.409281648696</v>
      </c>
      <c r="S2228" s="0" t="n">
        <v>108.516334218712</v>
      </c>
      <c r="T2228" s="0" t="n">
        <v>116.724697442145</v>
      </c>
      <c r="U2228" s="0" t="n">
        <v>102.575482871208</v>
      </c>
      <c r="V2228" s="0" t="n">
        <v>113.482104275003</v>
      </c>
      <c r="W2228" s="0" t="n">
        <v>109.773048127434</v>
      </c>
      <c r="X2228" s="0" t="n">
        <v>111.028022495864</v>
      </c>
      <c r="Y2228" s="0" t="n">
        <v>101.336305261643</v>
      </c>
      <c r="Z2228" s="0" t="n">
        <v>105.957653417527</v>
      </c>
      <c r="AA2228" s="0" t="n">
        <v>110.753049738957</v>
      </c>
      <c r="AB2228" s="0" t="n">
        <v>100.455746805451</v>
      </c>
      <c r="AC2228" s="0" t="n">
        <v>119.335751967371</v>
      </c>
      <c r="AD2228" s="0" t="n">
        <v>110.008898483757</v>
      </c>
      <c r="AE2228" s="0" t="n">
        <v>99.9561400876188</v>
      </c>
      <c r="AF2228" s="0" t="n">
        <v>78.8993365160218</v>
      </c>
      <c r="AG2228" s="0" t="n">
        <v>116.847312412849</v>
      </c>
      <c r="AH2228" s="0" t="n">
        <v>119.273267924978</v>
      </c>
    </row>
    <row r="2229" customFormat="false" ht="12.75" hidden="false" customHeight="false" outlineLevel="0" collapsed="false">
      <c r="A2229" s="0" t="n">
        <v>142074049</v>
      </c>
      <c r="B2229" s="0" t="n">
        <v>14</v>
      </c>
      <c r="C2229" s="0" t="s">
        <v>70</v>
      </c>
      <c r="D2229" s="0" t="n">
        <v>740</v>
      </c>
      <c r="E2229" s="0" t="s">
        <v>88</v>
      </c>
      <c r="F2229" s="0" t="n">
        <v>2</v>
      </c>
      <c r="G2229" s="0" t="s">
        <v>6</v>
      </c>
      <c r="H2229" s="0" t="n">
        <v>49</v>
      </c>
      <c r="I2229" s="0" t="s">
        <v>179</v>
      </c>
      <c r="J2229" s="0" t="n">
        <v>93.0370734621271</v>
      </c>
      <c r="K2229" s="0" t="n">
        <v>105.79199453045</v>
      </c>
      <c r="L2229" s="0" t="n">
        <v>79.3627446508217</v>
      </c>
      <c r="M2229" s="0" t="n">
        <v>79.5603400091747</v>
      </c>
      <c r="N2229" s="0" t="n">
        <v>101.288258394542</v>
      </c>
      <c r="O2229" s="0" t="n">
        <v>88.6967377835026</v>
      </c>
      <c r="P2229" s="0" t="n">
        <v>79.6213229614369</v>
      </c>
      <c r="Q2229" s="0" t="n">
        <v>89.4102245076075</v>
      </c>
      <c r="R2229" s="0" t="n">
        <v>89.1685462281677</v>
      </c>
      <c r="S2229" s="0" t="n">
        <v>89.7707335002417</v>
      </c>
      <c r="T2229" s="0" t="n">
        <v>97.2135440480598</v>
      </c>
      <c r="U2229" s="0" t="n">
        <v>83.4095744521438</v>
      </c>
      <c r="V2229" s="0" t="n">
        <v>93.266231710785</v>
      </c>
      <c r="W2229" s="0" t="n">
        <v>90.5633362818095</v>
      </c>
      <c r="X2229" s="0" t="n">
        <v>91.1588949357239</v>
      </c>
      <c r="Y2229" s="0" t="n">
        <v>82.8593258314999</v>
      </c>
      <c r="Z2229" s="0" t="n">
        <v>86.9958986784978</v>
      </c>
      <c r="AA2229" s="0" t="n">
        <v>91.2865055799425</v>
      </c>
      <c r="AB2229" s="0" t="n">
        <v>81.7793754384456</v>
      </c>
      <c r="AC2229" s="0" t="n">
        <v>98.0771018080354</v>
      </c>
      <c r="AD2229" s="0" t="n">
        <v>90.5872197784478</v>
      </c>
      <c r="AE2229" s="0" t="n">
        <v>81.6432814212334</v>
      </c>
      <c r="AF2229" s="0" t="n">
        <v>62.7034362139134</v>
      </c>
      <c r="AG2229" s="0" t="n">
        <v>96.9153285855094</v>
      </c>
      <c r="AH2229" s="0" t="n">
        <v>98.4010670814254</v>
      </c>
    </row>
    <row r="2230" customFormat="false" ht="12.75" hidden="false" customHeight="false" outlineLevel="0" collapsed="false">
      <c r="A2230" s="0" t="n">
        <v>142074050</v>
      </c>
      <c r="B2230" s="0" t="n">
        <v>14</v>
      </c>
      <c r="C2230" s="0" t="s">
        <v>70</v>
      </c>
      <c r="D2230" s="0" t="n">
        <v>740</v>
      </c>
      <c r="E2230" s="0" t="s">
        <v>88</v>
      </c>
      <c r="F2230" s="0" t="n">
        <v>2</v>
      </c>
      <c r="G2230" s="0" t="s">
        <v>6</v>
      </c>
      <c r="H2230" s="0" t="n">
        <v>50</v>
      </c>
      <c r="I2230" s="0" t="s">
        <v>180</v>
      </c>
      <c r="J2230" s="0" t="n">
        <v>139.378869629149</v>
      </c>
      <c r="K2230" s="0" t="n">
        <v>153.349811793718</v>
      </c>
      <c r="L2230" s="0" t="n">
        <v>122.113842891923</v>
      </c>
      <c r="M2230" s="0" t="n">
        <v>119.72540190161</v>
      </c>
      <c r="N2230" s="0" t="n">
        <v>147.073903596073</v>
      </c>
      <c r="O2230" s="0" t="n">
        <v>132.300997090145</v>
      </c>
      <c r="P2230" s="0" t="n">
        <v>121.557971400386</v>
      </c>
      <c r="Q2230" s="0" t="n">
        <v>131.744949364256</v>
      </c>
      <c r="R2230" s="0" t="n">
        <v>133.004751582414</v>
      </c>
      <c r="S2230" s="0" t="n">
        <v>130.126340352566</v>
      </c>
      <c r="T2230" s="0" t="n">
        <v>139.104267604763</v>
      </c>
      <c r="U2230" s="0" t="n">
        <v>124.955910270765</v>
      </c>
      <c r="V2230" s="0" t="n">
        <v>136.901383544574</v>
      </c>
      <c r="W2230" s="0" t="n">
        <v>131.963233495327</v>
      </c>
      <c r="X2230" s="0" t="n">
        <v>134.062682225955</v>
      </c>
      <c r="Y2230" s="0" t="n">
        <v>122.823141228784</v>
      </c>
      <c r="Z2230" s="0" t="n">
        <v>127.940378475631</v>
      </c>
      <c r="AA2230" s="0" t="n">
        <v>133.255632559405</v>
      </c>
      <c r="AB2230" s="0" t="n">
        <v>122.245891257663</v>
      </c>
      <c r="AC2230" s="0" t="n">
        <v>143.963047345993</v>
      </c>
      <c r="AD2230" s="0" t="n">
        <v>132.475540705108</v>
      </c>
      <c r="AE2230" s="0" t="n">
        <v>121.26918917826</v>
      </c>
      <c r="AF2230" s="0" t="n">
        <v>98.1385442503107</v>
      </c>
      <c r="AG2230" s="0" t="n">
        <v>139.78016289586</v>
      </c>
      <c r="AH2230" s="0" t="n">
        <v>143.383884964756</v>
      </c>
    </row>
    <row r="2231" customFormat="false" ht="12.75" hidden="false" customHeight="false" outlineLevel="0" collapsed="false">
      <c r="A2231" s="0" t="n">
        <v>142075018</v>
      </c>
      <c r="B2231" s="0" t="n">
        <v>14</v>
      </c>
      <c r="C2231" s="0" t="s">
        <v>70</v>
      </c>
      <c r="D2231" s="0" t="n">
        <v>750</v>
      </c>
      <c r="E2231" s="0" t="s">
        <v>91</v>
      </c>
      <c r="F2231" s="0" t="n">
        <v>2</v>
      </c>
      <c r="G2231" s="0" t="s">
        <v>6</v>
      </c>
      <c r="H2231" s="0" t="n">
        <v>18</v>
      </c>
      <c r="I2231" s="0" t="s">
        <v>149</v>
      </c>
      <c r="J2231" s="0" t="n">
        <v>144</v>
      </c>
      <c r="K2231" s="0" t="n">
        <v>139</v>
      </c>
      <c r="L2231" s="0" t="n">
        <v>110</v>
      </c>
      <c r="M2231" s="0" t="n">
        <v>109</v>
      </c>
      <c r="N2231" s="0" t="n">
        <v>103</v>
      </c>
      <c r="O2231" s="0" t="n">
        <v>119</v>
      </c>
      <c r="P2231" s="0" t="n">
        <v>95</v>
      </c>
      <c r="Q2231" s="0" t="n">
        <v>132</v>
      </c>
      <c r="R2231" s="0" t="n">
        <v>114</v>
      </c>
      <c r="S2231" s="0" t="n">
        <v>136</v>
      </c>
      <c r="T2231" s="0" t="n">
        <v>135</v>
      </c>
      <c r="U2231" s="0" t="n">
        <v>121</v>
      </c>
      <c r="V2231" s="0" t="n">
        <v>127</v>
      </c>
      <c r="W2231" s="0" t="n">
        <v>112</v>
      </c>
      <c r="X2231" s="0" t="n">
        <v>130</v>
      </c>
      <c r="Y2231" s="0" t="n">
        <v>110</v>
      </c>
      <c r="Z2231" s="0" t="n">
        <v>111</v>
      </c>
      <c r="AA2231" s="0" t="n">
        <v>135</v>
      </c>
      <c r="AB2231" s="0" t="n">
        <v>122</v>
      </c>
      <c r="AC2231" s="0" t="n">
        <v>128</v>
      </c>
      <c r="AD2231" s="0" t="n">
        <v>141</v>
      </c>
      <c r="AE2231" s="0" t="n">
        <v>141</v>
      </c>
      <c r="AF2231" s="0" t="n">
        <v>171</v>
      </c>
      <c r="AG2231" s="0" t="n">
        <v>160</v>
      </c>
      <c r="AH2231" s="0" t="n">
        <v>160</v>
      </c>
    </row>
    <row r="2232" customFormat="false" ht="12.75" hidden="false" customHeight="false" outlineLevel="0" collapsed="false">
      <c r="A2232" s="0" t="n">
        <v>142075037</v>
      </c>
      <c r="B2232" s="0" t="n">
        <v>14</v>
      </c>
      <c r="C2232" s="0" t="s">
        <v>70</v>
      </c>
      <c r="D2232" s="0" t="n">
        <v>750</v>
      </c>
      <c r="E2232" s="0" t="s">
        <v>91</v>
      </c>
      <c r="F2232" s="0" t="n">
        <v>2</v>
      </c>
      <c r="G2232" s="0" t="s">
        <v>6</v>
      </c>
      <c r="H2232" s="0" t="n">
        <v>37</v>
      </c>
      <c r="I2232" s="0" t="s">
        <v>168</v>
      </c>
      <c r="J2232" s="0" t="n">
        <v>37.1909471036259</v>
      </c>
      <c r="K2232" s="0" t="n">
        <v>36.001502220956</v>
      </c>
      <c r="L2232" s="0" t="n">
        <v>28.378162230214</v>
      </c>
      <c r="M2232" s="0" t="n">
        <v>28.0274823606854</v>
      </c>
      <c r="N2232" s="0" t="n">
        <v>26.48536619233</v>
      </c>
      <c r="O2232" s="0" t="n">
        <v>30.640173644816</v>
      </c>
      <c r="P2232" s="0" t="n">
        <v>24.3805417613017</v>
      </c>
      <c r="Q2232" s="0" t="n">
        <v>33.6799132487083</v>
      </c>
      <c r="R2232" s="0" t="n">
        <v>28.8825493663574</v>
      </c>
      <c r="S2232" s="0" t="n">
        <v>34.3554066821266</v>
      </c>
      <c r="T2232" s="0" t="n">
        <v>33.9275257786367</v>
      </c>
      <c r="U2232" s="0" t="n">
        <v>30.2865710345242</v>
      </c>
      <c r="V2232" s="0" t="n">
        <v>31.6249234278429</v>
      </c>
      <c r="W2232" s="0" t="n">
        <v>27.7071355769516</v>
      </c>
      <c r="X2232" s="0" t="n">
        <v>32.0497016912381</v>
      </c>
      <c r="Y2232" s="0" t="n">
        <v>27.141930087323</v>
      </c>
      <c r="Z2232" s="0" t="n">
        <v>27.3772586238365</v>
      </c>
      <c r="AA2232" s="0" t="n">
        <v>32.9962824188475</v>
      </c>
      <c r="AB2232" s="0" t="n">
        <v>29.645613421201</v>
      </c>
      <c r="AC2232" s="0" t="n">
        <v>30.7841048198769</v>
      </c>
      <c r="AD2232" s="0" t="n">
        <v>33.6213803364999</v>
      </c>
      <c r="AE2232" s="0" t="n">
        <v>33.316242022414</v>
      </c>
      <c r="AF2232" s="0" t="n">
        <v>40.0446814340211</v>
      </c>
      <c r="AG2232" s="0" t="n">
        <v>37.0258093031974</v>
      </c>
      <c r="AH2232" s="0" t="n">
        <v>36.5307646117351</v>
      </c>
    </row>
    <row r="2233" customFormat="false" ht="12.75" hidden="false" customHeight="false" outlineLevel="0" collapsed="false">
      <c r="A2233" s="0" t="n">
        <v>142075038</v>
      </c>
      <c r="B2233" s="0" t="n">
        <v>14</v>
      </c>
      <c r="C2233" s="0" t="s">
        <v>70</v>
      </c>
      <c r="D2233" s="0" t="n">
        <v>750</v>
      </c>
      <c r="E2233" s="0" t="s">
        <v>91</v>
      </c>
      <c r="F2233" s="0" t="n">
        <v>2</v>
      </c>
      <c r="G2233" s="0" t="s">
        <v>6</v>
      </c>
      <c r="H2233" s="0" t="n">
        <v>38</v>
      </c>
      <c r="I2233" s="0" t="s">
        <v>169</v>
      </c>
      <c r="J2233" s="0" t="n">
        <v>31.3647324441595</v>
      </c>
      <c r="K2233" s="0" t="n">
        <v>30.2655024539478</v>
      </c>
      <c r="L2233" s="0" t="n">
        <v>23.3233980765786</v>
      </c>
      <c r="M2233" s="0" t="n">
        <v>23.013479405118</v>
      </c>
      <c r="N2233" s="0" t="n">
        <v>21.6182143064223</v>
      </c>
      <c r="O2233" s="0" t="n">
        <v>25.3828433507559</v>
      </c>
      <c r="P2233" s="0" t="n">
        <v>19.725314204445</v>
      </c>
      <c r="Q2233" s="0" t="n">
        <v>28.1797048971774</v>
      </c>
      <c r="R2233" s="0" t="n">
        <v>23.8245415939</v>
      </c>
      <c r="S2233" s="0" t="n">
        <v>28.8243032399076</v>
      </c>
      <c r="T2233" s="0" t="n">
        <v>28.4460192048551</v>
      </c>
      <c r="U2233" s="0" t="n">
        <v>25.1309935654156</v>
      </c>
      <c r="V2233" s="0" t="n">
        <v>26.3642737600102</v>
      </c>
      <c r="W2233" s="0" t="n">
        <v>22.8139697231658</v>
      </c>
      <c r="X2233" s="0" t="n">
        <v>26.7774416198964</v>
      </c>
      <c r="Y2233" s="0" t="n">
        <v>22.3073656023894</v>
      </c>
      <c r="Z2233" s="0" t="n">
        <v>22.5216990351811</v>
      </c>
      <c r="AA2233" s="0" t="n">
        <v>27.6652323396473</v>
      </c>
      <c r="AB2233" s="0" t="n">
        <v>24.6188901755131</v>
      </c>
      <c r="AC2233" s="0" t="n">
        <v>25.6824412259298</v>
      </c>
      <c r="AD2233" s="0" t="n">
        <v>28.3010584946018</v>
      </c>
      <c r="AE2233" s="0" t="n">
        <v>28.0442059445441</v>
      </c>
      <c r="AF2233" s="0" t="n">
        <v>34.2674829805371</v>
      </c>
      <c r="AG2233" s="0" t="n">
        <v>31.5109313580132</v>
      </c>
      <c r="AH2233" s="0" t="n">
        <v>31.0896220177074</v>
      </c>
    </row>
    <row r="2234" customFormat="false" ht="12.75" hidden="false" customHeight="false" outlineLevel="0" collapsed="false">
      <c r="A2234" s="0" t="n">
        <v>142075039</v>
      </c>
      <c r="B2234" s="0" t="n">
        <v>14</v>
      </c>
      <c r="C2234" s="0" t="s">
        <v>70</v>
      </c>
      <c r="D2234" s="0" t="n">
        <v>750</v>
      </c>
      <c r="E2234" s="0" t="s">
        <v>91</v>
      </c>
      <c r="F2234" s="0" t="n">
        <v>2</v>
      </c>
      <c r="G2234" s="0" t="s">
        <v>6</v>
      </c>
      <c r="H2234" s="0" t="n">
        <v>39</v>
      </c>
      <c r="I2234" s="0" t="s">
        <v>170</v>
      </c>
      <c r="J2234" s="0" t="n">
        <v>43.7854993911381</v>
      </c>
      <c r="K2234" s="0" t="n">
        <v>42.5083876519919</v>
      </c>
      <c r="L2234" s="0" t="n">
        <v>34.2033597233451</v>
      </c>
      <c r="M2234" s="0" t="n">
        <v>33.8094855227602</v>
      </c>
      <c r="N2234" s="0" t="n">
        <v>32.121209236201</v>
      </c>
      <c r="O2234" s="0" t="n">
        <v>36.6655359507562</v>
      </c>
      <c r="P2234" s="0" t="n">
        <v>29.8039480113319</v>
      </c>
      <c r="Q2234" s="0" t="n">
        <v>39.9400799673552</v>
      </c>
      <c r="R2234" s="0" t="n">
        <v>34.6967645428793</v>
      </c>
      <c r="S2234" s="0" t="n">
        <v>40.6385999895767</v>
      </c>
      <c r="T2234" s="0" t="n">
        <v>40.1573328653661</v>
      </c>
      <c r="U2234" s="0" t="n">
        <v>36.1885876824852</v>
      </c>
      <c r="V2234" s="0" t="n">
        <v>37.6276588719374</v>
      </c>
      <c r="W2234" s="0" t="n">
        <v>33.3388838210453</v>
      </c>
      <c r="X2234" s="0" t="n">
        <v>38.0564181959167</v>
      </c>
      <c r="Y2234" s="0" t="n">
        <v>32.7133656799731</v>
      </c>
      <c r="Z2234" s="0" t="n">
        <v>32.969281332285</v>
      </c>
      <c r="AA2234" s="0" t="n">
        <v>39.055093644572</v>
      </c>
      <c r="AB2234" s="0" t="n">
        <v>35.3969036983309</v>
      </c>
      <c r="AC2234" s="0" t="n">
        <v>36.6024012604345</v>
      </c>
      <c r="AD2234" s="0" t="n">
        <v>39.6512743321619</v>
      </c>
      <c r="AE2234" s="0" t="n">
        <v>39.2914103741691</v>
      </c>
      <c r="AF2234" s="0" t="n">
        <v>46.5170134167235</v>
      </c>
      <c r="AG2234" s="0" t="n">
        <v>43.2281758138568</v>
      </c>
      <c r="AH2234" s="0" t="n">
        <v>42.650203870475</v>
      </c>
    </row>
    <row r="2235" customFormat="false" ht="12.75" hidden="false" customHeight="false" outlineLevel="0" collapsed="false">
      <c r="A2235" s="0" t="n">
        <v>142075040</v>
      </c>
      <c r="B2235" s="0" t="n">
        <v>14</v>
      </c>
      <c r="C2235" s="0" t="s">
        <v>70</v>
      </c>
      <c r="D2235" s="0" t="n">
        <v>750</v>
      </c>
      <c r="E2235" s="0" t="s">
        <v>91</v>
      </c>
      <c r="F2235" s="0" t="n">
        <v>2</v>
      </c>
      <c r="G2235" s="0" t="s">
        <v>6</v>
      </c>
      <c r="H2235" s="0" t="n">
        <v>40</v>
      </c>
      <c r="I2235" s="0" t="s">
        <v>171</v>
      </c>
      <c r="J2235" s="0" t="n">
        <v>34.015457615604</v>
      </c>
      <c r="K2235" s="0" t="n">
        <v>33.2900970817219</v>
      </c>
      <c r="L2235" s="0" t="n">
        <v>26.68316395006</v>
      </c>
      <c r="M2235" s="0" t="n">
        <v>26.180401811431</v>
      </c>
      <c r="N2235" s="0" t="n">
        <v>25.4929341803386</v>
      </c>
      <c r="O2235" s="0" t="n">
        <v>29.0346352279664</v>
      </c>
      <c r="P2235" s="0" t="n">
        <v>22.5672888412642</v>
      </c>
      <c r="Q2235" s="0" t="n">
        <v>29.378312386061</v>
      </c>
      <c r="R2235" s="0" t="n">
        <v>25.948063948117</v>
      </c>
      <c r="S2235" s="0" t="n">
        <v>30.5243500608759</v>
      </c>
      <c r="T2235" s="0" t="n">
        <v>30.3211497415792</v>
      </c>
      <c r="U2235" s="0" t="n">
        <v>27.7707775498336</v>
      </c>
      <c r="V2235" s="0" t="n">
        <v>27.7332981317585</v>
      </c>
      <c r="W2235" s="0" t="n">
        <v>24.6327183729611</v>
      </c>
      <c r="X2235" s="0" t="n">
        <v>28.1816150267194</v>
      </c>
      <c r="Y2235" s="0" t="n">
        <v>23.543915505534</v>
      </c>
      <c r="Z2235" s="0" t="n">
        <v>25.0187190948713</v>
      </c>
      <c r="AA2235" s="0" t="n">
        <v>28.4138490683474</v>
      </c>
      <c r="AB2235" s="0" t="n">
        <v>26.3613900881008</v>
      </c>
      <c r="AC2235" s="0" t="n">
        <v>26.3222975405005</v>
      </c>
      <c r="AD2235" s="0" t="n">
        <v>29.2755794907675</v>
      </c>
      <c r="AE2235" s="0" t="n">
        <v>29.3561520562746</v>
      </c>
      <c r="AF2235" s="0" t="n">
        <v>32.8515197213807</v>
      </c>
      <c r="AG2235" s="0" t="n">
        <v>30.9137001681336</v>
      </c>
      <c r="AH2235" s="0" t="n">
        <v>31.1281232994752</v>
      </c>
    </row>
    <row r="2236" customFormat="false" ht="12.75" hidden="false" customHeight="false" outlineLevel="0" collapsed="false">
      <c r="A2236" s="0" t="n">
        <v>142075042</v>
      </c>
      <c r="B2236" s="0" t="n">
        <v>14</v>
      </c>
      <c r="C2236" s="0" t="s">
        <v>70</v>
      </c>
      <c r="D2236" s="0" t="n">
        <v>750</v>
      </c>
      <c r="E2236" s="0" t="s">
        <v>91</v>
      </c>
      <c r="F2236" s="0" t="n">
        <v>2</v>
      </c>
      <c r="G2236" s="0" t="s">
        <v>6</v>
      </c>
      <c r="H2236" s="0" t="n">
        <v>42</v>
      </c>
      <c r="I2236" s="0" t="s">
        <v>172</v>
      </c>
      <c r="J2236" s="0" t="n">
        <v>28.431471770761</v>
      </c>
      <c r="K2236" s="0" t="n">
        <v>27.7566093550685</v>
      </c>
      <c r="L2236" s="0" t="n">
        <v>21.7553914188858</v>
      </c>
      <c r="M2236" s="0" t="n">
        <v>21.3207495489773</v>
      </c>
      <c r="N2236" s="0" t="n">
        <v>20.6579276204288</v>
      </c>
      <c r="O2236" s="0" t="n">
        <v>23.9061668570794</v>
      </c>
      <c r="P2236" s="0" t="n">
        <v>18.1113018971925</v>
      </c>
      <c r="Q2236" s="0" t="n">
        <v>24.3727296122191</v>
      </c>
      <c r="R2236" s="0" t="n">
        <v>21.2220926395933</v>
      </c>
      <c r="S2236" s="0" t="n">
        <v>25.446101405755</v>
      </c>
      <c r="T2236" s="0" t="n">
        <v>25.2604165930352</v>
      </c>
      <c r="U2236" s="0" t="n">
        <v>22.8940656021105</v>
      </c>
      <c r="V2236" s="0" t="n">
        <v>22.9294207671522</v>
      </c>
      <c r="W2236" s="0" t="n">
        <v>20.1236627819369</v>
      </c>
      <c r="X2236" s="0" t="n">
        <v>23.3872717400827</v>
      </c>
      <c r="Y2236" s="0" t="n">
        <v>19.2104484999706</v>
      </c>
      <c r="Z2236" s="0" t="n">
        <v>20.4735003302344</v>
      </c>
      <c r="AA2236" s="0" t="n">
        <v>23.6861762011333</v>
      </c>
      <c r="AB2236" s="0" t="n">
        <v>21.8024215346683</v>
      </c>
      <c r="AC2236" s="0" t="n">
        <v>21.8106869325271</v>
      </c>
      <c r="AD2236" s="0" t="n">
        <v>24.547253265136</v>
      </c>
      <c r="AE2236" s="0" t="n">
        <v>24.6044815740568</v>
      </c>
      <c r="AF2236" s="0" t="n">
        <v>27.9385007945191</v>
      </c>
      <c r="AG2236" s="0" t="n">
        <v>26.1733635184338</v>
      </c>
      <c r="AH2236" s="0" t="n">
        <v>26.3777884323637</v>
      </c>
    </row>
    <row r="2237" customFormat="false" ht="12.75" hidden="false" customHeight="false" outlineLevel="0" collapsed="false">
      <c r="A2237" s="0" t="n">
        <v>142075043</v>
      </c>
      <c r="B2237" s="0" t="n">
        <v>14</v>
      </c>
      <c r="C2237" s="0" t="s">
        <v>70</v>
      </c>
      <c r="D2237" s="0" t="n">
        <v>750</v>
      </c>
      <c r="E2237" s="0" t="s">
        <v>91</v>
      </c>
      <c r="F2237" s="0" t="n">
        <v>2</v>
      </c>
      <c r="G2237" s="0" t="s">
        <v>6</v>
      </c>
      <c r="H2237" s="0" t="n">
        <v>43</v>
      </c>
      <c r="I2237" s="0" t="s">
        <v>173</v>
      </c>
      <c r="J2237" s="0" t="n">
        <v>40.0926744764074</v>
      </c>
      <c r="K2237" s="0" t="n">
        <v>39.3190747258549</v>
      </c>
      <c r="L2237" s="0" t="n">
        <v>32.1064656313425</v>
      </c>
      <c r="M2237" s="0" t="n">
        <v>31.5315046117309</v>
      </c>
      <c r="N2237" s="0" t="n">
        <v>30.8287254496766</v>
      </c>
      <c r="O2237" s="0" t="n">
        <v>34.6540399924365</v>
      </c>
      <c r="P2237" s="0" t="n">
        <v>27.5059865475402</v>
      </c>
      <c r="Q2237" s="0" t="n">
        <v>34.8444448684609</v>
      </c>
      <c r="R2237" s="0" t="n">
        <v>31.142024215367</v>
      </c>
      <c r="S2237" s="0" t="n">
        <v>36.0577652793472</v>
      </c>
      <c r="T2237" s="0" t="n">
        <v>35.8370850987522</v>
      </c>
      <c r="U2237" s="0" t="n">
        <v>33.111335344745</v>
      </c>
      <c r="V2237" s="0" t="n">
        <v>32.9872540371532</v>
      </c>
      <c r="W2237" s="0" t="n">
        <v>29.5907788708685</v>
      </c>
      <c r="X2237" s="0" t="n">
        <v>33.4163321834322</v>
      </c>
      <c r="Y2237" s="0" t="n">
        <v>28.3115336453114</v>
      </c>
      <c r="Z2237" s="0" t="n">
        <v>30.0127731241712</v>
      </c>
      <c r="AA2237" s="0" t="n">
        <v>33.5653201118967</v>
      </c>
      <c r="AB2237" s="0" t="n">
        <v>31.3467437866446</v>
      </c>
      <c r="AC2237" s="0" t="n">
        <v>31.2517279914063</v>
      </c>
      <c r="AD2237" s="0" t="n">
        <v>34.4141936897106</v>
      </c>
      <c r="AE2237" s="0" t="n">
        <v>34.5211175901938</v>
      </c>
      <c r="AF2237" s="0" t="n">
        <v>38.1566105842387</v>
      </c>
      <c r="AG2237" s="0" t="n">
        <v>36.0427453318146</v>
      </c>
      <c r="AH2237" s="0" t="n">
        <v>36.2659574932866</v>
      </c>
    </row>
    <row r="2238" customFormat="false" ht="12.75" hidden="false" customHeight="false" outlineLevel="0" collapsed="false">
      <c r="A2238" s="0" t="n">
        <v>142075044</v>
      </c>
      <c r="B2238" s="0" t="n">
        <v>14</v>
      </c>
      <c r="C2238" s="0" t="s">
        <v>70</v>
      </c>
      <c r="D2238" s="0" t="n">
        <v>750</v>
      </c>
      <c r="E2238" s="0" t="s">
        <v>91</v>
      </c>
      <c r="F2238" s="0" t="n">
        <v>2</v>
      </c>
      <c r="G2238" s="0" t="s">
        <v>6</v>
      </c>
      <c r="H2238" s="0" t="n">
        <v>44</v>
      </c>
      <c r="I2238" s="0" t="s">
        <v>174</v>
      </c>
      <c r="J2238" s="0" t="n">
        <v>25.7715936376082</v>
      </c>
      <c r="K2238" s="0" t="n">
        <v>25.4658450429343</v>
      </c>
      <c r="L2238" s="0" t="n">
        <v>20.0742055576356</v>
      </c>
      <c r="M2238" s="0" t="n">
        <v>20.5428965625475</v>
      </c>
      <c r="N2238" s="0" t="n">
        <v>19.2339651156897</v>
      </c>
      <c r="O2238" s="0" t="n">
        <v>22.312284222243</v>
      </c>
      <c r="P2238" s="0" t="n">
        <v>17.2821381686309</v>
      </c>
      <c r="Q2238" s="0" t="n">
        <v>22.5129844314592</v>
      </c>
      <c r="R2238" s="0" t="n">
        <v>19.4902567130411</v>
      </c>
      <c r="S2238" s="0" t="n">
        <v>23.3774868360035</v>
      </c>
      <c r="T2238" s="0" t="n">
        <v>23.2350918922487</v>
      </c>
      <c r="U2238" s="0" t="n">
        <v>20.8139651280688</v>
      </c>
      <c r="V2238" s="0" t="n">
        <v>20.3701568266659</v>
      </c>
      <c r="W2238" s="0" t="n">
        <v>18.3861389018766</v>
      </c>
      <c r="X2238" s="0" t="n">
        <v>21.2125941924896</v>
      </c>
      <c r="Y2238" s="0" t="n">
        <v>17.3917838837316</v>
      </c>
      <c r="Z2238" s="0" t="n">
        <v>19.2810441980565</v>
      </c>
      <c r="AA2238" s="0" t="n">
        <v>21.0918114695785</v>
      </c>
      <c r="AB2238" s="0" t="n">
        <v>20.4496927576145</v>
      </c>
      <c r="AC2238" s="0" t="n">
        <v>19.7231702356631</v>
      </c>
      <c r="AD2238" s="0" t="n">
        <v>21.8280466193034</v>
      </c>
      <c r="AE2238" s="0" t="n">
        <v>22.4812819073745</v>
      </c>
      <c r="AF2238" s="0" t="n">
        <v>24.2558656977084</v>
      </c>
      <c r="AG2238" s="0" t="n">
        <v>23.048079563555</v>
      </c>
      <c r="AH2238" s="0" t="n">
        <v>23.5266120670721</v>
      </c>
    </row>
    <row r="2239" customFormat="false" ht="12.75" hidden="false" customHeight="false" outlineLevel="0" collapsed="false">
      <c r="A2239" s="0" t="n">
        <v>142075046</v>
      </c>
      <c r="B2239" s="0" t="n">
        <v>14</v>
      </c>
      <c r="C2239" s="0" t="s">
        <v>70</v>
      </c>
      <c r="D2239" s="0" t="n">
        <v>750</v>
      </c>
      <c r="E2239" s="0" t="s">
        <v>91</v>
      </c>
      <c r="F2239" s="0" t="n">
        <v>2</v>
      </c>
      <c r="G2239" s="0" t="s">
        <v>6</v>
      </c>
      <c r="H2239" s="0" t="n">
        <v>46</v>
      </c>
      <c r="I2239" s="0" t="s">
        <v>175</v>
      </c>
      <c r="J2239" s="0" t="n">
        <v>21.4191040999908</v>
      </c>
      <c r="K2239" s="0" t="n">
        <v>21.1308474276539</v>
      </c>
      <c r="L2239" s="0" t="n">
        <v>16.2975678158279</v>
      </c>
      <c r="M2239" s="0" t="n">
        <v>16.6569086792486</v>
      </c>
      <c r="N2239" s="0" t="n">
        <v>15.534313344126</v>
      </c>
      <c r="O2239" s="0" t="n">
        <v>18.3109192856822</v>
      </c>
      <c r="P2239" s="0" t="n">
        <v>13.8145731502407</v>
      </c>
      <c r="Q2239" s="0" t="n">
        <v>18.5785251926903</v>
      </c>
      <c r="R2239" s="0" t="n">
        <v>15.8607477408633</v>
      </c>
      <c r="S2239" s="0" t="n">
        <v>19.3995432120834</v>
      </c>
      <c r="T2239" s="0" t="n">
        <v>19.2690808350998</v>
      </c>
      <c r="U2239" s="0" t="n">
        <v>17.0898028718831</v>
      </c>
      <c r="V2239" s="0" t="n">
        <v>16.739711657651</v>
      </c>
      <c r="W2239" s="0" t="n">
        <v>14.9361527825621</v>
      </c>
      <c r="X2239" s="0" t="n">
        <v>17.4998296079281</v>
      </c>
      <c r="Y2239" s="0" t="n">
        <v>14.1048736292242</v>
      </c>
      <c r="Z2239" s="0" t="n">
        <v>15.6669091321497</v>
      </c>
      <c r="AA2239" s="0" t="n">
        <v>17.4934461085026</v>
      </c>
      <c r="AB2239" s="0" t="n">
        <v>16.8297907860192</v>
      </c>
      <c r="AC2239" s="0" t="n">
        <v>16.2303007334095</v>
      </c>
      <c r="AD2239" s="0" t="n">
        <v>18.2072242861456</v>
      </c>
      <c r="AE2239" s="0" t="n">
        <v>18.7566724107281</v>
      </c>
      <c r="AF2239" s="0" t="n">
        <v>20.5068534386788</v>
      </c>
      <c r="AG2239" s="0" t="n">
        <v>19.4095601214023</v>
      </c>
      <c r="AH2239" s="0" t="n">
        <v>19.8430012445277</v>
      </c>
    </row>
    <row r="2240" customFormat="false" ht="12.75" hidden="false" customHeight="false" outlineLevel="0" collapsed="false">
      <c r="A2240" s="0" t="n">
        <v>142075047</v>
      </c>
      <c r="B2240" s="0" t="n">
        <v>14</v>
      </c>
      <c r="C2240" s="0" t="s">
        <v>70</v>
      </c>
      <c r="D2240" s="0" t="n">
        <v>750</v>
      </c>
      <c r="E2240" s="0" t="s">
        <v>91</v>
      </c>
      <c r="F2240" s="0" t="n">
        <v>2</v>
      </c>
      <c r="G2240" s="0" t="s">
        <v>6</v>
      </c>
      <c r="H2240" s="0" t="n">
        <v>47</v>
      </c>
      <c r="I2240" s="0" t="s">
        <v>176</v>
      </c>
      <c r="J2240" s="0" t="n">
        <v>30.520686211444</v>
      </c>
      <c r="K2240" s="0" t="n">
        <v>30.1992959029996</v>
      </c>
      <c r="L2240" s="0" t="n">
        <v>24.2385128435963</v>
      </c>
      <c r="M2240" s="0" t="n">
        <v>24.8302071304909</v>
      </c>
      <c r="N2240" s="0" t="n">
        <v>23.3228603879228</v>
      </c>
      <c r="O2240" s="0" t="n">
        <v>26.7031641527804</v>
      </c>
      <c r="P2240" s="0" t="n">
        <v>21.1321380642371</v>
      </c>
      <c r="Q2240" s="0" t="n">
        <v>26.8196939102728</v>
      </c>
      <c r="R2240" s="0" t="n">
        <v>23.4881319651441</v>
      </c>
      <c r="S2240" s="0" t="n">
        <v>27.7209080904137</v>
      </c>
      <c r="T2240" s="0" t="n">
        <v>27.5667294594154</v>
      </c>
      <c r="U2240" s="0" t="n">
        <v>24.8997467064969</v>
      </c>
      <c r="V2240" s="0" t="n">
        <v>24.3515940309261</v>
      </c>
      <c r="W2240" s="0" t="n">
        <v>22.1892337122338</v>
      </c>
      <c r="X2240" s="0" t="n">
        <v>25.2772156280284</v>
      </c>
      <c r="Y2240" s="0" t="n">
        <v>21.0178049946436</v>
      </c>
      <c r="Z2240" s="0" t="n">
        <v>23.2646607977643</v>
      </c>
      <c r="AA2240" s="0" t="n">
        <v>25.0217281497091</v>
      </c>
      <c r="AB2240" s="0" t="n">
        <v>24.4169500912417</v>
      </c>
      <c r="AC2240" s="0" t="n">
        <v>23.551372055135</v>
      </c>
      <c r="AD2240" s="0" t="n">
        <v>25.7723664313555</v>
      </c>
      <c r="AE2240" s="0" t="n">
        <v>26.5382144483272</v>
      </c>
      <c r="AF2240" s="0" t="n">
        <v>28.3149610863536</v>
      </c>
      <c r="AG2240" s="0" t="n">
        <v>26.9945580553173</v>
      </c>
      <c r="AH2240" s="0" t="n">
        <v>27.5192138597709</v>
      </c>
    </row>
    <row r="2241" customFormat="false" ht="12.75" hidden="false" customHeight="false" outlineLevel="0" collapsed="false">
      <c r="A2241" s="0" t="n">
        <v>142075048</v>
      </c>
      <c r="B2241" s="0" t="n">
        <v>14</v>
      </c>
      <c r="C2241" s="0" t="s">
        <v>70</v>
      </c>
      <c r="D2241" s="0" t="n">
        <v>750</v>
      </c>
      <c r="E2241" s="0" t="s">
        <v>91</v>
      </c>
      <c r="F2241" s="0" t="n">
        <v>2</v>
      </c>
      <c r="G2241" s="0" t="s">
        <v>6</v>
      </c>
      <c r="H2241" s="0" t="n">
        <v>48</v>
      </c>
      <c r="I2241" s="0" t="s">
        <v>177</v>
      </c>
      <c r="J2241" s="0" t="n">
        <v>113.618118511291</v>
      </c>
      <c r="K2241" s="0" t="n">
        <v>111.534971704276</v>
      </c>
      <c r="L2241" s="0" t="n">
        <v>99.1596492716451</v>
      </c>
      <c r="M2241" s="0" t="n">
        <v>87.5953728745537</v>
      </c>
      <c r="N2241" s="0" t="n">
        <v>91.5248617618174</v>
      </c>
      <c r="O2241" s="0" t="n">
        <v>103.706014672743</v>
      </c>
      <c r="P2241" s="0" t="n">
        <v>84.9426613728044</v>
      </c>
      <c r="Q2241" s="0" t="n">
        <v>114.398630939345</v>
      </c>
      <c r="R2241" s="0" t="n">
        <v>100.103717403357</v>
      </c>
      <c r="S2241" s="0" t="n">
        <v>111.018617462788</v>
      </c>
      <c r="T2241" s="0" t="n">
        <v>105.366439922213</v>
      </c>
      <c r="U2241" s="0" t="n">
        <v>97.1189679894044</v>
      </c>
      <c r="V2241" s="0" t="n">
        <v>107.53795282673</v>
      </c>
      <c r="W2241" s="0" t="n">
        <v>95.8986279684728</v>
      </c>
      <c r="X2241" s="0" t="n">
        <v>103.416951883541</v>
      </c>
      <c r="Y2241" s="0" t="n">
        <v>93.651499301409</v>
      </c>
      <c r="Z2241" s="0" t="n">
        <v>95.7043564768794</v>
      </c>
      <c r="AA2241" s="0" t="n">
        <v>106.712611451553</v>
      </c>
      <c r="AB2241" s="0" t="n">
        <v>91.0041610222796</v>
      </c>
      <c r="AC2241" s="0" t="n">
        <v>103.365843655687</v>
      </c>
      <c r="AD2241" s="0" t="n">
        <v>104.298289437016</v>
      </c>
      <c r="AE2241" s="0" t="n">
        <v>96.6918836557493</v>
      </c>
      <c r="AF2241" s="0" t="n">
        <v>113.485939863572</v>
      </c>
      <c r="AG2241" s="0" t="n">
        <v>101.406543202492</v>
      </c>
      <c r="AH2241" s="0" t="n">
        <v>106.288897717484</v>
      </c>
    </row>
    <row r="2242" customFormat="false" ht="12.75" hidden="false" customHeight="false" outlineLevel="0" collapsed="false">
      <c r="A2242" s="0" t="n">
        <v>142075049</v>
      </c>
      <c r="B2242" s="0" t="n">
        <v>14</v>
      </c>
      <c r="C2242" s="0" t="s">
        <v>70</v>
      </c>
      <c r="D2242" s="0" t="n">
        <v>750</v>
      </c>
      <c r="E2242" s="0" t="s">
        <v>91</v>
      </c>
      <c r="F2242" s="0" t="n">
        <v>2</v>
      </c>
      <c r="G2242" s="0" t="s">
        <v>6</v>
      </c>
      <c r="H2242" s="0" t="n">
        <v>49</v>
      </c>
      <c r="I2242" s="0" t="s">
        <v>179</v>
      </c>
      <c r="J2242" s="0" t="n">
        <v>96.5437228245208</v>
      </c>
      <c r="K2242" s="0" t="n">
        <v>94.5002685618485</v>
      </c>
      <c r="L2242" s="0" t="n">
        <v>82.3145233221254</v>
      </c>
      <c r="M2242" s="0" t="n">
        <v>72.6532272707546</v>
      </c>
      <c r="N2242" s="0" t="n">
        <v>75.5084875137955</v>
      </c>
      <c r="O2242" s="0" t="n">
        <v>86.7051352838913</v>
      </c>
      <c r="P2242" s="0" t="n">
        <v>69.5280792521175</v>
      </c>
      <c r="Q2242" s="0" t="n">
        <v>96.5092162637487</v>
      </c>
      <c r="R2242" s="0" t="n">
        <v>83.3708491383257</v>
      </c>
      <c r="S2242" s="0" t="n">
        <v>93.8927993578772</v>
      </c>
      <c r="T2242" s="0" t="n">
        <v>89.0576376019768</v>
      </c>
      <c r="U2242" s="0" t="n">
        <v>81.3179738470384</v>
      </c>
      <c r="V2242" s="0" t="n">
        <v>90.4227658576721</v>
      </c>
      <c r="W2242" s="0" t="n">
        <v>79.7397035570176</v>
      </c>
      <c r="X2242" s="0" t="n">
        <v>87.1318207183045</v>
      </c>
      <c r="Y2242" s="0" t="n">
        <v>77.7420914658501</v>
      </c>
      <c r="Z2242" s="0" t="n">
        <v>79.5126050390942</v>
      </c>
      <c r="AA2242" s="0" t="n">
        <v>90.1954463416336</v>
      </c>
      <c r="AB2242" s="0" t="n">
        <v>76.2533006579128</v>
      </c>
      <c r="AC2242" s="0" t="n">
        <v>86.9733361190941</v>
      </c>
      <c r="AD2242" s="0" t="n">
        <v>88.4726262636218</v>
      </c>
      <c r="AE2242" s="0" t="n">
        <v>82.0203757087182</v>
      </c>
      <c r="AF2242" s="0" t="n">
        <v>97.7274323557684</v>
      </c>
      <c r="AG2242" s="0" t="n">
        <v>86.8870970605763</v>
      </c>
      <c r="AH2242" s="0" t="n">
        <v>91.0703932979909</v>
      </c>
    </row>
    <row r="2243" customFormat="false" ht="12.75" hidden="false" customHeight="false" outlineLevel="0" collapsed="false">
      <c r="A2243" s="0" t="n">
        <v>142075050</v>
      </c>
      <c r="B2243" s="0" t="n">
        <v>14</v>
      </c>
      <c r="C2243" s="0" t="s">
        <v>70</v>
      </c>
      <c r="D2243" s="0" t="n">
        <v>750</v>
      </c>
      <c r="E2243" s="0" t="s">
        <v>91</v>
      </c>
      <c r="F2243" s="0" t="n">
        <v>2</v>
      </c>
      <c r="G2243" s="0" t="s">
        <v>6</v>
      </c>
      <c r="H2243" s="0" t="n">
        <v>50</v>
      </c>
      <c r="I2243" s="0" t="s">
        <v>180</v>
      </c>
      <c r="J2243" s="0" t="n">
        <v>132.911056144267</v>
      </c>
      <c r="K2243" s="0" t="n">
        <v>130.824689736691</v>
      </c>
      <c r="L2243" s="0" t="n">
        <v>118.528631189047</v>
      </c>
      <c r="M2243" s="0" t="n">
        <v>104.787138330297</v>
      </c>
      <c r="N2243" s="0" t="n">
        <v>110.026248786325</v>
      </c>
      <c r="O2243" s="0" t="n">
        <v>123.150042491097</v>
      </c>
      <c r="P2243" s="0" t="n">
        <v>102.854112409253</v>
      </c>
      <c r="Q2243" s="0" t="n">
        <v>134.721688858935</v>
      </c>
      <c r="R2243" s="0" t="n">
        <v>119.296555048344</v>
      </c>
      <c r="S2243" s="0" t="n">
        <v>130.43776422459</v>
      </c>
      <c r="T2243" s="0" t="n">
        <v>123.86768837125</v>
      </c>
      <c r="U2243" s="0" t="n">
        <v>115.170723696422</v>
      </c>
      <c r="V2243" s="0" t="n">
        <v>127.029462977398</v>
      </c>
      <c r="W2243" s="0" t="n">
        <v>114.455553956987</v>
      </c>
      <c r="X2243" s="0" t="n">
        <v>121.935425000344</v>
      </c>
      <c r="Y2243" s="0" t="n">
        <v>111.944567195763</v>
      </c>
      <c r="Z2243" s="0" t="n">
        <v>114.310444784412</v>
      </c>
      <c r="AA2243" s="0" t="n">
        <v>125.450233587864</v>
      </c>
      <c r="AB2243" s="0" t="n">
        <v>107.847061846313</v>
      </c>
      <c r="AC2243" s="0" t="n">
        <v>122.024916851277</v>
      </c>
      <c r="AD2243" s="0" t="n">
        <v>122.203191875204</v>
      </c>
      <c r="AE2243" s="0" t="n">
        <v>113.290993312924</v>
      </c>
      <c r="AF2243" s="0" t="n">
        <v>131.115067342794</v>
      </c>
      <c r="AG2243" s="0" t="n">
        <v>117.710782250496</v>
      </c>
      <c r="AH2243" s="0" t="n">
        <v>123.378126299847</v>
      </c>
    </row>
    <row r="2244" customFormat="false" ht="12.75" hidden="false" customHeight="false" outlineLevel="0" collapsed="false">
      <c r="A2244" s="0" t="n">
        <v>142076018</v>
      </c>
      <c r="B2244" s="0" t="n">
        <v>14</v>
      </c>
      <c r="C2244" s="0" t="s">
        <v>70</v>
      </c>
      <c r="D2244" s="0" t="n">
        <v>760</v>
      </c>
      <c r="E2244" s="0" t="s">
        <v>93</v>
      </c>
      <c r="F2244" s="0" t="n">
        <v>2</v>
      </c>
      <c r="G2244" s="0" t="s">
        <v>6</v>
      </c>
      <c r="H2244" s="0" t="n">
        <v>18</v>
      </c>
      <c r="I2244" s="0" t="s">
        <v>149</v>
      </c>
      <c r="J2244" s="0" t="n">
        <v>1</v>
      </c>
      <c r="K2244" s="0" t="n">
        <v>2</v>
      </c>
      <c r="L2244" s="0" t="n">
        <v>4</v>
      </c>
      <c r="M2244" s="0" t="n">
        <v>0</v>
      </c>
      <c r="N2244" s="0" t="n">
        <v>4</v>
      </c>
      <c r="O2244" s="0" t="n">
        <v>3</v>
      </c>
      <c r="P2244" s="0" t="n">
        <v>5</v>
      </c>
      <c r="Q2244" s="0" t="n">
        <v>4</v>
      </c>
      <c r="R2244" s="0" t="n">
        <v>4</v>
      </c>
      <c r="S2244" s="0" t="n">
        <v>6</v>
      </c>
      <c r="T2244" s="0" t="n">
        <v>4</v>
      </c>
      <c r="U2244" s="0" t="n">
        <v>2</v>
      </c>
      <c r="V2244" s="0" t="n">
        <v>1</v>
      </c>
      <c r="W2244" s="0" t="n">
        <v>3</v>
      </c>
      <c r="X2244" s="0" t="n">
        <v>3</v>
      </c>
      <c r="Y2244" s="0" t="n">
        <v>2</v>
      </c>
      <c r="Z2244" s="0" t="n">
        <v>2</v>
      </c>
      <c r="AA2244" s="0" t="n">
        <v>4</v>
      </c>
      <c r="AB2244" s="0" t="n">
        <v>2</v>
      </c>
      <c r="AC2244" s="0" t="n">
        <v>4</v>
      </c>
      <c r="AD2244" s="0" t="n">
        <v>2</v>
      </c>
      <c r="AE2244" s="0" t="n">
        <v>1</v>
      </c>
      <c r="AF2244" s="0" t="n">
        <v>1</v>
      </c>
      <c r="AG2244" s="0" t="n">
        <v>1</v>
      </c>
      <c r="AH2244" s="0" t="n">
        <v>2</v>
      </c>
    </row>
    <row r="2245" customFormat="false" ht="12.75" hidden="false" customHeight="false" outlineLevel="0" collapsed="false">
      <c r="A2245" s="0" t="n">
        <v>142076037</v>
      </c>
      <c r="B2245" s="0" t="n">
        <v>14</v>
      </c>
      <c r="C2245" s="0" t="s">
        <v>70</v>
      </c>
      <c r="D2245" s="0" t="n">
        <v>760</v>
      </c>
      <c r="E2245" s="0" t="s">
        <v>93</v>
      </c>
      <c r="F2245" s="0" t="n">
        <v>2</v>
      </c>
      <c r="G2245" s="0" t="s">
        <v>6</v>
      </c>
      <c r="H2245" s="0" t="n">
        <v>37</v>
      </c>
      <c r="I2245" s="0" t="s">
        <v>168</v>
      </c>
      <c r="J2245" s="0" t="n">
        <v>0.258270465997402</v>
      </c>
      <c r="K2245" s="0" t="n">
        <v>0.518007226200806</v>
      </c>
      <c r="L2245" s="0" t="n">
        <v>1.03193317200778</v>
      </c>
      <c r="M2245" s="0" t="n">
        <v>0</v>
      </c>
      <c r="N2245" s="0" t="n">
        <v>1.02855791038175</v>
      </c>
      <c r="O2245" s="0" t="n">
        <v>0.77244135239032</v>
      </c>
      <c r="P2245" s="0" t="n">
        <v>1.28318640848956</v>
      </c>
      <c r="Q2245" s="0" t="n">
        <v>1.02060343177904</v>
      </c>
      <c r="R2245" s="0" t="n">
        <v>1.01342278478447</v>
      </c>
      <c r="S2245" s="0" t="n">
        <v>1.51567970656441</v>
      </c>
      <c r="T2245" s="0" t="n">
        <v>1.00526002307072</v>
      </c>
      <c r="U2245" s="0" t="n">
        <v>0.500604479909491</v>
      </c>
      <c r="V2245" s="0" t="n">
        <v>0.249015145101125</v>
      </c>
      <c r="W2245" s="0" t="n">
        <v>0.742155417239776</v>
      </c>
      <c r="X2245" s="0" t="n">
        <v>0.739608500567033</v>
      </c>
      <c r="Y2245" s="0" t="n">
        <v>0.493489637951327</v>
      </c>
      <c r="Z2245" s="0" t="n">
        <v>0.493283939168225</v>
      </c>
      <c r="AA2245" s="0" t="n">
        <v>0.977667627225111</v>
      </c>
      <c r="AB2245" s="0" t="n">
        <v>0.485993662642639</v>
      </c>
      <c r="AC2245" s="0" t="n">
        <v>0.962003275621154</v>
      </c>
      <c r="AD2245" s="0" t="n">
        <v>0.476899011865247</v>
      </c>
      <c r="AE2245" s="0" t="n">
        <v>0.236285404414284</v>
      </c>
      <c r="AF2245" s="0" t="n">
        <v>0.234179423590767</v>
      </c>
      <c r="AG2245" s="0" t="n">
        <v>0.231411308144984</v>
      </c>
      <c r="AH2245" s="0" t="n">
        <v>0.456634557646688</v>
      </c>
    </row>
    <row r="2246" customFormat="false" ht="12.75" hidden="false" customHeight="false" outlineLevel="0" collapsed="false">
      <c r="A2246" s="0" t="n">
        <v>142076038</v>
      </c>
      <c r="B2246" s="0" t="n">
        <v>14</v>
      </c>
      <c r="C2246" s="0" t="s">
        <v>70</v>
      </c>
      <c r="D2246" s="0" t="n">
        <v>760</v>
      </c>
      <c r="E2246" s="0" t="s">
        <v>93</v>
      </c>
      <c r="F2246" s="0" t="n">
        <v>2</v>
      </c>
      <c r="G2246" s="0" t="s">
        <v>6</v>
      </c>
      <c r="H2246" s="0" t="n">
        <v>38</v>
      </c>
      <c r="I2246" s="0" t="s">
        <v>169</v>
      </c>
      <c r="J2246" s="0" t="n">
        <v>0.0065388420661353</v>
      </c>
      <c r="K2246" s="0" t="n">
        <v>0.0627330782693288</v>
      </c>
      <c r="L2246" s="0" t="n">
        <v>0.281167058016915</v>
      </c>
      <c r="M2246" s="0" t="n">
        <v>0</v>
      </c>
      <c r="N2246" s="0" t="n">
        <v>0.280247412823629</v>
      </c>
      <c r="O2246" s="0" t="n">
        <v>0.159295977098556</v>
      </c>
      <c r="P2246" s="0" t="n">
        <v>0.416647134033548</v>
      </c>
      <c r="Q2246" s="0" t="n">
        <v>0.278080085125043</v>
      </c>
      <c r="R2246" s="0" t="n">
        <v>0.276123600495139</v>
      </c>
      <c r="S2246" s="0" t="n">
        <v>0.556227739336145</v>
      </c>
      <c r="T2246" s="0" t="n">
        <v>0.273899522658894</v>
      </c>
      <c r="U2246" s="0" t="n">
        <v>0.0606255249573773</v>
      </c>
      <c r="V2246" s="0" t="n">
        <v>0.00630451762885038</v>
      </c>
      <c r="W2246" s="0" t="n">
        <v>0.153050289167401</v>
      </c>
      <c r="X2246" s="0" t="n">
        <v>0.152525053719146</v>
      </c>
      <c r="Y2246" s="0" t="n">
        <v>0.0597638845885567</v>
      </c>
      <c r="Z2246" s="0" t="n">
        <v>0.0597389735116304</v>
      </c>
      <c r="AA2246" s="0" t="n">
        <v>0.266381523457014</v>
      </c>
      <c r="AB2246" s="0" t="n">
        <v>0.0588560872028064</v>
      </c>
      <c r="AC2246" s="0" t="n">
        <v>0.262113514853649</v>
      </c>
      <c r="AD2246" s="0" t="n">
        <v>0.0577546828011057</v>
      </c>
      <c r="AE2246" s="0" t="n">
        <v>0.00598222849845113</v>
      </c>
      <c r="AF2246" s="0" t="n">
        <v>0.00592890968034273</v>
      </c>
      <c r="AG2246" s="0" t="n">
        <v>0.00585882706500805</v>
      </c>
      <c r="AH2246" s="0" t="n">
        <v>0.0553005633829234</v>
      </c>
    </row>
    <row r="2247" customFormat="false" ht="12.75" hidden="false" customHeight="false" outlineLevel="0" collapsed="false">
      <c r="A2247" s="0" t="n">
        <v>142076039</v>
      </c>
      <c r="B2247" s="0" t="n">
        <v>14</v>
      </c>
      <c r="C2247" s="0" t="s">
        <v>70</v>
      </c>
      <c r="D2247" s="0" t="n">
        <v>760</v>
      </c>
      <c r="E2247" s="0" t="s">
        <v>93</v>
      </c>
      <c r="F2247" s="0" t="n">
        <v>2</v>
      </c>
      <c r="G2247" s="0" t="s">
        <v>6</v>
      </c>
      <c r="H2247" s="0" t="n">
        <v>39</v>
      </c>
      <c r="I2247" s="0" t="s">
        <v>170</v>
      </c>
      <c r="J2247" s="0" t="n">
        <v>1.43899093494913</v>
      </c>
      <c r="K2247" s="0" t="n">
        <v>1.87122020946243</v>
      </c>
      <c r="L2247" s="0" t="n">
        <v>2.64215877205208</v>
      </c>
      <c r="M2247" s="0" t="n">
        <v>0.770301224352023</v>
      </c>
      <c r="N2247" s="0" t="n">
        <v>2.63351676174065</v>
      </c>
      <c r="O2247" s="0" t="n">
        <v>2.25740142225566</v>
      </c>
      <c r="P2247" s="0" t="n">
        <v>2.99452902678592</v>
      </c>
      <c r="Q2247" s="0" t="n">
        <v>2.61315013724659</v>
      </c>
      <c r="R2247" s="0" t="n">
        <v>2.59476482901118</v>
      </c>
      <c r="S2247" s="0" t="n">
        <v>3.29899662572277</v>
      </c>
      <c r="T2247" s="0" t="n">
        <v>2.57386491702928</v>
      </c>
      <c r="U2247" s="0" t="n">
        <v>1.80835550620473</v>
      </c>
      <c r="V2247" s="0" t="n">
        <v>1.38742358744637</v>
      </c>
      <c r="W2247" s="0" t="n">
        <v>2.16889306770989</v>
      </c>
      <c r="X2247" s="0" t="n">
        <v>2.16144989639128</v>
      </c>
      <c r="Y2247" s="0" t="n">
        <v>1.78265425072826</v>
      </c>
      <c r="Z2247" s="0" t="n">
        <v>1.78191119599748</v>
      </c>
      <c r="AA2247" s="0" t="n">
        <v>2.50321742482437</v>
      </c>
      <c r="AB2247" s="0" t="n">
        <v>1.75557621054314</v>
      </c>
      <c r="AC2247" s="0" t="n">
        <v>2.46311046332572</v>
      </c>
      <c r="AD2247" s="0" t="n">
        <v>1.7227232048863</v>
      </c>
      <c r="AE2247" s="0" t="n">
        <v>1.31649801188017</v>
      </c>
      <c r="AF2247" s="0" t="n">
        <v>1.30476423774338</v>
      </c>
      <c r="AG2247" s="0" t="n">
        <v>1.28934128561452</v>
      </c>
      <c r="AH2247" s="0" t="n">
        <v>1.64952102864331</v>
      </c>
    </row>
    <row r="2248" customFormat="false" ht="12.75" hidden="false" customHeight="false" outlineLevel="0" collapsed="false">
      <c r="A2248" s="0" t="n">
        <v>142076040</v>
      </c>
      <c r="B2248" s="0" t="n">
        <v>14</v>
      </c>
      <c r="C2248" s="0" t="s">
        <v>70</v>
      </c>
      <c r="D2248" s="0" t="n">
        <v>760</v>
      </c>
      <c r="E2248" s="0" t="s">
        <v>93</v>
      </c>
      <c r="F2248" s="0" t="n">
        <v>2</v>
      </c>
      <c r="G2248" s="0" t="s">
        <v>6</v>
      </c>
      <c r="H2248" s="0" t="n">
        <v>40</v>
      </c>
      <c r="I2248" s="0" t="s">
        <v>171</v>
      </c>
      <c r="J2248" s="0" t="n">
        <v>0.131010087776759</v>
      </c>
      <c r="K2248" s="0" t="n">
        <v>0.334272509112073</v>
      </c>
      <c r="L2248" s="0" t="n">
        <v>0.857830554227753</v>
      </c>
      <c r="M2248" s="0" t="n">
        <v>0</v>
      </c>
      <c r="N2248" s="0" t="n">
        <v>0.63132998342247</v>
      </c>
      <c r="O2248" s="0" t="n">
        <v>0.609122920768562</v>
      </c>
      <c r="P2248" s="0" t="n">
        <v>1.003884363347</v>
      </c>
      <c r="Q2248" s="0" t="n">
        <v>0.803073513529873</v>
      </c>
      <c r="R2248" s="0" t="n">
        <v>0.806277441139296</v>
      </c>
      <c r="S2248" s="0" t="n">
        <v>1.11303392777212</v>
      </c>
      <c r="T2248" s="0" t="n">
        <v>1.04850569193709</v>
      </c>
      <c r="U2248" s="0" t="n">
        <v>0.465098236074349</v>
      </c>
      <c r="V2248" s="0" t="n">
        <v>0.108873162765378</v>
      </c>
      <c r="W2248" s="0" t="n">
        <v>0.505145899455285</v>
      </c>
      <c r="X2248" s="0" t="n">
        <v>0.504721615953101</v>
      </c>
      <c r="Y2248" s="0" t="n">
        <v>0.403908237412431</v>
      </c>
      <c r="Z2248" s="0" t="n">
        <v>0.461748923043153</v>
      </c>
      <c r="AA2248" s="0" t="n">
        <v>0.861783410486949</v>
      </c>
      <c r="AB2248" s="0" t="n">
        <v>0.493499010722327</v>
      </c>
      <c r="AC2248" s="0" t="n">
        <v>0.865110764425644</v>
      </c>
      <c r="AD2248" s="0" t="n">
        <v>0.448707162488081</v>
      </c>
      <c r="AE2248" s="0" t="n">
        <v>0.0929022668153103</v>
      </c>
      <c r="AF2248" s="0" t="n">
        <v>0.180973638173373</v>
      </c>
      <c r="AG2248" s="0" t="n">
        <v>0.089629828807027</v>
      </c>
      <c r="AH2248" s="0" t="n">
        <v>0.466265807479656</v>
      </c>
    </row>
    <row r="2249" customFormat="false" ht="12.75" hidden="false" customHeight="false" outlineLevel="0" collapsed="false">
      <c r="A2249" s="0" t="n">
        <v>142076042</v>
      </c>
      <c r="B2249" s="0" t="n">
        <v>14</v>
      </c>
      <c r="C2249" s="0" t="s">
        <v>70</v>
      </c>
      <c r="D2249" s="0" t="n">
        <v>760</v>
      </c>
      <c r="E2249" s="0" t="s">
        <v>93</v>
      </c>
      <c r="F2249" s="0" t="n">
        <v>2</v>
      </c>
      <c r="G2249" s="0" t="s">
        <v>6</v>
      </c>
      <c r="H2249" s="0" t="n">
        <v>42</v>
      </c>
      <c r="I2249" s="0" t="s">
        <v>172</v>
      </c>
      <c r="J2249" s="0" t="s">
        <v>178</v>
      </c>
      <c r="K2249" s="0" t="s">
        <v>178</v>
      </c>
      <c r="L2249" s="0" t="s">
        <v>178</v>
      </c>
      <c r="M2249" s="0" t="s">
        <v>178</v>
      </c>
      <c r="N2249" s="0" t="s">
        <v>178</v>
      </c>
      <c r="O2249" s="0" t="s">
        <v>178</v>
      </c>
      <c r="P2249" s="0" t="s">
        <v>178</v>
      </c>
      <c r="Q2249" s="0" t="s">
        <v>178</v>
      </c>
      <c r="R2249" s="0" t="s">
        <v>178</v>
      </c>
      <c r="S2249" s="0" t="s">
        <v>178</v>
      </c>
      <c r="T2249" s="0" t="s">
        <v>178</v>
      </c>
      <c r="U2249" s="0" t="s">
        <v>178</v>
      </c>
      <c r="V2249" s="0" t="s">
        <v>178</v>
      </c>
      <c r="W2249" s="0" t="s">
        <v>178</v>
      </c>
      <c r="X2249" s="0" t="s">
        <v>178</v>
      </c>
      <c r="Y2249" s="0" t="s">
        <v>178</v>
      </c>
      <c r="Z2249" s="0" t="s">
        <v>178</v>
      </c>
      <c r="AA2249" s="0" t="s">
        <v>178</v>
      </c>
      <c r="AB2249" s="0" t="s">
        <v>178</v>
      </c>
      <c r="AC2249" s="0" t="s">
        <v>178</v>
      </c>
      <c r="AD2249" s="0" t="s">
        <v>178</v>
      </c>
      <c r="AE2249" s="0" t="s">
        <v>178</v>
      </c>
      <c r="AF2249" s="0" t="s">
        <v>178</v>
      </c>
      <c r="AG2249" s="0" t="s">
        <v>178</v>
      </c>
      <c r="AH2249" s="0" t="s">
        <v>178</v>
      </c>
    </row>
    <row r="2250" customFormat="false" ht="12.75" hidden="false" customHeight="false" outlineLevel="0" collapsed="false">
      <c r="A2250" s="0" t="n">
        <v>142076043</v>
      </c>
      <c r="B2250" s="0" t="n">
        <v>14</v>
      </c>
      <c r="C2250" s="0" t="s">
        <v>70</v>
      </c>
      <c r="D2250" s="0" t="n">
        <v>760</v>
      </c>
      <c r="E2250" s="0" t="s">
        <v>93</v>
      </c>
      <c r="F2250" s="0" t="n">
        <v>2</v>
      </c>
      <c r="G2250" s="0" t="s">
        <v>6</v>
      </c>
      <c r="H2250" s="0" t="n">
        <v>43</v>
      </c>
      <c r="I2250" s="0" t="s">
        <v>173</v>
      </c>
      <c r="J2250" s="0" t="s">
        <v>178</v>
      </c>
      <c r="K2250" s="0" t="s">
        <v>178</v>
      </c>
      <c r="L2250" s="0" t="s">
        <v>178</v>
      </c>
      <c r="M2250" s="0" t="s">
        <v>178</v>
      </c>
      <c r="N2250" s="0" t="s">
        <v>178</v>
      </c>
      <c r="O2250" s="0" t="s">
        <v>178</v>
      </c>
      <c r="P2250" s="0" t="s">
        <v>178</v>
      </c>
      <c r="Q2250" s="0" t="s">
        <v>178</v>
      </c>
      <c r="R2250" s="0" t="s">
        <v>178</v>
      </c>
      <c r="S2250" s="0" t="s">
        <v>178</v>
      </c>
      <c r="T2250" s="0" t="s">
        <v>178</v>
      </c>
      <c r="U2250" s="0" t="s">
        <v>178</v>
      </c>
      <c r="V2250" s="0" t="s">
        <v>178</v>
      </c>
      <c r="W2250" s="0" t="s">
        <v>178</v>
      </c>
      <c r="X2250" s="0" t="s">
        <v>178</v>
      </c>
      <c r="Y2250" s="0" t="s">
        <v>178</v>
      </c>
      <c r="Z2250" s="0" t="s">
        <v>178</v>
      </c>
      <c r="AA2250" s="0" t="s">
        <v>178</v>
      </c>
      <c r="AB2250" s="0" t="s">
        <v>178</v>
      </c>
      <c r="AC2250" s="0" t="s">
        <v>178</v>
      </c>
      <c r="AD2250" s="0" t="s">
        <v>178</v>
      </c>
      <c r="AE2250" s="0" t="s">
        <v>178</v>
      </c>
      <c r="AF2250" s="0" t="s">
        <v>178</v>
      </c>
      <c r="AG2250" s="0" t="s">
        <v>178</v>
      </c>
      <c r="AH2250" s="0" t="s">
        <v>178</v>
      </c>
    </row>
    <row r="2251" customFormat="false" ht="12.75" hidden="false" customHeight="false" outlineLevel="0" collapsed="false">
      <c r="A2251" s="0" t="n">
        <v>142076044</v>
      </c>
      <c r="B2251" s="0" t="n">
        <v>14</v>
      </c>
      <c r="C2251" s="0" t="s">
        <v>70</v>
      </c>
      <c r="D2251" s="0" t="n">
        <v>760</v>
      </c>
      <c r="E2251" s="0" t="s">
        <v>93</v>
      </c>
      <c r="F2251" s="0" t="n">
        <v>2</v>
      </c>
      <c r="G2251" s="0" t="s">
        <v>6</v>
      </c>
      <c r="H2251" s="0" t="n">
        <v>44</v>
      </c>
      <c r="I2251" s="0" t="s">
        <v>174</v>
      </c>
      <c r="J2251" s="0" t="n">
        <v>0.0655050438883794</v>
      </c>
      <c r="K2251" s="0" t="n">
        <v>0.295921098010905</v>
      </c>
      <c r="L2251" s="0" t="n">
        <v>0.672313683565857</v>
      </c>
      <c r="M2251" s="0" t="n">
        <v>0</v>
      </c>
      <c r="N2251" s="0" t="n">
        <v>0.439004567109234</v>
      </c>
      <c r="O2251" s="0" t="n">
        <v>0.489525326247775</v>
      </c>
      <c r="P2251" s="0" t="n">
        <v>0.77158503161942</v>
      </c>
      <c r="Q2251" s="0" t="n">
        <v>0.5610963167415</v>
      </c>
      <c r="R2251" s="0" t="n">
        <v>0.604631502877425</v>
      </c>
      <c r="S2251" s="0" t="n">
        <v>0.700160282843229</v>
      </c>
      <c r="T2251" s="0" t="n">
        <v>1.08147807294357</v>
      </c>
      <c r="U2251" s="0" t="n">
        <v>0.323612872684667</v>
      </c>
      <c r="V2251" s="0" t="n">
        <v>0.0544365813826892</v>
      </c>
      <c r="W2251" s="0" t="n">
        <v>0.338223069216027</v>
      </c>
      <c r="X2251" s="0" t="n">
        <v>0.338198457381572</v>
      </c>
      <c r="Y2251" s="0" t="n">
        <v>0.245643227011515</v>
      </c>
      <c r="Z2251" s="0" t="n">
        <v>0.321203386855617</v>
      </c>
      <c r="AA2251" s="0" t="n">
        <v>0.61235848526695</v>
      </c>
      <c r="AB2251" s="0" t="n">
        <v>0.363196143080508</v>
      </c>
      <c r="AC2251" s="0" t="n">
        <v>0.617854704292808</v>
      </c>
      <c r="AD2251" s="0" t="n">
        <v>0.336530371866061</v>
      </c>
      <c r="AE2251" s="0" t="n">
        <v>0.0464511334076551</v>
      </c>
      <c r="AF2251" s="0" t="n">
        <v>0.120649092115582</v>
      </c>
      <c r="AG2251" s="0" t="n">
        <v>0.0448149144035135</v>
      </c>
      <c r="AH2251" s="0" t="n">
        <v>0.352057191798175</v>
      </c>
    </row>
    <row r="2252" customFormat="false" ht="12.75" hidden="false" customHeight="false" outlineLevel="0" collapsed="false">
      <c r="A2252" s="0" t="n">
        <v>142076046</v>
      </c>
      <c r="B2252" s="0" t="n">
        <v>14</v>
      </c>
      <c r="C2252" s="0" t="s">
        <v>70</v>
      </c>
      <c r="D2252" s="0" t="n">
        <v>760</v>
      </c>
      <c r="E2252" s="0" t="s">
        <v>93</v>
      </c>
      <c r="F2252" s="0" t="n">
        <v>2</v>
      </c>
      <c r="G2252" s="0" t="s">
        <v>6</v>
      </c>
      <c r="H2252" s="0" t="n">
        <v>46</v>
      </c>
      <c r="I2252" s="0" t="s">
        <v>175</v>
      </c>
      <c r="J2252" s="0" t="s">
        <v>178</v>
      </c>
      <c r="K2252" s="0" t="s">
        <v>178</v>
      </c>
      <c r="L2252" s="0" t="s">
        <v>178</v>
      </c>
      <c r="M2252" s="0" t="s">
        <v>178</v>
      </c>
      <c r="N2252" s="0" t="s">
        <v>178</v>
      </c>
      <c r="O2252" s="0" t="s">
        <v>178</v>
      </c>
      <c r="P2252" s="0" t="s">
        <v>178</v>
      </c>
      <c r="Q2252" s="0" t="s">
        <v>178</v>
      </c>
      <c r="R2252" s="0" t="s">
        <v>178</v>
      </c>
      <c r="S2252" s="0" t="s">
        <v>178</v>
      </c>
      <c r="T2252" s="0" t="s">
        <v>178</v>
      </c>
      <c r="U2252" s="0" t="s">
        <v>178</v>
      </c>
      <c r="V2252" s="0" t="s">
        <v>178</v>
      </c>
      <c r="W2252" s="0" t="s">
        <v>178</v>
      </c>
      <c r="X2252" s="0" t="s">
        <v>178</v>
      </c>
      <c r="Y2252" s="0" t="s">
        <v>178</v>
      </c>
      <c r="Z2252" s="0" t="s">
        <v>178</v>
      </c>
      <c r="AA2252" s="0" t="s">
        <v>178</v>
      </c>
      <c r="AB2252" s="0" t="s">
        <v>178</v>
      </c>
      <c r="AC2252" s="0" t="s">
        <v>178</v>
      </c>
      <c r="AD2252" s="0" t="s">
        <v>178</v>
      </c>
      <c r="AE2252" s="0" t="s">
        <v>178</v>
      </c>
      <c r="AF2252" s="0" t="s">
        <v>178</v>
      </c>
      <c r="AG2252" s="0" t="s">
        <v>178</v>
      </c>
      <c r="AH2252" s="0" t="s">
        <v>178</v>
      </c>
    </row>
    <row r="2253" customFormat="false" ht="12.75" hidden="false" customHeight="false" outlineLevel="0" collapsed="false">
      <c r="A2253" s="0" t="n">
        <v>142076047</v>
      </c>
      <c r="B2253" s="0" t="n">
        <v>14</v>
      </c>
      <c r="C2253" s="0" t="s">
        <v>70</v>
      </c>
      <c r="D2253" s="0" t="n">
        <v>760</v>
      </c>
      <c r="E2253" s="0" t="s">
        <v>93</v>
      </c>
      <c r="F2253" s="0" t="n">
        <v>2</v>
      </c>
      <c r="G2253" s="0" t="s">
        <v>6</v>
      </c>
      <c r="H2253" s="0" t="n">
        <v>47</v>
      </c>
      <c r="I2253" s="0" t="s">
        <v>176</v>
      </c>
      <c r="J2253" s="0" t="s">
        <v>178</v>
      </c>
      <c r="K2253" s="0" t="s">
        <v>178</v>
      </c>
      <c r="L2253" s="0" t="s">
        <v>178</v>
      </c>
      <c r="M2253" s="0" t="s">
        <v>178</v>
      </c>
      <c r="N2253" s="0" t="s">
        <v>178</v>
      </c>
      <c r="O2253" s="0" t="s">
        <v>178</v>
      </c>
      <c r="P2253" s="0" t="s">
        <v>178</v>
      </c>
      <c r="Q2253" s="0" t="s">
        <v>178</v>
      </c>
      <c r="R2253" s="0" t="s">
        <v>178</v>
      </c>
      <c r="S2253" s="0" t="s">
        <v>178</v>
      </c>
      <c r="T2253" s="0" t="s">
        <v>178</v>
      </c>
      <c r="U2253" s="0" t="s">
        <v>178</v>
      </c>
      <c r="V2253" s="0" t="s">
        <v>178</v>
      </c>
      <c r="W2253" s="0" t="s">
        <v>178</v>
      </c>
      <c r="X2253" s="0" t="s">
        <v>178</v>
      </c>
      <c r="Y2253" s="0" t="s">
        <v>178</v>
      </c>
      <c r="Z2253" s="0" t="s">
        <v>178</v>
      </c>
      <c r="AA2253" s="0" t="s">
        <v>178</v>
      </c>
      <c r="AB2253" s="0" t="s">
        <v>178</v>
      </c>
      <c r="AC2253" s="0" t="s">
        <v>178</v>
      </c>
      <c r="AD2253" s="0" t="s">
        <v>178</v>
      </c>
      <c r="AE2253" s="0" t="s">
        <v>178</v>
      </c>
      <c r="AF2253" s="0" t="s">
        <v>178</v>
      </c>
      <c r="AG2253" s="0" t="s">
        <v>178</v>
      </c>
      <c r="AH2253" s="0" t="s">
        <v>178</v>
      </c>
    </row>
    <row r="2254" customFormat="false" ht="12.75" hidden="false" customHeight="false" outlineLevel="0" collapsed="false">
      <c r="A2254" s="0" t="n">
        <v>142076048</v>
      </c>
      <c r="B2254" s="0" t="n">
        <v>14</v>
      </c>
      <c r="C2254" s="0" t="s">
        <v>70</v>
      </c>
      <c r="D2254" s="0" t="n">
        <v>760</v>
      </c>
      <c r="E2254" s="0" t="s">
        <v>93</v>
      </c>
      <c r="F2254" s="0" t="n">
        <v>2</v>
      </c>
      <c r="G2254" s="0" t="s">
        <v>6</v>
      </c>
      <c r="H2254" s="0" t="n">
        <v>48</v>
      </c>
      <c r="I2254" s="0" t="s">
        <v>177</v>
      </c>
      <c r="J2254" s="0" t="n">
        <v>33.681808332314</v>
      </c>
      <c r="K2254" s="0" t="n">
        <v>44.8845251209821</v>
      </c>
      <c r="L2254" s="0" t="n">
        <v>91.3583871678946</v>
      </c>
      <c r="M2254" s="0" t="n">
        <v>0</v>
      </c>
      <c r="N2254" s="0" t="n">
        <v>87.194785785998</v>
      </c>
      <c r="O2254" s="0" t="n">
        <v>93.7038246061591</v>
      </c>
      <c r="P2254" s="0" t="n">
        <v>141.992714405659</v>
      </c>
      <c r="Q2254" s="0" t="n">
        <v>110.207208636639</v>
      </c>
      <c r="R2254" s="0" t="n">
        <v>131.653853446531</v>
      </c>
      <c r="S2254" s="0" t="n">
        <v>124.290462991688</v>
      </c>
      <c r="T2254" s="0" t="n">
        <v>135.675406630565</v>
      </c>
      <c r="U2254" s="0" t="n">
        <v>51.5463767565507</v>
      </c>
      <c r="V2254" s="0" t="n">
        <v>35.6510210841849</v>
      </c>
      <c r="W2254" s="0" t="n">
        <v>86.1232127794054</v>
      </c>
      <c r="X2254" s="0" t="n">
        <v>129.188891909307</v>
      </c>
      <c r="Y2254" s="0" t="n">
        <v>80.0917014099679</v>
      </c>
      <c r="Z2254" s="0" t="n">
        <v>154.238667838738</v>
      </c>
      <c r="AA2254" s="0" t="n">
        <v>103.184035251661</v>
      </c>
      <c r="AB2254" s="0" t="n">
        <v>70.6503285723993</v>
      </c>
      <c r="AC2254" s="0" t="n">
        <v>85.4958413894223</v>
      </c>
      <c r="AD2254" s="0" t="n">
        <v>87.8756855778913</v>
      </c>
      <c r="AE2254" s="0" t="n">
        <v>19.9333695981626</v>
      </c>
      <c r="AF2254" s="0" t="n">
        <v>31.4739389984897</v>
      </c>
      <c r="AG2254" s="0" t="n">
        <v>38.3663306917195</v>
      </c>
      <c r="AH2254" s="0" t="n">
        <v>50.3347439996419</v>
      </c>
    </row>
    <row r="2255" customFormat="false" ht="12.75" hidden="false" customHeight="false" outlineLevel="0" collapsed="false">
      <c r="A2255" s="0" t="n">
        <v>142076049</v>
      </c>
      <c r="B2255" s="0" t="n">
        <v>14</v>
      </c>
      <c r="C2255" s="0" t="s">
        <v>70</v>
      </c>
      <c r="D2255" s="0" t="n">
        <v>760</v>
      </c>
      <c r="E2255" s="0" t="s">
        <v>93</v>
      </c>
      <c r="F2255" s="0" t="n">
        <v>2</v>
      </c>
      <c r="G2255" s="0" t="s">
        <v>6</v>
      </c>
      <c r="H2255" s="0" t="n">
        <v>49</v>
      </c>
      <c r="I2255" s="0" t="s">
        <v>179</v>
      </c>
      <c r="J2255" s="0" t="n">
        <v>8.15804649622587</v>
      </c>
      <c r="K2255" s="0" t="n">
        <v>13.8844022208795</v>
      </c>
      <c r="L2255" s="0" t="n">
        <v>37.0797745475616</v>
      </c>
      <c r="M2255" s="0" t="n">
        <v>0</v>
      </c>
      <c r="N2255" s="0" t="n">
        <v>35.3898870032147</v>
      </c>
      <c r="O2255" s="0" t="n">
        <v>34.0415179382024</v>
      </c>
      <c r="P2255" s="0" t="n">
        <v>62.5305883774775</v>
      </c>
      <c r="Q2255" s="0" t="n">
        <v>44.729975828631</v>
      </c>
      <c r="R2255" s="0" t="n">
        <v>53.434559819272</v>
      </c>
      <c r="S2255" s="0" t="n">
        <v>58.2997477833508</v>
      </c>
      <c r="T2255" s="0" t="n">
        <v>55.0667940346264</v>
      </c>
      <c r="U2255" s="0" t="n">
        <v>15.9451531677759</v>
      </c>
      <c r="V2255" s="0" t="n">
        <v>8.63500809615611</v>
      </c>
      <c r="W2255" s="0" t="n">
        <v>31.2875691579087</v>
      </c>
      <c r="X2255" s="0" t="n">
        <v>46.9328333163691</v>
      </c>
      <c r="Y2255" s="0" t="n">
        <v>24.7752514688127</v>
      </c>
      <c r="Z2255" s="0" t="n">
        <v>47.7115820321908</v>
      </c>
      <c r="AA2255" s="0" t="n">
        <v>41.8794692271428</v>
      </c>
      <c r="AB2255" s="0" t="n">
        <v>21.854694380579</v>
      </c>
      <c r="AC2255" s="0" t="n">
        <v>34.7003337268626</v>
      </c>
      <c r="AD2255" s="0" t="n">
        <v>27.1831184736902</v>
      </c>
      <c r="AE2255" s="0" t="n">
        <v>4.82804706932117</v>
      </c>
      <c r="AF2255" s="0" t="n">
        <v>7.62328005776095</v>
      </c>
      <c r="AG2255" s="0" t="n">
        <v>9.29268127722056</v>
      </c>
      <c r="AH2255" s="0" t="n">
        <v>15.5703514628325</v>
      </c>
    </row>
    <row r="2256" customFormat="false" ht="12.75" hidden="false" customHeight="false" outlineLevel="0" collapsed="false">
      <c r="A2256" s="0" t="n">
        <v>142076050</v>
      </c>
      <c r="B2256" s="0" t="n">
        <v>14</v>
      </c>
      <c r="C2256" s="0" t="s">
        <v>70</v>
      </c>
      <c r="D2256" s="0" t="n">
        <v>760</v>
      </c>
      <c r="E2256" s="0" t="s">
        <v>93</v>
      </c>
      <c r="F2256" s="0" t="n">
        <v>2</v>
      </c>
      <c r="G2256" s="0" t="s">
        <v>6</v>
      </c>
      <c r="H2256" s="0" t="n">
        <v>50</v>
      </c>
      <c r="I2256" s="0" t="s">
        <v>180</v>
      </c>
      <c r="J2256" s="0" t="n">
        <v>124.248130734477</v>
      </c>
      <c r="K2256" s="0" t="n">
        <v>125.040283872875</v>
      </c>
      <c r="L2256" s="0" t="n">
        <v>200.240981878044</v>
      </c>
      <c r="M2256" s="0" t="n">
        <v>299.573227355399</v>
      </c>
      <c r="N2256" s="0" t="n">
        <v>191.115124310883</v>
      </c>
      <c r="O2256" s="0" t="n">
        <v>225.660288683562</v>
      </c>
      <c r="P2256" s="0" t="n">
        <v>290.846195169365</v>
      </c>
      <c r="Q2256" s="0" t="n">
        <v>241.554173092869</v>
      </c>
      <c r="R2256" s="0" t="n">
        <v>288.561320962393</v>
      </c>
      <c r="S2256" s="0" t="n">
        <v>241.710399413297</v>
      </c>
      <c r="T2256" s="0" t="n">
        <v>297.375834694624</v>
      </c>
      <c r="U2256" s="0" t="n">
        <v>143.599014691241</v>
      </c>
      <c r="V2256" s="0" t="n">
        <v>131.512319195632</v>
      </c>
      <c r="W2256" s="0" t="n">
        <v>207.404437757379</v>
      </c>
      <c r="X2256" s="0" t="n">
        <v>311.11646472803</v>
      </c>
      <c r="Y2256" s="0" t="n">
        <v>223.12119941495</v>
      </c>
      <c r="Z2256" s="0" t="n">
        <v>429.681427145462</v>
      </c>
      <c r="AA2256" s="0" t="n">
        <v>226.160653372308</v>
      </c>
      <c r="AB2256" s="0" t="n">
        <v>196.819218129035</v>
      </c>
      <c r="AC2256" s="0" t="n">
        <v>187.391346947111</v>
      </c>
      <c r="AD2256" s="0" t="n">
        <v>244.805991387141</v>
      </c>
      <c r="AE2256" s="0" t="n">
        <v>73.5317975619214</v>
      </c>
      <c r="AF2256" s="0" t="n">
        <v>116.103566911564</v>
      </c>
      <c r="AG2256" s="0" t="n">
        <v>141.528769018425</v>
      </c>
      <c r="AH2256" s="0" t="n">
        <v>140.223621870103</v>
      </c>
    </row>
    <row r="2257" customFormat="false" ht="12.75" hidden="false" customHeight="false" outlineLevel="0" collapsed="false">
      <c r="A2257" s="0" t="n">
        <v>142077018</v>
      </c>
      <c r="B2257" s="0" t="n">
        <v>14</v>
      </c>
      <c r="C2257" s="0" t="s">
        <v>70</v>
      </c>
      <c r="D2257" s="0" t="n">
        <v>770</v>
      </c>
      <c r="E2257" s="0" t="s">
        <v>95</v>
      </c>
      <c r="F2257" s="0" t="n">
        <v>2</v>
      </c>
      <c r="G2257" s="0" t="s">
        <v>6</v>
      </c>
      <c r="H2257" s="0" t="n">
        <v>18</v>
      </c>
      <c r="I2257" s="0" t="s">
        <v>149</v>
      </c>
      <c r="J2257" s="0" t="n">
        <v>7</v>
      </c>
      <c r="K2257" s="0" t="n">
        <v>7</v>
      </c>
      <c r="L2257" s="0" t="n">
        <v>16</v>
      </c>
      <c r="M2257" s="0" t="n">
        <v>14</v>
      </c>
      <c r="N2257" s="0" t="n">
        <v>15</v>
      </c>
      <c r="O2257" s="0" t="n">
        <v>19</v>
      </c>
      <c r="P2257" s="0" t="n">
        <v>15</v>
      </c>
      <c r="Q2257" s="0" t="n">
        <v>15</v>
      </c>
      <c r="R2257" s="0" t="n">
        <v>15</v>
      </c>
      <c r="S2257" s="0" t="n">
        <v>23</v>
      </c>
      <c r="T2257" s="0" t="n">
        <v>18</v>
      </c>
      <c r="U2257" s="0" t="n">
        <v>12</v>
      </c>
      <c r="V2257" s="0" t="n">
        <v>15</v>
      </c>
      <c r="W2257" s="0" t="n">
        <v>13</v>
      </c>
      <c r="X2257" s="0" t="n">
        <v>9</v>
      </c>
      <c r="Y2257" s="0" t="n">
        <v>14</v>
      </c>
      <c r="Z2257" s="0" t="n">
        <v>15</v>
      </c>
      <c r="AA2257" s="0" t="n">
        <v>16</v>
      </c>
      <c r="AB2257" s="0" t="n">
        <v>11</v>
      </c>
      <c r="AC2257" s="0" t="n">
        <v>17</v>
      </c>
      <c r="AD2257" s="0" t="n">
        <v>9</v>
      </c>
      <c r="AE2257" s="0" t="n">
        <v>18</v>
      </c>
      <c r="AF2257" s="0" t="n">
        <v>26</v>
      </c>
      <c r="AG2257" s="0" t="n">
        <v>16</v>
      </c>
      <c r="AH2257" s="0" t="n">
        <v>14</v>
      </c>
    </row>
    <row r="2258" customFormat="false" ht="12.75" hidden="false" customHeight="false" outlineLevel="0" collapsed="false">
      <c r="A2258" s="0" t="n">
        <v>142077037</v>
      </c>
      <c r="B2258" s="0" t="n">
        <v>14</v>
      </c>
      <c r="C2258" s="0" t="s">
        <v>70</v>
      </c>
      <c r="D2258" s="0" t="n">
        <v>770</v>
      </c>
      <c r="E2258" s="0" t="s">
        <v>95</v>
      </c>
      <c r="F2258" s="0" t="n">
        <v>2</v>
      </c>
      <c r="G2258" s="0" t="s">
        <v>6</v>
      </c>
      <c r="H2258" s="0" t="n">
        <v>37</v>
      </c>
      <c r="I2258" s="0" t="s">
        <v>168</v>
      </c>
      <c r="J2258" s="0" t="n">
        <v>1.80789326198181</v>
      </c>
      <c r="K2258" s="0" t="n">
        <v>1.81302529170282</v>
      </c>
      <c r="L2258" s="0" t="n">
        <v>4.12773268803112</v>
      </c>
      <c r="M2258" s="0" t="n">
        <v>3.59986011972106</v>
      </c>
      <c r="N2258" s="0" t="n">
        <v>3.85709216393156</v>
      </c>
      <c r="O2258" s="0" t="n">
        <v>4.89212856513869</v>
      </c>
      <c r="P2258" s="0" t="n">
        <v>3.84955922546868</v>
      </c>
      <c r="Q2258" s="0" t="n">
        <v>3.8272628691714</v>
      </c>
      <c r="R2258" s="0" t="n">
        <v>3.80033544294176</v>
      </c>
      <c r="S2258" s="0" t="n">
        <v>5.81010554183023</v>
      </c>
      <c r="T2258" s="0" t="n">
        <v>4.52367010381823</v>
      </c>
      <c r="U2258" s="0" t="n">
        <v>3.00362687945694</v>
      </c>
      <c r="V2258" s="0" t="n">
        <v>3.73522717651688</v>
      </c>
      <c r="W2258" s="0" t="n">
        <v>3.21600680803903</v>
      </c>
      <c r="X2258" s="0" t="n">
        <v>2.2188255017011</v>
      </c>
      <c r="Y2258" s="0" t="n">
        <v>3.45442746565929</v>
      </c>
      <c r="Z2258" s="0" t="n">
        <v>3.69962954376169</v>
      </c>
      <c r="AA2258" s="0" t="n">
        <v>3.91067050890044</v>
      </c>
      <c r="AB2258" s="0" t="n">
        <v>2.67296514453452</v>
      </c>
      <c r="AC2258" s="0" t="n">
        <v>4.0885139213899</v>
      </c>
      <c r="AD2258" s="0" t="n">
        <v>2.14604555339361</v>
      </c>
      <c r="AE2258" s="0" t="n">
        <v>4.25313727945711</v>
      </c>
      <c r="AF2258" s="0" t="n">
        <v>6.08866501335994</v>
      </c>
      <c r="AG2258" s="0" t="n">
        <v>3.70258093031974</v>
      </c>
      <c r="AH2258" s="0" t="n">
        <v>3.19644190352682</v>
      </c>
    </row>
    <row r="2259" customFormat="false" ht="12.75" hidden="false" customHeight="false" outlineLevel="0" collapsed="false">
      <c r="A2259" s="0" t="n">
        <v>142077038</v>
      </c>
      <c r="B2259" s="0" t="n">
        <v>14</v>
      </c>
      <c r="C2259" s="0" t="s">
        <v>70</v>
      </c>
      <c r="D2259" s="0" t="n">
        <v>770</v>
      </c>
      <c r="E2259" s="0" t="s">
        <v>95</v>
      </c>
      <c r="F2259" s="0" t="n">
        <v>2</v>
      </c>
      <c r="G2259" s="0" t="s">
        <v>6</v>
      </c>
      <c r="H2259" s="0" t="n">
        <v>38</v>
      </c>
      <c r="I2259" s="0" t="s">
        <v>169</v>
      </c>
      <c r="J2259" s="0" t="n">
        <v>0.726866856801905</v>
      </c>
      <c r="K2259" s="0" t="n">
        <v>0.72893019891992</v>
      </c>
      <c r="L2259" s="0" t="n">
        <v>2.35935588115265</v>
      </c>
      <c r="M2259" s="0" t="n">
        <v>1.96807702577001</v>
      </c>
      <c r="N2259" s="0" t="n">
        <v>2.15878520439588</v>
      </c>
      <c r="O2259" s="0" t="n">
        <v>2.94538097177415</v>
      </c>
      <c r="P2259" s="0" t="n">
        <v>2.15456907592186</v>
      </c>
      <c r="Q2259" s="0" t="n">
        <v>2.1420899745572</v>
      </c>
      <c r="R2259" s="0" t="n">
        <v>2.12701889850655</v>
      </c>
      <c r="S2259" s="0" t="n">
        <v>3.68310851686817</v>
      </c>
      <c r="T2259" s="0" t="n">
        <v>2.68101359875537</v>
      </c>
      <c r="U2259" s="0" t="n">
        <v>1.55201783872081</v>
      </c>
      <c r="V2259" s="0" t="n">
        <v>2.09057829603501</v>
      </c>
      <c r="W2259" s="0" t="n">
        <v>1.71238817969161</v>
      </c>
      <c r="X2259" s="0" t="n">
        <v>1.01458830860863</v>
      </c>
      <c r="Y2259" s="0" t="n">
        <v>1.88856764047814</v>
      </c>
      <c r="Z2259" s="0" t="n">
        <v>2.07065457120882</v>
      </c>
      <c r="AA2259" s="0" t="n">
        <v>2.23528609087947</v>
      </c>
      <c r="AB2259" s="0" t="n">
        <v>1.33433456951577</v>
      </c>
      <c r="AC2259" s="0" t="n">
        <v>2.38171002566319</v>
      </c>
      <c r="AD2259" s="0" t="n">
        <v>0.981308681798275</v>
      </c>
      <c r="AE2259" s="0" t="n">
        <v>2.52067870156434</v>
      </c>
      <c r="AF2259" s="0" t="n">
        <v>3.97731813405749</v>
      </c>
      <c r="AG2259" s="0" t="n">
        <v>2.11634491708337</v>
      </c>
      <c r="AH2259" s="0" t="n">
        <v>1.74752453298856</v>
      </c>
    </row>
    <row r="2260" customFormat="false" ht="12.75" hidden="false" customHeight="false" outlineLevel="0" collapsed="false">
      <c r="A2260" s="0" t="n">
        <v>142077039</v>
      </c>
      <c r="B2260" s="0" t="n">
        <v>14</v>
      </c>
      <c r="C2260" s="0" t="s">
        <v>70</v>
      </c>
      <c r="D2260" s="0" t="n">
        <v>770</v>
      </c>
      <c r="E2260" s="0" t="s">
        <v>95</v>
      </c>
      <c r="F2260" s="0" t="n">
        <v>2</v>
      </c>
      <c r="G2260" s="0" t="s">
        <v>6</v>
      </c>
      <c r="H2260" s="0" t="n">
        <v>39</v>
      </c>
      <c r="I2260" s="0" t="s">
        <v>170</v>
      </c>
      <c r="J2260" s="0" t="n">
        <v>3.72495108659612</v>
      </c>
      <c r="K2260" s="0" t="n">
        <v>3.73552502925508</v>
      </c>
      <c r="L2260" s="0" t="n">
        <v>6.70317928228041</v>
      </c>
      <c r="M2260" s="0" t="n">
        <v>6.03995359313239</v>
      </c>
      <c r="N2260" s="0" t="n">
        <v>6.36168695621065</v>
      </c>
      <c r="O2260" s="0" t="n">
        <v>7.63966475313691</v>
      </c>
      <c r="P2260" s="0" t="n">
        <v>6.34926251978952</v>
      </c>
      <c r="Q2260" s="0" t="n">
        <v>6.31248807080075</v>
      </c>
      <c r="R2260" s="0" t="n">
        <v>6.26807537622962</v>
      </c>
      <c r="S2260" s="0" t="n">
        <v>8.71801104799982</v>
      </c>
      <c r="T2260" s="0" t="n">
        <v>7.14934903571136</v>
      </c>
      <c r="U2260" s="0" t="n">
        <v>5.2467316905606</v>
      </c>
      <c r="V2260" s="0" t="n">
        <v>6.16068919211664</v>
      </c>
      <c r="W2260" s="0" t="n">
        <v>5.49946958601553</v>
      </c>
      <c r="X2260" s="0" t="n">
        <v>4.21202195439554</v>
      </c>
      <c r="Y2260" s="0" t="n">
        <v>5.79594231151424</v>
      </c>
      <c r="Z2260" s="0" t="n">
        <v>6.1019763104053</v>
      </c>
      <c r="AA2260" s="0" t="n">
        <v>6.35068390235079</v>
      </c>
      <c r="AB2260" s="0" t="n">
        <v>4.78267299267655</v>
      </c>
      <c r="AC2260" s="0" t="n">
        <v>6.54610684871936</v>
      </c>
      <c r="AD2260" s="0" t="n">
        <v>4.07386294194689</v>
      </c>
      <c r="AE2260" s="0" t="n">
        <v>6.72179053949345</v>
      </c>
      <c r="AF2260" s="0" t="n">
        <v>8.92130496088619</v>
      </c>
      <c r="AG2260" s="0" t="n">
        <v>6.01275946357955</v>
      </c>
      <c r="AH2260" s="0" t="n">
        <v>5.36308637512885</v>
      </c>
    </row>
    <row r="2261" customFormat="false" ht="12.75" hidden="false" customHeight="false" outlineLevel="0" collapsed="false">
      <c r="A2261" s="0" t="n">
        <v>142077040</v>
      </c>
      <c r="B2261" s="0" t="n">
        <v>14</v>
      </c>
      <c r="C2261" s="0" t="s">
        <v>70</v>
      </c>
      <c r="D2261" s="0" t="n">
        <v>770</v>
      </c>
      <c r="E2261" s="0" t="s">
        <v>95</v>
      </c>
      <c r="F2261" s="0" t="n">
        <v>2</v>
      </c>
      <c r="G2261" s="0" t="s">
        <v>6</v>
      </c>
      <c r="H2261" s="0" t="n">
        <v>40</v>
      </c>
      <c r="I2261" s="0" t="s">
        <v>171</v>
      </c>
      <c r="J2261" s="0" t="n">
        <v>1.15458492201757</v>
      </c>
      <c r="K2261" s="0" t="n">
        <v>1.2280221283932</v>
      </c>
      <c r="L2261" s="0" t="n">
        <v>2.60969580482504</v>
      </c>
      <c r="M2261" s="0" t="n">
        <v>2.52172737885333</v>
      </c>
      <c r="N2261" s="0" t="n">
        <v>2.52643790434133</v>
      </c>
      <c r="O2261" s="0" t="n">
        <v>3.12650010292106</v>
      </c>
      <c r="P2261" s="0" t="n">
        <v>2.97929232782548</v>
      </c>
      <c r="Q2261" s="0" t="n">
        <v>2.97524109343668</v>
      </c>
      <c r="R2261" s="0" t="n">
        <v>3.27950939011276</v>
      </c>
      <c r="S2261" s="0" t="n">
        <v>4.21854184026852</v>
      </c>
      <c r="T2261" s="0" t="n">
        <v>2.94121755738223</v>
      </c>
      <c r="U2261" s="0" t="n">
        <v>1.89624877094393</v>
      </c>
      <c r="V2261" s="0" t="n">
        <v>2.25650361492468</v>
      </c>
      <c r="W2261" s="0" t="n">
        <v>2.34636966961751</v>
      </c>
      <c r="X2261" s="0" t="n">
        <v>1.82162305804748</v>
      </c>
      <c r="Y2261" s="0" t="n">
        <v>2.96615933328206</v>
      </c>
      <c r="Z2261" s="0" t="n">
        <v>2.91857714657332</v>
      </c>
      <c r="AA2261" s="0" t="n">
        <v>3.21314192005934</v>
      </c>
      <c r="AB2261" s="0" t="n">
        <v>2.10029364128516</v>
      </c>
      <c r="AC2261" s="0" t="n">
        <v>3.59184878307603</v>
      </c>
      <c r="AD2261" s="0" t="n">
        <v>1.67675539065028</v>
      </c>
      <c r="AE2261" s="0" t="n">
        <v>3.13635655972281</v>
      </c>
      <c r="AF2261" s="0" t="n">
        <v>4.91310830138111</v>
      </c>
      <c r="AG2261" s="0" t="n">
        <v>2.82801764704872</v>
      </c>
      <c r="AH2261" s="0" t="n">
        <v>2.63138124806666</v>
      </c>
    </row>
    <row r="2262" customFormat="false" ht="12.75" hidden="false" customHeight="false" outlineLevel="0" collapsed="false">
      <c r="A2262" s="0" t="n">
        <v>142077042</v>
      </c>
      <c r="B2262" s="0" t="n">
        <v>14</v>
      </c>
      <c r="C2262" s="0" t="s">
        <v>70</v>
      </c>
      <c r="D2262" s="0" t="n">
        <v>770</v>
      </c>
      <c r="E2262" s="0" t="s">
        <v>95</v>
      </c>
      <c r="F2262" s="0" t="n">
        <v>2</v>
      </c>
      <c r="G2262" s="0" t="s">
        <v>6</v>
      </c>
      <c r="H2262" s="0" t="n">
        <v>42</v>
      </c>
      <c r="I2262" s="0" t="s">
        <v>172</v>
      </c>
      <c r="J2262" s="0" t="s">
        <v>178</v>
      </c>
      <c r="K2262" s="0" t="s">
        <v>178</v>
      </c>
      <c r="L2262" s="0" t="s">
        <v>178</v>
      </c>
      <c r="M2262" s="0" t="s">
        <v>178</v>
      </c>
      <c r="N2262" s="0" t="s">
        <v>178</v>
      </c>
      <c r="O2262" s="0" t="s">
        <v>178</v>
      </c>
      <c r="P2262" s="0" t="s">
        <v>178</v>
      </c>
      <c r="Q2262" s="0" t="s">
        <v>178</v>
      </c>
      <c r="R2262" s="0" t="s">
        <v>178</v>
      </c>
      <c r="S2262" s="0" t="n">
        <v>2.58378339760752</v>
      </c>
      <c r="T2262" s="0" t="s">
        <v>178</v>
      </c>
      <c r="U2262" s="0" t="s">
        <v>178</v>
      </c>
      <c r="V2262" s="0" t="s">
        <v>178</v>
      </c>
      <c r="W2262" s="0" t="s">
        <v>178</v>
      </c>
      <c r="X2262" s="0" t="s">
        <v>178</v>
      </c>
      <c r="Y2262" s="0" t="s">
        <v>178</v>
      </c>
      <c r="Z2262" s="0" t="s">
        <v>178</v>
      </c>
      <c r="AA2262" s="0" t="s">
        <v>178</v>
      </c>
      <c r="AB2262" s="0" t="s">
        <v>178</v>
      </c>
      <c r="AC2262" s="0" t="s">
        <v>178</v>
      </c>
      <c r="AD2262" s="0" t="s">
        <v>178</v>
      </c>
      <c r="AE2262" s="0" t="s">
        <v>178</v>
      </c>
      <c r="AF2262" s="0" t="n">
        <v>3.14885842850837</v>
      </c>
      <c r="AG2262" s="0" t="s">
        <v>178</v>
      </c>
      <c r="AH2262" s="0" t="s">
        <v>178</v>
      </c>
    </row>
    <row r="2263" customFormat="false" ht="12.75" hidden="false" customHeight="false" outlineLevel="0" collapsed="false">
      <c r="A2263" s="0" t="n">
        <v>142077043</v>
      </c>
      <c r="B2263" s="0" t="n">
        <v>14</v>
      </c>
      <c r="C2263" s="0" t="s">
        <v>70</v>
      </c>
      <c r="D2263" s="0" t="n">
        <v>770</v>
      </c>
      <c r="E2263" s="0" t="s">
        <v>95</v>
      </c>
      <c r="F2263" s="0" t="n">
        <v>2</v>
      </c>
      <c r="G2263" s="0" t="s">
        <v>6</v>
      </c>
      <c r="H2263" s="0" t="n">
        <v>43</v>
      </c>
      <c r="I2263" s="0" t="s">
        <v>173</v>
      </c>
      <c r="J2263" s="0" t="s">
        <v>178</v>
      </c>
      <c r="K2263" s="0" t="s">
        <v>178</v>
      </c>
      <c r="L2263" s="0" t="s">
        <v>178</v>
      </c>
      <c r="M2263" s="0" t="s">
        <v>178</v>
      </c>
      <c r="N2263" s="0" t="s">
        <v>178</v>
      </c>
      <c r="O2263" s="0" t="s">
        <v>178</v>
      </c>
      <c r="P2263" s="0" t="s">
        <v>178</v>
      </c>
      <c r="Q2263" s="0" t="s">
        <v>178</v>
      </c>
      <c r="R2263" s="0" t="s">
        <v>178</v>
      </c>
      <c r="S2263" s="0" t="n">
        <v>6.24753297517587</v>
      </c>
      <c r="T2263" s="0" t="s">
        <v>178</v>
      </c>
      <c r="U2263" s="0" t="s">
        <v>178</v>
      </c>
      <c r="V2263" s="0" t="s">
        <v>178</v>
      </c>
      <c r="W2263" s="0" t="s">
        <v>178</v>
      </c>
      <c r="X2263" s="0" t="s">
        <v>178</v>
      </c>
      <c r="Y2263" s="0" t="s">
        <v>178</v>
      </c>
      <c r="Z2263" s="0" t="s">
        <v>178</v>
      </c>
      <c r="AA2263" s="0" t="s">
        <v>178</v>
      </c>
      <c r="AB2263" s="0" t="s">
        <v>178</v>
      </c>
      <c r="AC2263" s="0" t="s">
        <v>178</v>
      </c>
      <c r="AD2263" s="0" t="s">
        <v>178</v>
      </c>
      <c r="AE2263" s="0" t="s">
        <v>178</v>
      </c>
      <c r="AF2263" s="0" t="n">
        <v>7.06350791786982</v>
      </c>
      <c r="AG2263" s="0" t="s">
        <v>178</v>
      </c>
      <c r="AH2263" s="0" t="s">
        <v>178</v>
      </c>
    </row>
    <row r="2264" customFormat="false" ht="12.75" hidden="false" customHeight="false" outlineLevel="0" collapsed="false">
      <c r="A2264" s="0" t="n">
        <v>142077044</v>
      </c>
      <c r="B2264" s="0" t="n">
        <v>14</v>
      </c>
      <c r="C2264" s="0" t="s">
        <v>70</v>
      </c>
      <c r="D2264" s="0" t="n">
        <v>770</v>
      </c>
      <c r="E2264" s="0" t="s">
        <v>95</v>
      </c>
      <c r="F2264" s="0" t="n">
        <v>2</v>
      </c>
      <c r="G2264" s="0" t="s">
        <v>6</v>
      </c>
      <c r="H2264" s="0" t="n">
        <v>44</v>
      </c>
      <c r="I2264" s="0" t="s">
        <v>174</v>
      </c>
      <c r="J2264" s="0" t="n">
        <v>0.754694650561532</v>
      </c>
      <c r="K2264" s="0" t="n">
        <v>0.866464474609379</v>
      </c>
      <c r="L2264" s="0" t="n">
        <v>1.67847633771365</v>
      </c>
      <c r="M2264" s="0" t="n">
        <v>1.66009376990708</v>
      </c>
      <c r="N2264" s="0" t="n">
        <v>1.67135704619079</v>
      </c>
      <c r="O2264" s="0" t="n">
        <v>2.09564004887941</v>
      </c>
      <c r="P2264" s="0" t="n">
        <v>2.12591389728462</v>
      </c>
      <c r="Q2264" s="0" t="n">
        <v>2.06704947246482</v>
      </c>
      <c r="R2264" s="0" t="n">
        <v>2.34849194071259</v>
      </c>
      <c r="S2264" s="0" t="n">
        <v>2.82864103616165</v>
      </c>
      <c r="T2264" s="0" t="n">
        <v>2.00933866206044</v>
      </c>
      <c r="U2264" s="0" t="n">
        <v>1.2859757414216</v>
      </c>
      <c r="V2264" s="0" t="n">
        <v>1.40744015726156</v>
      </c>
      <c r="W2264" s="0" t="n">
        <v>1.55519515203384</v>
      </c>
      <c r="X2264" s="0" t="n">
        <v>1.29159225798923</v>
      </c>
      <c r="Y2264" s="0" t="n">
        <v>2.1685703335868</v>
      </c>
      <c r="Z2264" s="0" t="n">
        <v>2.10828929466846</v>
      </c>
      <c r="AA2264" s="0" t="n">
        <v>2.24583300333061</v>
      </c>
      <c r="AB2264" s="0" t="n">
        <v>1.43050961997208</v>
      </c>
      <c r="AC2264" s="0" t="n">
        <v>2.61309749774654</v>
      </c>
      <c r="AD2264" s="0" t="n">
        <v>1.22254134177574</v>
      </c>
      <c r="AE2264" s="0" t="n">
        <v>2.19209027782261</v>
      </c>
      <c r="AF2264" s="0" t="n">
        <v>3.6150665259247</v>
      </c>
      <c r="AG2264" s="0" t="n">
        <v>2.03622855814045</v>
      </c>
      <c r="AH2264" s="0" t="n">
        <v>1.8951345557978</v>
      </c>
    </row>
    <row r="2265" customFormat="false" ht="12.75" hidden="false" customHeight="false" outlineLevel="0" collapsed="false">
      <c r="A2265" s="0" t="n">
        <v>142077046</v>
      </c>
      <c r="B2265" s="0" t="n">
        <v>14</v>
      </c>
      <c r="C2265" s="0" t="s">
        <v>70</v>
      </c>
      <c r="D2265" s="0" t="n">
        <v>770</v>
      </c>
      <c r="E2265" s="0" t="s">
        <v>95</v>
      </c>
      <c r="F2265" s="0" t="n">
        <v>2</v>
      </c>
      <c r="G2265" s="0" t="s">
        <v>6</v>
      </c>
      <c r="H2265" s="0" t="n">
        <v>46</v>
      </c>
      <c r="I2265" s="0" t="s">
        <v>175</v>
      </c>
      <c r="J2265" s="0" t="s">
        <v>178</v>
      </c>
      <c r="K2265" s="0" t="s">
        <v>178</v>
      </c>
      <c r="L2265" s="0" t="s">
        <v>178</v>
      </c>
      <c r="M2265" s="0" t="s">
        <v>178</v>
      </c>
      <c r="N2265" s="0" t="s">
        <v>178</v>
      </c>
      <c r="O2265" s="0" t="s">
        <v>178</v>
      </c>
      <c r="P2265" s="0" t="s">
        <v>178</v>
      </c>
      <c r="Q2265" s="0" t="s">
        <v>178</v>
      </c>
      <c r="R2265" s="0" t="s">
        <v>178</v>
      </c>
      <c r="S2265" s="0" t="n">
        <v>1.681186109644</v>
      </c>
      <c r="T2265" s="0" t="s">
        <v>178</v>
      </c>
      <c r="U2265" s="0" t="s">
        <v>178</v>
      </c>
      <c r="V2265" s="0" t="s">
        <v>178</v>
      </c>
      <c r="W2265" s="0" t="s">
        <v>178</v>
      </c>
      <c r="X2265" s="0" t="s">
        <v>178</v>
      </c>
      <c r="Y2265" s="0" t="s">
        <v>178</v>
      </c>
      <c r="Z2265" s="0" t="s">
        <v>178</v>
      </c>
      <c r="AA2265" s="0" t="s">
        <v>178</v>
      </c>
      <c r="AB2265" s="0" t="s">
        <v>178</v>
      </c>
      <c r="AC2265" s="0" t="s">
        <v>178</v>
      </c>
      <c r="AD2265" s="0" t="s">
        <v>178</v>
      </c>
      <c r="AE2265" s="0" t="s">
        <v>178</v>
      </c>
      <c r="AF2265" s="0" t="n">
        <v>2.27740717097152</v>
      </c>
      <c r="AG2265" s="0" t="s">
        <v>178</v>
      </c>
      <c r="AH2265" s="0" t="s">
        <v>178</v>
      </c>
    </row>
    <row r="2266" customFormat="false" ht="12.75" hidden="false" customHeight="false" outlineLevel="0" collapsed="false">
      <c r="A2266" s="0" t="n">
        <v>142077047</v>
      </c>
      <c r="B2266" s="0" t="n">
        <v>14</v>
      </c>
      <c r="C2266" s="0" t="s">
        <v>70</v>
      </c>
      <c r="D2266" s="0" t="n">
        <v>770</v>
      </c>
      <c r="E2266" s="0" t="s">
        <v>95</v>
      </c>
      <c r="F2266" s="0" t="n">
        <v>2</v>
      </c>
      <c r="G2266" s="0" t="s">
        <v>6</v>
      </c>
      <c r="H2266" s="0" t="n">
        <v>47</v>
      </c>
      <c r="I2266" s="0" t="s">
        <v>176</v>
      </c>
      <c r="J2266" s="0" t="s">
        <v>178</v>
      </c>
      <c r="K2266" s="0" t="s">
        <v>178</v>
      </c>
      <c r="L2266" s="0" t="s">
        <v>178</v>
      </c>
      <c r="M2266" s="0" t="s">
        <v>178</v>
      </c>
      <c r="N2266" s="0" t="s">
        <v>178</v>
      </c>
      <c r="O2266" s="0" t="s">
        <v>178</v>
      </c>
      <c r="P2266" s="0" t="s">
        <v>178</v>
      </c>
      <c r="Q2266" s="0" t="s">
        <v>178</v>
      </c>
      <c r="R2266" s="0" t="s">
        <v>178</v>
      </c>
      <c r="S2266" s="0" t="n">
        <v>4.26975335704471</v>
      </c>
      <c r="T2266" s="0" t="s">
        <v>178</v>
      </c>
      <c r="U2266" s="0" t="s">
        <v>178</v>
      </c>
      <c r="V2266" s="0" t="s">
        <v>178</v>
      </c>
      <c r="W2266" s="0" t="s">
        <v>178</v>
      </c>
      <c r="X2266" s="0" t="s">
        <v>178</v>
      </c>
      <c r="Y2266" s="0" t="s">
        <v>178</v>
      </c>
      <c r="Z2266" s="0" t="s">
        <v>178</v>
      </c>
      <c r="AA2266" s="0" t="s">
        <v>178</v>
      </c>
      <c r="AB2266" s="0" t="s">
        <v>178</v>
      </c>
      <c r="AC2266" s="0" t="s">
        <v>178</v>
      </c>
      <c r="AD2266" s="0" t="s">
        <v>178</v>
      </c>
      <c r="AE2266" s="0" t="s">
        <v>178</v>
      </c>
      <c r="AF2266" s="0" t="n">
        <v>5.25681271800318</v>
      </c>
      <c r="AG2266" s="0" t="s">
        <v>178</v>
      </c>
      <c r="AH2266" s="0" t="s">
        <v>178</v>
      </c>
    </row>
    <row r="2267" customFormat="false" ht="12.75" hidden="false" customHeight="false" outlineLevel="0" collapsed="false">
      <c r="A2267" s="0" t="n">
        <v>142077048</v>
      </c>
      <c r="B2267" s="0" t="n">
        <v>14</v>
      </c>
      <c r="C2267" s="0" t="s">
        <v>70</v>
      </c>
      <c r="D2267" s="0" t="n">
        <v>770</v>
      </c>
      <c r="E2267" s="0" t="s">
        <v>95</v>
      </c>
      <c r="F2267" s="0" t="n">
        <v>2</v>
      </c>
      <c r="G2267" s="0" t="s">
        <v>6</v>
      </c>
      <c r="H2267" s="0" t="n">
        <v>48</v>
      </c>
      <c r="I2267" s="0" t="s">
        <v>177</v>
      </c>
      <c r="J2267" s="0" t="n">
        <v>70.1504240582781</v>
      </c>
      <c r="K2267" s="0" t="n">
        <v>65.0170768193978</v>
      </c>
      <c r="L2267" s="0" t="n">
        <v>141.769170747285</v>
      </c>
      <c r="M2267" s="0" t="n">
        <v>113.178124006553</v>
      </c>
      <c r="N2267" s="0" t="n">
        <v>122.512847532446</v>
      </c>
      <c r="O2267" s="0" t="n">
        <v>143.465097515078</v>
      </c>
      <c r="P2267" s="0" t="n">
        <v>121.777161511436</v>
      </c>
      <c r="Q2267" s="0" t="n">
        <v>113.124477291744</v>
      </c>
      <c r="R2267" s="0" t="n">
        <v>116.210085223049</v>
      </c>
      <c r="S2267" s="0" t="n">
        <v>166.324340833553</v>
      </c>
      <c r="T2267" s="0" t="n">
        <v>124.085509315024</v>
      </c>
      <c r="U2267" s="0" t="n">
        <v>98.178060349822</v>
      </c>
      <c r="V2267" s="0" t="n">
        <v>109.063004532528</v>
      </c>
      <c r="W2267" s="0" t="n">
        <v>108.647500730566</v>
      </c>
      <c r="X2267" s="0" t="n">
        <v>60.2083692675923</v>
      </c>
      <c r="Y2267" s="0" t="n">
        <v>107.650440872537</v>
      </c>
      <c r="Z2267" s="0" t="n">
        <v>103.927571987883</v>
      </c>
      <c r="AA2267" s="0" t="n">
        <v>120.305745254009</v>
      </c>
      <c r="AB2267" s="0" t="n">
        <v>75.1029347944255</v>
      </c>
      <c r="AC2267" s="0" t="n">
        <v>112.370363443988</v>
      </c>
      <c r="AD2267" s="0" t="n">
        <v>57.4885082672405</v>
      </c>
      <c r="AE2267" s="0" t="n">
        <v>111.655239537029</v>
      </c>
      <c r="AF2267" s="0" t="n">
        <v>143.067305390105</v>
      </c>
      <c r="AG2267" s="0" t="n">
        <v>96.3751207329429</v>
      </c>
      <c r="AH2267" s="0" t="n">
        <v>89.1352727171302</v>
      </c>
    </row>
    <row r="2268" customFormat="false" ht="12.75" hidden="false" customHeight="false" outlineLevel="0" collapsed="false">
      <c r="A2268" s="0" t="n">
        <v>142077049</v>
      </c>
      <c r="B2268" s="0" t="n">
        <v>14</v>
      </c>
      <c r="C2268" s="0" t="s">
        <v>70</v>
      </c>
      <c r="D2268" s="0" t="n">
        <v>770</v>
      </c>
      <c r="E2268" s="0" t="s">
        <v>95</v>
      </c>
      <c r="F2268" s="0" t="n">
        <v>2</v>
      </c>
      <c r="G2268" s="0" t="s">
        <v>6</v>
      </c>
      <c r="H2268" s="0" t="n">
        <v>49</v>
      </c>
      <c r="I2268" s="0" t="s">
        <v>179</v>
      </c>
      <c r="J2268" s="0" t="n">
        <v>34.6125416892905</v>
      </c>
      <c r="K2268" s="0" t="n">
        <v>32.0797245652808</v>
      </c>
      <c r="L2268" s="0" t="n">
        <v>87.7473767126072</v>
      </c>
      <c r="M2268" s="0" t="n">
        <v>67.8695752013606</v>
      </c>
      <c r="N2268" s="0" t="n">
        <v>74.6951230779259</v>
      </c>
      <c r="O2268" s="0" t="n">
        <v>92.2444301902546</v>
      </c>
      <c r="P2268" s="0" t="n">
        <v>74.2465810760636</v>
      </c>
      <c r="Q2268" s="0" t="n">
        <v>68.9711073134188</v>
      </c>
      <c r="R2268" s="0" t="n">
        <v>70.852378289004</v>
      </c>
      <c r="S2268" s="0" t="n">
        <v>111.200497603765</v>
      </c>
      <c r="T2268" s="0" t="n">
        <v>78.85800366988</v>
      </c>
      <c r="U2268" s="0" t="n">
        <v>56.6319891166976</v>
      </c>
      <c r="V2268" s="0" t="n">
        <v>66.494859199547</v>
      </c>
      <c r="W2268" s="0" t="n">
        <v>63.9677227143134</v>
      </c>
      <c r="X2268" s="0" t="n">
        <v>32.0802814887089</v>
      </c>
      <c r="Y2268" s="0" t="n">
        <v>64.5547870349506</v>
      </c>
      <c r="Z2268" s="0" t="n">
        <v>63.3638262205036</v>
      </c>
      <c r="AA2268" s="0" t="n">
        <v>74.4626881419257</v>
      </c>
      <c r="AB2268" s="0" t="n">
        <v>42.334671643482</v>
      </c>
      <c r="AC2268" s="0" t="n">
        <v>70.5153166289669</v>
      </c>
      <c r="AD2268" s="0" t="n">
        <v>30.6310825224712</v>
      </c>
      <c r="AE2268" s="0" t="n">
        <v>70.9584006849564</v>
      </c>
      <c r="AF2268" s="0" t="n">
        <v>97.9084963499728</v>
      </c>
      <c r="AG2268" s="0" t="n">
        <v>59.6509380713754</v>
      </c>
      <c r="AH2268" s="0" t="n">
        <v>53.4517880365182</v>
      </c>
    </row>
    <row r="2269" customFormat="false" ht="12.75" hidden="false" customHeight="false" outlineLevel="0" collapsed="false">
      <c r="A2269" s="0" t="n">
        <v>142077050</v>
      </c>
      <c r="B2269" s="0" t="n">
        <v>14</v>
      </c>
      <c r="C2269" s="0" t="s">
        <v>70</v>
      </c>
      <c r="D2269" s="0" t="n">
        <v>770</v>
      </c>
      <c r="E2269" s="0" t="s">
        <v>95</v>
      </c>
      <c r="F2269" s="0" t="n">
        <v>2</v>
      </c>
      <c r="G2269" s="0" t="s">
        <v>6</v>
      </c>
      <c r="H2269" s="0" t="n">
        <v>50</v>
      </c>
      <c r="I2269" s="0" t="s">
        <v>180</v>
      </c>
      <c r="J2269" s="0" t="n">
        <v>130.875377236822</v>
      </c>
      <c r="K2269" s="0" t="n">
        <v>121.298403677575</v>
      </c>
      <c r="L2269" s="0" t="n">
        <v>219.212519594805</v>
      </c>
      <c r="M2269" s="0" t="n">
        <v>179.71389328144</v>
      </c>
      <c r="N2269" s="0" t="n">
        <v>191.852024739624</v>
      </c>
      <c r="O2269" s="0" t="n">
        <v>214.803194782445</v>
      </c>
      <c r="P2269" s="0" t="n">
        <v>190.69995901308</v>
      </c>
      <c r="Q2269" s="0" t="n">
        <v>177.15007407925</v>
      </c>
      <c r="R2269" s="0" t="n">
        <v>181.98205816171</v>
      </c>
      <c r="S2269" s="0" t="n">
        <v>240.868483412971</v>
      </c>
      <c r="T2269" s="0" t="n">
        <v>187.635536278752</v>
      </c>
      <c r="U2269" s="0" t="n">
        <v>161.02869708054</v>
      </c>
      <c r="V2269" s="0" t="n">
        <v>170.789910325207</v>
      </c>
      <c r="W2269" s="0" t="n">
        <v>175.186448218126</v>
      </c>
      <c r="X2269" s="0" t="n">
        <v>105.452879711592</v>
      </c>
      <c r="Y2269" s="0" t="n">
        <v>170.93656581149</v>
      </c>
      <c r="Z2269" s="0" t="n">
        <v>162.747952673845</v>
      </c>
      <c r="AA2269" s="0" t="n">
        <v>186.024404317588</v>
      </c>
      <c r="AB2269" s="0" t="n">
        <v>125.560882788175</v>
      </c>
      <c r="AC2269" s="0" t="n">
        <v>171.748169611894</v>
      </c>
      <c r="AD2269" s="0" t="n">
        <v>100.68913708924</v>
      </c>
      <c r="AE2269" s="0" t="n">
        <v>168.839140561325</v>
      </c>
      <c r="AF2269" s="0" t="n">
        <v>203.072658983522</v>
      </c>
      <c r="AG2269" s="0" t="n">
        <v>149.02134879368</v>
      </c>
      <c r="AH2269" s="0" t="n">
        <v>141.536600198205</v>
      </c>
    </row>
    <row r="2270" customFormat="false" ht="12.75" hidden="false" customHeight="false" outlineLevel="0" collapsed="false">
      <c r="A2270" s="0" t="n">
        <v>152071018</v>
      </c>
      <c r="B2270" s="0" t="n">
        <v>15</v>
      </c>
      <c r="C2270" s="0" t="s">
        <v>71</v>
      </c>
      <c r="D2270" s="0" t="n">
        <v>710</v>
      </c>
      <c r="E2270" s="0" t="s">
        <v>7</v>
      </c>
      <c r="F2270" s="0" t="n">
        <v>2</v>
      </c>
      <c r="G2270" s="0" t="s">
        <v>6</v>
      </c>
      <c r="H2270" s="0" t="n">
        <v>18</v>
      </c>
      <c r="I2270" s="0" t="s">
        <v>149</v>
      </c>
      <c r="J2270" s="0" t="n">
        <v>2</v>
      </c>
      <c r="K2270" s="0" t="n">
        <v>3</v>
      </c>
      <c r="L2270" s="0" t="n">
        <v>1</v>
      </c>
      <c r="M2270" s="0" t="n">
        <v>1</v>
      </c>
      <c r="N2270" s="0" t="n">
        <v>1</v>
      </c>
      <c r="O2270" s="0" t="n">
        <v>0</v>
      </c>
      <c r="P2270" s="0" t="n">
        <v>2</v>
      </c>
      <c r="Q2270" s="0" t="n">
        <v>2</v>
      </c>
      <c r="R2270" s="0" t="n">
        <v>1</v>
      </c>
      <c r="S2270" s="0" t="n">
        <v>0</v>
      </c>
      <c r="T2270" s="0" t="n">
        <v>0</v>
      </c>
      <c r="U2270" s="0" t="n">
        <v>1</v>
      </c>
      <c r="V2270" s="0" t="n">
        <v>1</v>
      </c>
      <c r="W2270" s="0" t="n">
        <v>0</v>
      </c>
      <c r="X2270" s="0" t="n">
        <v>2</v>
      </c>
      <c r="Y2270" s="0" t="n">
        <v>0</v>
      </c>
      <c r="Z2270" s="0" t="n">
        <v>0</v>
      </c>
      <c r="AA2270" s="0" t="n">
        <v>0</v>
      </c>
      <c r="AB2270" s="0" t="n">
        <v>1</v>
      </c>
      <c r="AC2270" s="0" t="n">
        <v>2</v>
      </c>
      <c r="AD2270" s="0" t="n">
        <v>0</v>
      </c>
      <c r="AE2270" s="0" t="n">
        <v>1</v>
      </c>
      <c r="AF2270" s="0" t="n">
        <v>1</v>
      </c>
      <c r="AG2270" s="0" t="n">
        <v>2</v>
      </c>
      <c r="AH2270" s="0" t="n">
        <v>3</v>
      </c>
    </row>
    <row r="2271" customFormat="false" ht="12.75" hidden="false" customHeight="false" outlineLevel="0" collapsed="false">
      <c r="A2271" s="0" t="n">
        <v>152071037</v>
      </c>
      <c r="B2271" s="0" t="n">
        <v>15</v>
      </c>
      <c r="C2271" s="0" t="s">
        <v>71</v>
      </c>
      <c r="D2271" s="0" t="n">
        <v>710</v>
      </c>
      <c r="E2271" s="0" t="s">
        <v>7</v>
      </c>
      <c r="F2271" s="0" t="n">
        <v>2</v>
      </c>
      <c r="G2271" s="0" t="s">
        <v>6</v>
      </c>
      <c r="H2271" s="0" t="n">
        <v>37</v>
      </c>
      <c r="I2271" s="0" t="s">
        <v>168</v>
      </c>
      <c r="J2271" s="0" t="n">
        <v>20.6058108386565</v>
      </c>
      <c r="K2271" s="0" t="n">
        <v>30.7629204265792</v>
      </c>
      <c r="L2271" s="0" t="n">
        <v>10.1729399796541</v>
      </c>
      <c r="M2271" s="0" t="n">
        <v>10.1112234580384</v>
      </c>
      <c r="N2271" s="0" t="n">
        <v>10.0462125778581</v>
      </c>
      <c r="O2271" s="0" t="n">
        <v>0</v>
      </c>
      <c r="P2271" s="0" t="n">
        <v>20.00400080016</v>
      </c>
      <c r="Q2271" s="0" t="n">
        <v>19.952114924182</v>
      </c>
      <c r="R2271" s="0" t="n">
        <v>9.9601593625498</v>
      </c>
      <c r="S2271" s="0" t="n">
        <v>0</v>
      </c>
      <c r="T2271" s="0" t="n">
        <v>0</v>
      </c>
      <c r="U2271" s="0" t="n">
        <v>10.0836946657255</v>
      </c>
      <c r="V2271" s="0" t="n">
        <v>10.2030405060708</v>
      </c>
      <c r="W2271" s="0" t="n">
        <v>0</v>
      </c>
      <c r="X2271" s="0" t="n">
        <v>20.5486489263331</v>
      </c>
      <c r="Y2271" s="0" t="n">
        <v>0</v>
      </c>
      <c r="Z2271" s="0" t="n">
        <v>0</v>
      </c>
      <c r="AA2271" s="0" t="n">
        <v>0</v>
      </c>
      <c r="AB2271" s="0" t="n">
        <v>10.0512614333099</v>
      </c>
      <c r="AC2271" s="0" t="n">
        <v>19.8945588381578</v>
      </c>
      <c r="AD2271" s="0" t="n">
        <v>0</v>
      </c>
      <c r="AE2271" s="0" t="n">
        <v>9.9000099000099</v>
      </c>
      <c r="AF2271" s="0" t="n">
        <v>9.87069390978186</v>
      </c>
      <c r="AG2271" s="0" t="n">
        <v>19.60399921584</v>
      </c>
      <c r="AH2271" s="0" t="n">
        <v>29.4290759270159</v>
      </c>
    </row>
    <row r="2272" customFormat="false" ht="12.75" hidden="false" customHeight="false" outlineLevel="0" collapsed="false">
      <c r="A2272" s="0" t="n">
        <v>152071038</v>
      </c>
      <c r="B2272" s="0" t="n">
        <v>15</v>
      </c>
      <c r="C2272" s="0" t="s">
        <v>71</v>
      </c>
      <c r="D2272" s="0" t="n">
        <v>710</v>
      </c>
      <c r="E2272" s="0" t="s">
        <v>7</v>
      </c>
      <c r="F2272" s="0" t="n">
        <v>2</v>
      </c>
      <c r="G2272" s="0" t="s">
        <v>6</v>
      </c>
      <c r="H2272" s="0" t="n">
        <v>38</v>
      </c>
      <c r="I2272" s="0" t="s">
        <v>169</v>
      </c>
      <c r="J2272" s="0" t="n">
        <v>2.4954592885222</v>
      </c>
      <c r="K2272" s="0" t="n">
        <v>6.34405376226006</v>
      </c>
      <c r="L2272" s="0" t="n">
        <v>0.257556541040589</v>
      </c>
      <c r="M2272" s="0" t="n">
        <v>0.255994013996865</v>
      </c>
      <c r="N2272" s="0" t="n">
        <v>0.254348081015571</v>
      </c>
      <c r="O2272" s="0" t="n">
        <v>0</v>
      </c>
      <c r="P2272" s="0" t="n">
        <v>2.42257730089983</v>
      </c>
      <c r="Q2272" s="0" t="n">
        <v>2.41629368060619</v>
      </c>
      <c r="R2272" s="0" t="n">
        <v>0.252169402233963</v>
      </c>
      <c r="S2272" s="0" t="n">
        <v>0</v>
      </c>
      <c r="T2272" s="0" t="n">
        <v>0</v>
      </c>
      <c r="U2272" s="0" t="n">
        <v>0.255297045319047</v>
      </c>
      <c r="V2272" s="0" t="n">
        <v>0.258318620388633</v>
      </c>
      <c r="W2272" s="0" t="n">
        <v>0</v>
      </c>
      <c r="X2272" s="0" t="n">
        <v>2.48853671575018</v>
      </c>
      <c r="Y2272" s="0" t="n">
        <v>0</v>
      </c>
      <c r="Z2272" s="0" t="n">
        <v>0</v>
      </c>
      <c r="AA2272" s="0" t="n">
        <v>0</v>
      </c>
      <c r="AB2272" s="0" t="n">
        <v>0.254475906968438</v>
      </c>
      <c r="AC2272" s="0" t="n">
        <v>2.40932337157033</v>
      </c>
      <c r="AD2272" s="0" t="n">
        <v>0</v>
      </c>
      <c r="AE2272" s="0" t="n">
        <v>0.25064654969102</v>
      </c>
      <c r="AF2272" s="0" t="n">
        <v>0.249904333079557</v>
      </c>
      <c r="AG2272" s="0" t="n">
        <v>2.37413525332253</v>
      </c>
      <c r="AH2272" s="0" t="n">
        <v>6.06898295954092</v>
      </c>
    </row>
    <row r="2273" customFormat="false" ht="12.75" hidden="false" customHeight="false" outlineLevel="0" collapsed="false">
      <c r="A2273" s="0" t="n">
        <v>152071039</v>
      </c>
      <c r="B2273" s="0" t="n">
        <v>15</v>
      </c>
      <c r="C2273" s="0" t="s">
        <v>71</v>
      </c>
      <c r="D2273" s="0" t="n">
        <v>710</v>
      </c>
      <c r="E2273" s="0" t="s">
        <v>7</v>
      </c>
      <c r="F2273" s="0" t="n">
        <v>2</v>
      </c>
      <c r="G2273" s="0" t="s">
        <v>6</v>
      </c>
      <c r="H2273" s="0" t="n">
        <v>39</v>
      </c>
      <c r="I2273" s="0" t="s">
        <v>170</v>
      </c>
      <c r="J2273" s="0" t="n">
        <v>74.4352737247472</v>
      </c>
      <c r="K2273" s="0" t="n">
        <v>89.9023079341912</v>
      </c>
      <c r="L2273" s="0" t="n">
        <v>56.679993804058</v>
      </c>
      <c r="M2273" s="0" t="n">
        <v>56.3361313542861</v>
      </c>
      <c r="N2273" s="0" t="n">
        <v>55.9739139133906</v>
      </c>
      <c r="O2273" s="0" t="n">
        <v>29.94235155976</v>
      </c>
      <c r="P2273" s="0" t="n">
        <v>72.2613289430282</v>
      </c>
      <c r="Q2273" s="0" t="n">
        <v>72.0738993188743</v>
      </c>
      <c r="R2273" s="0" t="n">
        <v>55.4944560850488</v>
      </c>
      <c r="S2273" s="0" t="n">
        <v>29.9873100455855</v>
      </c>
      <c r="T2273" s="0" t="n">
        <v>29.9333760347121</v>
      </c>
      <c r="U2273" s="0" t="n">
        <v>56.1827507405354</v>
      </c>
      <c r="V2273" s="0" t="n">
        <v>56.8477032031313</v>
      </c>
      <c r="W2273" s="0" t="n">
        <v>30.624946570783</v>
      </c>
      <c r="X2273" s="0" t="n">
        <v>74.2287852432339</v>
      </c>
      <c r="Y2273" s="0" t="n">
        <v>30.8012777457741</v>
      </c>
      <c r="Z2273" s="0" t="n">
        <v>30.6751205565635</v>
      </c>
      <c r="AA2273" s="0" t="n">
        <v>30.330386489359</v>
      </c>
      <c r="AB2273" s="0" t="n">
        <v>56.0020443355</v>
      </c>
      <c r="AC2273" s="0" t="n">
        <v>71.8659869464236</v>
      </c>
      <c r="AD2273" s="0" t="n">
        <v>29.7166181286975</v>
      </c>
      <c r="AE2273" s="0" t="n">
        <v>55.1593247296198</v>
      </c>
      <c r="AF2273" s="0" t="n">
        <v>54.9959864864169</v>
      </c>
      <c r="AG2273" s="0" t="n">
        <v>70.8163856863748</v>
      </c>
      <c r="AH2273" s="0" t="n">
        <v>86.0042482807762</v>
      </c>
    </row>
    <row r="2274" customFormat="false" ht="12.75" hidden="false" customHeight="false" outlineLevel="0" collapsed="false">
      <c r="A2274" s="0" t="n">
        <v>152071040</v>
      </c>
      <c r="B2274" s="0" t="n">
        <v>15</v>
      </c>
      <c r="C2274" s="0" t="s">
        <v>71</v>
      </c>
      <c r="D2274" s="0" t="n">
        <v>710</v>
      </c>
      <c r="E2274" s="0" t="s">
        <v>7</v>
      </c>
      <c r="F2274" s="0" t="n">
        <v>2</v>
      </c>
      <c r="G2274" s="0" t="s">
        <v>6</v>
      </c>
      <c r="H2274" s="0" t="n">
        <v>40</v>
      </c>
      <c r="I2274" s="0" t="s">
        <v>171</v>
      </c>
      <c r="J2274" s="0" t="n">
        <v>20.7111922284884</v>
      </c>
      <c r="K2274" s="0" t="n">
        <v>27.3546723184761</v>
      </c>
      <c r="L2274" s="0" t="n">
        <v>12.962962962963</v>
      </c>
      <c r="M2274" s="0" t="n">
        <v>10.183299389002</v>
      </c>
      <c r="N2274" s="0" t="n">
        <v>10.6060606060606</v>
      </c>
      <c r="O2274" s="0" t="n">
        <v>0</v>
      </c>
      <c r="P2274" s="0" t="n">
        <v>20.9106149236696</v>
      </c>
      <c r="Q2274" s="0" t="n">
        <v>8.73362445414847</v>
      </c>
      <c r="R2274" s="0" t="n">
        <v>10.7033639143731</v>
      </c>
      <c r="S2274" s="0" t="n">
        <v>0</v>
      </c>
      <c r="T2274" s="0" t="n">
        <v>0</v>
      </c>
      <c r="U2274" s="0" t="n">
        <v>9.50570342205323</v>
      </c>
      <c r="V2274" s="0" t="n">
        <v>10.5580693815988</v>
      </c>
      <c r="W2274" s="0" t="n">
        <v>0</v>
      </c>
      <c r="X2274" s="0" t="n">
        <v>18.5988611432938</v>
      </c>
      <c r="Y2274" s="0" t="n">
        <v>0</v>
      </c>
      <c r="Z2274" s="0" t="n">
        <v>0</v>
      </c>
      <c r="AA2274" s="0" t="n">
        <v>0</v>
      </c>
      <c r="AB2274" s="0" t="n">
        <v>9.45945945945946</v>
      </c>
      <c r="AC2274" s="0" t="n">
        <v>24.6101364522417</v>
      </c>
      <c r="AD2274" s="0" t="n">
        <v>0</v>
      </c>
      <c r="AE2274" s="0" t="n">
        <v>6.2402496099844</v>
      </c>
      <c r="AF2274" s="0" t="n">
        <v>9.17431192660551</v>
      </c>
      <c r="AG2274" s="0" t="n">
        <v>10.5626452537679</v>
      </c>
      <c r="AH2274" s="0" t="n">
        <v>34.4990839201879</v>
      </c>
    </row>
    <row r="2275" customFormat="false" ht="12.75" hidden="false" customHeight="false" outlineLevel="0" collapsed="false">
      <c r="A2275" s="0" t="n">
        <v>152071042</v>
      </c>
      <c r="B2275" s="0" t="n">
        <v>15</v>
      </c>
      <c r="C2275" s="0" t="s">
        <v>71</v>
      </c>
      <c r="D2275" s="0" t="n">
        <v>710</v>
      </c>
      <c r="E2275" s="0" t="s">
        <v>7</v>
      </c>
      <c r="F2275" s="0" t="n">
        <v>2</v>
      </c>
      <c r="G2275" s="0" t="s">
        <v>6</v>
      </c>
      <c r="H2275" s="0" t="n">
        <v>42</v>
      </c>
      <c r="I2275" s="0" t="s">
        <v>172</v>
      </c>
      <c r="J2275" s="0" t="s">
        <v>178</v>
      </c>
      <c r="K2275" s="0" t="s">
        <v>178</v>
      </c>
      <c r="L2275" s="0" t="s">
        <v>178</v>
      </c>
      <c r="M2275" s="0" t="s">
        <v>178</v>
      </c>
      <c r="N2275" s="0" t="s">
        <v>178</v>
      </c>
      <c r="O2275" s="0" t="s">
        <v>178</v>
      </c>
      <c r="P2275" s="0" t="s">
        <v>178</v>
      </c>
      <c r="Q2275" s="0" t="s">
        <v>178</v>
      </c>
      <c r="R2275" s="0" t="s">
        <v>178</v>
      </c>
      <c r="S2275" s="0" t="s">
        <v>178</v>
      </c>
      <c r="T2275" s="0" t="s">
        <v>178</v>
      </c>
      <c r="U2275" s="0" t="s">
        <v>178</v>
      </c>
      <c r="V2275" s="0" t="s">
        <v>178</v>
      </c>
      <c r="W2275" s="0" t="s">
        <v>178</v>
      </c>
      <c r="X2275" s="0" t="s">
        <v>178</v>
      </c>
      <c r="Y2275" s="0" t="s">
        <v>178</v>
      </c>
      <c r="Z2275" s="0" t="s">
        <v>178</v>
      </c>
      <c r="AA2275" s="0" t="s">
        <v>178</v>
      </c>
      <c r="AB2275" s="0" t="s">
        <v>178</v>
      </c>
      <c r="AC2275" s="0" t="s">
        <v>178</v>
      </c>
      <c r="AD2275" s="0" t="s">
        <v>178</v>
      </c>
      <c r="AE2275" s="0" t="s">
        <v>178</v>
      </c>
      <c r="AF2275" s="0" t="s">
        <v>178</v>
      </c>
      <c r="AG2275" s="0" t="s">
        <v>178</v>
      </c>
      <c r="AH2275" s="0" t="s">
        <v>178</v>
      </c>
    </row>
    <row r="2276" customFormat="false" ht="12.75" hidden="false" customHeight="false" outlineLevel="0" collapsed="false">
      <c r="A2276" s="0" t="n">
        <v>152071043</v>
      </c>
      <c r="B2276" s="0" t="n">
        <v>15</v>
      </c>
      <c r="C2276" s="0" t="s">
        <v>71</v>
      </c>
      <c r="D2276" s="0" t="n">
        <v>710</v>
      </c>
      <c r="E2276" s="0" t="s">
        <v>7</v>
      </c>
      <c r="F2276" s="0" t="n">
        <v>2</v>
      </c>
      <c r="G2276" s="0" t="s">
        <v>6</v>
      </c>
      <c r="H2276" s="0" t="n">
        <v>43</v>
      </c>
      <c r="I2276" s="0" t="s">
        <v>173</v>
      </c>
      <c r="J2276" s="0" t="s">
        <v>178</v>
      </c>
      <c r="K2276" s="0" t="s">
        <v>178</v>
      </c>
      <c r="L2276" s="0" t="s">
        <v>178</v>
      </c>
      <c r="M2276" s="0" t="s">
        <v>178</v>
      </c>
      <c r="N2276" s="0" t="s">
        <v>178</v>
      </c>
      <c r="O2276" s="0" t="s">
        <v>178</v>
      </c>
      <c r="P2276" s="0" t="s">
        <v>178</v>
      </c>
      <c r="Q2276" s="0" t="s">
        <v>178</v>
      </c>
      <c r="R2276" s="0" t="s">
        <v>178</v>
      </c>
      <c r="S2276" s="0" t="s">
        <v>178</v>
      </c>
      <c r="T2276" s="0" t="s">
        <v>178</v>
      </c>
      <c r="U2276" s="0" t="s">
        <v>178</v>
      </c>
      <c r="V2276" s="0" t="s">
        <v>178</v>
      </c>
      <c r="W2276" s="0" t="s">
        <v>178</v>
      </c>
      <c r="X2276" s="0" t="s">
        <v>178</v>
      </c>
      <c r="Y2276" s="0" t="s">
        <v>178</v>
      </c>
      <c r="Z2276" s="0" t="s">
        <v>178</v>
      </c>
      <c r="AA2276" s="0" t="s">
        <v>178</v>
      </c>
      <c r="AB2276" s="0" t="s">
        <v>178</v>
      </c>
      <c r="AC2276" s="0" t="s">
        <v>178</v>
      </c>
      <c r="AD2276" s="0" t="s">
        <v>178</v>
      </c>
      <c r="AE2276" s="0" t="s">
        <v>178</v>
      </c>
      <c r="AF2276" s="0" t="s">
        <v>178</v>
      </c>
      <c r="AG2276" s="0" t="s">
        <v>178</v>
      </c>
      <c r="AH2276" s="0" t="s">
        <v>178</v>
      </c>
    </row>
    <row r="2277" customFormat="false" ht="12.75" hidden="false" customHeight="false" outlineLevel="0" collapsed="false">
      <c r="A2277" s="0" t="n">
        <v>152071044</v>
      </c>
      <c r="B2277" s="0" t="n">
        <v>15</v>
      </c>
      <c r="C2277" s="0" t="s">
        <v>71</v>
      </c>
      <c r="D2277" s="0" t="n">
        <v>710</v>
      </c>
      <c r="E2277" s="0" t="s">
        <v>7</v>
      </c>
      <c r="F2277" s="0" t="n">
        <v>2</v>
      </c>
      <c r="G2277" s="0" t="s">
        <v>6</v>
      </c>
      <c r="H2277" s="0" t="n">
        <v>44</v>
      </c>
      <c r="I2277" s="0" t="s">
        <v>174</v>
      </c>
      <c r="J2277" s="0" t="n">
        <v>17.7524504815615</v>
      </c>
      <c r="K2277" s="0" t="n">
        <v>22.2284641803812</v>
      </c>
      <c r="L2277" s="0" t="n">
        <v>9.25925925925926</v>
      </c>
      <c r="M2277" s="0" t="n">
        <v>8.14663951120163</v>
      </c>
      <c r="N2277" s="0" t="n">
        <v>12.1212121212121</v>
      </c>
      <c r="O2277" s="0" t="n">
        <v>0</v>
      </c>
      <c r="P2277" s="0" t="n">
        <v>17.9233842202882</v>
      </c>
      <c r="Q2277" s="0" t="n">
        <v>4.36681222707424</v>
      </c>
      <c r="R2277" s="0" t="n">
        <v>7.64525993883792</v>
      </c>
      <c r="S2277" s="0" t="n">
        <v>0</v>
      </c>
      <c r="T2277" s="0" t="n">
        <v>0</v>
      </c>
      <c r="U2277" s="0" t="n">
        <v>7.60456273764259</v>
      </c>
      <c r="V2277" s="0" t="n">
        <v>9.04977375565611</v>
      </c>
      <c r="W2277" s="0" t="n">
        <v>0</v>
      </c>
      <c r="X2277" s="0" t="n">
        <v>14.256250975752</v>
      </c>
      <c r="Y2277" s="0" t="n">
        <v>0</v>
      </c>
      <c r="Z2277" s="0" t="n">
        <v>0</v>
      </c>
      <c r="AA2277" s="0" t="n">
        <v>0</v>
      </c>
      <c r="AB2277" s="0" t="n">
        <v>8.10810810810811</v>
      </c>
      <c r="AC2277" s="0" t="n">
        <v>25.4803675856307</v>
      </c>
      <c r="AD2277" s="0" t="n">
        <v>0</v>
      </c>
      <c r="AE2277" s="0" t="n">
        <v>4.6801872074883</v>
      </c>
      <c r="AF2277" s="0" t="n">
        <v>6.55307994757536</v>
      </c>
      <c r="AG2277" s="0" t="n">
        <v>6.20213293995946</v>
      </c>
      <c r="AH2277" s="0" t="n">
        <v>33.2369876832772</v>
      </c>
    </row>
    <row r="2278" customFormat="false" ht="12.75" hidden="false" customHeight="false" outlineLevel="0" collapsed="false">
      <c r="A2278" s="0" t="n">
        <v>152071046</v>
      </c>
      <c r="B2278" s="0" t="n">
        <v>15</v>
      </c>
      <c r="C2278" s="0" t="s">
        <v>71</v>
      </c>
      <c r="D2278" s="0" t="n">
        <v>710</v>
      </c>
      <c r="E2278" s="0" t="s">
        <v>7</v>
      </c>
      <c r="F2278" s="0" t="n">
        <v>2</v>
      </c>
      <c r="G2278" s="0" t="s">
        <v>6</v>
      </c>
      <c r="H2278" s="0" t="n">
        <v>46</v>
      </c>
      <c r="I2278" s="0" t="s">
        <v>175</v>
      </c>
      <c r="J2278" s="0" t="s">
        <v>178</v>
      </c>
      <c r="K2278" s="0" t="s">
        <v>178</v>
      </c>
      <c r="L2278" s="0" t="s">
        <v>178</v>
      </c>
      <c r="M2278" s="0" t="s">
        <v>178</v>
      </c>
      <c r="N2278" s="0" t="s">
        <v>178</v>
      </c>
      <c r="O2278" s="0" t="s">
        <v>178</v>
      </c>
      <c r="P2278" s="0" t="s">
        <v>178</v>
      </c>
      <c r="Q2278" s="0" t="s">
        <v>178</v>
      </c>
      <c r="R2278" s="0" t="s">
        <v>178</v>
      </c>
      <c r="S2278" s="0" t="s">
        <v>178</v>
      </c>
      <c r="T2278" s="0" t="s">
        <v>178</v>
      </c>
      <c r="U2278" s="0" t="s">
        <v>178</v>
      </c>
      <c r="V2278" s="0" t="s">
        <v>178</v>
      </c>
      <c r="W2278" s="0" t="s">
        <v>178</v>
      </c>
      <c r="X2278" s="0" t="s">
        <v>178</v>
      </c>
      <c r="Y2278" s="0" t="s">
        <v>178</v>
      </c>
      <c r="Z2278" s="0" t="s">
        <v>178</v>
      </c>
      <c r="AA2278" s="0" t="s">
        <v>178</v>
      </c>
      <c r="AB2278" s="0" t="s">
        <v>178</v>
      </c>
      <c r="AC2278" s="0" t="s">
        <v>178</v>
      </c>
      <c r="AD2278" s="0" t="s">
        <v>178</v>
      </c>
      <c r="AE2278" s="0" t="s">
        <v>178</v>
      </c>
      <c r="AF2278" s="0" t="s">
        <v>178</v>
      </c>
      <c r="AG2278" s="0" t="s">
        <v>178</v>
      </c>
      <c r="AH2278" s="0" t="s">
        <v>178</v>
      </c>
    </row>
    <row r="2279" customFormat="false" ht="12.75" hidden="false" customHeight="false" outlineLevel="0" collapsed="false">
      <c r="A2279" s="0" t="n">
        <v>152071047</v>
      </c>
      <c r="B2279" s="0" t="n">
        <v>15</v>
      </c>
      <c r="C2279" s="0" t="s">
        <v>71</v>
      </c>
      <c r="D2279" s="0" t="n">
        <v>710</v>
      </c>
      <c r="E2279" s="0" t="s">
        <v>7</v>
      </c>
      <c r="F2279" s="0" t="n">
        <v>2</v>
      </c>
      <c r="G2279" s="0" t="s">
        <v>6</v>
      </c>
      <c r="H2279" s="0" t="n">
        <v>47</v>
      </c>
      <c r="I2279" s="0" t="s">
        <v>176</v>
      </c>
      <c r="J2279" s="0" t="s">
        <v>178</v>
      </c>
      <c r="K2279" s="0" t="s">
        <v>178</v>
      </c>
      <c r="L2279" s="0" t="s">
        <v>178</v>
      </c>
      <c r="M2279" s="0" t="s">
        <v>178</v>
      </c>
      <c r="N2279" s="0" t="s">
        <v>178</v>
      </c>
      <c r="O2279" s="0" t="s">
        <v>178</v>
      </c>
      <c r="P2279" s="0" t="s">
        <v>178</v>
      </c>
      <c r="Q2279" s="0" t="s">
        <v>178</v>
      </c>
      <c r="R2279" s="0" t="s">
        <v>178</v>
      </c>
      <c r="S2279" s="0" t="s">
        <v>178</v>
      </c>
      <c r="T2279" s="0" t="s">
        <v>178</v>
      </c>
      <c r="U2279" s="0" t="s">
        <v>178</v>
      </c>
      <c r="V2279" s="0" t="s">
        <v>178</v>
      </c>
      <c r="W2279" s="0" t="s">
        <v>178</v>
      </c>
      <c r="X2279" s="0" t="s">
        <v>178</v>
      </c>
      <c r="Y2279" s="0" t="s">
        <v>178</v>
      </c>
      <c r="Z2279" s="0" t="s">
        <v>178</v>
      </c>
      <c r="AA2279" s="0" t="s">
        <v>178</v>
      </c>
      <c r="AB2279" s="0" t="s">
        <v>178</v>
      </c>
      <c r="AC2279" s="0" t="s">
        <v>178</v>
      </c>
      <c r="AD2279" s="0" t="s">
        <v>178</v>
      </c>
      <c r="AE2279" s="0" t="s">
        <v>178</v>
      </c>
      <c r="AF2279" s="0" t="s">
        <v>178</v>
      </c>
      <c r="AG2279" s="0" t="s">
        <v>178</v>
      </c>
      <c r="AH2279" s="0" t="s">
        <v>178</v>
      </c>
    </row>
    <row r="2280" customFormat="false" ht="12.75" hidden="false" customHeight="false" outlineLevel="0" collapsed="false">
      <c r="A2280" s="0" t="n">
        <v>152071048</v>
      </c>
      <c r="B2280" s="0" t="n">
        <v>15</v>
      </c>
      <c r="C2280" s="0" t="s">
        <v>71</v>
      </c>
      <c r="D2280" s="0" t="n">
        <v>710</v>
      </c>
      <c r="E2280" s="0" t="s">
        <v>7</v>
      </c>
      <c r="F2280" s="0" t="n">
        <v>2</v>
      </c>
      <c r="G2280" s="0" t="s">
        <v>6</v>
      </c>
      <c r="H2280" s="0" t="n">
        <v>48</v>
      </c>
      <c r="I2280" s="0" t="s">
        <v>177</v>
      </c>
      <c r="J2280" s="0" t="n">
        <v>115.798269157168</v>
      </c>
      <c r="K2280" s="0" t="n">
        <v>176.950749102527</v>
      </c>
      <c r="L2280" s="0" t="n">
        <v>70.4687546899974</v>
      </c>
      <c r="M2280" s="0" t="n">
        <v>53.2826949349348</v>
      </c>
      <c r="N2280" s="0" t="n">
        <v>57.7679734265683</v>
      </c>
      <c r="O2280" s="0" t="n">
        <v>0</v>
      </c>
      <c r="P2280" s="0" t="n">
        <v>135.70741250064</v>
      </c>
      <c r="Q2280" s="0" t="n">
        <v>146.617469070709</v>
      </c>
      <c r="R2280" s="0" t="n">
        <v>76.4358952361108</v>
      </c>
      <c r="S2280" s="0" t="n">
        <v>0</v>
      </c>
      <c r="T2280" s="0" t="n">
        <v>0</v>
      </c>
      <c r="U2280" s="0" t="n">
        <v>71.8496805807684</v>
      </c>
      <c r="V2280" s="0" t="n">
        <v>86.2598070310139</v>
      </c>
      <c r="W2280" s="0" t="n">
        <v>0</v>
      </c>
      <c r="X2280" s="0" t="n">
        <v>173.52430233533</v>
      </c>
      <c r="Y2280" s="0" t="n">
        <v>0</v>
      </c>
      <c r="Z2280" s="0" t="n">
        <v>0</v>
      </c>
      <c r="AA2280" s="0" t="n">
        <v>0</v>
      </c>
      <c r="AB2280" s="0" t="n">
        <v>90.4377821083497</v>
      </c>
      <c r="AC2280" s="0" t="n">
        <v>181.064293229072</v>
      </c>
      <c r="AD2280" s="0" t="n">
        <v>0</v>
      </c>
      <c r="AE2280" s="0" t="n">
        <v>84.1934998005061</v>
      </c>
      <c r="AF2280" s="0" t="n">
        <v>80.2680519938696</v>
      </c>
      <c r="AG2280" s="0" t="n">
        <v>159.13029155873</v>
      </c>
      <c r="AH2280" s="0" t="n">
        <v>253.606337222608</v>
      </c>
    </row>
    <row r="2281" customFormat="false" ht="12.75" hidden="false" customHeight="false" outlineLevel="0" collapsed="false">
      <c r="A2281" s="0" t="n">
        <v>152071049</v>
      </c>
      <c r="B2281" s="0" t="n">
        <v>15</v>
      </c>
      <c r="C2281" s="0" t="s">
        <v>71</v>
      </c>
      <c r="D2281" s="0" t="n">
        <v>710</v>
      </c>
      <c r="E2281" s="0" t="s">
        <v>7</v>
      </c>
      <c r="F2281" s="0" t="n">
        <v>2</v>
      </c>
      <c r="G2281" s="0" t="s">
        <v>6</v>
      </c>
      <c r="H2281" s="0" t="n">
        <v>49</v>
      </c>
      <c r="I2281" s="0" t="s">
        <v>179</v>
      </c>
      <c r="J2281" s="0" t="n">
        <v>35.8205805035506</v>
      </c>
      <c r="K2281" s="0" t="n">
        <v>64.2841647613611</v>
      </c>
      <c r="L2281" s="0" t="n">
        <v>17.0681862333559</v>
      </c>
      <c r="M2281" s="0" t="n">
        <v>12.9055630990687</v>
      </c>
      <c r="N2281" s="0" t="n">
        <v>13.9919391665961</v>
      </c>
      <c r="O2281" s="0" t="n">
        <v>0</v>
      </c>
      <c r="P2281" s="0" t="n">
        <v>41.9791964922199</v>
      </c>
      <c r="Q2281" s="0" t="n">
        <v>45.3540704217779</v>
      </c>
      <c r="R2281" s="0" t="n">
        <v>18.5134830400005</v>
      </c>
      <c r="S2281" s="0" t="n">
        <v>0</v>
      </c>
      <c r="T2281" s="0" t="n">
        <v>0</v>
      </c>
      <c r="U2281" s="0" t="n">
        <v>17.4026592970822</v>
      </c>
      <c r="V2281" s="0" t="n">
        <v>20.8929256283235</v>
      </c>
      <c r="W2281" s="0" t="n">
        <v>0</v>
      </c>
      <c r="X2281" s="0" t="n">
        <v>53.6773242498883</v>
      </c>
      <c r="Y2281" s="0" t="n">
        <v>0</v>
      </c>
      <c r="Z2281" s="0" t="n">
        <v>0</v>
      </c>
      <c r="AA2281" s="0" t="n">
        <v>0</v>
      </c>
      <c r="AB2281" s="0" t="n">
        <v>21.9048699575797</v>
      </c>
      <c r="AC2281" s="0" t="n">
        <v>56.0097153363109</v>
      </c>
      <c r="AD2281" s="0" t="n">
        <v>0</v>
      </c>
      <c r="AE2281" s="0" t="n">
        <v>20.392446844772</v>
      </c>
      <c r="AF2281" s="0" t="n">
        <v>19.4416669635646</v>
      </c>
      <c r="AG2281" s="0" t="n">
        <v>49.2247376478176</v>
      </c>
      <c r="AH2281" s="0" t="n">
        <v>92.1322551570405</v>
      </c>
    </row>
    <row r="2282" customFormat="false" ht="12.75" hidden="false" customHeight="false" outlineLevel="0" collapsed="false">
      <c r="A2282" s="0" t="n">
        <v>152071050</v>
      </c>
      <c r="B2282" s="0" t="n">
        <v>15</v>
      </c>
      <c r="C2282" s="0" t="s">
        <v>71</v>
      </c>
      <c r="D2282" s="0" t="n">
        <v>710</v>
      </c>
      <c r="E2282" s="0" t="s">
        <v>7</v>
      </c>
      <c r="F2282" s="0" t="n">
        <v>2</v>
      </c>
      <c r="G2282" s="0" t="s">
        <v>6</v>
      </c>
      <c r="H2282" s="0" t="n">
        <v>50</v>
      </c>
      <c r="I2282" s="0" t="s">
        <v>180</v>
      </c>
      <c r="J2282" s="0" t="n">
        <v>322.593330515848</v>
      </c>
      <c r="K2282" s="0" t="n">
        <v>426.13796494518</v>
      </c>
      <c r="L2282" s="0" t="n">
        <v>259.950741332926</v>
      </c>
      <c r="M2282" s="0" t="n">
        <v>196.553438605302</v>
      </c>
      <c r="N2282" s="0" t="n">
        <v>213.099090279068</v>
      </c>
      <c r="O2282" s="0" t="n">
        <v>299.573227355399</v>
      </c>
      <c r="P2282" s="0" t="n">
        <v>378.056653980304</v>
      </c>
      <c r="Q2282" s="0" t="n">
        <v>408.450126272003</v>
      </c>
      <c r="R2282" s="0" t="n">
        <v>281.962803493294</v>
      </c>
      <c r="S2282" s="0" t="n">
        <v>299.573227355399</v>
      </c>
      <c r="T2282" s="0" t="n">
        <v>299.573227355399</v>
      </c>
      <c r="U2282" s="0" t="n">
        <v>265.044810479045</v>
      </c>
      <c r="V2282" s="0" t="n">
        <v>318.20202987254</v>
      </c>
      <c r="W2282" s="0" t="n">
        <v>299.573227355399</v>
      </c>
      <c r="X2282" s="0" t="n">
        <v>483.407766136961</v>
      </c>
      <c r="Y2282" s="0" t="n">
        <v>299.573227355399</v>
      </c>
      <c r="Z2282" s="0" t="n">
        <v>299.573227355399</v>
      </c>
      <c r="AA2282" s="0" t="n">
        <v>299.573227355399</v>
      </c>
      <c r="AB2282" s="0" t="n">
        <v>333.614076295124</v>
      </c>
      <c r="AC2282" s="0" t="n">
        <v>504.412836352392</v>
      </c>
      <c r="AD2282" s="0" t="n">
        <v>299.573227355399</v>
      </c>
      <c r="AE2282" s="0" t="n">
        <v>310.579671584033</v>
      </c>
      <c r="AF2282" s="0" t="n">
        <v>296.099167821935</v>
      </c>
      <c r="AG2282" s="0" t="n">
        <v>443.308618630688</v>
      </c>
      <c r="AH2282" s="0" t="n">
        <v>610.742192329607</v>
      </c>
    </row>
    <row r="2283" customFormat="false" ht="12.75" hidden="false" customHeight="false" outlineLevel="0" collapsed="false">
      <c r="A2283" s="0" t="n">
        <v>152072018</v>
      </c>
      <c r="B2283" s="0" t="n">
        <v>15</v>
      </c>
      <c r="C2283" s="0" t="s">
        <v>71</v>
      </c>
      <c r="D2283" s="0" t="n">
        <v>720</v>
      </c>
      <c r="E2283" s="0" t="s">
        <v>84</v>
      </c>
      <c r="F2283" s="0" t="n">
        <v>2</v>
      </c>
      <c r="G2283" s="0" t="s">
        <v>6</v>
      </c>
      <c r="H2283" s="0" t="n">
        <v>18</v>
      </c>
      <c r="I2283" s="0" t="s">
        <v>149</v>
      </c>
      <c r="J2283" s="0" t="n">
        <v>15</v>
      </c>
      <c r="K2283" s="0" t="n">
        <v>18</v>
      </c>
      <c r="L2283" s="0" t="n">
        <v>10</v>
      </c>
      <c r="M2283" s="0" t="n">
        <v>17</v>
      </c>
      <c r="N2283" s="0" t="n">
        <v>21</v>
      </c>
      <c r="O2283" s="0" t="n">
        <v>12</v>
      </c>
      <c r="P2283" s="0" t="n">
        <v>11</v>
      </c>
      <c r="Q2283" s="0" t="n">
        <v>18</v>
      </c>
      <c r="R2283" s="0" t="n">
        <v>22</v>
      </c>
      <c r="S2283" s="0" t="n">
        <v>15</v>
      </c>
      <c r="T2283" s="0" t="n">
        <v>13</v>
      </c>
      <c r="U2283" s="0" t="n">
        <v>7</v>
      </c>
      <c r="V2283" s="0" t="n">
        <v>9</v>
      </c>
      <c r="W2283" s="0" t="n">
        <v>8</v>
      </c>
      <c r="X2283" s="0" t="n">
        <v>8</v>
      </c>
      <c r="Y2283" s="0" t="n">
        <v>11</v>
      </c>
      <c r="Z2283" s="0" t="n">
        <v>5</v>
      </c>
      <c r="AA2283" s="0" t="n">
        <v>2</v>
      </c>
      <c r="AB2283" s="0" t="n">
        <v>13</v>
      </c>
      <c r="AC2283" s="0" t="n">
        <v>14</v>
      </c>
      <c r="AD2283" s="0" t="n">
        <v>10</v>
      </c>
      <c r="AE2283" s="0" t="n">
        <v>7</v>
      </c>
      <c r="AF2283" s="0" t="n">
        <v>5</v>
      </c>
      <c r="AG2283" s="0" t="n">
        <v>0</v>
      </c>
      <c r="AH2283" s="0" t="n">
        <v>7</v>
      </c>
    </row>
    <row r="2284" customFormat="false" ht="12.75" hidden="false" customHeight="false" outlineLevel="0" collapsed="false">
      <c r="A2284" s="0" t="n">
        <v>152072037</v>
      </c>
      <c r="B2284" s="0" t="n">
        <v>15</v>
      </c>
      <c r="C2284" s="0" t="s">
        <v>71</v>
      </c>
      <c r="D2284" s="0" t="n">
        <v>720</v>
      </c>
      <c r="E2284" s="0" t="s">
        <v>84</v>
      </c>
      <c r="F2284" s="0" t="n">
        <v>2</v>
      </c>
      <c r="G2284" s="0" t="s">
        <v>6</v>
      </c>
      <c r="H2284" s="0" t="n">
        <v>37</v>
      </c>
      <c r="I2284" s="0" t="s">
        <v>168</v>
      </c>
      <c r="J2284" s="0" t="n">
        <v>154.543581289924</v>
      </c>
      <c r="K2284" s="0" t="n">
        <v>184.577522559475</v>
      </c>
      <c r="L2284" s="0" t="n">
        <v>101.729399796541</v>
      </c>
      <c r="M2284" s="0" t="n">
        <v>171.890798786653</v>
      </c>
      <c r="N2284" s="0" t="n">
        <v>210.970464135021</v>
      </c>
      <c r="O2284" s="0" t="n">
        <v>119.940029985008</v>
      </c>
      <c r="P2284" s="0" t="n">
        <v>110.02200440088</v>
      </c>
      <c r="Q2284" s="0" t="n">
        <v>179.569034317638</v>
      </c>
      <c r="R2284" s="0" t="n">
        <v>219.123505976096</v>
      </c>
      <c r="S2284" s="0" t="n">
        <v>150.15015015015</v>
      </c>
      <c r="T2284" s="0" t="n">
        <v>129.896083133493</v>
      </c>
      <c r="U2284" s="0" t="n">
        <v>70.5858626600787</v>
      </c>
      <c r="V2284" s="0" t="n">
        <v>91.8273645546373</v>
      </c>
      <c r="W2284" s="0" t="n">
        <v>81.7828664894705</v>
      </c>
      <c r="X2284" s="0" t="n">
        <v>82.1945957053324</v>
      </c>
      <c r="Y2284" s="0" t="n">
        <v>113.098910137775</v>
      </c>
      <c r="Z2284" s="0" t="n">
        <v>51.1980339954946</v>
      </c>
      <c r="AA2284" s="0" t="n">
        <v>20.249063480814</v>
      </c>
      <c r="AB2284" s="0" t="n">
        <v>130.666398633028</v>
      </c>
      <c r="AC2284" s="0" t="n">
        <v>139.261911867104</v>
      </c>
      <c r="AD2284" s="0" t="n">
        <v>99.1965082829084</v>
      </c>
      <c r="AE2284" s="0" t="n">
        <v>69.3000693000693</v>
      </c>
      <c r="AF2284" s="0" t="n">
        <v>49.3534695489093</v>
      </c>
      <c r="AG2284" s="0" t="n">
        <v>0</v>
      </c>
      <c r="AH2284" s="0" t="n">
        <v>68.6678438297037</v>
      </c>
    </row>
    <row r="2285" customFormat="false" ht="12.75" hidden="false" customHeight="false" outlineLevel="0" collapsed="false">
      <c r="A2285" s="0" t="n">
        <v>152072038</v>
      </c>
      <c r="B2285" s="0" t="n">
        <v>15</v>
      </c>
      <c r="C2285" s="0" t="s">
        <v>71</v>
      </c>
      <c r="D2285" s="0" t="n">
        <v>720</v>
      </c>
      <c r="E2285" s="0" t="s">
        <v>84</v>
      </c>
      <c r="F2285" s="0" t="n">
        <v>2</v>
      </c>
      <c r="G2285" s="0" t="s">
        <v>6</v>
      </c>
      <c r="H2285" s="0" t="n">
        <v>38</v>
      </c>
      <c r="I2285" s="0" t="s">
        <v>169</v>
      </c>
      <c r="J2285" s="0" t="n">
        <v>86.4968692848064</v>
      </c>
      <c r="K2285" s="0" t="n">
        <v>109.392337780963</v>
      </c>
      <c r="L2285" s="0" t="n">
        <v>48.7832013848671</v>
      </c>
      <c r="M2285" s="0" t="n">
        <v>100.132724667414</v>
      </c>
      <c r="N2285" s="0" t="n">
        <v>130.594042435967</v>
      </c>
      <c r="O2285" s="0" t="n">
        <v>61.9747637053695</v>
      </c>
      <c r="P2285" s="0" t="n">
        <v>54.9225881900064</v>
      </c>
      <c r="Q2285" s="0" t="n">
        <v>106.423990227449</v>
      </c>
      <c r="R2285" s="0" t="n">
        <v>137.32353458396</v>
      </c>
      <c r="S2285" s="0" t="n">
        <v>84.0378992270602</v>
      </c>
      <c r="T2285" s="0" t="n">
        <v>69.1641935551939</v>
      </c>
      <c r="U2285" s="0" t="n">
        <v>28.3791776900259</v>
      </c>
      <c r="V2285" s="0" t="n">
        <v>41.9893184101452</v>
      </c>
      <c r="W2285" s="0" t="n">
        <v>35.3080369735075</v>
      </c>
      <c r="X2285" s="0" t="n">
        <v>35.4857924252389</v>
      </c>
      <c r="Y2285" s="0" t="n">
        <v>56.4585684478392</v>
      </c>
      <c r="Z2285" s="0" t="n">
        <v>16.6238622785011</v>
      </c>
      <c r="AA2285" s="0" t="n">
        <v>2.45225552843945</v>
      </c>
      <c r="AB2285" s="0" t="n">
        <v>69.5743541160298</v>
      </c>
      <c r="AC2285" s="0" t="n">
        <v>76.1357831125097</v>
      </c>
      <c r="AD2285" s="0" t="n">
        <v>47.5685814515667</v>
      </c>
      <c r="AE2285" s="0" t="n">
        <v>27.8622220722687</v>
      </c>
      <c r="AF2285" s="0" t="n">
        <v>16.0249372235556</v>
      </c>
      <c r="AG2285" s="0" t="n">
        <v>0</v>
      </c>
      <c r="AH2285" s="0" t="n">
        <v>27.6080346431221</v>
      </c>
    </row>
    <row r="2286" customFormat="false" ht="12.75" hidden="false" customHeight="false" outlineLevel="0" collapsed="false">
      <c r="A2286" s="0" t="n">
        <v>152072039</v>
      </c>
      <c r="B2286" s="0" t="n">
        <v>15</v>
      </c>
      <c r="C2286" s="0" t="s">
        <v>71</v>
      </c>
      <c r="D2286" s="0" t="n">
        <v>720</v>
      </c>
      <c r="E2286" s="0" t="s">
        <v>84</v>
      </c>
      <c r="F2286" s="0" t="n">
        <v>2</v>
      </c>
      <c r="G2286" s="0" t="s">
        <v>6</v>
      </c>
      <c r="H2286" s="0" t="n">
        <v>39</v>
      </c>
      <c r="I2286" s="0" t="s">
        <v>170</v>
      </c>
      <c r="J2286" s="0" t="n">
        <v>254.896135086399</v>
      </c>
      <c r="K2286" s="0" t="n">
        <v>291.712061808121</v>
      </c>
      <c r="L2286" s="0" t="n">
        <v>187.083988219916</v>
      </c>
      <c r="M2286" s="0" t="n">
        <v>275.213820181058</v>
      </c>
      <c r="N2286" s="0" t="n">
        <v>322.490764867826</v>
      </c>
      <c r="O2286" s="0" t="n">
        <v>209.511094934303</v>
      </c>
      <c r="P2286" s="0" t="n">
        <v>196.859757084436</v>
      </c>
      <c r="Q2286" s="0" t="n">
        <v>283.796491096648</v>
      </c>
      <c r="R2286" s="0" t="n">
        <v>331.75562138571</v>
      </c>
      <c r="S2286" s="0" t="n">
        <v>247.649838553412</v>
      </c>
      <c r="T2286" s="0" t="n">
        <v>222.126258175049</v>
      </c>
      <c r="U2286" s="0" t="n">
        <v>145.433854610289</v>
      </c>
      <c r="V2286" s="0" t="n">
        <v>174.316941653088</v>
      </c>
      <c r="W2286" s="0" t="n">
        <v>161.144849930416</v>
      </c>
      <c r="X2286" s="0" t="n">
        <v>161.956120622555</v>
      </c>
      <c r="Y2286" s="0" t="n">
        <v>202.365191376742</v>
      </c>
      <c r="Z2286" s="0" t="n">
        <v>119.479132493576</v>
      </c>
      <c r="AA2286" s="0" t="n">
        <v>73.1465796063983</v>
      </c>
      <c r="AB2286" s="0" t="n">
        <v>223.4435211394</v>
      </c>
      <c r="AC2286" s="0" t="n">
        <v>233.657824747196</v>
      </c>
      <c r="AD2286" s="0" t="n">
        <v>182.425910544765</v>
      </c>
      <c r="AE2286" s="0" t="n">
        <v>142.784628865482</v>
      </c>
      <c r="AF2286" s="0" t="n">
        <v>115.174534392683</v>
      </c>
      <c r="AG2286" s="0" t="n">
        <v>29.3641665708096</v>
      </c>
      <c r="AH2286" s="0" t="n">
        <v>141.482002763414</v>
      </c>
    </row>
    <row r="2287" customFormat="false" ht="12.75" hidden="false" customHeight="false" outlineLevel="0" collapsed="false">
      <c r="A2287" s="0" t="n">
        <v>152072040</v>
      </c>
      <c r="B2287" s="0" t="n">
        <v>15</v>
      </c>
      <c r="C2287" s="0" t="s">
        <v>71</v>
      </c>
      <c r="D2287" s="0" t="n">
        <v>720</v>
      </c>
      <c r="E2287" s="0" t="s">
        <v>84</v>
      </c>
      <c r="F2287" s="0" t="n">
        <v>2</v>
      </c>
      <c r="G2287" s="0" t="s">
        <v>6</v>
      </c>
      <c r="H2287" s="0" t="n">
        <v>40</v>
      </c>
      <c r="I2287" s="0" t="s">
        <v>171</v>
      </c>
      <c r="J2287" s="0" t="n">
        <v>175.861281151167</v>
      </c>
      <c r="K2287" s="0" t="n">
        <v>204.058238034884</v>
      </c>
      <c r="L2287" s="0" t="n">
        <v>113.021491453899</v>
      </c>
      <c r="M2287" s="0" t="n">
        <v>188.02663378446</v>
      </c>
      <c r="N2287" s="0" t="n">
        <v>232.036926572854</v>
      </c>
      <c r="O2287" s="0" t="n">
        <v>124.341317647515</v>
      </c>
      <c r="P2287" s="0" t="n">
        <v>122.187987357661</v>
      </c>
      <c r="Q2287" s="0" t="n">
        <v>196.197824092391</v>
      </c>
      <c r="R2287" s="0" t="n">
        <v>254.657418585358</v>
      </c>
      <c r="S2287" s="0" t="n">
        <v>175.04798896465</v>
      </c>
      <c r="T2287" s="0" t="n">
        <v>157.26073031138</v>
      </c>
      <c r="U2287" s="0" t="n">
        <v>89.173448706813</v>
      </c>
      <c r="V2287" s="0" t="n">
        <v>112.614113628923</v>
      </c>
      <c r="W2287" s="0" t="n">
        <v>106.003040418482</v>
      </c>
      <c r="X2287" s="0" t="n">
        <v>95.7154661874852</v>
      </c>
      <c r="Y2287" s="0" t="n">
        <v>156.578509526341</v>
      </c>
      <c r="Z2287" s="0" t="n">
        <v>72.940379403794</v>
      </c>
      <c r="AA2287" s="0" t="n">
        <v>31.1804008908686</v>
      </c>
      <c r="AB2287" s="0" t="n">
        <v>184.741167803881</v>
      </c>
      <c r="AC2287" s="0" t="n">
        <v>186.814316889983</v>
      </c>
      <c r="AD2287" s="0" t="n">
        <v>129.734013526442</v>
      </c>
      <c r="AE2287" s="0" t="n">
        <v>88.9426548186587</v>
      </c>
      <c r="AF2287" s="0" t="n">
        <v>65.4123217504508</v>
      </c>
      <c r="AG2287" s="0" t="n">
        <v>0</v>
      </c>
      <c r="AH2287" s="0" t="n">
        <v>87.5622609950506</v>
      </c>
    </row>
    <row r="2288" customFormat="false" ht="12.75" hidden="false" customHeight="false" outlineLevel="0" collapsed="false">
      <c r="A2288" s="0" t="n">
        <v>152072042</v>
      </c>
      <c r="B2288" s="0" t="n">
        <v>15</v>
      </c>
      <c r="C2288" s="0" t="s">
        <v>71</v>
      </c>
      <c r="D2288" s="0" t="n">
        <v>720</v>
      </c>
      <c r="E2288" s="0" t="s">
        <v>84</v>
      </c>
      <c r="F2288" s="0" t="n">
        <v>2</v>
      </c>
      <c r="G2288" s="0" t="s">
        <v>6</v>
      </c>
      <c r="H2288" s="0" t="n">
        <v>42</v>
      </c>
      <c r="I2288" s="0" t="s">
        <v>172</v>
      </c>
      <c r="J2288" s="0" t="s">
        <v>178</v>
      </c>
      <c r="K2288" s="0" t="s">
        <v>178</v>
      </c>
      <c r="L2288" s="0" t="s">
        <v>178</v>
      </c>
      <c r="M2288" s="0" t="s">
        <v>178</v>
      </c>
      <c r="N2288" s="0" t="n">
        <v>143.384062857254</v>
      </c>
      <c r="O2288" s="0" t="s">
        <v>178</v>
      </c>
      <c r="P2288" s="0" t="s">
        <v>178</v>
      </c>
      <c r="Q2288" s="0" t="s">
        <v>178</v>
      </c>
      <c r="R2288" s="0" t="n">
        <v>158.444128715753</v>
      </c>
      <c r="S2288" s="0" t="s">
        <v>178</v>
      </c>
      <c r="T2288" s="0" t="s">
        <v>178</v>
      </c>
      <c r="U2288" s="0" t="s">
        <v>178</v>
      </c>
      <c r="V2288" s="0" t="s">
        <v>178</v>
      </c>
      <c r="W2288" s="0" t="s">
        <v>178</v>
      </c>
      <c r="X2288" s="0" t="s">
        <v>178</v>
      </c>
      <c r="Y2288" s="0" t="s">
        <v>178</v>
      </c>
      <c r="Z2288" s="0" t="s">
        <v>178</v>
      </c>
      <c r="AA2288" s="0" t="s">
        <v>178</v>
      </c>
      <c r="AB2288" s="0" t="s">
        <v>178</v>
      </c>
      <c r="AC2288" s="0" t="s">
        <v>178</v>
      </c>
      <c r="AD2288" s="0" t="s">
        <v>178</v>
      </c>
      <c r="AE2288" s="0" t="s">
        <v>178</v>
      </c>
      <c r="AF2288" s="0" t="s">
        <v>178</v>
      </c>
      <c r="AG2288" s="0" t="s">
        <v>178</v>
      </c>
      <c r="AH2288" s="0" t="s">
        <v>178</v>
      </c>
    </row>
    <row r="2289" customFormat="false" ht="12.75" hidden="false" customHeight="false" outlineLevel="0" collapsed="false">
      <c r="A2289" s="0" t="n">
        <v>152072043</v>
      </c>
      <c r="B2289" s="0" t="n">
        <v>15</v>
      </c>
      <c r="C2289" s="0" t="s">
        <v>71</v>
      </c>
      <c r="D2289" s="0" t="n">
        <v>720</v>
      </c>
      <c r="E2289" s="0" t="s">
        <v>84</v>
      </c>
      <c r="F2289" s="0" t="n">
        <v>2</v>
      </c>
      <c r="G2289" s="0" t="s">
        <v>6</v>
      </c>
      <c r="H2289" s="0" t="n">
        <v>43</v>
      </c>
      <c r="I2289" s="0" t="s">
        <v>173</v>
      </c>
      <c r="J2289" s="0" t="s">
        <v>178</v>
      </c>
      <c r="K2289" s="0" t="s">
        <v>178</v>
      </c>
      <c r="L2289" s="0" t="s">
        <v>178</v>
      </c>
      <c r="M2289" s="0" t="s">
        <v>178</v>
      </c>
      <c r="N2289" s="0" t="n">
        <v>341.682990374304</v>
      </c>
      <c r="O2289" s="0" t="s">
        <v>178</v>
      </c>
      <c r="P2289" s="0" t="s">
        <v>178</v>
      </c>
      <c r="Q2289" s="0" t="s">
        <v>178</v>
      </c>
      <c r="R2289" s="0" t="n">
        <v>373.330447112979</v>
      </c>
      <c r="S2289" s="0" t="s">
        <v>178</v>
      </c>
      <c r="T2289" s="0" t="s">
        <v>178</v>
      </c>
      <c r="U2289" s="0" t="s">
        <v>178</v>
      </c>
      <c r="V2289" s="0" t="s">
        <v>178</v>
      </c>
      <c r="W2289" s="0" t="s">
        <v>178</v>
      </c>
      <c r="X2289" s="0" t="s">
        <v>178</v>
      </c>
      <c r="Y2289" s="0" t="s">
        <v>178</v>
      </c>
      <c r="Z2289" s="0" t="s">
        <v>178</v>
      </c>
      <c r="AA2289" s="0" t="s">
        <v>178</v>
      </c>
      <c r="AB2289" s="0" t="s">
        <v>178</v>
      </c>
      <c r="AC2289" s="0" t="s">
        <v>178</v>
      </c>
      <c r="AD2289" s="0" t="s">
        <v>178</v>
      </c>
      <c r="AE2289" s="0" t="s">
        <v>178</v>
      </c>
      <c r="AF2289" s="0" t="s">
        <v>178</v>
      </c>
      <c r="AG2289" s="0" t="s">
        <v>178</v>
      </c>
      <c r="AH2289" s="0" t="s">
        <v>178</v>
      </c>
    </row>
    <row r="2290" customFormat="false" ht="12.75" hidden="false" customHeight="false" outlineLevel="0" collapsed="false">
      <c r="A2290" s="0" t="n">
        <v>152072044</v>
      </c>
      <c r="B2290" s="0" t="n">
        <v>15</v>
      </c>
      <c r="C2290" s="0" t="s">
        <v>71</v>
      </c>
      <c r="D2290" s="0" t="n">
        <v>720</v>
      </c>
      <c r="E2290" s="0" t="s">
        <v>84</v>
      </c>
      <c r="F2290" s="0" t="n">
        <v>2</v>
      </c>
      <c r="G2290" s="0" t="s">
        <v>6</v>
      </c>
      <c r="H2290" s="0" t="n">
        <v>44</v>
      </c>
      <c r="I2290" s="0" t="s">
        <v>174</v>
      </c>
      <c r="J2290" s="0" t="n">
        <v>172.89454397981</v>
      </c>
      <c r="K2290" s="0" t="n">
        <v>196.098467929017</v>
      </c>
      <c r="L2290" s="0" t="n">
        <v>113.531138146603</v>
      </c>
      <c r="M2290" s="0" t="n">
        <v>175.240647579547</v>
      </c>
      <c r="N2290" s="0" t="n">
        <v>222.131105665523</v>
      </c>
      <c r="O2290" s="0" t="n">
        <v>118.22310487483</v>
      </c>
      <c r="P2290" s="0" t="n">
        <v>129.154519278945</v>
      </c>
      <c r="Q2290" s="0" t="n">
        <v>192.807119744115</v>
      </c>
      <c r="R2290" s="0" t="n">
        <v>269.763206995712</v>
      </c>
      <c r="S2290" s="0" t="n">
        <v>180.462084372538</v>
      </c>
      <c r="T2290" s="0" t="n">
        <v>170.377992905621</v>
      </c>
      <c r="U2290" s="0" t="n">
        <v>98.0177840540587</v>
      </c>
      <c r="V2290" s="0" t="n">
        <v>113.618887887913</v>
      </c>
      <c r="W2290" s="0" t="n">
        <v>110.995054022097</v>
      </c>
      <c r="X2290" s="0" t="n">
        <v>93.6329980194367</v>
      </c>
      <c r="Y2290" s="0" t="n">
        <v>163.834273730208</v>
      </c>
      <c r="Z2290" s="0" t="n">
        <v>73.360433604336</v>
      </c>
      <c r="AA2290" s="0" t="n">
        <v>35.6347438752784</v>
      </c>
      <c r="AB2290" s="0" t="n">
        <v>196.45270241279</v>
      </c>
      <c r="AC2290" s="0" t="n">
        <v>188.005611488444</v>
      </c>
      <c r="AD2290" s="0" t="n">
        <v>132.789422011337</v>
      </c>
      <c r="AE2290" s="0" t="n">
        <v>90.1176048096117</v>
      </c>
      <c r="AF2290" s="0" t="n">
        <v>68.1939248501426</v>
      </c>
      <c r="AG2290" s="0" t="n">
        <v>0</v>
      </c>
      <c r="AH2290" s="0" t="n">
        <v>92.3882053766108</v>
      </c>
    </row>
    <row r="2291" customFormat="false" ht="12.75" hidden="false" customHeight="false" outlineLevel="0" collapsed="false">
      <c r="A2291" s="0" t="n">
        <v>152072046</v>
      </c>
      <c r="B2291" s="0" t="n">
        <v>15</v>
      </c>
      <c r="C2291" s="0" t="s">
        <v>71</v>
      </c>
      <c r="D2291" s="0" t="n">
        <v>720</v>
      </c>
      <c r="E2291" s="0" t="s">
        <v>84</v>
      </c>
      <c r="F2291" s="0" t="n">
        <v>2</v>
      </c>
      <c r="G2291" s="0" t="s">
        <v>6</v>
      </c>
      <c r="H2291" s="0" t="n">
        <v>46</v>
      </c>
      <c r="I2291" s="0" t="s">
        <v>175</v>
      </c>
      <c r="J2291" s="0" t="s">
        <v>178</v>
      </c>
      <c r="K2291" s="0" t="s">
        <v>178</v>
      </c>
      <c r="L2291" s="0" t="s">
        <v>178</v>
      </c>
      <c r="M2291" s="0" t="s">
        <v>178</v>
      </c>
      <c r="N2291" s="0" t="n">
        <v>135.836986729704</v>
      </c>
      <c r="O2291" s="0" t="s">
        <v>178</v>
      </c>
      <c r="P2291" s="0" t="s">
        <v>178</v>
      </c>
      <c r="Q2291" s="0" t="s">
        <v>178</v>
      </c>
      <c r="R2291" s="0" t="n">
        <v>165.537736870428</v>
      </c>
      <c r="S2291" s="0" t="s">
        <v>178</v>
      </c>
      <c r="T2291" s="0" t="s">
        <v>178</v>
      </c>
      <c r="U2291" s="0" t="s">
        <v>178</v>
      </c>
      <c r="V2291" s="0" t="s">
        <v>178</v>
      </c>
      <c r="W2291" s="0" t="s">
        <v>178</v>
      </c>
      <c r="X2291" s="0" t="s">
        <v>178</v>
      </c>
      <c r="Y2291" s="0" t="s">
        <v>178</v>
      </c>
      <c r="Z2291" s="0" t="s">
        <v>178</v>
      </c>
      <c r="AA2291" s="0" t="s">
        <v>178</v>
      </c>
      <c r="AB2291" s="0" t="s">
        <v>178</v>
      </c>
      <c r="AC2291" s="0" t="s">
        <v>178</v>
      </c>
      <c r="AD2291" s="0" t="s">
        <v>178</v>
      </c>
      <c r="AE2291" s="0" t="s">
        <v>178</v>
      </c>
      <c r="AF2291" s="0" t="s">
        <v>178</v>
      </c>
      <c r="AG2291" s="0" t="s">
        <v>178</v>
      </c>
      <c r="AH2291" s="0" t="s">
        <v>178</v>
      </c>
    </row>
    <row r="2292" customFormat="false" ht="12.75" hidden="false" customHeight="false" outlineLevel="0" collapsed="false">
      <c r="A2292" s="0" t="n">
        <v>152072047</v>
      </c>
      <c r="B2292" s="0" t="n">
        <v>15</v>
      </c>
      <c r="C2292" s="0" t="s">
        <v>71</v>
      </c>
      <c r="D2292" s="0" t="n">
        <v>720</v>
      </c>
      <c r="E2292" s="0" t="s">
        <v>84</v>
      </c>
      <c r="F2292" s="0" t="n">
        <v>2</v>
      </c>
      <c r="G2292" s="0" t="s">
        <v>6</v>
      </c>
      <c r="H2292" s="0" t="n">
        <v>47</v>
      </c>
      <c r="I2292" s="0" t="s">
        <v>176</v>
      </c>
      <c r="J2292" s="0" t="s">
        <v>178</v>
      </c>
      <c r="K2292" s="0" t="s">
        <v>178</v>
      </c>
      <c r="L2292" s="0" t="s">
        <v>178</v>
      </c>
      <c r="M2292" s="0" t="s">
        <v>178</v>
      </c>
      <c r="N2292" s="0" t="n">
        <v>329.302458901064</v>
      </c>
      <c r="O2292" s="0" t="s">
        <v>178</v>
      </c>
      <c r="P2292" s="0" t="s">
        <v>178</v>
      </c>
      <c r="Q2292" s="0" t="s">
        <v>178</v>
      </c>
      <c r="R2292" s="0" t="n">
        <v>399.026587759652</v>
      </c>
      <c r="S2292" s="0" t="s">
        <v>178</v>
      </c>
      <c r="T2292" s="0" t="s">
        <v>178</v>
      </c>
      <c r="U2292" s="0" t="s">
        <v>178</v>
      </c>
      <c r="V2292" s="0" t="s">
        <v>178</v>
      </c>
      <c r="W2292" s="0" t="s">
        <v>178</v>
      </c>
      <c r="X2292" s="0" t="s">
        <v>178</v>
      </c>
      <c r="Y2292" s="0" t="s">
        <v>178</v>
      </c>
      <c r="Z2292" s="0" t="s">
        <v>178</v>
      </c>
      <c r="AA2292" s="0" t="s">
        <v>178</v>
      </c>
      <c r="AB2292" s="0" t="s">
        <v>178</v>
      </c>
      <c r="AC2292" s="0" t="s">
        <v>178</v>
      </c>
      <c r="AD2292" s="0" t="s">
        <v>178</v>
      </c>
      <c r="AE2292" s="0" t="s">
        <v>178</v>
      </c>
      <c r="AF2292" s="0" t="s">
        <v>178</v>
      </c>
      <c r="AG2292" s="0" t="s">
        <v>178</v>
      </c>
      <c r="AH2292" s="0" t="s">
        <v>178</v>
      </c>
    </row>
    <row r="2293" customFormat="false" ht="12.75" hidden="false" customHeight="false" outlineLevel="0" collapsed="false">
      <c r="A2293" s="0" t="n">
        <v>152072048</v>
      </c>
      <c r="B2293" s="0" t="n">
        <v>15</v>
      </c>
      <c r="C2293" s="0" t="s">
        <v>71</v>
      </c>
      <c r="D2293" s="0" t="n">
        <v>720</v>
      </c>
      <c r="E2293" s="0" t="s">
        <v>84</v>
      </c>
      <c r="F2293" s="0" t="n">
        <v>2</v>
      </c>
      <c r="G2293" s="0" t="s">
        <v>6</v>
      </c>
      <c r="H2293" s="0" t="n">
        <v>48</v>
      </c>
      <c r="I2293" s="0" t="s">
        <v>177</v>
      </c>
      <c r="J2293" s="0" t="n">
        <v>175.214045889466</v>
      </c>
      <c r="K2293" s="0" t="n">
        <v>183.689048817399</v>
      </c>
      <c r="L2293" s="0" t="n">
        <v>109.700841585403</v>
      </c>
      <c r="M2293" s="0" t="n">
        <v>164.647685480742</v>
      </c>
      <c r="N2293" s="0" t="n">
        <v>192.681688584662</v>
      </c>
      <c r="O2293" s="0" t="n">
        <v>129.195787885695</v>
      </c>
      <c r="P2293" s="0" t="n">
        <v>122.05701618445</v>
      </c>
      <c r="Q2293" s="0" t="n">
        <v>192.531786649467</v>
      </c>
      <c r="R2293" s="0" t="n">
        <v>227.787291466172</v>
      </c>
      <c r="S2293" s="0" t="n">
        <v>162.841221155478</v>
      </c>
      <c r="T2293" s="0" t="n">
        <v>127.560784635317</v>
      </c>
      <c r="U2293" s="0" t="n">
        <v>74.1232476719473</v>
      </c>
      <c r="V2293" s="0" t="n">
        <v>108.840068187122</v>
      </c>
      <c r="W2293" s="0" t="n">
        <v>95.1551325973295</v>
      </c>
      <c r="X2293" s="0" t="n">
        <v>90.0067721575453</v>
      </c>
      <c r="Y2293" s="0" t="n">
        <v>130.905992085329</v>
      </c>
      <c r="Z2293" s="0" t="n">
        <v>62.460517683962</v>
      </c>
      <c r="AA2293" s="0" t="n">
        <v>22.1331487418336</v>
      </c>
      <c r="AB2293" s="0" t="n">
        <v>157.702532781631</v>
      </c>
      <c r="AC2293" s="0" t="n">
        <v>169.150190863791</v>
      </c>
      <c r="AD2293" s="0" t="n">
        <v>135.344289535091</v>
      </c>
      <c r="AE2293" s="0" t="n">
        <v>86.3826761989467</v>
      </c>
      <c r="AF2293" s="0" t="n">
        <v>50.5992347567188</v>
      </c>
      <c r="AG2293" s="0" t="n">
        <v>0</v>
      </c>
      <c r="AH2293" s="0" t="n">
        <v>89.6878265164042</v>
      </c>
    </row>
    <row r="2294" customFormat="false" ht="12.75" hidden="false" customHeight="false" outlineLevel="0" collapsed="false">
      <c r="A2294" s="0" t="n">
        <v>152072049</v>
      </c>
      <c r="B2294" s="0" t="n">
        <v>15</v>
      </c>
      <c r="C2294" s="0" t="s">
        <v>71</v>
      </c>
      <c r="D2294" s="0" t="n">
        <v>720</v>
      </c>
      <c r="E2294" s="0" t="s">
        <v>84</v>
      </c>
      <c r="F2294" s="0" t="n">
        <v>2</v>
      </c>
      <c r="G2294" s="0" t="s">
        <v>6</v>
      </c>
      <c r="H2294" s="0" t="n">
        <v>49</v>
      </c>
      <c r="I2294" s="0" t="s">
        <v>179</v>
      </c>
      <c r="J2294" s="0" t="n">
        <v>106.826630727271</v>
      </c>
      <c r="K2294" s="0" t="n">
        <v>116.736851593076</v>
      </c>
      <c r="L2294" s="0" t="n">
        <v>60.2384913566292</v>
      </c>
      <c r="M2294" s="0" t="n">
        <v>103.320691666965</v>
      </c>
      <c r="N2294" s="0" t="n">
        <v>126.502711657886</v>
      </c>
      <c r="O2294" s="0" t="n">
        <v>74.5239254818822</v>
      </c>
      <c r="P2294" s="0" t="n">
        <v>68.8021542180188</v>
      </c>
      <c r="Q2294" s="0" t="n">
        <v>122.356529960537</v>
      </c>
      <c r="R2294" s="0" t="n">
        <v>150.961130375998</v>
      </c>
      <c r="S2294" s="0" t="n">
        <v>99.2830164456581</v>
      </c>
      <c r="T2294" s="0" t="n">
        <v>75.1031808914548</v>
      </c>
      <c r="U2294" s="0" t="n">
        <v>36.5727511220672</v>
      </c>
      <c r="V2294" s="0" t="n">
        <v>57.9922702967566</v>
      </c>
      <c r="W2294" s="0" t="n">
        <v>48.9498590960647</v>
      </c>
      <c r="X2294" s="0" t="n">
        <v>46.3014310898779</v>
      </c>
      <c r="Y2294" s="0" t="n">
        <v>73.7902214642618</v>
      </c>
      <c r="Z2294" s="0" t="n">
        <v>27.5062909916759</v>
      </c>
      <c r="AA2294" s="0" t="n">
        <v>6.84658105923716</v>
      </c>
      <c r="AB2294" s="0" t="n">
        <v>92.8495531005088</v>
      </c>
      <c r="AC2294" s="0" t="n">
        <v>101.434369052537</v>
      </c>
      <c r="AD2294" s="0" t="n">
        <v>74.3197198626921</v>
      </c>
      <c r="AE2294" s="0" t="n">
        <v>42.6216095099385</v>
      </c>
      <c r="AF2294" s="0" t="n">
        <v>22.2828328483707</v>
      </c>
      <c r="AG2294" s="0" t="n">
        <v>0</v>
      </c>
      <c r="AH2294" s="0" t="n">
        <v>44.2523858692849</v>
      </c>
    </row>
    <row r="2295" customFormat="false" ht="12.75" hidden="false" customHeight="false" outlineLevel="0" collapsed="false">
      <c r="A2295" s="0" t="n">
        <v>152072050</v>
      </c>
      <c r="B2295" s="0" t="n">
        <v>15</v>
      </c>
      <c r="C2295" s="0" t="s">
        <v>71</v>
      </c>
      <c r="D2295" s="0" t="n">
        <v>720</v>
      </c>
      <c r="E2295" s="0" t="s">
        <v>84</v>
      </c>
      <c r="F2295" s="0" t="n">
        <v>2</v>
      </c>
      <c r="G2295" s="0" t="s">
        <v>6</v>
      </c>
      <c r="H2295" s="0" t="n">
        <v>50</v>
      </c>
      <c r="I2295" s="0" t="s">
        <v>180</v>
      </c>
      <c r="J2295" s="0" t="n">
        <v>274.380770211165</v>
      </c>
      <c r="K2295" s="0" t="n">
        <v>277.764852428368</v>
      </c>
      <c r="L2295" s="0" t="n">
        <v>187.421731694188</v>
      </c>
      <c r="M2295" s="0" t="n">
        <v>251.649436252359</v>
      </c>
      <c r="N2295" s="0" t="n">
        <v>283.410705329929</v>
      </c>
      <c r="O2295" s="0" t="n">
        <v>211.90303941022</v>
      </c>
      <c r="P2295" s="0" t="n">
        <v>204.06108955076</v>
      </c>
      <c r="Q2295" s="0" t="n">
        <v>291.136372313741</v>
      </c>
      <c r="R2295" s="0" t="n">
        <v>332.369932190802</v>
      </c>
      <c r="S2295" s="0" t="n">
        <v>255.005239197282</v>
      </c>
      <c r="T2295" s="0" t="n">
        <v>205.682787380414</v>
      </c>
      <c r="U2295" s="0" t="n">
        <v>138.287232490931</v>
      </c>
      <c r="V2295" s="0" t="n">
        <v>190.629621063594</v>
      </c>
      <c r="W2295" s="0" t="n">
        <v>171.548948306378</v>
      </c>
      <c r="X2295" s="0" t="n">
        <v>162.267306897874</v>
      </c>
      <c r="Y2295" s="0" t="n">
        <v>218.855254771161</v>
      </c>
      <c r="Z2295" s="0" t="n">
        <v>127.938986114383</v>
      </c>
      <c r="AA2295" s="0" t="n">
        <v>61.6590059540525</v>
      </c>
      <c r="AB2295" s="0" t="n">
        <v>254.284234862698</v>
      </c>
      <c r="AC2295" s="0" t="n">
        <v>268.591122323873</v>
      </c>
      <c r="AD2295" s="0" t="n">
        <v>231.2330584979</v>
      </c>
      <c r="AE2295" s="0" t="n">
        <v>161.158902259398</v>
      </c>
      <c r="AF2295" s="0" t="n">
        <v>103.643309933701</v>
      </c>
      <c r="AG2295" s="0" t="n">
        <v>299.573227355399</v>
      </c>
      <c r="AH2295" s="0" t="n">
        <v>167.325120075306</v>
      </c>
    </row>
    <row r="2296" customFormat="false" ht="12.75" hidden="false" customHeight="false" outlineLevel="0" collapsed="false">
      <c r="A2296" s="0" t="n">
        <v>152073018</v>
      </c>
      <c r="B2296" s="0" t="n">
        <v>15</v>
      </c>
      <c r="C2296" s="0" t="s">
        <v>71</v>
      </c>
      <c r="D2296" s="0" t="n">
        <v>730</v>
      </c>
      <c r="E2296" s="0" t="s">
        <v>86</v>
      </c>
      <c r="F2296" s="0" t="n">
        <v>2</v>
      </c>
      <c r="G2296" s="0" t="s">
        <v>6</v>
      </c>
      <c r="H2296" s="0" t="n">
        <v>18</v>
      </c>
      <c r="I2296" s="0" t="s">
        <v>149</v>
      </c>
      <c r="J2296" s="0" t="n">
        <v>2</v>
      </c>
      <c r="K2296" s="0" t="n">
        <v>0</v>
      </c>
      <c r="L2296" s="0" t="n">
        <v>4</v>
      </c>
      <c r="M2296" s="0" t="n">
        <v>0</v>
      </c>
      <c r="N2296" s="0" t="n">
        <v>1</v>
      </c>
      <c r="O2296" s="0" t="n">
        <v>1</v>
      </c>
      <c r="P2296" s="0" t="n">
        <v>1</v>
      </c>
      <c r="Q2296" s="0" t="n">
        <v>2</v>
      </c>
      <c r="R2296" s="0" t="n">
        <v>1</v>
      </c>
      <c r="S2296" s="0" t="n">
        <v>0</v>
      </c>
      <c r="T2296" s="0" t="n">
        <v>3</v>
      </c>
      <c r="U2296" s="0" t="n">
        <v>2</v>
      </c>
      <c r="V2296" s="0" t="n">
        <v>3</v>
      </c>
      <c r="W2296" s="0" t="n">
        <v>2</v>
      </c>
      <c r="X2296" s="0" t="n">
        <v>1</v>
      </c>
      <c r="Y2296" s="0" t="n">
        <v>0</v>
      </c>
      <c r="Z2296" s="0" t="n">
        <v>1</v>
      </c>
      <c r="AA2296" s="0" t="n">
        <v>3</v>
      </c>
      <c r="AB2296" s="0" t="n">
        <v>1</v>
      </c>
      <c r="AC2296" s="0" t="n">
        <v>4</v>
      </c>
      <c r="AD2296" s="0" t="n">
        <v>2</v>
      </c>
      <c r="AE2296" s="0" t="n">
        <v>4</v>
      </c>
      <c r="AF2296" s="0" t="n">
        <v>4</v>
      </c>
      <c r="AG2296" s="0" t="n">
        <v>4</v>
      </c>
      <c r="AH2296" s="0" t="n">
        <v>2</v>
      </c>
    </row>
    <row r="2297" customFormat="false" ht="12.75" hidden="false" customHeight="false" outlineLevel="0" collapsed="false">
      <c r="A2297" s="0" t="n">
        <v>152073037</v>
      </c>
      <c r="B2297" s="0" t="n">
        <v>15</v>
      </c>
      <c r="C2297" s="0" t="s">
        <v>71</v>
      </c>
      <c r="D2297" s="0" t="n">
        <v>730</v>
      </c>
      <c r="E2297" s="0" t="s">
        <v>86</v>
      </c>
      <c r="F2297" s="0" t="n">
        <v>2</v>
      </c>
      <c r="G2297" s="0" t="s">
        <v>6</v>
      </c>
      <c r="H2297" s="0" t="n">
        <v>37</v>
      </c>
      <c r="I2297" s="0" t="s">
        <v>168</v>
      </c>
      <c r="J2297" s="0" t="n">
        <v>20.6058108386565</v>
      </c>
      <c r="K2297" s="0" t="n">
        <v>0</v>
      </c>
      <c r="L2297" s="0" t="n">
        <v>40.6917599186165</v>
      </c>
      <c r="M2297" s="0" t="n">
        <v>0</v>
      </c>
      <c r="N2297" s="0" t="n">
        <v>10.0462125778581</v>
      </c>
      <c r="O2297" s="0" t="n">
        <v>9.99500249875062</v>
      </c>
      <c r="P2297" s="0" t="n">
        <v>10.00200040008</v>
      </c>
      <c r="Q2297" s="0" t="n">
        <v>19.952114924182</v>
      </c>
      <c r="R2297" s="0" t="n">
        <v>9.9601593625498</v>
      </c>
      <c r="S2297" s="0" t="n">
        <v>0</v>
      </c>
      <c r="T2297" s="0" t="n">
        <v>29.9760191846523</v>
      </c>
      <c r="U2297" s="0" t="n">
        <v>20.167389331451</v>
      </c>
      <c r="V2297" s="0" t="n">
        <v>30.6091215182124</v>
      </c>
      <c r="W2297" s="0" t="n">
        <v>20.4457166223676</v>
      </c>
      <c r="X2297" s="0" t="n">
        <v>10.2743244631665</v>
      </c>
      <c r="Y2297" s="0" t="n">
        <v>0</v>
      </c>
      <c r="Z2297" s="0" t="n">
        <v>10.2396067990989</v>
      </c>
      <c r="AA2297" s="0" t="n">
        <v>30.373595221221</v>
      </c>
      <c r="AB2297" s="0" t="n">
        <v>10.0512614333099</v>
      </c>
      <c r="AC2297" s="0" t="n">
        <v>39.7891176763155</v>
      </c>
      <c r="AD2297" s="0" t="n">
        <v>19.8393016565817</v>
      </c>
      <c r="AE2297" s="0" t="n">
        <v>39.6000396000396</v>
      </c>
      <c r="AF2297" s="0" t="n">
        <v>39.4827756391274</v>
      </c>
      <c r="AG2297" s="0" t="n">
        <v>39.2079984316801</v>
      </c>
      <c r="AH2297" s="0" t="n">
        <v>19.6193839513439</v>
      </c>
    </row>
    <row r="2298" customFormat="false" ht="12.75" hidden="false" customHeight="false" outlineLevel="0" collapsed="false">
      <c r="A2298" s="0" t="n">
        <v>152073038</v>
      </c>
      <c r="B2298" s="0" t="n">
        <v>15</v>
      </c>
      <c r="C2298" s="0" t="s">
        <v>71</v>
      </c>
      <c r="D2298" s="0" t="n">
        <v>730</v>
      </c>
      <c r="E2298" s="0" t="s">
        <v>86</v>
      </c>
      <c r="F2298" s="0" t="n">
        <v>2</v>
      </c>
      <c r="G2298" s="0" t="s">
        <v>6</v>
      </c>
      <c r="H2298" s="0" t="n">
        <v>38</v>
      </c>
      <c r="I2298" s="0" t="s">
        <v>169</v>
      </c>
      <c r="J2298" s="0" t="n">
        <v>2.4954592885222</v>
      </c>
      <c r="K2298" s="0" t="n">
        <v>0</v>
      </c>
      <c r="L2298" s="0" t="n">
        <v>11.0871350318039</v>
      </c>
      <c r="M2298" s="0" t="n">
        <v>0</v>
      </c>
      <c r="N2298" s="0" t="n">
        <v>0.254348081015571</v>
      </c>
      <c r="O2298" s="0" t="n">
        <v>0.253051554065866</v>
      </c>
      <c r="P2298" s="0" t="n">
        <v>0.253228725588017</v>
      </c>
      <c r="Q2298" s="0" t="n">
        <v>2.41629368060619</v>
      </c>
      <c r="R2298" s="0" t="n">
        <v>0.252169402233963</v>
      </c>
      <c r="S2298" s="0" t="n">
        <v>0</v>
      </c>
      <c r="T2298" s="0" t="n">
        <v>6.18177580830937</v>
      </c>
      <c r="U2298" s="0" t="n">
        <v>2.44236441004301</v>
      </c>
      <c r="V2298" s="0" t="n">
        <v>6.31233672988064</v>
      </c>
      <c r="W2298" s="0" t="n">
        <v>2.47607113620901</v>
      </c>
      <c r="X2298" s="0" t="n">
        <v>0.260123373926743</v>
      </c>
      <c r="Y2298" s="0" t="n">
        <v>0</v>
      </c>
      <c r="Z2298" s="0" t="n">
        <v>0.259244398774216</v>
      </c>
      <c r="AA2298" s="0" t="n">
        <v>6.2637655451615</v>
      </c>
      <c r="AB2298" s="0" t="n">
        <v>0.254475906968438</v>
      </c>
      <c r="AC2298" s="0" t="n">
        <v>10.8411954006399</v>
      </c>
      <c r="AD2298" s="0" t="n">
        <v>2.40263147052837</v>
      </c>
      <c r="AE2298" s="0" t="n">
        <v>10.7896779885786</v>
      </c>
      <c r="AF2298" s="0" t="n">
        <v>10.7577275059355</v>
      </c>
      <c r="AG2298" s="0" t="n">
        <v>10.6828599649708</v>
      </c>
      <c r="AH2298" s="0" t="n">
        <v>2.37599841616603</v>
      </c>
    </row>
    <row r="2299" customFormat="false" ht="12.75" hidden="false" customHeight="false" outlineLevel="0" collapsed="false">
      <c r="A2299" s="0" t="n">
        <v>152073039</v>
      </c>
      <c r="B2299" s="0" t="n">
        <v>15</v>
      </c>
      <c r="C2299" s="0" t="s">
        <v>71</v>
      </c>
      <c r="D2299" s="0" t="n">
        <v>730</v>
      </c>
      <c r="E2299" s="0" t="s">
        <v>86</v>
      </c>
      <c r="F2299" s="0" t="n">
        <v>2</v>
      </c>
      <c r="G2299" s="0" t="s">
        <v>6</v>
      </c>
      <c r="H2299" s="0" t="n">
        <v>39</v>
      </c>
      <c r="I2299" s="0" t="s">
        <v>170</v>
      </c>
      <c r="J2299" s="0" t="n">
        <v>74.4352737247472</v>
      </c>
      <c r="K2299" s="0" t="n">
        <v>30.7191578502255</v>
      </c>
      <c r="L2299" s="0" t="n">
        <v>104.187066891187</v>
      </c>
      <c r="M2299" s="0" t="n">
        <v>30.2905184383619</v>
      </c>
      <c r="N2299" s="0" t="n">
        <v>55.9739139133906</v>
      </c>
      <c r="O2299" s="0" t="n">
        <v>55.6885896145817</v>
      </c>
      <c r="P2299" s="0" t="n">
        <v>55.727579425274</v>
      </c>
      <c r="Q2299" s="0" t="n">
        <v>72.0738993188743</v>
      </c>
      <c r="R2299" s="0" t="n">
        <v>55.4944560850488</v>
      </c>
      <c r="S2299" s="0" t="n">
        <v>29.9873100455855</v>
      </c>
      <c r="T2299" s="0" t="n">
        <v>87.6026485785604</v>
      </c>
      <c r="U2299" s="0" t="n">
        <v>72.8515444965611</v>
      </c>
      <c r="V2299" s="0" t="n">
        <v>89.4528422583647</v>
      </c>
      <c r="W2299" s="0" t="n">
        <v>73.856958369699</v>
      </c>
      <c r="X2299" s="0" t="n">
        <v>57.2448719915637</v>
      </c>
      <c r="Y2299" s="0" t="n">
        <v>30.8012777457741</v>
      </c>
      <c r="Z2299" s="0" t="n">
        <v>57.0514375480125</v>
      </c>
      <c r="AA2299" s="0" t="n">
        <v>88.7645344714217</v>
      </c>
      <c r="AB2299" s="0" t="n">
        <v>56.0020443355</v>
      </c>
      <c r="AC2299" s="0" t="n">
        <v>101.875944249515</v>
      </c>
      <c r="AD2299" s="0" t="n">
        <v>71.6663790072806</v>
      </c>
      <c r="AE2299" s="0" t="n">
        <v>101.391829278326</v>
      </c>
      <c r="AF2299" s="0" t="n">
        <v>101.091586964798</v>
      </c>
      <c r="AG2299" s="0" t="n">
        <v>100.388048180785</v>
      </c>
      <c r="AH2299" s="0" t="n">
        <v>70.8719606408079</v>
      </c>
    </row>
    <row r="2300" customFormat="false" ht="12.75" hidden="false" customHeight="false" outlineLevel="0" collapsed="false">
      <c r="A2300" s="0" t="n">
        <v>152073040</v>
      </c>
      <c r="B2300" s="0" t="n">
        <v>15</v>
      </c>
      <c r="C2300" s="0" t="s">
        <v>71</v>
      </c>
      <c r="D2300" s="0" t="n">
        <v>730</v>
      </c>
      <c r="E2300" s="0" t="s">
        <v>86</v>
      </c>
      <c r="F2300" s="0" t="n">
        <v>2</v>
      </c>
      <c r="G2300" s="0" t="s">
        <v>6</v>
      </c>
      <c r="H2300" s="0" t="n">
        <v>40</v>
      </c>
      <c r="I2300" s="0" t="s">
        <v>171</v>
      </c>
      <c r="J2300" s="0" t="n">
        <v>21.8892632685736</v>
      </c>
      <c r="K2300" s="0" t="n">
        <v>0</v>
      </c>
      <c r="L2300" s="0" t="n">
        <v>47.0149073862062</v>
      </c>
      <c r="M2300" s="0" t="n">
        <v>0</v>
      </c>
      <c r="N2300" s="0" t="n">
        <v>10.1010101010101</v>
      </c>
      <c r="O2300" s="0" t="n">
        <v>3.55871886120996</v>
      </c>
      <c r="P2300" s="0" t="n">
        <v>4.23728813559322</v>
      </c>
      <c r="Q2300" s="0" t="n">
        <v>10.3092783505155</v>
      </c>
      <c r="R2300" s="0" t="n">
        <v>10.1626016260163</v>
      </c>
      <c r="S2300" s="0" t="n">
        <v>0</v>
      </c>
      <c r="T2300" s="0" t="n">
        <v>22.7481749212711</v>
      </c>
      <c r="U2300" s="0" t="n">
        <v>13.3656833950538</v>
      </c>
      <c r="V2300" s="0" t="n">
        <v>21.5032159630467</v>
      </c>
      <c r="W2300" s="0" t="n">
        <v>20.4379562043796</v>
      </c>
      <c r="X2300" s="0" t="n">
        <v>3.47222222222222</v>
      </c>
      <c r="Y2300" s="0" t="n">
        <v>0</v>
      </c>
      <c r="Z2300" s="0" t="n">
        <v>8.33333333333333</v>
      </c>
      <c r="AA2300" s="0" t="n">
        <v>17.944262842222</v>
      </c>
      <c r="AB2300" s="0" t="n">
        <v>7.41839762611276</v>
      </c>
      <c r="AC2300" s="0" t="n">
        <v>21.1073301509475</v>
      </c>
      <c r="AD2300" s="0" t="n">
        <v>6.75248419150858</v>
      </c>
      <c r="AE2300" s="0" t="n">
        <v>21.1556246913346</v>
      </c>
      <c r="AF2300" s="0" t="n">
        <v>27.541658865381</v>
      </c>
      <c r="AG2300" s="0" t="n">
        <v>25.3208339250001</v>
      </c>
      <c r="AH2300" s="0" t="n">
        <v>14.1693242182716</v>
      </c>
    </row>
    <row r="2301" customFormat="false" ht="12.75" hidden="false" customHeight="false" outlineLevel="0" collapsed="false">
      <c r="A2301" s="0" t="n">
        <v>152073042</v>
      </c>
      <c r="B2301" s="0" t="n">
        <v>15</v>
      </c>
      <c r="C2301" s="0" t="s">
        <v>71</v>
      </c>
      <c r="D2301" s="0" t="n">
        <v>730</v>
      </c>
      <c r="E2301" s="0" t="s">
        <v>86</v>
      </c>
      <c r="F2301" s="0" t="n">
        <v>2</v>
      </c>
      <c r="G2301" s="0" t="s">
        <v>6</v>
      </c>
      <c r="H2301" s="0" t="n">
        <v>42</v>
      </c>
      <c r="I2301" s="0" t="s">
        <v>172</v>
      </c>
      <c r="J2301" s="0" t="s">
        <v>178</v>
      </c>
      <c r="K2301" s="0" t="s">
        <v>178</v>
      </c>
      <c r="L2301" s="0" t="s">
        <v>178</v>
      </c>
      <c r="M2301" s="0" t="s">
        <v>178</v>
      </c>
      <c r="N2301" s="0" t="s">
        <v>178</v>
      </c>
      <c r="O2301" s="0" t="s">
        <v>178</v>
      </c>
      <c r="P2301" s="0" t="s">
        <v>178</v>
      </c>
      <c r="Q2301" s="0" t="s">
        <v>178</v>
      </c>
      <c r="R2301" s="0" t="s">
        <v>178</v>
      </c>
      <c r="S2301" s="0" t="s">
        <v>178</v>
      </c>
      <c r="T2301" s="0" t="s">
        <v>178</v>
      </c>
      <c r="U2301" s="0" t="s">
        <v>178</v>
      </c>
      <c r="V2301" s="0" t="s">
        <v>178</v>
      </c>
      <c r="W2301" s="0" t="s">
        <v>178</v>
      </c>
      <c r="X2301" s="0" t="s">
        <v>178</v>
      </c>
      <c r="Y2301" s="0" t="s">
        <v>178</v>
      </c>
      <c r="Z2301" s="0" t="s">
        <v>178</v>
      </c>
      <c r="AA2301" s="0" t="s">
        <v>178</v>
      </c>
      <c r="AB2301" s="0" t="s">
        <v>178</v>
      </c>
      <c r="AC2301" s="0" t="s">
        <v>178</v>
      </c>
      <c r="AD2301" s="0" t="s">
        <v>178</v>
      </c>
      <c r="AE2301" s="0" t="s">
        <v>178</v>
      </c>
      <c r="AF2301" s="0" t="s">
        <v>178</v>
      </c>
      <c r="AG2301" s="0" t="s">
        <v>178</v>
      </c>
      <c r="AH2301" s="0" t="s">
        <v>178</v>
      </c>
    </row>
    <row r="2302" customFormat="false" ht="12.75" hidden="false" customHeight="false" outlineLevel="0" collapsed="false">
      <c r="A2302" s="0" t="n">
        <v>152073043</v>
      </c>
      <c r="B2302" s="0" t="n">
        <v>15</v>
      </c>
      <c r="C2302" s="0" t="s">
        <v>71</v>
      </c>
      <c r="D2302" s="0" t="n">
        <v>730</v>
      </c>
      <c r="E2302" s="0" t="s">
        <v>86</v>
      </c>
      <c r="F2302" s="0" t="n">
        <v>2</v>
      </c>
      <c r="G2302" s="0" t="s">
        <v>6</v>
      </c>
      <c r="H2302" s="0" t="n">
        <v>43</v>
      </c>
      <c r="I2302" s="0" t="s">
        <v>173</v>
      </c>
      <c r="J2302" s="0" t="s">
        <v>178</v>
      </c>
      <c r="K2302" s="0" t="s">
        <v>178</v>
      </c>
      <c r="L2302" s="0" t="s">
        <v>178</v>
      </c>
      <c r="M2302" s="0" t="s">
        <v>178</v>
      </c>
      <c r="N2302" s="0" t="s">
        <v>178</v>
      </c>
      <c r="O2302" s="0" t="s">
        <v>178</v>
      </c>
      <c r="P2302" s="0" t="s">
        <v>178</v>
      </c>
      <c r="Q2302" s="0" t="s">
        <v>178</v>
      </c>
      <c r="R2302" s="0" t="s">
        <v>178</v>
      </c>
      <c r="S2302" s="0" t="s">
        <v>178</v>
      </c>
      <c r="T2302" s="0" t="s">
        <v>178</v>
      </c>
      <c r="U2302" s="0" t="s">
        <v>178</v>
      </c>
      <c r="V2302" s="0" t="s">
        <v>178</v>
      </c>
      <c r="W2302" s="0" t="s">
        <v>178</v>
      </c>
      <c r="X2302" s="0" t="s">
        <v>178</v>
      </c>
      <c r="Y2302" s="0" t="s">
        <v>178</v>
      </c>
      <c r="Z2302" s="0" t="s">
        <v>178</v>
      </c>
      <c r="AA2302" s="0" t="s">
        <v>178</v>
      </c>
      <c r="AB2302" s="0" t="s">
        <v>178</v>
      </c>
      <c r="AC2302" s="0" t="s">
        <v>178</v>
      </c>
      <c r="AD2302" s="0" t="s">
        <v>178</v>
      </c>
      <c r="AE2302" s="0" t="s">
        <v>178</v>
      </c>
      <c r="AF2302" s="0" t="s">
        <v>178</v>
      </c>
      <c r="AG2302" s="0" t="s">
        <v>178</v>
      </c>
      <c r="AH2302" s="0" t="s">
        <v>178</v>
      </c>
    </row>
    <row r="2303" customFormat="false" ht="12.75" hidden="false" customHeight="false" outlineLevel="0" collapsed="false">
      <c r="A2303" s="0" t="n">
        <v>152073044</v>
      </c>
      <c r="B2303" s="0" t="n">
        <v>15</v>
      </c>
      <c r="C2303" s="0" t="s">
        <v>71</v>
      </c>
      <c r="D2303" s="0" t="n">
        <v>730</v>
      </c>
      <c r="E2303" s="0" t="s">
        <v>86</v>
      </c>
      <c r="F2303" s="0" t="n">
        <v>2</v>
      </c>
      <c r="G2303" s="0" t="s">
        <v>6</v>
      </c>
      <c r="H2303" s="0" t="n">
        <v>44</v>
      </c>
      <c r="I2303" s="0" t="s">
        <v>174</v>
      </c>
      <c r="J2303" s="0" t="n">
        <v>15.9788435650505</v>
      </c>
      <c r="K2303" s="0" t="n">
        <v>0</v>
      </c>
      <c r="L2303" s="0" t="n">
        <v>33.3156581785753</v>
      </c>
      <c r="M2303" s="0" t="n">
        <v>0</v>
      </c>
      <c r="N2303" s="0" t="n">
        <v>8.08080808080808</v>
      </c>
      <c r="O2303" s="0" t="n">
        <v>1.77935943060498</v>
      </c>
      <c r="P2303" s="0" t="n">
        <v>2.11864406779661</v>
      </c>
      <c r="Q2303" s="0" t="n">
        <v>5.15463917525773</v>
      </c>
      <c r="R2303" s="0" t="n">
        <v>8.13008130081301</v>
      </c>
      <c r="S2303" s="0" t="n">
        <v>0</v>
      </c>
      <c r="T2303" s="0" t="n">
        <v>14.9653970639692</v>
      </c>
      <c r="U2303" s="0" t="n">
        <v>8.71536202273018</v>
      </c>
      <c r="V2303" s="0" t="n">
        <v>15.0176581209824</v>
      </c>
      <c r="W2303" s="0" t="n">
        <v>14.5985401459854</v>
      </c>
      <c r="X2303" s="0" t="n">
        <v>1.73611111111111</v>
      </c>
      <c r="Y2303" s="0" t="n">
        <v>0</v>
      </c>
      <c r="Z2303" s="0" t="n">
        <v>5.55555555555556</v>
      </c>
      <c r="AA2303" s="0" t="n">
        <v>13.3453092636766</v>
      </c>
      <c r="AB2303" s="0" t="n">
        <v>5.93471810089021</v>
      </c>
      <c r="AC2303" s="0" t="n">
        <v>14.4265676138134</v>
      </c>
      <c r="AD2303" s="0" t="n">
        <v>3.37624209575429</v>
      </c>
      <c r="AE2303" s="0" t="n">
        <v>13.1752191465036</v>
      </c>
      <c r="AF2303" s="0" t="n">
        <v>18.797977906759</v>
      </c>
      <c r="AG2303" s="0" t="n">
        <v>16.5585237311329</v>
      </c>
      <c r="AH2303" s="0" t="n">
        <v>11.1004758642902</v>
      </c>
    </row>
    <row r="2304" customFormat="false" ht="12.75" hidden="false" customHeight="false" outlineLevel="0" collapsed="false">
      <c r="A2304" s="0" t="n">
        <v>152073046</v>
      </c>
      <c r="B2304" s="0" t="n">
        <v>15</v>
      </c>
      <c r="C2304" s="0" t="s">
        <v>71</v>
      </c>
      <c r="D2304" s="0" t="n">
        <v>730</v>
      </c>
      <c r="E2304" s="0" t="s">
        <v>86</v>
      </c>
      <c r="F2304" s="0" t="n">
        <v>2</v>
      </c>
      <c r="G2304" s="0" t="s">
        <v>6</v>
      </c>
      <c r="H2304" s="0" t="n">
        <v>46</v>
      </c>
      <c r="I2304" s="0" t="s">
        <v>175</v>
      </c>
      <c r="J2304" s="0" t="s">
        <v>178</v>
      </c>
      <c r="K2304" s="0" t="s">
        <v>178</v>
      </c>
      <c r="L2304" s="0" t="s">
        <v>178</v>
      </c>
      <c r="M2304" s="0" t="s">
        <v>178</v>
      </c>
      <c r="N2304" s="0" t="s">
        <v>178</v>
      </c>
      <c r="O2304" s="0" t="s">
        <v>178</v>
      </c>
      <c r="P2304" s="0" t="s">
        <v>178</v>
      </c>
      <c r="Q2304" s="0" t="s">
        <v>178</v>
      </c>
      <c r="R2304" s="0" t="s">
        <v>178</v>
      </c>
      <c r="S2304" s="0" t="s">
        <v>178</v>
      </c>
      <c r="T2304" s="0" t="s">
        <v>178</v>
      </c>
      <c r="U2304" s="0" t="s">
        <v>178</v>
      </c>
      <c r="V2304" s="0" t="s">
        <v>178</v>
      </c>
      <c r="W2304" s="0" t="s">
        <v>178</v>
      </c>
      <c r="X2304" s="0" t="s">
        <v>178</v>
      </c>
      <c r="Y2304" s="0" t="s">
        <v>178</v>
      </c>
      <c r="Z2304" s="0" t="s">
        <v>178</v>
      </c>
      <c r="AA2304" s="0" t="s">
        <v>178</v>
      </c>
      <c r="AB2304" s="0" t="s">
        <v>178</v>
      </c>
      <c r="AC2304" s="0" t="s">
        <v>178</v>
      </c>
      <c r="AD2304" s="0" t="s">
        <v>178</v>
      </c>
      <c r="AE2304" s="0" t="s">
        <v>178</v>
      </c>
      <c r="AF2304" s="0" t="s">
        <v>178</v>
      </c>
      <c r="AG2304" s="0" t="s">
        <v>178</v>
      </c>
      <c r="AH2304" s="0" t="s">
        <v>178</v>
      </c>
    </row>
    <row r="2305" customFormat="false" ht="12.75" hidden="false" customHeight="false" outlineLevel="0" collapsed="false">
      <c r="A2305" s="0" t="n">
        <v>152073047</v>
      </c>
      <c r="B2305" s="0" t="n">
        <v>15</v>
      </c>
      <c r="C2305" s="0" t="s">
        <v>71</v>
      </c>
      <c r="D2305" s="0" t="n">
        <v>730</v>
      </c>
      <c r="E2305" s="0" t="s">
        <v>86</v>
      </c>
      <c r="F2305" s="0" t="n">
        <v>2</v>
      </c>
      <c r="G2305" s="0" t="s">
        <v>6</v>
      </c>
      <c r="H2305" s="0" t="n">
        <v>47</v>
      </c>
      <c r="I2305" s="0" t="s">
        <v>176</v>
      </c>
      <c r="J2305" s="0" t="s">
        <v>178</v>
      </c>
      <c r="K2305" s="0" t="s">
        <v>178</v>
      </c>
      <c r="L2305" s="0" t="s">
        <v>178</v>
      </c>
      <c r="M2305" s="0" t="s">
        <v>178</v>
      </c>
      <c r="N2305" s="0" t="s">
        <v>178</v>
      </c>
      <c r="O2305" s="0" t="s">
        <v>178</v>
      </c>
      <c r="P2305" s="0" t="s">
        <v>178</v>
      </c>
      <c r="Q2305" s="0" t="s">
        <v>178</v>
      </c>
      <c r="R2305" s="0" t="s">
        <v>178</v>
      </c>
      <c r="S2305" s="0" t="s">
        <v>178</v>
      </c>
      <c r="T2305" s="0" t="s">
        <v>178</v>
      </c>
      <c r="U2305" s="0" t="s">
        <v>178</v>
      </c>
      <c r="V2305" s="0" t="s">
        <v>178</v>
      </c>
      <c r="W2305" s="0" t="s">
        <v>178</v>
      </c>
      <c r="X2305" s="0" t="s">
        <v>178</v>
      </c>
      <c r="Y2305" s="0" t="s">
        <v>178</v>
      </c>
      <c r="Z2305" s="0" t="s">
        <v>178</v>
      </c>
      <c r="AA2305" s="0" t="s">
        <v>178</v>
      </c>
      <c r="AB2305" s="0" t="s">
        <v>178</v>
      </c>
      <c r="AC2305" s="0" t="s">
        <v>178</v>
      </c>
      <c r="AD2305" s="0" t="s">
        <v>178</v>
      </c>
      <c r="AE2305" s="0" t="s">
        <v>178</v>
      </c>
      <c r="AF2305" s="0" t="s">
        <v>178</v>
      </c>
      <c r="AG2305" s="0" t="s">
        <v>178</v>
      </c>
      <c r="AH2305" s="0" t="s">
        <v>178</v>
      </c>
    </row>
    <row r="2306" customFormat="false" ht="12.75" hidden="false" customHeight="false" outlineLevel="0" collapsed="false">
      <c r="A2306" s="0" t="n">
        <v>152073048</v>
      </c>
      <c r="B2306" s="0" t="n">
        <v>15</v>
      </c>
      <c r="C2306" s="0" t="s">
        <v>71</v>
      </c>
      <c r="D2306" s="0" t="n">
        <v>730</v>
      </c>
      <c r="E2306" s="0" t="s">
        <v>86</v>
      </c>
      <c r="F2306" s="0" t="n">
        <v>2</v>
      </c>
      <c r="G2306" s="0" t="s">
        <v>6</v>
      </c>
      <c r="H2306" s="0" t="n">
        <v>48</v>
      </c>
      <c r="I2306" s="0" t="s">
        <v>177</v>
      </c>
      <c r="J2306" s="0" t="n">
        <v>146.445141259436</v>
      </c>
      <c r="K2306" s="0" t="n">
        <v>0</v>
      </c>
      <c r="L2306" s="0" t="n">
        <v>302.220726427679</v>
      </c>
      <c r="M2306" s="0" t="n">
        <v>0</v>
      </c>
      <c r="N2306" s="0" t="n">
        <v>101.526013268774</v>
      </c>
      <c r="O2306" s="0" t="n">
        <v>76.3268561015698</v>
      </c>
      <c r="P2306" s="0" t="n">
        <v>77.3423571476419</v>
      </c>
      <c r="Q2306" s="0" t="n">
        <v>133.53107782146</v>
      </c>
      <c r="R2306" s="0" t="n">
        <v>62.7073330902779</v>
      </c>
      <c r="S2306" s="0" t="n">
        <v>0</v>
      </c>
      <c r="T2306" s="0" t="n">
        <v>163.544059735789</v>
      </c>
      <c r="U2306" s="0" t="n">
        <v>116.101349682674</v>
      </c>
      <c r="V2306" s="0" t="n">
        <v>166.498929554641</v>
      </c>
      <c r="W2306" s="0" t="n">
        <v>111.581679354428</v>
      </c>
      <c r="X2306" s="0" t="n">
        <v>49.6917401733665</v>
      </c>
      <c r="Y2306" s="0" t="n">
        <v>0</v>
      </c>
      <c r="Z2306" s="0" t="n">
        <v>51.6999395027132</v>
      </c>
      <c r="AA2306" s="0" t="n">
        <v>136.532415184463</v>
      </c>
      <c r="AB2306" s="0" t="n">
        <v>43.4679620221885</v>
      </c>
      <c r="AC2306" s="0" t="n">
        <v>195.111867774317</v>
      </c>
      <c r="AD2306" s="0" t="n">
        <v>81.9698416351472</v>
      </c>
      <c r="AE2306" s="0" t="n">
        <v>153.067533690813</v>
      </c>
      <c r="AF2306" s="0" t="n">
        <v>147.781676229116</v>
      </c>
      <c r="AG2306" s="0" t="n">
        <v>140.065012685089</v>
      </c>
      <c r="AH2306" s="0" t="n">
        <v>72.9549951468252</v>
      </c>
    </row>
    <row r="2307" customFormat="false" ht="12.75" hidden="false" customHeight="false" outlineLevel="0" collapsed="false">
      <c r="A2307" s="0" t="n">
        <v>152073049</v>
      </c>
      <c r="B2307" s="0" t="n">
        <v>15</v>
      </c>
      <c r="C2307" s="0" t="s">
        <v>71</v>
      </c>
      <c r="D2307" s="0" t="n">
        <v>730</v>
      </c>
      <c r="E2307" s="0" t="s">
        <v>86</v>
      </c>
      <c r="F2307" s="0" t="n">
        <v>2</v>
      </c>
      <c r="G2307" s="0" t="s">
        <v>6</v>
      </c>
      <c r="H2307" s="0" t="n">
        <v>49</v>
      </c>
      <c r="I2307" s="0" t="s">
        <v>179</v>
      </c>
      <c r="J2307" s="0" t="n">
        <v>45.3007632153607</v>
      </c>
      <c r="K2307" s="0" t="n">
        <v>0</v>
      </c>
      <c r="L2307" s="0" t="n">
        <v>122.66280904176</v>
      </c>
      <c r="M2307" s="0" t="n">
        <v>0</v>
      </c>
      <c r="N2307" s="0" t="n">
        <v>24.5905424272747</v>
      </c>
      <c r="O2307" s="0" t="n">
        <v>18.4870727498903</v>
      </c>
      <c r="P2307" s="0" t="n">
        <v>18.73303652562</v>
      </c>
      <c r="Q2307" s="0" t="n">
        <v>41.3059776941701</v>
      </c>
      <c r="R2307" s="0" t="n">
        <v>15.1882979072123</v>
      </c>
      <c r="S2307" s="0" t="n">
        <v>0</v>
      </c>
      <c r="T2307" s="0" t="n">
        <v>59.4136692561038</v>
      </c>
      <c r="U2307" s="0" t="n">
        <v>35.9143342396122</v>
      </c>
      <c r="V2307" s="0" t="n">
        <v>60.4871393558174</v>
      </c>
      <c r="W2307" s="0" t="n">
        <v>34.51623722123</v>
      </c>
      <c r="X2307" s="0" t="n">
        <v>12.0358005369853</v>
      </c>
      <c r="Y2307" s="0" t="n">
        <v>0</v>
      </c>
      <c r="Z2307" s="0" t="n">
        <v>12.5222050477188</v>
      </c>
      <c r="AA2307" s="0" t="n">
        <v>49.6006505623732</v>
      </c>
      <c r="AB2307" s="0" t="n">
        <v>10.5283437211707</v>
      </c>
      <c r="AC2307" s="0" t="n">
        <v>79.190365470547</v>
      </c>
      <c r="AD2307" s="0" t="n">
        <v>25.3562279689164</v>
      </c>
      <c r="AE2307" s="0" t="n">
        <v>62.1257644290071</v>
      </c>
      <c r="AF2307" s="0" t="n">
        <v>59.980385016714</v>
      </c>
      <c r="AG2307" s="0" t="n">
        <v>56.8484104565014</v>
      </c>
      <c r="AH2307" s="0" t="n">
        <v>22.5676108616623</v>
      </c>
    </row>
    <row r="2308" customFormat="false" ht="12.75" hidden="false" customHeight="false" outlineLevel="0" collapsed="false">
      <c r="A2308" s="0" t="n">
        <v>152073050</v>
      </c>
      <c r="B2308" s="0" t="n">
        <v>15</v>
      </c>
      <c r="C2308" s="0" t="s">
        <v>71</v>
      </c>
      <c r="D2308" s="0" t="n">
        <v>730</v>
      </c>
      <c r="E2308" s="0" t="s">
        <v>86</v>
      </c>
      <c r="F2308" s="0" t="n">
        <v>2</v>
      </c>
      <c r="G2308" s="0" t="s">
        <v>6</v>
      </c>
      <c r="H2308" s="0" t="n">
        <v>50</v>
      </c>
      <c r="I2308" s="0" t="s">
        <v>180</v>
      </c>
      <c r="J2308" s="0" t="n">
        <v>407.970051716625</v>
      </c>
      <c r="K2308" s="0" t="n">
        <v>299.573227355399</v>
      </c>
      <c r="L2308" s="0" t="n">
        <v>662.412908981839</v>
      </c>
      <c r="M2308" s="0" t="n">
        <v>299.573227355399</v>
      </c>
      <c r="N2308" s="0" t="n">
        <v>374.517224405278</v>
      </c>
      <c r="O2308" s="0" t="n">
        <v>281.560571270192</v>
      </c>
      <c r="P2308" s="0" t="n">
        <v>285.306632214678</v>
      </c>
      <c r="Q2308" s="0" t="n">
        <v>371.993773614442</v>
      </c>
      <c r="R2308" s="0" t="n">
        <v>231.319792659005</v>
      </c>
      <c r="S2308" s="0" t="n">
        <v>299.573227355399</v>
      </c>
      <c r="T2308" s="0" t="n">
        <v>393.851583834221</v>
      </c>
      <c r="U2308" s="0" t="n">
        <v>323.437658819278</v>
      </c>
      <c r="V2308" s="0" t="n">
        <v>400.967587680886</v>
      </c>
      <c r="W2308" s="0" t="n">
        <v>310.84666316248</v>
      </c>
      <c r="X2308" s="0" t="n">
        <v>183.3068393647</v>
      </c>
      <c r="Y2308" s="0" t="n">
        <v>299.573227355399</v>
      </c>
      <c r="Z2308" s="0" t="n">
        <v>190.714844610492</v>
      </c>
      <c r="AA2308" s="0" t="n">
        <v>328.801352075919</v>
      </c>
      <c r="AB2308" s="0" t="n">
        <v>160.348072015856</v>
      </c>
      <c r="AC2308" s="0" t="n">
        <v>427.649755981223</v>
      </c>
      <c r="AD2308" s="0" t="n">
        <v>228.353363201388</v>
      </c>
      <c r="AE2308" s="0" t="n">
        <v>335.496216494836</v>
      </c>
      <c r="AF2308" s="0" t="n">
        <v>323.910577551226</v>
      </c>
      <c r="AG2308" s="0" t="n">
        <v>306.997053431774</v>
      </c>
      <c r="AH2308" s="0" t="n">
        <v>203.239608272894</v>
      </c>
    </row>
    <row r="2309" customFormat="false" ht="12.75" hidden="false" customHeight="false" outlineLevel="0" collapsed="false">
      <c r="A2309" s="0" t="n">
        <v>152074018</v>
      </c>
      <c r="B2309" s="0" t="n">
        <v>15</v>
      </c>
      <c r="C2309" s="0" t="s">
        <v>71</v>
      </c>
      <c r="D2309" s="0" t="n">
        <v>740</v>
      </c>
      <c r="E2309" s="0" t="s">
        <v>88</v>
      </c>
      <c r="F2309" s="0" t="n">
        <v>2</v>
      </c>
      <c r="G2309" s="0" t="s">
        <v>6</v>
      </c>
      <c r="H2309" s="0" t="n">
        <v>18</v>
      </c>
      <c r="I2309" s="0" t="s">
        <v>149</v>
      </c>
      <c r="J2309" s="0" t="n">
        <v>5</v>
      </c>
      <c r="K2309" s="0" t="n">
        <v>3</v>
      </c>
      <c r="L2309" s="0" t="n">
        <v>4</v>
      </c>
      <c r="M2309" s="0" t="n">
        <v>0</v>
      </c>
      <c r="N2309" s="0" t="n">
        <v>3</v>
      </c>
      <c r="O2309" s="0" t="n">
        <v>2</v>
      </c>
      <c r="P2309" s="0" t="n">
        <v>2</v>
      </c>
      <c r="Q2309" s="0" t="n">
        <v>0</v>
      </c>
      <c r="R2309" s="0" t="n">
        <v>5</v>
      </c>
      <c r="S2309" s="0" t="n">
        <v>3</v>
      </c>
      <c r="T2309" s="0" t="n">
        <v>3</v>
      </c>
      <c r="U2309" s="0" t="n">
        <v>5</v>
      </c>
      <c r="V2309" s="0" t="n">
        <v>3</v>
      </c>
      <c r="W2309" s="0" t="n">
        <v>2</v>
      </c>
      <c r="X2309" s="0" t="n">
        <v>13</v>
      </c>
      <c r="Y2309" s="0" t="n">
        <v>3</v>
      </c>
      <c r="Z2309" s="0" t="n">
        <v>2</v>
      </c>
      <c r="AA2309" s="0" t="n">
        <v>2</v>
      </c>
      <c r="AB2309" s="0" t="n">
        <v>3</v>
      </c>
      <c r="AC2309" s="0" t="n">
        <v>4</v>
      </c>
      <c r="AD2309" s="0" t="n">
        <v>4</v>
      </c>
      <c r="AE2309" s="0" t="n">
        <v>2</v>
      </c>
      <c r="AF2309" s="0" t="n">
        <v>2</v>
      </c>
      <c r="AG2309" s="0" t="n">
        <v>3</v>
      </c>
      <c r="AH2309" s="0" t="n">
        <v>4</v>
      </c>
    </row>
    <row r="2310" customFormat="false" ht="12.75" hidden="false" customHeight="false" outlineLevel="0" collapsed="false">
      <c r="A2310" s="0" t="n">
        <v>152074037</v>
      </c>
      <c r="B2310" s="0" t="n">
        <v>15</v>
      </c>
      <c r="C2310" s="0" t="s">
        <v>71</v>
      </c>
      <c r="D2310" s="0" t="n">
        <v>740</v>
      </c>
      <c r="E2310" s="0" t="s">
        <v>88</v>
      </c>
      <c r="F2310" s="0" t="n">
        <v>2</v>
      </c>
      <c r="G2310" s="0" t="s">
        <v>6</v>
      </c>
      <c r="H2310" s="0" t="n">
        <v>37</v>
      </c>
      <c r="I2310" s="0" t="s">
        <v>168</v>
      </c>
      <c r="J2310" s="0" t="n">
        <v>51.5145270966413</v>
      </c>
      <c r="K2310" s="0" t="n">
        <v>30.7629204265792</v>
      </c>
      <c r="L2310" s="0" t="n">
        <v>40.6917599186165</v>
      </c>
      <c r="M2310" s="0" t="n">
        <v>0</v>
      </c>
      <c r="N2310" s="0" t="n">
        <v>30.1386377335744</v>
      </c>
      <c r="O2310" s="0" t="n">
        <v>19.9900049975013</v>
      </c>
      <c r="P2310" s="0" t="n">
        <v>20.00400080016</v>
      </c>
      <c r="Q2310" s="0" t="n">
        <v>0</v>
      </c>
      <c r="R2310" s="0" t="n">
        <v>49.800796812749</v>
      </c>
      <c r="S2310" s="0" t="n">
        <v>30.03003003003</v>
      </c>
      <c r="T2310" s="0" t="n">
        <v>29.9760191846523</v>
      </c>
      <c r="U2310" s="0" t="n">
        <v>50.4184733286276</v>
      </c>
      <c r="V2310" s="0" t="n">
        <v>30.6091215182124</v>
      </c>
      <c r="W2310" s="0" t="n">
        <v>20.4457166223676</v>
      </c>
      <c r="X2310" s="0" t="n">
        <v>133.566218021165</v>
      </c>
      <c r="Y2310" s="0" t="n">
        <v>30.8451573103023</v>
      </c>
      <c r="Z2310" s="0" t="n">
        <v>20.4792135981978</v>
      </c>
      <c r="AA2310" s="0" t="n">
        <v>20.249063480814</v>
      </c>
      <c r="AB2310" s="0" t="n">
        <v>30.1537842999296</v>
      </c>
      <c r="AC2310" s="0" t="n">
        <v>39.7891176763155</v>
      </c>
      <c r="AD2310" s="0" t="n">
        <v>39.6786033131634</v>
      </c>
      <c r="AE2310" s="0" t="n">
        <v>19.8000198000198</v>
      </c>
      <c r="AF2310" s="0" t="n">
        <v>19.7413878195637</v>
      </c>
      <c r="AG2310" s="0" t="n">
        <v>29.40599882376</v>
      </c>
      <c r="AH2310" s="0" t="n">
        <v>39.2387679026879</v>
      </c>
    </row>
    <row r="2311" customFormat="false" ht="12.75" hidden="false" customHeight="false" outlineLevel="0" collapsed="false">
      <c r="A2311" s="0" t="n">
        <v>152074038</v>
      </c>
      <c r="B2311" s="0" t="n">
        <v>15</v>
      </c>
      <c r="C2311" s="0" t="s">
        <v>71</v>
      </c>
      <c r="D2311" s="0" t="n">
        <v>740</v>
      </c>
      <c r="E2311" s="0" t="s">
        <v>88</v>
      </c>
      <c r="F2311" s="0" t="n">
        <v>2</v>
      </c>
      <c r="G2311" s="0" t="s">
        <v>6</v>
      </c>
      <c r="H2311" s="0" t="n">
        <v>38</v>
      </c>
      <c r="I2311" s="0" t="s">
        <v>169</v>
      </c>
      <c r="J2311" s="0" t="n">
        <v>16.7266267269567</v>
      </c>
      <c r="K2311" s="0" t="n">
        <v>6.34405376226006</v>
      </c>
      <c r="L2311" s="0" t="n">
        <v>11.0871350318039</v>
      </c>
      <c r="M2311" s="0" t="n">
        <v>0</v>
      </c>
      <c r="N2311" s="0" t="n">
        <v>6.21531166260399</v>
      </c>
      <c r="O2311" s="0" t="n">
        <v>2.42088234426752</v>
      </c>
      <c r="P2311" s="0" t="n">
        <v>2.42257730089983</v>
      </c>
      <c r="Q2311" s="0" t="n">
        <v>0</v>
      </c>
      <c r="R2311" s="0" t="n">
        <v>16.1701831685102</v>
      </c>
      <c r="S2311" s="0" t="n">
        <v>6.19291414309911</v>
      </c>
      <c r="T2311" s="0" t="n">
        <v>6.18177580830937</v>
      </c>
      <c r="U2311" s="0" t="n">
        <v>16.3707410519151</v>
      </c>
      <c r="V2311" s="0" t="n">
        <v>6.31233672988064</v>
      </c>
      <c r="W2311" s="0" t="n">
        <v>2.47607113620901</v>
      </c>
      <c r="X2311" s="0" t="n">
        <v>71.118385811197</v>
      </c>
      <c r="Y2311" s="0" t="n">
        <v>6.36101298473783</v>
      </c>
      <c r="Z2311" s="0" t="n">
        <v>2.48012777538363</v>
      </c>
      <c r="AA2311" s="0" t="n">
        <v>2.45225552843945</v>
      </c>
      <c r="AB2311" s="0" t="n">
        <v>6.21843524872451</v>
      </c>
      <c r="AC2311" s="0" t="n">
        <v>10.8411954006399</v>
      </c>
      <c r="AD2311" s="0" t="n">
        <v>10.8110839562179</v>
      </c>
      <c r="AE2311" s="0" t="n">
        <v>2.39787425545951</v>
      </c>
      <c r="AF2311" s="0" t="n">
        <v>2.39077365061657</v>
      </c>
      <c r="AG2311" s="0" t="n">
        <v>6.06422390605373</v>
      </c>
      <c r="AH2311" s="0" t="n">
        <v>10.6912436102249</v>
      </c>
    </row>
    <row r="2312" customFormat="false" ht="12.75" hidden="false" customHeight="false" outlineLevel="0" collapsed="false">
      <c r="A2312" s="0" t="n">
        <v>152074039</v>
      </c>
      <c r="B2312" s="0" t="n">
        <v>15</v>
      </c>
      <c r="C2312" s="0" t="s">
        <v>71</v>
      </c>
      <c r="D2312" s="0" t="n">
        <v>740</v>
      </c>
      <c r="E2312" s="0" t="s">
        <v>88</v>
      </c>
      <c r="F2312" s="0" t="n">
        <v>2</v>
      </c>
      <c r="G2312" s="0" t="s">
        <v>6</v>
      </c>
      <c r="H2312" s="0" t="n">
        <v>39</v>
      </c>
      <c r="I2312" s="0" t="s">
        <v>170</v>
      </c>
      <c r="J2312" s="0" t="n">
        <v>120.217721814575</v>
      </c>
      <c r="K2312" s="0" t="n">
        <v>89.9023079341912</v>
      </c>
      <c r="L2312" s="0" t="n">
        <v>104.187066891187</v>
      </c>
      <c r="M2312" s="0" t="n">
        <v>30.2905184383619</v>
      </c>
      <c r="N2312" s="0" t="n">
        <v>88.0778889867624</v>
      </c>
      <c r="O2312" s="0" t="n">
        <v>72.2107712915938</v>
      </c>
      <c r="P2312" s="0" t="n">
        <v>72.2613289430282</v>
      </c>
      <c r="Q2312" s="0" t="n">
        <v>29.8855973020151</v>
      </c>
      <c r="R2312" s="0" t="n">
        <v>116.218447005206</v>
      </c>
      <c r="S2312" s="0" t="n">
        <v>87.7604911886118</v>
      </c>
      <c r="T2312" s="0" t="n">
        <v>87.6026485785604</v>
      </c>
      <c r="U2312" s="0" t="n">
        <v>117.65989794618</v>
      </c>
      <c r="V2312" s="0" t="n">
        <v>89.4528422583647</v>
      </c>
      <c r="W2312" s="0" t="n">
        <v>73.856958369699</v>
      </c>
      <c r="X2312" s="0" t="n">
        <v>228.402300607817</v>
      </c>
      <c r="Y2312" s="0" t="n">
        <v>90.1426390061929</v>
      </c>
      <c r="Z2312" s="0" t="n">
        <v>73.9779609637923</v>
      </c>
      <c r="AA2312" s="0" t="n">
        <v>73.1465796063983</v>
      </c>
      <c r="AB2312" s="0" t="n">
        <v>88.1221536811974</v>
      </c>
      <c r="AC2312" s="0" t="n">
        <v>101.875944249515</v>
      </c>
      <c r="AD2312" s="0" t="n">
        <v>101.592983586982</v>
      </c>
      <c r="AE2312" s="0" t="n">
        <v>71.5244794349466</v>
      </c>
      <c r="AF2312" s="0" t="n">
        <v>71.312680561879</v>
      </c>
      <c r="AG2312" s="0" t="n">
        <v>85.936807192142</v>
      </c>
      <c r="AH2312" s="0" t="n">
        <v>100.466830247241</v>
      </c>
    </row>
    <row r="2313" customFormat="false" ht="12.75" hidden="false" customHeight="false" outlineLevel="0" collapsed="false">
      <c r="A2313" s="0" t="n">
        <v>152074040</v>
      </c>
      <c r="B2313" s="0" t="n">
        <v>15</v>
      </c>
      <c r="C2313" s="0" t="s">
        <v>71</v>
      </c>
      <c r="D2313" s="0" t="n">
        <v>740</v>
      </c>
      <c r="E2313" s="0" t="s">
        <v>88</v>
      </c>
      <c r="F2313" s="0" t="n">
        <v>2</v>
      </c>
      <c r="G2313" s="0" t="s">
        <v>6</v>
      </c>
      <c r="H2313" s="0" t="n">
        <v>40</v>
      </c>
      <c r="I2313" s="0" t="s">
        <v>171</v>
      </c>
      <c r="J2313" s="0" t="n">
        <v>51.0419144135023</v>
      </c>
      <c r="K2313" s="0" t="n">
        <v>29.0624411278337</v>
      </c>
      <c r="L2313" s="0" t="n">
        <v>37.5655834090138</v>
      </c>
      <c r="M2313" s="0" t="n">
        <v>0</v>
      </c>
      <c r="N2313" s="0" t="n">
        <v>28.9421274019455</v>
      </c>
      <c r="O2313" s="0" t="n">
        <v>16.4602234840065</v>
      </c>
      <c r="P2313" s="0" t="n">
        <v>18.8948306595365</v>
      </c>
      <c r="Q2313" s="0" t="n">
        <v>0</v>
      </c>
      <c r="R2313" s="0" t="n">
        <v>35.9166759935831</v>
      </c>
      <c r="S2313" s="0" t="n">
        <v>18.8610930587497</v>
      </c>
      <c r="T2313" s="0" t="n">
        <v>22.8568218504659</v>
      </c>
      <c r="U2313" s="0" t="n">
        <v>35.7413560845549</v>
      </c>
      <c r="V2313" s="0" t="n">
        <v>22.351880667514</v>
      </c>
      <c r="W2313" s="0" t="n">
        <v>14.0162047093579</v>
      </c>
      <c r="X2313" s="0" t="n">
        <v>100.962364814545</v>
      </c>
      <c r="Y2313" s="0" t="n">
        <v>24.3417035203478</v>
      </c>
      <c r="Z2313" s="0" t="n">
        <v>15.9362549800797</v>
      </c>
      <c r="AA2313" s="0" t="n">
        <v>14.9076773566569</v>
      </c>
      <c r="AB2313" s="0" t="n">
        <v>21.2607196876129</v>
      </c>
      <c r="AC2313" s="0" t="n">
        <v>34.0580758367376</v>
      </c>
      <c r="AD2313" s="0" t="n">
        <v>23.9674823650685</v>
      </c>
      <c r="AE2313" s="0" t="n">
        <v>6.63129973474801</v>
      </c>
      <c r="AF2313" s="0" t="n">
        <v>11.6337067443146</v>
      </c>
      <c r="AG2313" s="0" t="n">
        <v>17.2207264087365</v>
      </c>
      <c r="AH2313" s="0" t="n">
        <v>26.1820122538993</v>
      </c>
    </row>
    <row r="2314" customFormat="false" ht="12.75" hidden="false" customHeight="false" outlineLevel="0" collapsed="false">
      <c r="A2314" s="0" t="n">
        <v>152074042</v>
      </c>
      <c r="B2314" s="0" t="n">
        <v>15</v>
      </c>
      <c r="C2314" s="0" t="s">
        <v>71</v>
      </c>
      <c r="D2314" s="0" t="n">
        <v>740</v>
      </c>
      <c r="E2314" s="0" t="s">
        <v>88</v>
      </c>
      <c r="F2314" s="0" t="n">
        <v>2</v>
      </c>
      <c r="G2314" s="0" t="s">
        <v>6</v>
      </c>
      <c r="H2314" s="0" t="n">
        <v>42</v>
      </c>
      <c r="I2314" s="0" t="s">
        <v>172</v>
      </c>
      <c r="J2314" s="0" t="s">
        <v>178</v>
      </c>
      <c r="K2314" s="0" t="s">
        <v>178</v>
      </c>
      <c r="L2314" s="0" t="s">
        <v>178</v>
      </c>
      <c r="M2314" s="0" t="s">
        <v>178</v>
      </c>
      <c r="N2314" s="0" t="s">
        <v>178</v>
      </c>
      <c r="O2314" s="0" t="s">
        <v>178</v>
      </c>
      <c r="P2314" s="0" t="s">
        <v>178</v>
      </c>
      <c r="Q2314" s="0" t="s">
        <v>178</v>
      </c>
      <c r="R2314" s="0" t="s">
        <v>178</v>
      </c>
      <c r="S2314" s="0" t="s">
        <v>178</v>
      </c>
      <c r="T2314" s="0" t="s">
        <v>178</v>
      </c>
      <c r="U2314" s="0" t="s">
        <v>178</v>
      </c>
      <c r="V2314" s="0" t="s">
        <v>178</v>
      </c>
      <c r="W2314" s="0" t="s">
        <v>178</v>
      </c>
      <c r="X2314" s="0" t="s">
        <v>178</v>
      </c>
      <c r="Y2314" s="0" t="s">
        <v>178</v>
      </c>
      <c r="Z2314" s="0" t="s">
        <v>178</v>
      </c>
      <c r="AA2314" s="0" t="s">
        <v>178</v>
      </c>
      <c r="AB2314" s="0" t="s">
        <v>178</v>
      </c>
      <c r="AC2314" s="0" t="s">
        <v>178</v>
      </c>
      <c r="AD2314" s="0" t="s">
        <v>178</v>
      </c>
      <c r="AE2314" s="0" t="s">
        <v>178</v>
      </c>
      <c r="AF2314" s="0" t="s">
        <v>178</v>
      </c>
      <c r="AG2314" s="0" t="s">
        <v>178</v>
      </c>
      <c r="AH2314" s="0" t="s">
        <v>178</v>
      </c>
    </row>
    <row r="2315" customFormat="false" ht="12.75" hidden="false" customHeight="false" outlineLevel="0" collapsed="false">
      <c r="A2315" s="0" t="n">
        <v>152074043</v>
      </c>
      <c r="B2315" s="0" t="n">
        <v>15</v>
      </c>
      <c r="C2315" s="0" t="s">
        <v>71</v>
      </c>
      <c r="D2315" s="0" t="n">
        <v>740</v>
      </c>
      <c r="E2315" s="0" t="s">
        <v>88</v>
      </c>
      <c r="F2315" s="0" t="n">
        <v>2</v>
      </c>
      <c r="G2315" s="0" t="s">
        <v>6</v>
      </c>
      <c r="H2315" s="0" t="n">
        <v>43</v>
      </c>
      <c r="I2315" s="0" t="s">
        <v>173</v>
      </c>
      <c r="J2315" s="0" t="s">
        <v>178</v>
      </c>
      <c r="K2315" s="0" t="s">
        <v>178</v>
      </c>
      <c r="L2315" s="0" t="s">
        <v>178</v>
      </c>
      <c r="M2315" s="0" t="s">
        <v>178</v>
      </c>
      <c r="N2315" s="0" t="s">
        <v>178</v>
      </c>
      <c r="O2315" s="0" t="s">
        <v>178</v>
      </c>
      <c r="P2315" s="0" t="s">
        <v>178</v>
      </c>
      <c r="Q2315" s="0" t="s">
        <v>178</v>
      </c>
      <c r="R2315" s="0" t="s">
        <v>178</v>
      </c>
      <c r="S2315" s="0" t="s">
        <v>178</v>
      </c>
      <c r="T2315" s="0" t="s">
        <v>178</v>
      </c>
      <c r="U2315" s="0" t="s">
        <v>178</v>
      </c>
      <c r="V2315" s="0" t="s">
        <v>178</v>
      </c>
      <c r="W2315" s="0" t="s">
        <v>178</v>
      </c>
      <c r="X2315" s="0" t="s">
        <v>178</v>
      </c>
      <c r="Y2315" s="0" t="s">
        <v>178</v>
      </c>
      <c r="Z2315" s="0" t="s">
        <v>178</v>
      </c>
      <c r="AA2315" s="0" t="s">
        <v>178</v>
      </c>
      <c r="AB2315" s="0" t="s">
        <v>178</v>
      </c>
      <c r="AC2315" s="0" t="s">
        <v>178</v>
      </c>
      <c r="AD2315" s="0" t="s">
        <v>178</v>
      </c>
      <c r="AE2315" s="0" t="s">
        <v>178</v>
      </c>
      <c r="AF2315" s="0" t="s">
        <v>178</v>
      </c>
      <c r="AG2315" s="0" t="s">
        <v>178</v>
      </c>
      <c r="AH2315" s="0" t="s">
        <v>178</v>
      </c>
    </row>
    <row r="2316" customFormat="false" ht="12.75" hidden="false" customHeight="false" outlineLevel="0" collapsed="false">
      <c r="A2316" s="0" t="n">
        <v>152074044</v>
      </c>
      <c r="B2316" s="0" t="n">
        <v>15</v>
      </c>
      <c r="C2316" s="0" t="s">
        <v>71</v>
      </c>
      <c r="D2316" s="0" t="n">
        <v>740</v>
      </c>
      <c r="E2316" s="0" t="s">
        <v>88</v>
      </c>
      <c r="F2316" s="0" t="n">
        <v>2</v>
      </c>
      <c r="G2316" s="0" t="s">
        <v>6</v>
      </c>
      <c r="H2316" s="0" t="n">
        <v>44</v>
      </c>
      <c r="I2316" s="0" t="s">
        <v>174</v>
      </c>
      <c r="J2316" s="0" t="n">
        <v>37.5907421598361</v>
      </c>
      <c r="K2316" s="0" t="n">
        <v>22.8539132983066</v>
      </c>
      <c r="L2316" s="0" t="n">
        <v>27.746136492594</v>
      </c>
      <c r="M2316" s="0" t="n">
        <v>0</v>
      </c>
      <c r="N2316" s="0" t="n">
        <v>26.9355851643014</v>
      </c>
      <c r="O2316" s="0" t="n">
        <v>10.7094505849785</v>
      </c>
      <c r="P2316" s="0" t="n">
        <v>14.6613190730838</v>
      </c>
      <c r="Q2316" s="0" t="n">
        <v>0</v>
      </c>
      <c r="R2316" s="0" t="n">
        <v>26.4223902843732</v>
      </c>
      <c r="S2316" s="0" t="n">
        <v>13.1287713814459</v>
      </c>
      <c r="T2316" s="0" t="n">
        <v>16.5668488761709</v>
      </c>
      <c r="U2316" s="0" t="n">
        <v>25.5553828724755</v>
      </c>
      <c r="V2316" s="0" t="n">
        <v>16.2771414085041</v>
      </c>
      <c r="W2316" s="0" t="n">
        <v>10.7008645407942</v>
      </c>
      <c r="X2316" s="0" t="n">
        <v>74.6344189891864</v>
      </c>
      <c r="Y2316" s="0" t="n">
        <v>17.1337264582269</v>
      </c>
      <c r="Z2316" s="0" t="n">
        <v>11.9521912350598</v>
      </c>
      <c r="AA2316" s="0" t="n">
        <v>11.5451895043732</v>
      </c>
      <c r="AB2316" s="0" t="n">
        <v>15.7456833913076</v>
      </c>
      <c r="AC2316" s="0" t="n">
        <v>24.5569459178822</v>
      </c>
      <c r="AD2316" s="0" t="n">
        <v>16.1757265187201</v>
      </c>
      <c r="AE2316" s="0" t="n">
        <v>3.31564986737401</v>
      </c>
      <c r="AF2316" s="0" t="n">
        <v>7.22332313305743</v>
      </c>
      <c r="AG2316" s="0" t="n">
        <v>11.7629483241665</v>
      </c>
      <c r="AH2316" s="0" t="n">
        <v>18.0628635378314</v>
      </c>
    </row>
    <row r="2317" customFormat="false" ht="12.75" hidden="false" customHeight="false" outlineLevel="0" collapsed="false">
      <c r="A2317" s="0" t="n">
        <v>152074046</v>
      </c>
      <c r="B2317" s="0" t="n">
        <v>15</v>
      </c>
      <c r="C2317" s="0" t="s">
        <v>71</v>
      </c>
      <c r="D2317" s="0" t="n">
        <v>740</v>
      </c>
      <c r="E2317" s="0" t="s">
        <v>88</v>
      </c>
      <c r="F2317" s="0" t="n">
        <v>2</v>
      </c>
      <c r="G2317" s="0" t="s">
        <v>6</v>
      </c>
      <c r="H2317" s="0" t="n">
        <v>46</v>
      </c>
      <c r="I2317" s="0" t="s">
        <v>175</v>
      </c>
      <c r="J2317" s="0" t="s">
        <v>178</v>
      </c>
      <c r="K2317" s="0" t="s">
        <v>178</v>
      </c>
      <c r="L2317" s="0" t="s">
        <v>178</v>
      </c>
      <c r="M2317" s="0" t="s">
        <v>178</v>
      </c>
      <c r="N2317" s="0" t="s">
        <v>178</v>
      </c>
      <c r="O2317" s="0" t="s">
        <v>178</v>
      </c>
      <c r="P2317" s="0" t="s">
        <v>178</v>
      </c>
      <c r="Q2317" s="0" t="s">
        <v>178</v>
      </c>
      <c r="R2317" s="0" t="s">
        <v>178</v>
      </c>
      <c r="S2317" s="0" t="s">
        <v>178</v>
      </c>
      <c r="T2317" s="0" t="s">
        <v>178</v>
      </c>
      <c r="U2317" s="0" t="s">
        <v>178</v>
      </c>
      <c r="V2317" s="0" t="s">
        <v>178</v>
      </c>
      <c r="W2317" s="0" t="s">
        <v>178</v>
      </c>
      <c r="X2317" s="0" t="s">
        <v>178</v>
      </c>
      <c r="Y2317" s="0" t="s">
        <v>178</v>
      </c>
      <c r="Z2317" s="0" t="s">
        <v>178</v>
      </c>
      <c r="AA2317" s="0" t="s">
        <v>178</v>
      </c>
      <c r="AB2317" s="0" t="s">
        <v>178</v>
      </c>
      <c r="AC2317" s="0" t="s">
        <v>178</v>
      </c>
      <c r="AD2317" s="0" t="s">
        <v>178</v>
      </c>
      <c r="AE2317" s="0" t="s">
        <v>178</v>
      </c>
      <c r="AF2317" s="0" t="s">
        <v>178</v>
      </c>
      <c r="AG2317" s="0" t="s">
        <v>178</v>
      </c>
      <c r="AH2317" s="0" t="s">
        <v>178</v>
      </c>
    </row>
    <row r="2318" customFormat="false" ht="12.75" hidden="false" customHeight="false" outlineLevel="0" collapsed="false">
      <c r="A2318" s="0" t="n">
        <v>152074047</v>
      </c>
      <c r="B2318" s="0" t="n">
        <v>15</v>
      </c>
      <c r="C2318" s="0" t="s">
        <v>71</v>
      </c>
      <c r="D2318" s="0" t="n">
        <v>740</v>
      </c>
      <c r="E2318" s="0" t="s">
        <v>88</v>
      </c>
      <c r="F2318" s="0" t="n">
        <v>2</v>
      </c>
      <c r="G2318" s="0" t="s">
        <v>6</v>
      </c>
      <c r="H2318" s="0" t="n">
        <v>47</v>
      </c>
      <c r="I2318" s="0" t="s">
        <v>176</v>
      </c>
      <c r="J2318" s="0" t="s">
        <v>178</v>
      </c>
      <c r="K2318" s="0" t="s">
        <v>178</v>
      </c>
      <c r="L2318" s="0" t="s">
        <v>178</v>
      </c>
      <c r="M2318" s="0" t="s">
        <v>178</v>
      </c>
      <c r="N2318" s="0" t="s">
        <v>178</v>
      </c>
      <c r="O2318" s="0" t="s">
        <v>178</v>
      </c>
      <c r="P2318" s="0" t="s">
        <v>178</v>
      </c>
      <c r="Q2318" s="0" t="s">
        <v>178</v>
      </c>
      <c r="R2318" s="0" t="s">
        <v>178</v>
      </c>
      <c r="S2318" s="0" t="s">
        <v>178</v>
      </c>
      <c r="T2318" s="0" t="s">
        <v>178</v>
      </c>
      <c r="U2318" s="0" t="s">
        <v>178</v>
      </c>
      <c r="V2318" s="0" t="s">
        <v>178</v>
      </c>
      <c r="W2318" s="0" t="s">
        <v>178</v>
      </c>
      <c r="X2318" s="0" t="s">
        <v>178</v>
      </c>
      <c r="Y2318" s="0" t="s">
        <v>178</v>
      </c>
      <c r="Z2318" s="0" t="s">
        <v>178</v>
      </c>
      <c r="AA2318" s="0" t="s">
        <v>178</v>
      </c>
      <c r="AB2318" s="0" t="s">
        <v>178</v>
      </c>
      <c r="AC2318" s="0" t="s">
        <v>178</v>
      </c>
      <c r="AD2318" s="0" t="s">
        <v>178</v>
      </c>
      <c r="AE2318" s="0" t="s">
        <v>178</v>
      </c>
      <c r="AF2318" s="0" t="s">
        <v>178</v>
      </c>
      <c r="AG2318" s="0" t="s">
        <v>178</v>
      </c>
      <c r="AH2318" s="0" t="s">
        <v>178</v>
      </c>
    </row>
    <row r="2319" customFormat="false" ht="12.75" hidden="false" customHeight="false" outlineLevel="0" collapsed="false">
      <c r="A2319" s="0" t="n">
        <v>152074048</v>
      </c>
      <c r="B2319" s="0" t="n">
        <v>15</v>
      </c>
      <c r="C2319" s="0" t="s">
        <v>71</v>
      </c>
      <c r="D2319" s="0" t="n">
        <v>740</v>
      </c>
      <c r="E2319" s="0" t="s">
        <v>88</v>
      </c>
      <c r="F2319" s="0" t="n">
        <v>2</v>
      </c>
      <c r="G2319" s="0" t="s">
        <v>6</v>
      </c>
      <c r="H2319" s="0" t="n">
        <v>48</v>
      </c>
      <c r="I2319" s="0" t="s">
        <v>177</v>
      </c>
      <c r="J2319" s="0" t="n">
        <v>245.721663792957</v>
      </c>
      <c r="K2319" s="0" t="n">
        <v>136.739843900282</v>
      </c>
      <c r="L2319" s="0" t="n">
        <v>192.606965510573</v>
      </c>
      <c r="M2319" s="0" t="n">
        <v>0</v>
      </c>
      <c r="N2319" s="0" t="n">
        <v>131.843625232686</v>
      </c>
      <c r="O2319" s="0" t="n">
        <v>89.5018082110888</v>
      </c>
      <c r="P2319" s="0" t="n">
        <v>91.1537223009905</v>
      </c>
      <c r="Q2319" s="0" t="n">
        <v>0</v>
      </c>
      <c r="R2319" s="0" t="n">
        <v>225.580494173229</v>
      </c>
      <c r="S2319" s="0" t="n">
        <v>113.94158905687</v>
      </c>
      <c r="T2319" s="0" t="n">
        <v>113.283619780823</v>
      </c>
      <c r="U2319" s="0" t="n">
        <v>212.852648439305</v>
      </c>
      <c r="V2319" s="0" t="n">
        <v>128.606358217777</v>
      </c>
      <c r="W2319" s="0" t="n">
        <v>78.0832941610765</v>
      </c>
      <c r="X2319" s="0" t="n">
        <v>544.704142230179</v>
      </c>
      <c r="Y2319" s="0" t="n">
        <v>119.152415893661</v>
      </c>
      <c r="Z2319" s="0" t="n">
        <v>78.5565285041524</v>
      </c>
      <c r="AA2319" s="0" t="n">
        <v>77.9868791462234</v>
      </c>
      <c r="AB2319" s="0" t="n">
        <v>119.550175147026</v>
      </c>
      <c r="AC2319" s="0" t="n">
        <v>171.071051298647</v>
      </c>
      <c r="AD2319" s="0" t="n">
        <v>152.311725771294</v>
      </c>
      <c r="AE2319" s="0" t="n">
        <v>76.2878457551759</v>
      </c>
      <c r="AF2319" s="0" t="n">
        <v>77.9814145659167</v>
      </c>
      <c r="AG2319" s="0" t="n">
        <v>115.601775980227</v>
      </c>
      <c r="AH2319" s="0" t="n">
        <v>165.762029371856</v>
      </c>
    </row>
    <row r="2320" customFormat="false" ht="12.75" hidden="false" customHeight="false" outlineLevel="0" collapsed="false">
      <c r="A2320" s="0" t="n">
        <v>152074049</v>
      </c>
      <c r="B2320" s="0" t="n">
        <v>15</v>
      </c>
      <c r="C2320" s="0" t="s">
        <v>71</v>
      </c>
      <c r="D2320" s="0" t="n">
        <v>740</v>
      </c>
      <c r="E2320" s="0" t="s">
        <v>88</v>
      </c>
      <c r="F2320" s="0" t="n">
        <v>2</v>
      </c>
      <c r="G2320" s="0" t="s">
        <v>6</v>
      </c>
      <c r="H2320" s="0" t="n">
        <v>49</v>
      </c>
      <c r="I2320" s="0" t="s">
        <v>179</v>
      </c>
      <c r="J2320" s="0" t="n">
        <v>108.210623892784</v>
      </c>
      <c r="K2320" s="0" t="n">
        <v>49.6760070206621</v>
      </c>
      <c r="L2320" s="0" t="n">
        <v>78.1736967871058</v>
      </c>
      <c r="M2320" s="0" t="n">
        <v>0</v>
      </c>
      <c r="N2320" s="0" t="n">
        <v>47.8972672914901</v>
      </c>
      <c r="O2320" s="0" t="n">
        <v>27.6861368444746</v>
      </c>
      <c r="P2320" s="0" t="n">
        <v>28.197133442895</v>
      </c>
      <c r="Q2320" s="0" t="n">
        <v>0</v>
      </c>
      <c r="R2320" s="0" t="n">
        <v>99.340878763932</v>
      </c>
      <c r="S2320" s="0" t="n">
        <v>41.3936641763475</v>
      </c>
      <c r="T2320" s="0" t="n">
        <v>41.1546315327231</v>
      </c>
      <c r="U2320" s="0" t="n">
        <v>93.7358046877628</v>
      </c>
      <c r="V2320" s="0" t="n">
        <v>46.7212055499127</v>
      </c>
      <c r="W2320" s="0" t="n">
        <v>24.1539786806575</v>
      </c>
      <c r="X2320" s="0" t="n">
        <v>320.702117372455</v>
      </c>
      <c r="Y2320" s="0" t="n">
        <v>43.2866974221415</v>
      </c>
      <c r="Z2320" s="0" t="n">
        <v>24.3003671284864</v>
      </c>
      <c r="AA2320" s="0" t="n">
        <v>24.1241540396983</v>
      </c>
      <c r="AB2320" s="0" t="n">
        <v>43.4311987679019</v>
      </c>
      <c r="AC2320" s="0" t="n">
        <v>69.4328808816508</v>
      </c>
      <c r="AD2320" s="0" t="n">
        <v>61.8190034612863</v>
      </c>
      <c r="AE2320" s="0" t="n">
        <v>23.5985817422434</v>
      </c>
      <c r="AF2320" s="0" t="n">
        <v>24.1224636479488</v>
      </c>
      <c r="AG2320" s="0" t="n">
        <v>41.9967909235189</v>
      </c>
      <c r="AH2320" s="0" t="n">
        <v>67.2780996709047</v>
      </c>
    </row>
    <row r="2321" customFormat="false" ht="12.75" hidden="false" customHeight="false" outlineLevel="0" collapsed="false">
      <c r="A2321" s="0" t="n">
        <v>152074050</v>
      </c>
      <c r="B2321" s="0" t="n">
        <v>15</v>
      </c>
      <c r="C2321" s="0" t="s">
        <v>71</v>
      </c>
      <c r="D2321" s="0" t="n">
        <v>740</v>
      </c>
      <c r="E2321" s="0" t="s">
        <v>88</v>
      </c>
      <c r="F2321" s="0" t="n">
        <v>2</v>
      </c>
      <c r="G2321" s="0" t="s">
        <v>6</v>
      </c>
      <c r="H2321" s="0" t="n">
        <v>50</v>
      </c>
      <c r="I2321" s="0" t="s">
        <v>180</v>
      </c>
      <c r="J2321" s="0" t="n">
        <v>503.316041840659</v>
      </c>
      <c r="K2321" s="0" t="n">
        <v>329.300887970956</v>
      </c>
      <c r="L2321" s="0" t="n">
        <v>422.159465441409</v>
      </c>
      <c r="M2321" s="0" t="n">
        <v>299.573227355399</v>
      </c>
      <c r="N2321" s="0" t="n">
        <v>317.509671095535</v>
      </c>
      <c r="O2321" s="0" t="n">
        <v>249.336079098197</v>
      </c>
      <c r="P2321" s="0" t="n">
        <v>253.938017208897</v>
      </c>
      <c r="Q2321" s="0" t="n">
        <v>299.573227355399</v>
      </c>
      <c r="R2321" s="0" t="n">
        <v>462.060526903303</v>
      </c>
      <c r="S2321" s="0" t="n">
        <v>274.397464433346</v>
      </c>
      <c r="T2321" s="0" t="n">
        <v>272.812923595214</v>
      </c>
      <c r="U2321" s="0" t="n">
        <v>435.989854757134</v>
      </c>
      <c r="V2321" s="0" t="n">
        <v>309.713590068954</v>
      </c>
      <c r="W2321" s="0" t="n">
        <v>217.52613492765</v>
      </c>
      <c r="X2321" s="0" t="n">
        <v>878.297092573244</v>
      </c>
      <c r="Y2321" s="0" t="n">
        <v>286.946329895484</v>
      </c>
      <c r="Z2321" s="0" t="n">
        <v>218.844481427632</v>
      </c>
      <c r="AA2321" s="0" t="n">
        <v>217.257539887503</v>
      </c>
      <c r="AB2321" s="0" t="n">
        <v>287.904225352985</v>
      </c>
      <c r="AC2321" s="0" t="n">
        <v>374.956655265783</v>
      </c>
      <c r="AD2321" s="0" t="n">
        <v>333.839622890162</v>
      </c>
      <c r="AE2321" s="0" t="n">
        <v>212.524335805396</v>
      </c>
      <c r="AF2321" s="0" t="n">
        <v>217.242316541128</v>
      </c>
      <c r="AG2321" s="0" t="n">
        <v>278.395575097111</v>
      </c>
      <c r="AH2321" s="0" t="n">
        <v>363.320244024428</v>
      </c>
    </row>
    <row r="2322" customFormat="false" ht="12.75" hidden="false" customHeight="false" outlineLevel="0" collapsed="false">
      <c r="A2322" s="0" t="n">
        <v>152075018</v>
      </c>
      <c r="B2322" s="0" t="n">
        <v>15</v>
      </c>
      <c r="C2322" s="0" t="s">
        <v>71</v>
      </c>
      <c r="D2322" s="0" t="n">
        <v>750</v>
      </c>
      <c r="E2322" s="0" t="s">
        <v>91</v>
      </c>
      <c r="F2322" s="0" t="n">
        <v>2</v>
      </c>
      <c r="G2322" s="0" t="s">
        <v>6</v>
      </c>
      <c r="H2322" s="0" t="n">
        <v>18</v>
      </c>
      <c r="I2322" s="0" t="s">
        <v>149</v>
      </c>
      <c r="J2322" s="0" t="n">
        <v>4</v>
      </c>
      <c r="K2322" s="0" t="n">
        <v>3</v>
      </c>
      <c r="L2322" s="0" t="n">
        <v>5</v>
      </c>
      <c r="M2322" s="0" t="n">
        <v>1</v>
      </c>
      <c r="N2322" s="0" t="n">
        <v>2</v>
      </c>
      <c r="O2322" s="0" t="n">
        <v>1</v>
      </c>
      <c r="P2322" s="0" t="n">
        <v>3</v>
      </c>
      <c r="Q2322" s="0" t="n">
        <v>4</v>
      </c>
      <c r="R2322" s="0" t="n">
        <v>2</v>
      </c>
      <c r="S2322" s="0" t="n">
        <v>0</v>
      </c>
      <c r="T2322" s="0" t="n">
        <v>3</v>
      </c>
      <c r="U2322" s="0" t="n">
        <v>4</v>
      </c>
      <c r="V2322" s="0" t="n">
        <v>4</v>
      </c>
      <c r="W2322" s="0" t="n">
        <v>2</v>
      </c>
      <c r="X2322" s="0" t="n">
        <v>3</v>
      </c>
      <c r="Y2322" s="0" t="n">
        <v>0</v>
      </c>
      <c r="Z2322" s="0" t="n">
        <v>1</v>
      </c>
      <c r="AA2322" s="0" t="n">
        <v>3</v>
      </c>
      <c r="AB2322" s="0" t="n">
        <v>2</v>
      </c>
      <c r="AC2322" s="0" t="n">
        <v>6</v>
      </c>
      <c r="AD2322" s="0" t="n">
        <v>2</v>
      </c>
      <c r="AE2322" s="0" t="n">
        <v>5</v>
      </c>
      <c r="AF2322" s="0" t="n">
        <v>6</v>
      </c>
      <c r="AG2322" s="0" t="n">
        <v>6</v>
      </c>
      <c r="AH2322" s="0" t="n">
        <v>5</v>
      </c>
    </row>
    <row r="2323" customFormat="false" ht="12.75" hidden="false" customHeight="false" outlineLevel="0" collapsed="false">
      <c r="A2323" s="0" t="n">
        <v>152075037</v>
      </c>
      <c r="B2323" s="0" t="n">
        <v>15</v>
      </c>
      <c r="C2323" s="0" t="s">
        <v>71</v>
      </c>
      <c r="D2323" s="0" t="n">
        <v>750</v>
      </c>
      <c r="E2323" s="0" t="s">
        <v>91</v>
      </c>
      <c r="F2323" s="0" t="n">
        <v>2</v>
      </c>
      <c r="G2323" s="0" t="s">
        <v>6</v>
      </c>
      <c r="H2323" s="0" t="n">
        <v>37</v>
      </c>
      <c r="I2323" s="0" t="s">
        <v>168</v>
      </c>
      <c r="J2323" s="0" t="n">
        <v>41.211621677313</v>
      </c>
      <c r="K2323" s="0" t="n">
        <v>30.7629204265792</v>
      </c>
      <c r="L2323" s="0" t="n">
        <v>50.8646998982706</v>
      </c>
      <c r="M2323" s="0" t="n">
        <v>10.1112234580384</v>
      </c>
      <c r="N2323" s="0" t="n">
        <v>20.0924251557163</v>
      </c>
      <c r="O2323" s="0" t="n">
        <v>9.99500249875062</v>
      </c>
      <c r="P2323" s="0" t="n">
        <v>30.00600120024</v>
      </c>
      <c r="Q2323" s="0" t="n">
        <v>39.9042298483639</v>
      </c>
      <c r="R2323" s="0" t="n">
        <v>19.9203187250996</v>
      </c>
      <c r="S2323" s="0" t="n">
        <v>0</v>
      </c>
      <c r="T2323" s="0" t="n">
        <v>29.9760191846523</v>
      </c>
      <c r="U2323" s="0" t="n">
        <v>40.3347786629021</v>
      </c>
      <c r="V2323" s="0" t="n">
        <v>40.8121620242832</v>
      </c>
      <c r="W2323" s="0" t="n">
        <v>20.4457166223676</v>
      </c>
      <c r="X2323" s="0" t="n">
        <v>30.8229733894996</v>
      </c>
      <c r="Y2323" s="0" t="n">
        <v>0</v>
      </c>
      <c r="Z2323" s="0" t="n">
        <v>10.2396067990989</v>
      </c>
      <c r="AA2323" s="0" t="n">
        <v>30.373595221221</v>
      </c>
      <c r="AB2323" s="0" t="n">
        <v>20.1025228666198</v>
      </c>
      <c r="AC2323" s="0" t="n">
        <v>59.6836765144733</v>
      </c>
      <c r="AD2323" s="0" t="n">
        <v>19.8393016565817</v>
      </c>
      <c r="AE2323" s="0" t="n">
        <v>49.5000495000495</v>
      </c>
      <c r="AF2323" s="0" t="n">
        <v>59.2241634586911</v>
      </c>
      <c r="AG2323" s="0" t="n">
        <v>58.8119976475201</v>
      </c>
      <c r="AH2323" s="0" t="n">
        <v>49.0484598783598</v>
      </c>
    </row>
    <row r="2324" customFormat="false" ht="12.75" hidden="false" customHeight="false" outlineLevel="0" collapsed="false">
      <c r="A2324" s="0" t="n">
        <v>152075038</v>
      </c>
      <c r="B2324" s="0" t="n">
        <v>15</v>
      </c>
      <c r="C2324" s="0" t="s">
        <v>71</v>
      </c>
      <c r="D2324" s="0" t="n">
        <v>750</v>
      </c>
      <c r="E2324" s="0" t="s">
        <v>91</v>
      </c>
      <c r="F2324" s="0" t="n">
        <v>2</v>
      </c>
      <c r="G2324" s="0" t="s">
        <v>6</v>
      </c>
      <c r="H2324" s="0" t="n">
        <v>38</v>
      </c>
      <c r="I2324" s="0" t="s">
        <v>169</v>
      </c>
      <c r="J2324" s="0" t="n">
        <v>11.2287798642729</v>
      </c>
      <c r="K2324" s="0" t="n">
        <v>6.34405376226006</v>
      </c>
      <c r="L2324" s="0" t="n">
        <v>16.51562960446</v>
      </c>
      <c r="M2324" s="0" t="n">
        <v>0.255994013996865</v>
      </c>
      <c r="N2324" s="0" t="n">
        <v>2.43328590058233</v>
      </c>
      <c r="O2324" s="0" t="n">
        <v>0.253051554065866</v>
      </c>
      <c r="P2324" s="0" t="n">
        <v>6.18795882072016</v>
      </c>
      <c r="Q2324" s="0" t="n">
        <v>10.8725595932395</v>
      </c>
      <c r="R2324" s="0" t="n">
        <v>2.41244301338611</v>
      </c>
      <c r="S2324" s="0" t="n">
        <v>0</v>
      </c>
      <c r="T2324" s="0" t="n">
        <v>6.18177580830937</v>
      </c>
      <c r="U2324" s="0" t="n">
        <v>10.9898696543947</v>
      </c>
      <c r="V2324" s="0" t="n">
        <v>11.1199405532734</v>
      </c>
      <c r="W2324" s="0" t="n">
        <v>2.47607113620901</v>
      </c>
      <c r="X2324" s="0" t="n">
        <v>6.35643812694546</v>
      </c>
      <c r="Y2324" s="0" t="n">
        <v>0</v>
      </c>
      <c r="Z2324" s="0" t="n">
        <v>0.259244398774216</v>
      </c>
      <c r="AA2324" s="0" t="n">
        <v>6.2637655451615</v>
      </c>
      <c r="AB2324" s="0" t="n">
        <v>2.43450878021877</v>
      </c>
      <c r="AC2324" s="0" t="n">
        <v>21.9028573907376</v>
      </c>
      <c r="AD2324" s="0" t="n">
        <v>2.40263147052837</v>
      </c>
      <c r="AE2324" s="0" t="n">
        <v>16.0725313347037</v>
      </c>
      <c r="AF2324" s="0" t="n">
        <v>21.7342241979158</v>
      </c>
      <c r="AG2324" s="0" t="n">
        <v>21.5829666093987</v>
      </c>
      <c r="AH2324" s="0" t="n">
        <v>15.9259014137573</v>
      </c>
    </row>
    <row r="2325" customFormat="false" ht="12.75" hidden="false" customHeight="false" outlineLevel="0" collapsed="false">
      <c r="A2325" s="0" t="n">
        <v>152075039</v>
      </c>
      <c r="B2325" s="0" t="n">
        <v>15</v>
      </c>
      <c r="C2325" s="0" t="s">
        <v>71</v>
      </c>
      <c r="D2325" s="0" t="n">
        <v>750</v>
      </c>
      <c r="E2325" s="0" t="s">
        <v>91</v>
      </c>
      <c r="F2325" s="0" t="n">
        <v>2</v>
      </c>
      <c r="G2325" s="0" t="s">
        <v>6</v>
      </c>
      <c r="H2325" s="0" t="n">
        <v>39</v>
      </c>
      <c r="I2325" s="0" t="s">
        <v>170</v>
      </c>
      <c r="J2325" s="0" t="n">
        <v>105.518119466348</v>
      </c>
      <c r="K2325" s="0" t="n">
        <v>89.9023079341912</v>
      </c>
      <c r="L2325" s="0" t="n">
        <v>118.701241905622</v>
      </c>
      <c r="M2325" s="0" t="n">
        <v>56.3361313542861</v>
      </c>
      <c r="N2325" s="0" t="n">
        <v>72.5807481185851</v>
      </c>
      <c r="O2325" s="0" t="n">
        <v>55.6885896145817</v>
      </c>
      <c r="P2325" s="0" t="n">
        <v>87.6902687511735</v>
      </c>
      <c r="Q2325" s="0" t="n">
        <v>102.170677128928</v>
      </c>
      <c r="R2325" s="0" t="n">
        <v>71.9590405151789</v>
      </c>
      <c r="S2325" s="0" t="n">
        <v>29.9873100455855</v>
      </c>
      <c r="T2325" s="0" t="n">
        <v>87.6026485785604</v>
      </c>
      <c r="U2325" s="0" t="n">
        <v>103.273053094723</v>
      </c>
      <c r="V2325" s="0" t="n">
        <v>104.49534410166</v>
      </c>
      <c r="W2325" s="0" t="n">
        <v>73.856958369699</v>
      </c>
      <c r="X2325" s="0" t="n">
        <v>90.0778081757148</v>
      </c>
      <c r="Y2325" s="0" t="n">
        <v>30.8012777457741</v>
      </c>
      <c r="Z2325" s="0" t="n">
        <v>57.0514375480125</v>
      </c>
      <c r="AA2325" s="0" t="n">
        <v>88.7645344714217</v>
      </c>
      <c r="AB2325" s="0" t="n">
        <v>72.6172245223033</v>
      </c>
      <c r="AC2325" s="0" t="n">
        <v>129.906237168195</v>
      </c>
      <c r="AD2325" s="0" t="n">
        <v>71.6663790072806</v>
      </c>
      <c r="AE2325" s="0" t="n">
        <v>115.516603101898</v>
      </c>
      <c r="AF2325" s="0" t="n">
        <v>128.90607069903</v>
      </c>
      <c r="AG2325" s="0" t="n">
        <v>128.00895924837</v>
      </c>
      <c r="AH2325" s="0" t="n">
        <v>114.462743568007</v>
      </c>
    </row>
    <row r="2326" customFormat="false" ht="12.75" hidden="false" customHeight="false" outlineLevel="0" collapsed="false">
      <c r="A2326" s="0" t="n">
        <v>152075040</v>
      </c>
      <c r="B2326" s="0" t="n">
        <v>15</v>
      </c>
      <c r="C2326" s="0" t="s">
        <v>71</v>
      </c>
      <c r="D2326" s="0" t="n">
        <v>750</v>
      </c>
      <c r="E2326" s="0" t="s">
        <v>91</v>
      </c>
      <c r="F2326" s="0" t="n">
        <v>2</v>
      </c>
      <c r="G2326" s="0" t="s">
        <v>6</v>
      </c>
      <c r="H2326" s="0" t="n">
        <v>40</v>
      </c>
      <c r="I2326" s="0" t="s">
        <v>171</v>
      </c>
      <c r="J2326" s="0" t="n">
        <v>42.600455497062</v>
      </c>
      <c r="K2326" s="0" t="n">
        <v>27.3546723184761</v>
      </c>
      <c r="L2326" s="0" t="n">
        <v>59.9778703491691</v>
      </c>
      <c r="M2326" s="0" t="n">
        <v>10.183299389002</v>
      </c>
      <c r="N2326" s="0" t="n">
        <v>20.7070707070707</v>
      </c>
      <c r="O2326" s="0" t="n">
        <v>3.55871886120996</v>
      </c>
      <c r="P2326" s="0" t="n">
        <v>25.1479030592628</v>
      </c>
      <c r="Q2326" s="0" t="n">
        <v>19.0429028046639</v>
      </c>
      <c r="R2326" s="0" t="n">
        <v>20.8659655403894</v>
      </c>
      <c r="S2326" s="0" t="n">
        <v>0</v>
      </c>
      <c r="T2326" s="0" t="n">
        <v>22.7481749212711</v>
      </c>
      <c r="U2326" s="0" t="n">
        <v>30.2243279935777</v>
      </c>
      <c r="V2326" s="0" t="n">
        <v>32.0612853446454</v>
      </c>
      <c r="W2326" s="0" t="n">
        <v>20.4379562043796</v>
      </c>
      <c r="X2326" s="0" t="n">
        <v>22.071083365516</v>
      </c>
      <c r="Y2326" s="0" t="n">
        <v>0</v>
      </c>
      <c r="Z2326" s="0" t="n">
        <v>8.33333333333333</v>
      </c>
      <c r="AA2326" s="0" t="n">
        <v>17.944262842222</v>
      </c>
      <c r="AB2326" s="0" t="n">
        <v>16.8778570855722</v>
      </c>
      <c r="AC2326" s="0" t="n">
        <v>45.7174666031892</v>
      </c>
      <c r="AD2326" s="0" t="n">
        <v>6.75248419150858</v>
      </c>
      <c r="AE2326" s="0" t="n">
        <v>27.395874301319</v>
      </c>
      <c r="AF2326" s="0" t="n">
        <v>40.1881930142087</v>
      </c>
      <c r="AG2326" s="0" t="n">
        <v>35.883479178768</v>
      </c>
      <c r="AH2326" s="0" t="n">
        <v>48.6684081384594</v>
      </c>
    </row>
    <row r="2327" customFormat="false" ht="12.75" hidden="false" customHeight="false" outlineLevel="0" collapsed="false">
      <c r="A2327" s="0" t="n">
        <v>152075042</v>
      </c>
      <c r="B2327" s="0" t="n">
        <v>15</v>
      </c>
      <c r="C2327" s="0" t="s">
        <v>71</v>
      </c>
      <c r="D2327" s="0" t="n">
        <v>750</v>
      </c>
      <c r="E2327" s="0" t="s">
        <v>91</v>
      </c>
      <c r="F2327" s="0" t="n">
        <v>2</v>
      </c>
      <c r="G2327" s="0" t="s">
        <v>6</v>
      </c>
      <c r="H2327" s="0" t="n">
        <v>42</v>
      </c>
      <c r="I2327" s="0" t="s">
        <v>172</v>
      </c>
      <c r="J2327" s="0" t="s">
        <v>178</v>
      </c>
      <c r="K2327" s="0" t="s">
        <v>178</v>
      </c>
      <c r="L2327" s="0" t="s">
        <v>178</v>
      </c>
      <c r="M2327" s="0" t="s">
        <v>178</v>
      </c>
      <c r="N2327" s="0" t="s">
        <v>178</v>
      </c>
      <c r="O2327" s="0" t="s">
        <v>178</v>
      </c>
      <c r="P2327" s="0" t="s">
        <v>178</v>
      </c>
      <c r="Q2327" s="0" t="s">
        <v>178</v>
      </c>
      <c r="R2327" s="0" t="s">
        <v>178</v>
      </c>
      <c r="S2327" s="0" t="s">
        <v>178</v>
      </c>
      <c r="T2327" s="0" t="s">
        <v>178</v>
      </c>
      <c r="U2327" s="0" t="s">
        <v>178</v>
      </c>
      <c r="V2327" s="0" t="s">
        <v>178</v>
      </c>
      <c r="W2327" s="0" t="s">
        <v>178</v>
      </c>
      <c r="X2327" s="0" t="s">
        <v>178</v>
      </c>
      <c r="Y2327" s="0" t="s">
        <v>178</v>
      </c>
      <c r="Z2327" s="0" t="s">
        <v>178</v>
      </c>
      <c r="AA2327" s="0" t="s">
        <v>178</v>
      </c>
      <c r="AB2327" s="0" t="s">
        <v>178</v>
      </c>
      <c r="AC2327" s="0" t="s">
        <v>178</v>
      </c>
      <c r="AD2327" s="0" t="s">
        <v>178</v>
      </c>
      <c r="AE2327" s="0" t="s">
        <v>178</v>
      </c>
      <c r="AF2327" s="0" t="s">
        <v>178</v>
      </c>
      <c r="AG2327" s="0" t="s">
        <v>178</v>
      </c>
      <c r="AH2327" s="0" t="s">
        <v>178</v>
      </c>
    </row>
    <row r="2328" customFormat="false" ht="12.75" hidden="false" customHeight="false" outlineLevel="0" collapsed="false">
      <c r="A2328" s="0" t="n">
        <v>152075043</v>
      </c>
      <c r="B2328" s="0" t="n">
        <v>15</v>
      </c>
      <c r="C2328" s="0" t="s">
        <v>71</v>
      </c>
      <c r="D2328" s="0" t="n">
        <v>750</v>
      </c>
      <c r="E2328" s="0" t="s">
        <v>91</v>
      </c>
      <c r="F2328" s="0" t="n">
        <v>2</v>
      </c>
      <c r="G2328" s="0" t="s">
        <v>6</v>
      </c>
      <c r="H2328" s="0" t="n">
        <v>43</v>
      </c>
      <c r="I2328" s="0" t="s">
        <v>173</v>
      </c>
      <c r="J2328" s="0" t="s">
        <v>178</v>
      </c>
      <c r="K2328" s="0" t="s">
        <v>178</v>
      </c>
      <c r="L2328" s="0" t="s">
        <v>178</v>
      </c>
      <c r="M2328" s="0" t="s">
        <v>178</v>
      </c>
      <c r="N2328" s="0" t="s">
        <v>178</v>
      </c>
      <c r="O2328" s="0" t="s">
        <v>178</v>
      </c>
      <c r="P2328" s="0" t="s">
        <v>178</v>
      </c>
      <c r="Q2328" s="0" t="s">
        <v>178</v>
      </c>
      <c r="R2328" s="0" t="s">
        <v>178</v>
      </c>
      <c r="S2328" s="0" t="s">
        <v>178</v>
      </c>
      <c r="T2328" s="0" t="s">
        <v>178</v>
      </c>
      <c r="U2328" s="0" t="s">
        <v>178</v>
      </c>
      <c r="V2328" s="0" t="s">
        <v>178</v>
      </c>
      <c r="W2328" s="0" t="s">
        <v>178</v>
      </c>
      <c r="X2328" s="0" t="s">
        <v>178</v>
      </c>
      <c r="Y2328" s="0" t="s">
        <v>178</v>
      </c>
      <c r="Z2328" s="0" t="s">
        <v>178</v>
      </c>
      <c r="AA2328" s="0" t="s">
        <v>178</v>
      </c>
      <c r="AB2328" s="0" t="s">
        <v>178</v>
      </c>
      <c r="AC2328" s="0" t="s">
        <v>178</v>
      </c>
      <c r="AD2328" s="0" t="s">
        <v>178</v>
      </c>
      <c r="AE2328" s="0" t="s">
        <v>178</v>
      </c>
      <c r="AF2328" s="0" t="s">
        <v>178</v>
      </c>
      <c r="AG2328" s="0" t="s">
        <v>178</v>
      </c>
      <c r="AH2328" s="0" t="s">
        <v>178</v>
      </c>
    </row>
    <row r="2329" customFormat="false" ht="12.75" hidden="false" customHeight="false" outlineLevel="0" collapsed="false">
      <c r="A2329" s="0" t="n">
        <v>152075044</v>
      </c>
      <c r="B2329" s="0" t="n">
        <v>15</v>
      </c>
      <c r="C2329" s="0" t="s">
        <v>71</v>
      </c>
      <c r="D2329" s="0" t="n">
        <v>750</v>
      </c>
      <c r="E2329" s="0" t="s">
        <v>91</v>
      </c>
      <c r="F2329" s="0" t="n">
        <v>2</v>
      </c>
      <c r="G2329" s="0" t="s">
        <v>6</v>
      </c>
      <c r="H2329" s="0" t="n">
        <v>44</v>
      </c>
      <c r="I2329" s="0" t="s">
        <v>174</v>
      </c>
      <c r="J2329" s="0" t="n">
        <v>33.7312940466119</v>
      </c>
      <c r="K2329" s="0" t="n">
        <v>22.2284641803812</v>
      </c>
      <c r="L2329" s="0" t="n">
        <v>42.5749174378346</v>
      </c>
      <c r="M2329" s="0" t="n">
        <v>8.14663951120163</v>
      </c>
      <c r="N2329" s="0" t="n">
        <v>20.2020202020202</v>
      </c>
      <c r="O2329" s="0" t="n">
        <v>1.77935943060498</v>
      </c>
      <c r="P2329" s="0" t="n">
        <v>20.0420282880848</v>
      </c>
      <c r="Q2329" s="0" t="n">
        <v>9.52145140233197</v>
      </c>
      <c r="R2329" s="0" t="n">
        <v>15.7753412396509</v>
      </c>
      <c r="S2329" s="0" t="n">
        <v>0</v>
      </c>
      <c r="T2329" s="0" t="n">
        <v>14.9653970639692</v>
      </c>
      <c r="U2329" s="0" t="n">
        <v>21.2218855446865</v>
      </c>
      <c r="V2329" s="0" t="n">
        <v>24.0674318766386</v>
      </c>
      <c r="W2329" s="0" t="n">
        <v>14.5985401459854</v>
      </c>
      <c r="X2329" s="0" t="n">
        <v>15.9923620868632</v>
      </c>
      <c r="Y2329" s="0" t="n">
        <v>0</v>
      </c>
      <c r="Z2329" s="0" t="n">
        <v>5.55555555555556</v>
      </c>
      <c r="AA2329" s="0" t="n">
        <v>13.3453092636766</v>
      </c>
      <c r="AB2329" s="0" t="n">
        <v>14.0428262089983</v>
      </c>
      <c r="AC2329" s="0" t="n">
        <v>39.9069351994441</v>
      </c>
      <c r="AD2329" s="0" t="n">
        <v>3.37624209575429</v>
      </c>
      <c r="AE2329" s="0" t="n">
        <v>17.8554063539919</v>
      </c>
      <c r="AF2329" s="0" t="n">
        <v>27.0871689654455</v>
      </c>
      <c r="AG2329" s="0" t="n">
        <v>22.7606566710923</v>
      </c>
      <c r="AH2329" s="0" t="n">
        <v>44.3374635475674</v>
      </c>
    </row>
    <row r="2330" customFormat="false" ht="12.75" hidden="false" customHeight="false" outlineLevel="0" collapsed="false">
      <c r="A2330" s="0" t="n">
        <v>152075046</v>
      </c>
      <c r="B2330" s="0" t="n">
        <v>15</v>
      </c>
      <c r="C2330" s="0" t="s">
        <v>71</v>
      </c>
      <c r="D2330" s="0" t="n">
        <v>750</v>
      </c>
      <c r="E2330" s="0" t="s">
        <v>91</v>
      </c>
      <c r="F2330" s="0" t="n">
        <v>2</v>
      </c>
      <c r="G2330" s="0" t="s">
        <v>6</v>
      </c>
      <c r="H2330" s="0" t="n">
        <v>46</v>
      </c>
      <c r="I2330" s="0" t="s">
        <v>175</v>
      </c>
      <c r="J2330" s="0" t="s">
        <v>178</v>
      </c>
      <c r="K2330" s="0" t="s">
        <v>178</v>
      </c>
      <c r="L2330" s="0" t="s">
        <v>178</v>
      </c>
      <c r="M2330" s="0" t="s">
        <v>178</v>
      </c>
      <c r="N2330" s="0" t="s">
        <v>178</v>
      </c>
      <c r="O2330" s="0" t="s">
        <v>178</v>
      </c>
      <c r="P2330" s="0" t="s">
        <v>178</v>
      </c>
      <c r="Q2330" s="0" t="s">
        <v>178</v>
      </c>
      <c r="R2330" s="0" t="s">
        <v>178</v>
      </c>
      <c r="S2330" s="0" t="s">
        <v>178</v>
      </c>
      <c r="T2330" s="0" t="s">
        <v>178</v>
      </c>
      <c r="U2330" s="0" t="s">
        <v>178</v>
      </c>
      <c r="V2330" s="0" t="s">
        <v>178</v>
      </c>
      <c r="W2330" s="0" t="s">
        <v>178</v>
      </c>
      <c r="X2330" s="0" t="s">
        <v>178</v>
      </c>
      <c r="Y2330" s="0" t="s">
        <v>178</v>
      </c>
      <c r="Z2330" s="0" t="s">
        <v>178</v>
      </c>
      <c r="AA2330" s="0" t="s">
        <v>178</v>
      </c>
      <c r="AB2330" s="0" t="s">
        <v>178</v>
      </c>
      <c r="AC2330" s="0" t="s">
        <v>178</v>
      </c>
      <c r="AD2330" s="0" t="s">
        <v>178</v>
      </c>
      <c r="AE2330" s="0" t="s">
        <v>178</v>
      </c>
      <c r="AF2330" s="0" t="s">
        <v>178</v>
      </c>
      <c r="AG2330" s="0" t="s">
        <v>178</v>
      </c>
      <c r="AH2330" s="0" t="s">
        <v>178</v>
      </c>
    </row>
    <row r="2331" customFormat="false" ht="12.75" hidden="false" customHeight="false" outlineLevel="0" collapsed="false">
      <c r="A2331" s="0" t="n">
        <v>152075047</v>
      </c>
      <c r="B2331" s="0" t="n">
        <v>15</v>
      </c>
      <c r="C2331" s="0" t="s">
        <v>71</v>
      </c>
      <c r="D2331" s="0" t="n">
        <v>750</v>
      </c>
      <c r="E2331" s="0" t="s">
        <v>91</v>
      </c>
      <c r="F2331" s="0" t="n">
        <v>2</v>
      </c>
      <c r="G2331" s="0" t="s">
        <v>6</v>
      </c>
      <c r="H2331" s="0" t="n">
        <v>47</v>
      </c>
      <c r="I2331" s="0" t="s">
        <v>176</v>
      </c>
      <c r="J2331" s="0" t="s">
        <v>178</v>
      </c>
      <c r="K2331" s="0" t="s">
        <v>178</v>
      </c>
      <c r="L2331" s="0" t="s">
        <v>178</v>
      </c>
      <c r="M2331" s="0" t="s">
        <v>178</v>
      </c>
      <c r="N2331" s="0" t="s">
        <v>178</v>
      </c>
      <c r="O2331" s="0" t="s">
        <v>178</v>
      </c>
      <c r="P2331" s="0" t="s">
        <v>178</v>
      </c>
      <c r="Q2331" s="0" t="s">
        <v>178</v>
      </c>
      <c r="R2331" s="0" t="s">
        <v>178</v>
      </c>
      <c r="S2331" s="0" t="s">
        <v>178</v>
      </c>
      <c r="T2331" s="0" t="s">
        <v>178</v>
      </c>
      <c r="U2331" s="0" t="s">
        <v>178</v>
      </c>
      <c r="V2331" s="0" t="s">
        <v>178</v>
      </c>
      <c r="W2331" s="0" t="s">
        <v>178</v>
      </c>
      <c r="X2331" s="0" t="s">
        <v>178</v>
      </c>
      <c r="Y2331" s="0" t="s">
        <v>178</v>
      </c>
      <c r="Z2331" s="0" t="s">
        <v>178</v>
      </c>
      <c r="AA2331" s="0" t="s">
        <v>178</v>
      </c>
      <c r="AB2331" s="0" t="s">
        <v>178</v>
      </c>
      <c r="AC2331" s="0" t="s">
        <v>178</v>
      </c>
      <c r="AD2331" s="0" t="s">
        <v>178</v>
      </c>
      <c r="AE2331" s="0" t="s">
        <v>178</v>
      </c>
      <c r="AF2331" s="0" t="s">
        <v>178</v>
      </c>
      <c r="AG2331" s="0" t="s">
        <v>178</v>
      </c>
      <c r="AH2331" s="0" t="s">
        <v>178</v>
      </c>
    </row>
    <row r="2332" customFormat="false" ht="12.75" hidden="false" customHeight="false" outlineLevel="0" collapsed="false">
      <c r="A2332" s="0" t="n">
        <v>152075048</v>
      </c>
      <c r="B2332" s="0" t="n">
        <v>15</v>
      </c>
      <c r="C2332" s="0" t="s">
        <v>71</v>
      </c>
      <c r="D2332" s="0" t="n">
        <v>750</v>
      </c>
      <c r="E2332" s="0" t="s">
        <v>91</v>
      </c>
      <c r="F2332" s="0" t="n">
        <v>2</v>
      </c>
      <c r="G2332" s="0" t="s">
        <v>6</v>
      </c>
      <c r="H2332" s="0" t="n">
        <v>48</v>
      </c>
      <c r="I2332" s="0" t="s">
        <v>177</v>
      </c>
      <c r="J2332" s="0" t="n">
        <v>121.962735340109</v>
      </c>
      <c r="K2332" s="0" t="n">
        <v>93.1554422699151</v>
      </c>
      <c r="L2332" s="0" t="n">
        <v>171.665084673602</v>
      </c>
      <c r="M2332" s="0" t="n">
        <v>30.99107085054</v>
      </c>
      <c r="N2332" s="0" t="n">
        <v>68.1155653587008</v>
      </c>
      <c r="O2332" s="0" t="n">
        <v>33.1486683721117</v>
      </c>
      <c r="P2332" s="0" t="n">
        <v>102.650732973339</v>
      </c>
      <c r="Q2332" s="0" t="n">
        <v>132.60585806638</v>
      </c>
      <c r="R2332" s="0" t="n">
        <v>66.3617971521473</v>
      </c>
      <c r="S2332" s="0" t="n">
        <v>0</v>
      </c>
      <c r="T2332" s="0" t="n">
        <v>87.8099147205463</v>
      </c>
      <c r="U2332" s="0" t="n">
        <v>121.227004308384</v>
      </c>
      <c r="V2332" s="0" t="n">
        <v>127.177207420411</v>
      </c>
      <c r="W2332" s="0" t="n">
        <v>64.3454254495876</v>
      </c>
      <c r="X2332" s="0" t="n">
        <v>90.4313493302717</v>
      </c>
      <c r="Y2332" s="0" t="n">
        <v>0</v>
      </c>
      <c r="Z2332" s="0" t="n">
        <v>31.8907252521445</v>
      </c>
      <c r="AA2332" s="0" t="n">
        <v>87.2815929154875</v>
      </c>
      <c r="AB2332" s="0" t="n">
        <v>55.0610939416318</v>
      </c>
      <c r="AC2332" s="0" t="n">
        <v>177.558607283739</v>
      </c>
      <c r="AD2332" s="0" t="n">
        <v>53.5018869452024</v>
      </c>
      <c r="AE2332" s="0" t="n">
        <v>124.629919352249</v>
      </c>
      <c r="AF2332" s="0" t="n">
        <v>144.935540315371</v>
      </c>
      <c r="AG2332" s="0" t="n">
        <v>138.178205426993</v>
      </c>
      <c r="AH2332" s="0" t="n">
        <v>121.449545500368</v>
      </c>
    </row>
    <row r="2333" customFormat="false" ht="12.75" hidden="false" customHeight="false" outlineLevel="0" collapsed="false">
      <c r="A2333" s="0" t="n">
        <v>152075049</v>
      </c>
      <c r="B2333" s="0" t="n">
        <v>15</v>
      </c>
      <c r="C2333" s="0" t="s">
        <v>71</v>
      </c>
      <c r="D2333" s="0" t="n">
        <v>750</v>
      </c>
      <c r="E2333" s="0" t="s">
        <v>91</v>
      </c>
      <c r="F2333" s="0" t="n">
        <v>2</v>
      </c>
      <c r="G2333" s="0" t="s">
        <v>6</v>
      </c>
      <c r="H2333" s="0" t="n">
        <v>49</v>
      </c>
      <c r="I2333" s="0" t="s">
        <v>179</v>
      </c>
      <c r="J2333" s="0" t="n">
        <v>49.5012102315706</v>
      </c>
      <c r="K2333" s="0" t="n">
        <v>33.8422969649422</v>
      </c>
      <c r="L2333" s="0" t="n">
        <v>75.5976726935649</v>
      </c>
      <c r="M2333" s="0" t="n">
        <v>7.50632491201419</v>
      </c>
      <c r="N2333" s="0" t="n">
        <v>21.0706007113508</v>
      </c>
      <c r="O2333" s="0" t="n">
        <v>8.02891505110232</v>
      </c>
      <c r="P2333" s="0" t="n">
        <v>37.2918264816681</v>
      </c>
      <c r="Q2333" s="0" t="n">
        <v>53.8209514551859</v>
      </c>
      <c r="R2333" s="0" t="n">
        <v>20.5280969616431</v>
      </c>
      <c r="S2333" s="0" t="n">
        <v>0</v>
      </c>
      <c r="T2333" s="0" t="n">
        <v>31.9003285050013</v>
      </c>
      <c r="U2333" s="0" t="n">
        <v>49.2025979023721</v>
      </c>
      <c r="V2333" s="0" t="n">
        <v>51.617616345076</v>
      </c>
      <c r="W2333" s="0" t="n">
        <v>19.9043604807585</v>
      </c>
      <c r="X2333" s="0" t="n">
        <v>32.8526654417897</v>
      </c>
      <c r="Y2333" s="0" t="n">
        <v>0</v>
      </c>
      <c r="Z2333" s="0" t="n">
        <v>7.72422955556571</v>
      </c>
      <c r="AA2333" s="0" t="n">
        <v>31.7083952911795</v>
      </c>
      <c r="AB2333" s="0" t="n">
        <v>17.0323819389117</v>
      </c>
      <c r="AC2333" s="0" t="n">
        <v>83.2857306364471</v>
      </c>
      <c r="AD2333" s="0" t="n">
        <v>16.5500629876544</v>
      </c>
      <c r="AE2333" s="0" t="n">
        <v>54.8843806469489</v>
      </c>
      <c r="AF2333" s="0" t="n">
        <v>67.9835382526081</v>
      </c>
      <c r="AG2333" s="0" t="n">
        <v>64.8139393131752</v>
      </c>
      <c r="AH2333" s="0" t="n">
        <v>53.4838112652672</v>
      </c>
    </row>
    <row r="2334" customFormat="false" ht="12.75" hidden="false" customHeight="false" outlineLevel="0" collapsed="false">
      <c r="A2334" s="0" t="n">
        <v>152075050</v>
      </c>
      <c r="B2334" s="0" t="n">
        <v>15</v>
      </c>
      <c r="C2334" s="0" t="s">
        <v>71</v>
      </c>
      <c r="D2334" s="0" t="n">
        <v>750</v>
      </c>
      <c r="E2334" s="0" t="s">
        <v>91</v>
      </c>
      <c r="F2334" s="0" t="n">
        <v>2</v>
      </c>
      <c r="G2334" s="0" t="s">
        <v>6</v>
      </c>
      <c r="H2334" s="0" t="n">
        <v>50</v>
      </c>
      <c r="I2334" s="0" t="s">
        <v>180</v>
      </c>
      <c r="J2334" s="0" t="n">
        <v>267.320151264863</v>
      </c>
      <c r="K2334" s="0" t="n">
        <v>224.339658316276</v>
      </c>
      <c r="L2334" s="0" t="n">
        <v>351.624637431075</v>
      </c>
      <c r="M2334" s="0" t="n">
        <v>114.322324521546</v>
      </c>
      <c r="N2334" s="0" t="n">
        <v>189.757819775436</v>
      </c>
      <c r="O2334" s="0" t="n">
        <v>122.281441689119</v>
      </c>
      <c r="P2334" s="0" t="n">
        <v>247.206494865103</v>
      </c>
      <c r="Q2334" s="0" t="n">
        <v>290.647942078862</v>
      </c>
      <c r="R2334" s="0" t="n">
        <v>184.872134256795</v>
      </c>
      <c r="S2334" s="0" t="n">
        <v>299.573227355399</v>
      </c>
      <c r="T2334" s="0" t="n">
        <v>211.466402661808</v>
      </c>
      <c r="U2334" s="0" t="n">
        <v>265.707562549608</v>
      </c>
      <c r="V2334" s="0" t="n">
        <v>278.7493264255</v>
      </c>
      <c r="W2334" s="0" t="n">
        <v>179.254882221673</v>
      </c>
      <c r="X2334" s="0" t="n">
        <v>217.779418094017</v>
      </c>
      <c r="Y2334" s="0" t="n">
        <v>299.573227355399</v>
      </c>
      <c r="Z2334" s="0" t="n">
        <v>117.641041159428</v>
      </c>
      <c r="AA2334" s="0" t="n">
        <v>210.194082651942</v>
      </c>
      <c r="AB2334" s="0" t="n">
        <v>153.390390078879</v>
      </c>
      <c r="AC2334" s="0" t="n">
        <v>345.302132221452</v>
      </c>
      <c r="AD2334" s="0" t="n">
        <v>149.046717400499</v>
      </c>
      <c r="AE2334" s="0" t="n">
        <v>255.281674130893</v>
      </c>
      <c r="AF2334" s="0" t="n">
        <v>281.859335749302</v>
      </c>
      <c r="AG2334" s="0" t="n">
        <v>268.71819784117</v>
      </c>
      <c r="AH2334" s="0" t="n">
        <v>248.767257965899</v>
      </c>
    </row>
    <row r="2335" customFormat="false" ht="12.75" hidden="false" customHeight="false" outlineLevel="0" collapsed="false">
      <c r="A2335" s="0" t="n">
        <v>152076018</v>
      </c>
      <c r="B2335" s="0" t="n">
        <v>15</v>
      </c>
      <c r="C2335" s="0" t="s">
        <v>71</v>
      </c>
      <c r="D2335" s="0" t="n">
        <v>760</v>
      </c>
      <c r="E2335" s="0" t="s">
        <v>93</v>
      </c>
      <c r="F2335" s="0" t="n">
        <v>2</v>
      </c>
      <c r="G2335" s="0" t="s">
        <v>6</v>
      </c>
      <c r="H2335" s="0" t="n">
        <v>18</v>
      </c>
      <c r="I2335" s="0" t="s">
        <v>149</v>
      </c>
      <c r="J2335" s="0" t="n">
        <v>0</v>
      </c>
      <c r="K2335" s="0" t="n">
        <v>1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1</v>
      </c>
      <c r="AA2335" s="0" t="n">
        <v>0</v>
      </c>
      <c r="AB2335" s="0" t="n">
        <v>0</v>
      </c>
      <c r="AC2335" s="0" t="n">
        <v>1</v>
      </c>
      <c r="AD2335" s="0" t="n">
        <v>0</v>
      </c>
      <c r="AE2335" s="0" t="n">
        <v>1</v>
      </c>
      <c r="AF2335" s="0" t="n">
        <v>0</v>
      </c>
      <c r="AG2335" s="0" t="n">
        <v>1</v>
      </c>
      <c r="AH2335" s="0" t="n">
        <v>0</v>
      </c>
    </row>
    <row r="2336" customFormat="false" ht="12.75" hidden="false" customHeight="false" outlineLevel="0" collapsed="false">
      <c r="A2336" s="0" t="n">
        <v>152076037</v>
      </c>
      <c r="B2336" s="0" t="n">
        <v>15</v>
      </c>
      <c r="C2336" s="0" t="s">
        <v>71</v>
      </c>
      <c r="D2336" s="0" t="n">
        <v>760</v>
      </c>
      <c r="E2336" s="0" t="s">
        <v>93</v>
      </c>
      <c r="F2336" s="0" t="n">
        <v>2</v>
      </c>
      <c r="G2336" s="0" t="s">
        <v>6</v>
      </c>
      <c r="H2336" s="0" t="n">
        <v>37</v>
      </c>
      <c r="I2336" s="0" t="s">
        <v>168</v>
      </c>
      <c r="J2336" s="0" t="n">
        <v>0</v>
      </c>
      <c r="K2336" s="0" t="n">
        <v>10.2543068088597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10.2396067990989</v>
      </c>
      <c r="AA2336" s="0" t="n">
        <v>0</v>
      </c>
      <c r="AB2336" s="0" t="n">
        <v>0</v>
      </c>
      <c r="AC2336" s="0" t="n">
        <v>9.94727941907888</v>
      </c>
      <c r="AD2336" s="0" t="n">
        <v>0</v>
      </c>
      <c r="AE2336" s="0" t="n">
        <v>9.9000099000099</v>
      </c>
      <c r="AF2336" s="0" t="n">
        <v>0</v>
      </c>
      <c r="AG2336" s="0" t="n">
        <v>9.80199960792002</v>
      </c>
      <c r="AH2336" s="0" t="n">
        <v>0</v>
      </c>
    </row>
    <row r="2337" customFormat="false" ht="12.75" hidden="false" customHeight="false" outlineLevel="0" collapsed="false">
      <c r="A2337" s="0" t="n">
        <v>152076038</v>
      </c>
      <c r="B2337" s="0" t="n">
        <v>15</v>
      </c>
      <c r="C2337" s="0" t="s">
        <v>71</v>
      </c>
      <c r="D2337" s="0" t="n">
        <v>760</v>
      </c>
      <c r="E2337" s="0" t="s">
        <v>93</v>
      </c>
      <c r="F2337" s="0" t="n">
        <v>2</v>
      </c>
      <c r="G2337" s="0" t="s">
        <v>6</v>
      </c>
      <c r="H2337" s="0" t="n">
        <v>38</v>
      </c>
      <c r="I2337" s="0" t="s">
        <v>169</v>
      </c>
      <c r="J2337" s="0" t="n">
        <v>0</v>
      </c>
      <c r="K2337" s="0" t="n">
        <v>0.259616570798707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.259244398774216</v>
      </c>
      <c r="AA2337" s="0" t="n">
        <v>0</v>
      </c>
      <c r="AB2337" s="0" t="n">
        <v>0</v>
      </c>
      <c r="AC2337" s="0" t="n">
        <v>0.251843310298318</v>
      </c>
      <c r="AD2337" s="0" t="n">
        <v>0</v>
      </c>
      <c r="AE2337" s="0" t="n">
        <v>0.25064654969102</v>
      </c>
      <c r="AF2337" s="0" t="n">
        <v>0</v>
      </c>
      <c r="AG2337" s="0" t="n">
        <v>0.248165143935404</v>
      </c>
      <c r="AH2337" s="0" t="n">
        <v>0</v>
      </c>
    </row>
    <row r="2338" customFormat="false" ht="12.75" hidden="false" customHeight="false" outlineLevel="0" collapsed="false">
      <c r="A2338" s="0" t="n">
        <v>152076039</v>
      </c>
      <c r="B2338" s="0" t="n">
        <v>15</v>
      </c>
      <c r="C2338" s="0" t="s">
        <v>71</v>
      </c>
      <c r="D2338" s="0" t="n">
        <v>760</v>
      </c>
      <c r="E2338" s="0" t="s">
        <v>93</v>
      </c>
      <c r="F2338" s="0" t="n">
        <v>2</v>
      </c>
      <c r="G2338" s="0" t="s">
        <v>6</v>
      </c>
      <c r="H2338" s="0" t="n">
        <v>39</v>
      </c>
      <c r="I2338" s="0" t="s">
        <v>170</v>
      </c>
      <c r="J2338" s="0" t="n">
        <v>30.864746276056</v>
      </c>
      <c r="K2338" s="0" t="n">
        <v>57.133340760243</v>
      </c>
      <c r="L2338" s="0" t="n">
        <v>30.4754046139775</v>
      </c>
      <c r="M2338" s="0" t="n">
        <v>30.2905184383619</v>
      </c>
      <c r="N2338" s="0" t="n">
        <v>30.0957632464737</v>
      </c>
      <c r="O2338" s="0" t="n">
        <v>29.94235155976</v>
      </c>
      <c r="P2338" s="0" t="n">
        <v>29.9633153986196</v>
      </c>
      <c r="Q2338" s="0" t="n">
        <v>29.8855973020151</v>
      </c>
      <c r="R2338" s="0" t="n">
        <v>29.8379708521314</v>
      </c>
      <c r="S2338" s="0" t="n">
        <v>29.9873100455855</v>
      </c>
      <c r="T2338" s="0" t="n">
        <v>29.9333760347121</v>
      </c>
      <c r="U2338" s="0" t="n">
        <v>30.2080495467782</v>
      </c>
      <c r="V2338" s="0" t="n">
        <v>30.565577732415</v>
      </c>
      <c r="W2338" s="0" t="n">
        <v>30.624946570783</v>
      </c>
      <c r="X2338" s="0" t="n">
        <v>30.7791253832733</v>
      </c>
      <c r="Y2338" s="0" t="n">
        <v>30.8012777457741</v>
      </c>
      <c r="Z2338" s="0" t="n">
        <v>57.0514375480125</v>
      </c>
      <c r="AA2338" s="0" t="n">
        <v>30.330386489359</v>
      </c>
      <c r="AB2338" s="0" t="n">
        <v>30.110888265695</v>
      </c>
      <c r="AC2338" s="0" t="n">
        <v>55.4226936331334</v>
      </c>
      <c r="AD2338" s="0" t="n">
        <v>29.7166181286975</v>
      </c>
      <c r="AE2338" s="0" t="n">
        <v>55.1593247296198</v>
      </c>
      <c r="AF2338" s="0" t="n">
        <v>29.5699563079063</v>
      </c>
      <c r="AG2338" s="0" t="n">
        <v>54.6132463334532</v>
      </c>
      <c r="AH2338" s="0" t="n">
        <v>29.3872108451441</v>
      </c>
    </row>
    <row r="2339" customFormat="false" ht="12.75" hidden="false" customHeight="false" outlineLevel="0" collapsed="false">
      <c r="A2339" s="0" t="n">
        <v>152076040</v>
      </c>
      <c r="B2339" s="0" t="n">
        <v>15</v>
      </c>
      <c r="C2339" s="0" t="s">
        <v>71</v>
      </c>
      <c r="D2339" s="0" t="n">
        <v>760</v>
      </c>
      <c r="E2339" s="0" t="s">
        <v>93</v>
      </c>
      <c r="F2339" s="0" t="n">
        <v>2</v>
      </c>
      <c r="G2339" s="0" t="s">
        <v>6</v>
      </c>
      <c r="H2339" s="0" t="n">
        <v>40</v>
      </c>
      <c r="I2339" s="0" t="s">
        <v>171</v>
      </c>
      <c r="J2339" s="0" t="n">
        <v>0</v>
      </c>
      <c r="K2339" s="0" t="n">
        <v>10.5708245243129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6.78733031674208</v>
      </c>
      <c r="AA2339" s="0" t="n">
        <v>0</v>
      </c>
      <c r="AB2339" s="0" t="n">
        <v>0</v>
      </c>
      <c r="AC2339" s="0" t="n">
        <v>3.05810397553517</v>
      </c>
      <c r="AD2339" s="0" t="n">
        <v>0</v>
      </c>
      <c r="AE2339" s="0" t="n">
        <v>9.4722598105548</v>
      </c>
      <c r="AF2339" s="0" t="n">
        <v>0</v>
      </c>
      <c r="AG2339" s="0" t="n">
        <v>8.82723833543506</v>
      </c>
      <c r="AH2339" s="0" t="n">
        <v>0</v>
      </c>
    </row>
    <row r="2340" customFormat="false" ht="12.75" hidden="false" customHeight="false" outlineLevel="0" collapsed="false">
      <c r="A2340" s="0" t="n">
        <v>152076042</v>
      </c>
      <c r="B2340" s="0" t="n">
        <v>15</v>
      </c>
      <c r="C2340" s="0" t="s">
        <v>71</v>
      </c>
      <c r="D2340" s="0" t="n">
        <v>760</v>
      </c>
      <c r="E2340" s="0" t="s">
        <v>93</v>
      </c>
      <c r="F2340" s="0" t="n">
        <v>2</v>
      </c>
      <c r="G2340" s="0" t="s">
        <v>6</v>
      </c>
      <c r="H2340" s="0" t="n">
        <v>42</v>
      </c>
      <c r="I2340" s="0" t="s">
        <v>172</v>
      </c>
      <c r="J2340" s="0" t="s">
        <v>178</v>
      </c>
      <c r="K2340" s="0" t="s">
        <v>178</v>
      </c>
      <c r="L2340" s="0" t="s">
        <v>178</v>
      </c>
      <c r="M2340" s="0" t="s">
        <v>178</v>
      </c>
      <c r="N2340" s="0" t="s">
        <v>178</v>
      </c>
      <c r="O2340" s="0" t="s">
        <v>178</v>
      </c>
      <c r="P2340" s="0" t="s">
        <v>178</v>
      </c>
      <c r="Q2340" s="0" t="s">
        <v>178</v>
      </c>
      <c r="R2340" s="0" t="s">
        <v>178</v>
      </c>
      <c r="S2340" s="0" t="s">
        <v>178</v>
      </c>
      <c r="T2340" s="0" t="s">
        <v>178</v>
      </c>
      <c r="U2340" s="0" t="s">
        <v>178</v>
      </c>
      <c r="V2340" s="0" t="s">
        <v>178</v>
      </c>
      <c r="W2340" s="0" t="s">
        <v>178</v>
      </c>
      <c r="X2340" s="0" t="s">
        <v>178</v>
      </c>
      <c r="Y2340" s="0" t="s">
        <v>178</v>
      </c>
      <c r="Z2340" s="0" t="s">
        <v>178</v>
      </c>
      <c r="AA2340" s="0" t="s">
        <v>178</v>
      </c>
      <c r="AB2340" s="0" t="s">
        <v>178</v>
      </c>
      <c r="AC2340" s="0" t="s">
        <v>178</v>
      </c>
      <c r="AD2340" s="0" t="s">
        <v>178</v>
      </c>
      <c r="AE2340" s="0" t="s">
        <v>178</v>
      </c>
      <c r="AF2340" s="0" t="s">
        <v>178</v>
      </c>
      <c r="AG2340" s="0" t="s">
        <v>178</v>
      </c>
      <c r="AH2340" s="0" t="s">
        <v>178</v>
      </c>
    </row>
    <row r="2341" customFormat="false" ht="12.75" hidden="false" customHeight="false" outlineLevel="0" collapsed="false">
      <c r="A2341" s="0" t="n">
        <v>152076043</v>
      </c>
      <c r="B2341" s="0" t="n">
        <v>15</v>
      </c>
      <c r="C2341" s="0" t="s">
        <v>71</v>
      </c>
      <c r="D2341" s="0" t="n">
        <v>760</v>
      </c>
      <c r="E2341" s="0" t="s">
        <v>93</v>
      </c>
      <c r="F2341" s="0" t="n">
        <v>2</v>
      </c>
      <c r="G2341" s="0" t="s">
        <v>6</v>
      </c>
      <c r="H2341" s="0" t="n">
        <v>43</v>
      </c>
      <c r="I2341" s="0" t="s">
        <v>173</v>
      </c>
      <c r="J2341" s="0" t="s">
        <v>178</v>
      </c>
      <c r="K2341" s="0" t="s">
        <v>178</v>
      </c>
      <c r="L2341" s="0" t="s">
        <v>178</v>
      </c>
      <c r="M2341" s="0" t="s">
        <v>178</v>
      </c>
      <c r="N2341" s="0" t="s">
        <v>178</v>
      </c>
      <c r="O2341" s="0" t="s">
        <v>178</v>
      </c>
      <c r="P2341" s="0" t="s">
        <v>178</v>
      </c>
      <c r="Q2341" s="0" t="s">
        <v>178</v>
      </c>
      <c r="R2341" s="0" t="s">
        <v>178</v>
      </c>
      <c r="S2341" s="0" t="s">
        <v>178</v>
      </c>
      <c r="T2341" s="0" t="s">
        <v>178</v>
      </c>
      <c r="U2341" s="0" t="s">
        <v>178</v>
      </c>
      <c r="V2341" s="0" t="s">
        <v>178</v>
      </c>
      <c r="W2341" s="0" t="s">
        <v>178</v>
      </c>
      <c r="X2341" s="0" t="s">
        <v>178</v>
      </c>
      <c r="Y2341" s="0" t="s">
        <v>178</v>
      </c>
      <c r="Z2341" s="0" t="s">
        <v>178</v>
      </c>
      <c r="AA2341" s="0" t="s">
        <v>178</v>
      </c>
      <c r="AB2341" s="0" t="s">
        <v>178</v>
      </c>
      <c r="AC2341" s="0" t="s">
        <v>178</v>
      </c>
      <c r="AD2341" s="0" t="s">
        <v>178</v>
      </c>
      <c r="AE2341" s="0" t="s">
        <v>178</v>
      </c>
      <c r="AF2341" s="0" t="s">
        <v>178</v>
      </c>
      <c r="AG2341" s="0" t="s">
        <v>178</v>
      </c>
      <c r="AH2341" s="0" t="s">
        <v>178</v>
      </c>
    </row>
    <row r="2342" customFormat="false" ht="12.75" hidden="false" customHeight="false" outlineLevel="0" collapsed="false">
      <c r="A2342" s="0" t="n">
        <v>152076044</v>
      </c>
      <c r="B2342" s="0" t="n">
        <v>15</v>
      </c>
      <c r="C2342" s="0" t="s">
        <v>71</v>
      </c>
      <c r="D2342" s="0" t="n">
        <v>760</v>
      </c>
      <c r="E2342" s="0" t="s">
        <v>93</v>
      </c>
      <c r="F2342" s="0" t="n">
        <v>2</v>
      </c>
      <c r="G2342" s="0" t="s">
        <v>6</v>
      </c>
      <c r="H2342" s="0" t="n">
        <v>44</v>
      </c>
      <c r="I2342" s="0" t="s">
        <v>174</v>
      </c>
      <c r="J2342" s="0" t="n">
        <v>0</v>
      </c>
      <c r="K2342" s="0" t="n">
        <v>8.45665961945032</v>
      </c>
      <c r="L2342" s="0" t="n">
        <v>0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4.52488687782805</v>
      </c>
      <c r="AA2342" s="0" t="n">
        <v>0</v>
      </c>
      <c r="AB2342" s="0" t="n">
        <v>0</v>
      </c>
      <c r="AC2342" s="0" t="n">
        <v>1.52905198776758</v>
      </c>
      <c r="AD2342" s="0" t="n">
        <v>0</v>
      </c>
      <c r="AE2342" s="0" t="n">
        <v>6.765899864682</v>
      </c>
      <c r="AF2342" s="0" t="n">
        <v>0</v>
      </c>
      <c r="AG2342" s="0" t="n">
        <v>7.56620428751576</v>
      </c>
      <c r="AH2342" s="0" t="n">
        <v>0</v>
      </c>
    </row>
    <row r="2343" customFormat="false" ht="12.75" hidden="false" customHeight="false" outlineLevel="0" collapsed="false">
      <c r="A2343" s="0" t="n">
        <v>152076046</v>
      </c>
      <c r="B2343" s="0" t="n">
        <v>15</v>
      </c>
      <c r="C2343" s="0" t="s">
        <v>71</v>
      </c>
      <c r="D2343" s="0" t="n">
        <v>760</v>
      </c>
      <c r="E2343" s="0" t="s">
        <v>93</v>
      </c>
      <c r="F2343" s="0" t="n">
        <v>2</v>
      </c>
      <c r="G2343" s="0" t="s">
        <v>6</v>
      </c>
      <c r="H2343" s="0" t="n">
        <v>46</v>
      </c>
      <c r="I2343" s="0" t="s">
        <v>175</v>
      </c>
      <c r="J2343" s="0" t="s">
        <v>178</v>
      </c>
      <c r="K2343" s="0" t="s">
        <v>178</v>
      </c>
      <c r="L2343" s="0" t="s">
        <v>178</v>
      </c>
      <c r="M2343" s="0" t="s">
        <v>178</v>
      </c>
      <c r="N2343" s="0" t="s">
        <v>178</v>
      </c>
      <c r="O2343" s="0" t="s">
        <v>178</v>
      </c>
      <c r="P2343" s="0" t="s">
        <v>178</v>
      </c>
      <c r="Q2343" s="0" t="s">
        <v>178</v>
      </c>
      <c r="R2343" s="0" t="s">
        <v>178</v>
      </c>
      <c r="S2343" s="0" t="s">
        <v>178</v>
      </c>
      <c r="T2343" s="0" t="s">
        <v>178</v>
      </c>
      <c r="U2343" s="0" t="s">
        <v>178</v>
      </c>
      <c r="V2343" s="0" t="s">
        <v>178</v>
      </c>
      <c r="W2343" s="0" t="s">
        <v>178</v>
      </c>
      <c r="X2343" s="0" t="s">
        <v>178</v>
      </c>
      <c r="Y2343" s="0" t="s">
        <v>178</v>
      </c>
      <c r="Z2343" s="0" t="s">
        <v>178</v>
      </c>
      <c r="AA2343" s="0" t="s">
        <v>178</v>
      </c>
      <c r="AB2343" s="0" t="s">
        <v>178</v>
      </c>
      <c r="AC2343" s="0" t="s">
        <v>178</v>
      </c>
      <c r="AD2343" s="0" t="s">
        <v>178</v>
      </c>
      <c r="AE2343" s="0" t="s">
        <v>178</v>
      </c>
      <c r="AF2343" s="0" t="s">
        <v>178</v>
      </c>
      <c r="AG2343" s="0" t="s">
        <v>178</v>
      </c>
      <c r="AH2343" s="0" t="s">
        <v>178</v>
      </c>
    </row>
    <row r="2344" customFormat="false" ht="12.75" hidden="false" customHeight="false" outlineLevel="0" collapsed="false">
      <c r="A2344" s="0" t="n">
        <v>152076047</v>
      </c>
      <c r="B2344" s="0" t="n">
        <v>15</v>
      </c>
      <c r="C2344" s="0" t="s">
        <v>71</v>
      </c>
      <c r="D2344" s="0" t="n">
        <v>760</v>
      </c>
      <c r="E2344" s="0" t="s">
        <v>93</v>
      </c>
      <c r="F2344" s="0" t="n">
        <v>2</v>
      </c>
      <c r="G2344" s="0" t="s">
        <v>6</v>
      </c>
      <c r="H2344" s="0" t="n">
        <v>47</v>
      </c>
      <c r="I2344" s="0" t="s">
        <v>176</v>
      </c>
      <c r="J2344" s="0" t="s">
        <v>178</v>
      </c>
      <c r="K2344" s="0" t="s">
        <v>178</v>
      </c>
      <c r="L2344" s="0" t="s">
        <v>178</v>
      </c>
      <c r="M2344" s="0" t="s">
        <v>178</v>
      </c>
      <c r="N2344" s="0" t="s">
        <v>178</v>
      </c>
      <c r="O2344" s="0" t="s">
        <v>178</v>
      </c>
      <c r="P2344" s="0" t="s">
        <v>178</v>
      </c>
      <c r="Q2344" s="0" t="s">
        <v>178</v>
      </c>
      <c r="R2344" s="0" t="s">
        <v>178</v>
      </c>
      <c r="S2344" s="0" t="s">
        <v>178</v>
      </c>
      <c r="T2344" s="0" t="s">
        <v>178</v>
      </c>
      <c r="U2344" s="0" t="s">
        <v>178</v>
      </c>
      <c r="V2344" s="0" t="s">
        <v>178</v>
      </c>
      <c r="W2344" s="0" t="s">
        <v>178</v>
      </c>
      <c r="X2344" s="0" t="s">
        <v>178</v>
      </c>
      <c r="Y2344" s="0" t="s">
        <v>178</v>
      </c>
      <c r="Z2344" s="0" t="s">
        <v>178</v>
      </c>
      <c r="AA2344" s="0" t="s">
        <v>178</v>
      </c>
      <c r="AB2344" s="0" t="s">
        <v>178</v>
      </c>
      <c r="AC2344" s="0" t="s">
        <v>178</v>
      </c>
      <c r="AD2344" s="0" t="s">
        <v>178</v>
      </c>
      <c r="AE2344" s="0" t="s">
        <v>178</v>
      </c>
      <c r="AF2344" s="0" t="s">
        <v>178</v>
      </c>
      <c r="AG2344" s="0" t="s">
        <v>178</v>
      </c>
      <c r="AH2344" s="0" t="s">
        <v>178</v>
      </c>
    </row>
    <row r="2345" customFormat="false" ht="12.75" hidden="false" customHeight="false" outlineLevel="0" collapsed="false">
      <c r="A2345" s="0" t="n">
        <v>152076048</v>
      </c>
      <c r="B2345" s="0" t="n">
        <v>15</v>
      </c>
      <c r="C2345" s="0" t="s">
        <v>71</v>
      </c>
      <c r="D2345" s="0" t="n">
        <v>760</v>
      </c>
      <c r="E2345" s="0" t="s">
        <v>93</v>
      </c>
      <c r="F2345" s="0" t="n">
        <v>2</v>
      </c>
      <c r="G2345" s="0" t="s">
        <v>6</v>
      </c>
      <c r="H2345" s="0" t="n">
        <v>48</v>
      </c>
      <c r="I2345" s="0" t="s">
        <v>177</v>
      </c>
      <c r="J2345" s="0" t="n">
        <v>0</v>
      </c>
      <c r="K2345" s="0" t="n">
        <v>839.879240003799</v>
      </c>
      <c r="L2345" s="0" t="n">
        <v>0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2748.53397039428</v>
      </c>
      <c r="AA2345" s="0" t="n">
        <v>0</v>
      </c>
      <c r="AB2345" s="0" t="n">
        <v>0</v>
      </c>
      <c r="AC2345" s="0" t="n">
        <v>760.820173360825</v>
      </c>
      <c r="AD2345" s="0" t="n">
        <v>0</v>
      </c>
      <c r="AE2345" s="0" t="n">
        <v>705.362271766322</v>
      </c>
      <c r="AF2345" s="0" t="n">
        <v>0</v>
      </c>
      <c r="AG2345" s="0" t="n">
        <v>1309.85859691643</v>
      </c>
      <c r="AH2345" s="0" t="n">
        <v>0</v>
      </c>
    </row>
    <row r="2346" customFormat="false" ht="12.75" hidden="false" customHeight="false" outlineLevel="0" collapsed="false">
      <c r="A2346" s="0" t="n">
        <v>152076049</v>
      </c>
      <c r="B2346" s="0" t="n">
        <v>15</v>
      </c>
      <c r="C2346" s="0" t="s">
        <v>71</v>
      </c>
      <c r="D2346" s="0" t="n">
        <v>760</v>
      </c>
      <c r="E2346" s="0" t="s">
        <v>93</v>
      </c>
      <c r="F2346" s="0" t="n">
        <v>2</v>
      </c>
      <c r="G2346" s="0" t="s">
        <v>6</v>
      </c>
      <c r="H2346" s="0" t="n">
        <v>49</v>
      </c>
      <c r="I2346" s="0" t="s">
        <v>179</v>
      </c>
      <c r="J2346" s="0" t="n">
        <v>0</v>
      </c>
      <c r="K2346" s="0" t="n">
        <v>203.426544785374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665.720430022777</v>
      </c>
      <c r="AA2346" s="0" t="n">
        <v>0</v>
      </c>
      <c r="AB2346" s="0" t="n">
        <v>0</v>
      </c>
      <c r="AC2346" s="0" t="n">
        <v>184.27770529142</v>
      </c>
      <c r="AD2346" s="0" t="n">
        <v>0</v>
      </c>
      <c r="AE2346" s="0" t="n">
        <v>170.845286956653</v>
      </c>
      <c r="AF2346" s="0" t="n">
        <v>0</v>
      </c>
      <c r="AG2346" s="0" t="n">
        <v>317.259905753739</v>
      </c>
      <c r="AH2346" s="0" t="n">
        <v>0</v>
      </c>
    </row>
    <row r="2347" customFormat="false" ht="12.75" hidden="false" customHeight="false" outlineLevel="0" collapsed="false">
      <c r="A2347" s="0" t="n">
        <v>152076050</v>
      </c>
      <c r="B2347" s="0" t="n">
        <v>15</v>
      </c>
      <c r="C2347" s="0" t="s">
        <v>71</v>
      </c>
      <c r="D2347" s="0" t="n">
        <v>760</v>
      </c>
      <c r="E2347" s="0" t="s">
        <v>93</v>
      </c>
      <c r="F2347" s="0" t="n">
        <v>2</v>
      </c>
      <c r="G2347" s="0" t="s">
        <v>6</v>
      </c>
      <c r="H2347" s="0" t="n">
        <v>50</v>
      </c>
      <c r="I2347" s="0" t="s">
        <v>180</v>
      </c>
      <c r="J2347" s="0" t="n">
        <v>299.573227355399</v>
      </c>
      <c r="K2347" s="0" t="n">
        <v>3098.21327238684</v>
      </c>
      <c r="L2347" s="0" t="n">
        <v>299.573227355399</v>
      </c>
      <c r="M2347" s="0" t="n">
        <v>299.573227355399</v>
      </c>
      <c r="N2347" s="0" t="n">
        <v>299.573227355399</v>
      </c>
      <c r="O2347" s="0" t="n">
        <v>299.573227355399</v>
      </c>
      <c r="P2347" s="0" t="n">
        <v>299.573227355399</v>
      </c>
      <c r="Q2347" s="0" t="n">
        <v>299.573227355399</v>
      </c>
      <c r="R2347" s="0" t="n">
        <v>299.573227355399</v>
      </c>
      <c r="S2347" s="0" t="n">
        <v>299.573227355399</v>
      </c>
      <c r="T2347" s="0" t="n">
        <v>299.573227355399</v>
      </c>
      <c r="U2347" s="0" t="n">
        <v>299.573227355399</v>
      </c>
      <c r="V2347" s="0" t="n">
        <v>299.573227355399</v>
      </c>
      <c r="W2347" s="0" t="n">
        <v>299.573227355399</v>
      </c>
      <c r="X2347" s="0" t="n">
        <v>299.573227355399</v>
      </c>
      <c r="Y2347" s="0" t="n">
        <v>299.573227355399</v>
      </c>
      <c r="Z2347" s="0" t="n">
        <v>10139.0104923216</v>
      </c>
      <c r="AA2347" s="0" t="n">
        <v>299.573227355399</v>
      </c>
      <c r="AB2347" s="0" t="n">
        <v>299.573227355399</v>
      </c>
      <c r="AC2347" s="0" t="n">
        <v>2806.57390578615</v>
      </c>
      <c r="AD2347" s="0" t="n">
        <v>299.573227355399</v>
      </c>
      <c r="AE2347" s="0" t="n">
        <v>2601.99639202591</v>
      </c>
      <c r="AF2347" s="0" t="n">
        <v>299.573227355399</v>
      </c>
      <c r="AG2347" s="0" t="n">
        <v>4831.91046595953</v>
      </c>
      <c r="AH2347" s="0" t="n">
        <v>299.573227355399</v>
      </c>
    </row>
    <row r="2348" customFormat="false" ht="12.75" hidden="false" customHeight="false" outlineLevel="0" collapsed="false">
      <c r="A2348" s="0" t="n">
        <v>152077018</v>
      </c>
      <c r="B2348" s="0" t="n">
        <v>15</v>
      </c>
      <c r="C2348" s="0" t="s">
        <v>71</v>
      </c>
      <c r="D2348" s="0" t="n">
        <v>770</v>
      </c>
      <c r="E2348" s="0" t="s">
        <v>95</v>
      </c>
      <c r="F2348" s="0" t="n">
        <v>2</v>
      </c>
      <c r="G2348" s="0" t="s">
        <v>6</v>
      </c>
      <c r="H2348" s="0" t="n">
        <v>18</v>
      </c>
      <c r="I2348" s="0" t="s">
        <v>149</v>
      </c>
      <c r="J2348" s="0" t="n">
        <v>0</v>
      </c>
      <c r="K2348" s="0" t="n">
        <v>0</v>
      </c>
      <c r="L2348" s="0" t="n">
        <v>0</v>
      </c>
      <c r="M2348" s="0" t="n">
        <v>1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1</v>
      </c>
      <c r="S2348" s="0" t="n">
        <v>0</v>
      </c>
      <c r="T2348" s="0" t="n">
        <v>1</v>
      </c>
      <c r="U2348" s="0" t="n">
        <v>0</v>
      </c>
      <c r="V2348" s="0" t="n">
        <v>0</v>
      </c>
      <c r="W2348" s="0" t="n">
        <v>0</v>
      </c>
      <c r="X2348" s="0" t="n">
        <v>1</v>
      </c>
      <c r="Y2348" s="0" t="n">
        <v>0</v>
      </c>
      <c r="Z2348" s="0" t="n">
        <v>0</v>
      </c>
      <c r="AA2348" s="0" t="n">
        <v>1</v>
      </c>
      <c r="AB2348" s="0" t="n">
        <v>0</v>
      </c>
      <c r="AC2348" s="0" t="n">
        <v>2</v>
      </c>
      <c r="AD2348" s="0" t="n">
        <v>1</v>
      </c>
      <c r="AE2348" s="0" t="n">
        <v>0</v>
      </c>
      <c r="AF2348" s="0" t="n">
        <v>0</v>
      </c>
      <c r="AG2348" s="0" t="n">
        <v>0</v>
      </c>
      <c r="AH2348" s="0" t="n">
        <v>0</v>
      </c>
    </row>
    <row r="2349" customFormat="false" ht="12.75" hidden="false" customHeight="false" outlineLevel="0" collapsed="false">
      <c r="A2349" s="0" t="n">
        <v>152077037</v>
      </c>
      <c r="B2349" s="0" t="n">
        <v>15</v>
      </c>
      <c r="C2349" s="0" t="s">
        <v>71</v>
      </c>
      <c r="D2349" s="0" t="n">
        <v>770</v>
      </c>
      <c r="E2349" s="0" t="s">
        <v>95</v>
      </c>
      <c r="F2349" s="0" t="n">
        <v>2</v>
      </c>
      <c r="G2349" s="0" t="s">
        <v>6</v>
      </c>
      <c r="H2349" s="0" t="n">
        <v>37</v>
      </c>
      <c r="I2349" s="0" t="s">
        <v>168</v>
      </c>
      <c r="J2349" s="0" t="n">
        <v>0</v>
      </c>
      <c r="K2349" s="0" t="n">
        <v>0</v>
      </c>
      <c r="L2349" s="0" t="n">
        <v>0</v>
      </c>
      <c r="M2349" s="0" t="n">
        <v>10.1112234580384</v>
      </c>
      <c r="N2349" s="0" t="n">
        <v>0</v>
      </c>
      <c r="O2349" s="0" t="n">
        <v>0</v>
      </c>
      <c r="P2349" s="0" t="n">
        <v>0</v>
      </c>
      <c r="Q2349" s="0" t="n">
        <v>0</v>
      </c>
      <c r="R2349" s="0" t="n">
        <v>9.9601593625498</v>
      </c>
      <c r="S2349" s="0" t="n">
        <v>0</v>
      </c>
      <c r="T2349" s="0" t="n">
        <v>9.99200639488409</v>
      </c>
      <c r="U2349" s="0" t="n">
        <v>0</v>
      </c>
      <c r="V2349" s="0" t="n">
        <v>0</v>
      </c>
      <c r="W2349" s="0" t="n">
        <v>0</v>
      </c>
      <c r="X2349" s="0" t="n">
        <v>10.2743244631665</v>
      </c>
      <c r="Y2349" s="0" t="n">
        <v>0</v>
      </c>
      <c r="Z2349" s="0" t="n">
        <v>0</v>
      </c>
      <c r="AA2349" s="0" t="n">
        <v>10.124531740407</v>
      </c>
      <c r="AB2349" s="0" t="n">
        <v>0</v>
      </c>
      <c r="AC2349" s="0" t="n">
        <v>19.8945588381578</v>
      </c>
      <c r="AD2349" s="0" t="n">
        <v>9.91965082829085</v>
      </c>
      <c r="AE2349" s="0" t="n">
        <v>0</v>
      </c>
      <c r="AF2349" s="0" t="n">
        <v>0</v>
      </c>
      <c r="AG2349" s="0" t="n">
        <v>0</v>
      </c>
      <c r="AH2349" s="0" t="n">
        <v>0</v>
      </c>
    </row>
    <row r="2350" customFormat="false" ht="12.75" hidden="false" customHeight="false" outlineLevel="0" collapsed="false">
      <c r="A2350" s="0" t="n">
        <v>152077038</v>
      </c>
      <c r="B2350" s="0" t="n">
        <v>15</v>
      </c>
      <c r="C2350" s="0" t="s">
        <v>71</v>
      </c>
      <c r="D2350" s="0" t="n">
        <v>770</v>
      </c>
      <c r="E2350" s="0" t="s">
        <v>95</v>
      </c>
      <c r="F2350" s="0" t="n">
        <v>2</v>
      </c>
      <c r="G2350" s="0" t="s">
        <v>6</v>
      </c>
      <c r="H2350" s="0" t="n">
        <v>38</v>
      </c>
      <c r="I2350" s="0" t="s">
        <v>169</v>
      </c>
      <c r="J2350" s="0" t="n">
        <v>0</v>
      </c>
      <c r="K2350" s="0" t="n">
        <v>0</v>
      </c>
      <c r="L2350" s="0" t="n">
        <v>0</v>
      </c>
      <c r="M2350" s="0" t="n">
        <v>0.255994013996865</v>
      </c>
      <c r="N2350" s="0" t="n">
        <v>0</v>
      </c>
      <c r="O2350" s="0" t="n">
        <v>0</v>
      </c>
      <c r="P2350" s="0" t="n">
        <v>0</v>
      </c>
      <c r="Q2350" s="0" t="n">
        <v>0</v>
      </c>
      <c r="R2350" s="0" t="n">
        <v>0.252169402233963</v>
      </c>
      <c r="S2350" s="0" t="n">
        <v>0</v>
      </c>
      <c r="T2350" s="0" t="n">
        <v>0.252975699283472</v>
      </c>
      <c r="U2350" s="0" t="n">
        <v>0</v>
      </c>
      <c r="V2350" s="0" t="n">
        <v>0</v>
      </c>
      <c r="W2350" s="0" t="n">
        <v>0</v>
      </c>
      <c r="X2350" s="0" t="n">
        <v>0.260123373926743</v>
      </c>
      <c r="Y2350" s="0" t="n">
        <v>0</v>
      </c>
      <c r="Z2350" s="0" t="n">
        <v>0</v>
      </c>
      <c r="AA2350" s="0" t="n">
        <v>0.256330950534473</v>
      </c>
      <c r="AB2350" s="0" t="n">
        <v>0</v>
      </c>
      <c r="AC2350" s="0" t="n">
        <v>2.40932337157033</v>
      </c>
      <c r="AD2350" s="0" t="n">
        <v>0.25114381494187</v>
      </c>
      <c r="AE2350" s="0" t="n">
        <v>0</v>
      </c>
      <c r="AF2350" s="0" t="n">
        <v>0</v>
      </c>
      <c r="AG2350" s="0" t="n">
        <v>0</v>
      </c>
      <c r="AH2350" s="0" t="n">
        <v>0</v>
      </c>
    </row>
    <row r="2351" customFormat="false" ht="12.75" hidden="false" customHeight="false" outlineLevel="0" collapsed="false">
      <c r="A2351" s="0" t="n">
        <v>152077039</v>
      </c>
      <c r="B2351" s="0" t="n">
        <v>15</v>
      </c>
      <c r="C2351" s="0" t="s">
        <v>71</v>
      </c>
      <c r="D2351" s="0" t="n">
        <v>770</v>
      </c>
      <c r="E2351" s="0" t="s">
        <v>95</v>
      </c>
      <c r="F2351" s="0" t="n">
        <v>2</v>
      </c>
      <c r="G2351" s="0" t="s">
        <v>6</v>
      </c>
      <c r="H2351" s="0" t="n">
        <v>39</v>
      </c>
      <c r="I2351" s="0" t="s">
        <v>170</v>
      </c>
      <c r="J2351" s="0" t="n">
        <v>30.864746276056</v>
      </c>
      <c r="K2351" s="0" t="n">
        <v>30.7191578502255</v>
      </c>
      <c r="L2351" s="0" t="n">
        <v>30.4754046139775</v>
      </c>
      <c r="M2351" s="0" t="n">
        <v>56.3361313542861</v>
      </c>
      <c r="N2351" s="0" t="n">
        <v>30.0957632464737</v>
      </c>
      <c r="O2351" s="0" t="n">
        <v>29.94235155976</v>
      </c>
      <c r="P2351" s="0" t="n">
        <v>29.9633153986196</v>
      </c>
      <c r="Q2351" s="0" t="n">
        <v>29.8855973020151</v>
      </c>
      <c r="R2351" s="0" t="n">
        <v>55.4944560850488</v>
      </c>
      <c r="S2351" s="0" t="n">
        <v>29.9873100455855</v>
      </c>
      <c r="T2351" s="0" t="n">
        <v>55.6718963922752</v>
      </c>
      <c r="U2351" s="0" t="n">
        <v>30.2080495467782</v>
      </c>
      <c r="V2351" s="0" t="n">
        <v>30.565577732415</v>
      </c>
      <c r="W2351" s="0" t="n">
        <v>30.624946570783</v>
      </c>
      <c r="X2351" s="0" t="n">
        <v>57.2448719915637</v>
      </c>
      <c r="Y2351" s="0" t="n">
        <v>30.8012777457741</v>
      </c>
      <c r="Z2351" s="0" t="n">
        <v>30.6751205565635</v>
      </c>
      <c r="AA2351" s="0" t="n">
        <v>56.4102803577898</v>
      </c>
      <c r="AB2351" s="0" t="n">
        <v>30.110888265695</v>
      </c>
      <c r="AC2351" s="0" t="n">
        <v>71.8659869464236</v>
      </c>
      <c r="AD2351" s="0" t="n">
        <v>55.2687569778683</v>
      </c>
      <c r="AE2351" s="0" t="n">
        <v>29.6577791659637</v>
      </c>
      <c r="AF2351" s="0" t="n">
        <v>29.5699563079063</v>
      </c>
      <c r="AG2351" s="0" t="n">
        <v>29.3641665708096</v>
      </c>
      <c r="AH2351" s="0" t="n">
        <v>29.3872108451441</v>
      </c>
    </row>
    <row r="2352" customFormat="false" ht="12.75" hidden="false" customHeight="false" outlineLevel="0" collapsed="false">
      <c r="A2352" s="0" t="n">
        <v>152077040</v>
      </c>
      <c r="B2352" s="0" t="n">
        <v>15</v>
      </c>
      <c r="C2352" s="0" t="s">
        <v>71</v>
      </c>
      <c r="D2352" s="0" t="n">
        <v>770</v>
      </c>
      <c r="E2352" s="0" t="s">
        <v>95</v>
      </c>
      <c r="F2352" s="0" t="n">
        <v>2</v>
      </c>
      <c r="G2352" s="0" t="s">
        <v>6</v>
      </c>
      <c r="H2352" s="0" t="n">
        <v>40</v>
      </c>
      <c r="I2352" s="0" t="s">
        <v>171</v>
      </c>
      <c r="J2352" s="0" t="n">
        <v>0</v>
      </c>
      <c r="K2352" s="0" t="n">
        <v>0</v>
      </c>
      <c r="L2352" s="0" t="n">
        <v>0</v>
      </c>
      <c r="M2352" s="0" t="n">
        <v>4.96277915632754</v>
      </c>
      <c r="N2352" s="0" t="n">
        <v>0</v>
      </c>
      <c r="O2352" s="0" t="n">
        <v>0</v>
      </c>
      <c r="P2352" s="0" t="n">
        <v>0</v>
      </c>
      <c r="Q2352" s="0" t="n">
        <v>0</v>
      </c>
      <c r="R2352" s="0" t="n">
        <v>3.53356890459364</v>
      </c>
      <c r="S2352" s="0" t="n">
        <v>0</v>
      </c>
      <c r="T2352" s="0" t="n">
        <v>8.01603206412826</v>
      </c>
      <c r="U2352" s="0" t="n">
        <v>0</v>
      </c>
      <c r="V2352" s="0" t="n">
        <v>0</v>
      </c>
      <c r="W2352" s="0" t="n">
        <v>0</v>
      </c>
      <c r="X2352" s="0" t="n">
        <v>5.50964187327824</v>
      </c>
      <c r="Y2352" s="0" t="n">
        <v>0</v>
      </c>
      <c r="Z2352" s="0" t="n">
        <v>0</v>
      </c>
      <c r="AA2352" s="0" t="n">
        <v>6.81818181818182</v>
      </c>
      <c r="AB2352" s="0" t="n">
        <v>0</v>
      </c>
      <c r="AC2352" s="0" t="n">
        <v>9.99051298766688</v>
      </c>
      <c r="AD2352" s="0" t="n">
        <v>6.56455142231948</v>
      </c>
      <c r="AE2352" s="0" t="n">
        <v>0</v>
      </c>
      <c r="AF2352" s="0" t="n">
        <v>0</v>
      </c>
      <c r="AG2352" s="0" t="n">
        <v>0</v>
      </c>
      <c r="AH2352" s="0" t="n">
        <v>0</v>
      </c>
    </row>
    <row r="2353" customFormat="false" ht="12.75" hidden="false" customHeight="false" outlineLevel="0" collapsed="false">
      <c r="A2353" s="0" t="n">
        <v>152077042</v>
      </c>
      <c r="B2353" s="0" t="n">
        <v>15</v>
      </c>
      <c r="C2353" s="0" t="s">
        <v>71</v>
      </c>
      <c r="D2353" s="0" t="n">
        <v>770</v>
      </c>
      <c r="E2353" s="0" t="s">
        <v>95</v>
      </c>
      <c r="F2353" s="0" t="n">
        <v>2</v>
      </c>
      <c r="G2353" s="0" t="s">
        <v>6</v>
      </c>
      <c r="H2353" s="0" t="n">
        <v>42</v>
      </c>
      <c r="I2353" s="0" t="s">
        <v>172</v>
      </c>
      <c r="J2353" s="0" t="s">
        <v>178</v>
      </c>
      <c r="K2353" s="0" t="s">
        <v>178</v>
      </c>
      <c r="L2353" s="0" t="s">
        <v>178</v>
      </c>
      <c r="M2353" s="0" t="s">
        <v>178</v>
      </c>
      <c r="N2353" s="0" t="s">
        <v>178</v>
      </c>
      <c r="O2353" s="0" t="s">
        <v>178</v>
      </c>
      <c r="P2353" s="0" t="s">
        <v>178</v>
      </c>
      <c r="Q2353" s="0" t="s">
        <v>178</v>
      </c>
      <c r="R2353" s="0" t="s">
        <v>178</v>
      </c>
      <c r="S2353" s="0" t="s">
        <v>178</v>
      </c>
      <c r="T2353" s="0" t="s">
        <v>178</v>
      </c>
      <c r="U2353" s="0" t="s">
        <v>178</v>
      </c>
      <c r="V2353" s="0" t="s">
        <v>178</v>
      </c>
      <c r="W2353" s="0" t="s">
        <v>178</v>
      </c>
      <c r="X2353" s="0" t="s">
        <v>178</v>
      </c>
      <c r="Y2353" s="0" t="s">
        <v>178</v>
      </c>
      <c r="Z2353" s="0" t="s">
        <v>178</v>
      </c>
      <c r="AA2353" s="0" t="s">
        <v>178</v>
      </c>
      <c r="AB2353" s="0" t="s">
        <v>178</v>
      </c>
      <c r="AC2353" s="0" t="s">
        <v>178</v>
      </c>
      <c r="AD2353" s="0" t="s">
        <v>178</v>
      </c>
      <c r="AE2353" s="0" t="s">
        <v>178</v>
      </c>
      <c r="AF2353" s="0" t="s">
        <v>178</v>
      </c>
      <c r="AG2353" s="0" t="s">
        <v>178</v>
      </c>
      <c r="AH2353" s="0" t="s">
        <v>178</v>
      </c>
    </row>
    <row r="2354" customFormat="false" ht="12.75" hidden="false" customHeight="false" outlineLevel="0" collapsed="false">
      <c r="A2354" s="0" t="n">
        <v>152077043</v>
      </c>
      <c r="B2354" s="0" t="n">
        <v>15</v>
      </c>
      <c r="C2354" s="0" t="s">
        <v>71</v>
      </c>
      <c r="D2354" s="0" t="n">
        <v>770</v>
      </c>
      <c r="E2354" s="0" t="s">
        <v>95</v>
      </c>
      <c r="F2354" s="0" t="n">
        <v>2</v>
      </c>
      <c r="G2354" s="0" t="s">
        <v>6</v>
      </c>
      <c r="H2354" s="0" t="n">
        <v>43</v>
      </c>
      <c r="I2354" s="0" t="s">
        <v>173</v>
      </c>
      <c r="J2354" s="0" t="s">
        <v>178</v>
      </c>
      <c r="K2354" s="0" t="s">
        <v>178</v>
      </c>
      <c r="L2354" s="0" t="s">
        <v>178</v>
      </c>
      <c r="M2354" s="0" t="s">
        <v>178</v>
      </c>
      <c r="N2354" s="0" t="s">
        <v>178</v>
      </c>
      <c r="O2354" s="0" t="s">
        <v>178</v>
      </c>
      <c r="P2354" s="0" t="s">
        <v>178</v>
      </c>
      <c r="Q2354" s="0" t="s">
        <v>178</v>
      </c>
      <c r="R2354" s="0" t="s">
        <v>178</v>
      </c>
      <c r="S2354" s="0" t="s">
        <v>178</v>
      </c>
      <c r="T2354" s="0" t="s">
        <v>178</v>
      </c>
      <c r="U2354" s="0" t="s">
        <v>178</v>
      </c>
      <c r="V2354" s="0" t="s">
        <v>178</v>
      </c>
      <c r="W2354" s="0" t="s">
        <v>178</v>
      </c>
      <c r="X2354" s="0" t="s">
        <v>178</v>
      </c>
      <c r="Y2354" s="0" t="s">
        <v>178</v>
      </c>
      <c r="Z2354" s="0" t="s">
        <v>178</v>
      </c>
      <c r="AA2354" s="0" t="s">
        <v>178</v>
      </c>
      <c r="AB2354" s="0" t="s">
        <v>178</v>
      </c>
      <c r="AC2354" s="0" t="s">
        <v>178</v>
      </c>
      <c r="AD2354" s="0" t="s">
        <v>178</v>
      </c>
      <c r="AE2354" s="0" t="s">
        <v>178</v>
      </c>
      <c r="AF2354" s="0" t="s">
        <v>178</v>
      </c>
      <c r="AG2354" s="0" t="s">
        <v>178</v>
      </c>
      <c r="AH2354" s="0" t="s">
        <v>178</v>
      </c>
    </row>
    <row r="2355" customFormat="false" ht="12.75" hidden="false" customHeight="false" outlineLevel="0" collapsed="false">
      <c r="A2355" s="0" t="n">
        <v>152077044</v>
      </c>
      <c r="B2355" s="0" t="n">
        <v>15</v>
      </c>
      <c r="C2355" s="0" t="s">
        <v>71</v>
      </c>
      <c r="D2355" s="0" t="n">
        <v>770</v>
      </c>
      <c r="E2355" s="0" t="s">
        <v>95</v>
      </c>
      <c r="F2355" s="0" t="n">
        <v>2</v>
      </c>
      <c r="G2355" s="0" t="s">
        <v>6</v>
      </c>
      <c r="H2355" s="0" t="n">
        <v>44</v>
      </c>
      <c r="I2355" s="0" t="s">
        <v>174</v>
      </c>
      <c r="J2355" s="0" t="n">
        <v>0</v>
      </c>
      <c r="K2355" s="0" t="n">
        <v>0</v>
      </c>
      <c r="L2355" s="0" t="n">
        <v>0</v>
      </c>
      <c r="M2355" s="0" t="n">
        <v>2.48138957816377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1.76678445229682</v>
      </c>
      <c r="S2355" s="0" t="n">
        <v>0</v>
      </c>
      <c r="T2355" s="0" t="n">
        <v>6.01202404809619</v>
      </c>
      <c r="U2355" s="0" t="n">
        <v>0</v>
      </c>
      <c r="V2355" s="0" t="n">
        <v>0</v>
      </c>
      <c r="W2355" s="0" t="n">
        <v>0</v>
      </c>
      <c r="X2355" s="0" t="n">
        <v>2.75482093663912</v>
      </c>
      <c r="Y2355" s="0" t="n">
        <v>0</v>
      </c>
      <c r="Z2355" s="0" t="n">
        <v>0</v>
      </c>
      <c r="AA2355" s="0" t="n">
        <v>4.54545454545455</v>
      </c>
      <c r="AB2355" s="0" t="n">
        <v>0</v>
      </c>
      <c r="AC2355" s="0" t="n">
        <v>6.72835874686637</v>
      </c>
      <c r="AD2355" s="0" t="n">
        <v>4.37636761487965</v>
      </c>
      <c r="AE2355" s="0" t="n">
        <v>0</v>
      </c>
      <c r="AF2355" s="0" t="n">
        <v>0</v>
      </c>
      <c r="AG2355" s="0" t="n">
        <v>0</v>
      </c>
      <c r="AH2355" s="0" t="n">
        <v>0</v>
      </c>
    </row>
    <row r="2356" customFormat="false" ht="12.75" hidden="false" customHeight="false" outlineLevel="0" collapsed="false">
      <c r="A2356" s="0" t="n">
        <v>152077046</v>
      </c>
      <c r="B2356" s="0" t="n">
        <v>15</v>
      </c>
      <c r="C2356" s="0" t="s">
        <v>71</v>
      </c>
      <c r="D2356" s="0" t="n">
        <v>770</v>
      </c>
      <c r="E2356" s="0" t="s">
        <v>95</v>
      </c>
      <c r="F2356" s="0" t="n">
        <v>2</v>
      </c>
      <c r="G2356" s="0" t="s">
        <v>6</v>
      </c>
      <c r="H2356" s="0" t="n">
        <v>46</v>
      </c>
      <c r="I2356" s="0" t="s">
        <v>175</v>
      </c>
      <c r="J2356" s="0" t="s">
        <v>178</v>
      </c>
      <c r="K2356" s="0" t="s">
        <v>178</v>
      </c>
      <c r="L2356" s="0" t="s">
        <v>178</v>
      </c>
      <c r="M2356" s="0" t="s">
        <v>178</v>
      </c>
      <c r="N2356" s="0" t="s">
        <v>178</v>
      </c>
      <c r="O2356" s="0" t="s">
        <v>178</v>
      </c>
      <c r="P2356" s="0" t="s">
        <v>178</v>
      </c>
      <c r="Q2356" s="0" t="s">
        <v>178</v>
      </c>
      <c r="R2356" s="0" t="s">
        <v>178</v>
      </c>
      <c r="S2356" s="0" t="s">
        <v>178</v>
      </c>
      <c r="T2356" s="0" t="s">
        <v>178</v>
      </c>
      <c r="U2356" s="0" t="s">
        <v>178</v>
      </c>
      <c r="V2356" s="0" t="s">
        <v>178</v>
      </c>
      <c r="W2356" s="0" t="s">
        <v>178</v>
      </c>
      <c r="X2356" s="0" t="s">
        <v>178</v>
      </c>
      <c r="Y2356" s="0" t="s">
        <v>178</v>
      </c>
      <c r="Z2356" s="0" t="s">
        <v>178</v>
      </c>
      <c r="AA2356" s="0" t="s">
        <v>178</v>
      </c>
      <c r="AB2356" s="0" t="s">
        <v>178</v>
      </c>
      <c r="AC2356" s="0" t="s">
        <v>178</v>
      </c>
      <c r="AD2356" s="0" t="s">
        <v>178</v>
      </c>
      <c r="AE2356" s="0" t="s">
        <v>178</v>
      </c>
      <c r="AF2356" s="0" t="s">
        <v>178</v>
      </c>
      <c r="AG2356" s="0" t="s">
        <v>178</v>
      </c>
      <c r="AH2356" s="0" t="s">
        <v>178</v>
      </c>
    </row>
    <row r="2357" customFormat="false" ht="12.75" hidden="false" customHeight="false" outlineLevel="0" collapsed="false">
      <c r="A2357" s="0" t="n">
        <v>152077047</v>
      </c>
      <c r="B2357" s="0" t="n">
        <v>15</v>
      </c>
      <c r="C2357" s="0" t="s">
        <v>71</v>
      </c>
      <c r="D2357" s="0" t="n">
        <v>770</v>
      </c>
      <c r="E2357" s="0" t="s">
        <v>95</v>
      </c>
      <c r="F2357" s="0" t="n">
        <v>2</v>
      </c>
      <c r="G2357" s="0" t="s">
        <v>6</v>
      </c>
      <c r="H2357" s="0" t="n">
        <v>47</v>
      </c>
      <c r="I2357" s="0" t="s">
        <v>176</v>
      </c>
      <c r="J2357" s="0" t="s">
        <v>178</v>
      </c>
      <c r="K2357" s="0" t="s">
        <v>178</v>
      </c>
      <c r="L2357" s="0" t="s">
        <v>178</v>
      </c>
      <c r="M2357" s="0" t="s">
        <v>178</v>
      </c>
      <c r="N2357" s="0" t="s">
        <v>178</v>
      </c>
      <c r="O2357" s="0" t="s">
        <v>178</v>
      </c>
      <c r="P2357" s="0" t="s">
        <v>178</v>
      </c>
      <c r="Q2357" s="0" t="s">
        <v>178</v>
      </c>
      <c r="R2357" s="0" t="s">
        <v>178</v>
      </c>
      <c r="S2357" s="0" t="s">
        <v>178</v>
      </c>
      <c r="T2357" s="0" t="s">
        <v>178</v>
      </c>
      <c r="U2357" s="0" t="s">
        <v>178</v>
      </c>
      <c r="V2357" s="0" t="s">
        <v>178</v>
      </c>
      <c r="W2357" s="0" t="s">
        <v>178</v>
      </c>
      <c r="X2357" s="0" t="s">
        <v>178</v>
      </c>
      <c r="Y2357" s="0" t="s">
        <v>178</v>
      </c>
      <c r="Z2357" s="0" t="s">
        <v>178</v>
      </c>
      <c r="AA2357" s="0" t="s">
        <v>178</v>
      </c>
      <c r="AB2357" s="0" t="s">
        <v>178</v>
      </c>
      <c r="AC2357" s="0" t="s">
        <v>178</v>
      </c>
      <c r="AD2357" s="0" t="s">
        <v>178</v>
      </c>
      <c r="AE2357" s="0" t="s">
        <v>178</v>
      </c>
      <c r="AF2357" s="0" t="s">
        <v>178</v>
      </c>
      <c r="AG2357" s="0" t="s">
        <v>178</v>
      </c>
      <c r="AH2357" s="0" t="s">
        <v>178</v>
      </c>
    </row>
    <row r="2358" customFormat="false" ht="12.75" hidden="false" customHeight="false" outlineLevel="0" collapsed="false">
      <c r="A2358" s="0" t="n">
        <v>152077048</v>
      </c>
      <c r="B2358" s="0" t="n">
        <v>15</v>
      </c>
      <c r="C2358" s="0" t="s">
        <v>71</v>
      </c>
      <c r="D2358" s="0" t="n">
        <v>770</v>
      </c>
      <c r="E2358" s="0" t="s">
        <v>95</v>
      </c>
      <c r="F2358" s="0" t="n">
        <v>2</v>
      </c>
      <c r="G2358" s="0" t="s">
        <v>6</v>
      </c>
      <c r="H2358" s="0" t="n">
        <v>48</v>
      </c>
      <c r="I2358" s="0" t="s">
        <v>177</v>
      </c>
      <c r="J2358" s="0" t="n">
        <v>0</v>
      </c>
      <c r="K2358" s="0" t="n">
        <v>0</v>
      </c>
      <c r="L2358" s="0" t="n">
        <v>0</v>
      </c>
      <c r="M2358" s="0" t="n">
        <v>302.446634569065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287.522604760316</v>
      </c>
      <c r="S2358" s="0" t="n">
        <v>0</v>
      </c>
      <c r="T2358" s="0" t="n">
        <v>258.55999560462</v>
      </c>
      <c r="U2358" s="0" t="n">
        <v>0</v>
      </c>
      <c r="V2358" s="0" t="n">
        <v>0</v>
      </c>
      <c r="W2358" s="0" t="n">
        <v>0</v>
      </c>
      <c r="X2358" s="0" t="n">
        <v>246.101422476194</v>
      </c>
      <c r="Y2358" s="0" t="n">
        <v>0</v>
      </c>
      <c r="Z2358" s="0" t="n">
        <v>0</v>
      </c>
      <c r="AA2358" s="0" t="n">
        <v>269.827117481229</v>
      </c>
      <c r="AB2358" s="0" t="n">
        <v>0</v>
      </c>
      <c r="AC2358" s="0" t="n">
        <v>471.861219913685</v>
      </c>
      <c r="AD2358" s="0" t="n">
        <v>225.86064475364</v>
      </c>
      <c r="AE2358" s="0" t="n">
        <v>0</v>
      </c>
      <c r="AF2358" s="0" t="n">
        <v>0</v>
      </c>
      <c r="AG2358" s="0" t="n">
        <v>0</v>
      </c>
      <c r="AH2358" s="0" t="n">
        <v>0</v>
      </c>
    </row>
    <row r="2359" customFormat="false" ht="12.75" hidden="false" customHeight="false" outlineLevel="0" collapsed="false">
      <c r="A2359" s="0" t="n">
        <v>152077049</v>
      </c>
      <c r="B2359" s="0" t="n">
        <v>15</v>
      </c>
      <c r="C2359" s="0" t="s">
        <v>71</v>
      </c>
      <c r="D2359" s="0" t="n">
        <v>770</v>
      </c>
      <c r="E2359" s="0" t="s">
        <v>95</v>
      </c>
      <c r="F2359" s="0" t="n">
        <v>2</v>
      </c>
      <c r="G2359" s="0" t="s">
        <v>6</v>
      </c>
      <c r="H2359" s="0" t="n">
        <v>49</v>
      </c>
      <c r="I2359" s="0" t="s">
        <v>179</v>
      </c>
      <c r="J2359" s="0" t="n">
        <v>0</v>
      </c>
      <c r="K2359" s="0" t="n">
        <v>0</v>
      </c>
      <c r="L2359" s="0" t="n">
        <v>0</v>
      </c>
      <c r="M2359" s="0" t="n">
        <v>73.2553811570234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69.6406426640776</v>
      </c>
      <c r="S2359" s="0" t="n">
        <v>0</v>
      </c>
      <c r="T2359" s="0" t="n">
        <v>62.6256299957257</v>
      </c>
      <c r="U2359" s="0" t="n">
        <v>0</v>
      </c>
      <c r="V2359" s="0" t="n">
        <v>0</v>
      </c>
      <c r="W2359" s="0" t="n">
        <v>0</v>
      </c>
      <c r="X2359" s="0" t="n">
        <v>59.6080479866025</v>
      </c>
      <c r="Y2359" s="0" t="n">
        <v>0</v>
      </c>
      <c r="Z2359" s="0" t="n">
        <v>0</v>
      </c>
      <c r="AA2359" s="0" t="n">
        <v>65.3546314567261</v>
      </c>
      <c r="AB2359" s="0" t="n">
        <v>0</v>
      </c>
      <c r="AC2359" s="0" t="n">
        <v>145.963691318054</v>
      </c>
      <c r="AD2359" s="0" t="n">
        <v>54.7055438172538</v>
      </c>
      <c r="AE2359" s="0" t="n">
        <v>0</v>
      </c>
      <c r="AF2359" s="0" t="n">
        <v>0</v>
      </c>
      <c r="AG2359" s="0" t="n">
        <v>0</v>
      </c>
      <c r="AH2359" s="0" t="n">
        <v>0</v>
      </c>
    </row>
    <row r="2360" customFormat="false" ht="12.75" hidden="false" customHeight="false" outlineLevel="0" collapsed="false">
      <c r="A2360" s="0" t="n">
        <v>152077050</v>
      </c>
      <c r="B2360" s="0" t="n">
        <v>15</v>
      </c>
      <c r="C2360" s="0" t="s">
        <v>71</v>
      </c>
      <c r="D2360" s="0" t="n">
        <v>770</v>
      </c>
      <c r="E2360" s="0" t="s">
        <v>95</v>
      </c>
      <c r="F2360" s="0" t="n">
        <v>2</v>
      </c>
      <c r="G2360" s="0" t="s">
        <v>6</v>
      </c>
      <c r="H2360" s="0" t="n">
        <v>50</v>
      </c>
      <c r="I2360" s="0" t="s">
        <v>180</v>
      </c>
      <c r="J2360" s="0" t="n">
        <v>299.573227355399</v>
      </c>
      <c r="K2360" s="0" t="n">
        <v>299.573227355399</v>
      </c>
      <c r="L2360" s="0" t="n">
        <v>299.573227355399</v>
      </c>
      <c r="M2360" s="0" t="n">
        <v>1115.68917622773</v>
      </c>
      <c r="N2360" s="0" t="n">
        <v>299.573227355399</v>
      </c>
      <c r="O2360" s="0" t="n">
        <v>299.573227355399</v>
      </c>
      <c r="P2360" s="0" t="n">
        <v>299.573227355399</v>
      </c>
      <c r="Q2360" s="0" t="n">
        <v>299.573227355399</v>
      </c>
      <c r="R2360" s="0" t="n">
        <v>1060.63622929365</v>
      </c>
      <c r="S2360" s="0" t="n">
        <v>299.573227355399</v>
      </c>
      <c r="T2360" s="0" t="n">
        <v>953.796655441672</v>
      </c>
      <c r="U2360" s="0" t="n">
        <v>299.573227355399</v>
      </c>
      <c r="V2360" s="0" t="n">
        <v>299.573227355399</v>
      </c>
      <c r="W2360" s="0" t="n">
        <v>299.573227355399</v>
      </c>
      <c r="X2360" s="0" t="n">
        <v>907.838481000646</v>
      </c>
      <c r="Y2360" s="0" t="n">
        <v>299.573227355399</v>
      </c>
      <c r="Z2360" s="0" t="n">
        <v>299.573227355399</v>
      </c>
      <c r="AA2360" s="0" t="n">
        <v>995.359709839292</v>
      </c>
      <c r="AB2360" s="0" t="n">
        <v>299.573227355399</v>
      </c>
      <c r="AC2360" s="0" t="n">
        <v>1314.52122368622</v>
      </c>
      <c r="AD2360" s="0" t="n">
        <v>833.172691924628</v>
      </c>
      <c r="AE2360" s="0" t="n">
        <v>299.573227355399</v>
      </c>
      <c r="AF2360" s="0" t="n">
        <v>299.573227355399</v>
      </c>
      <c r="AG2360" s="0" t="n">
        <v>299.573227355399</v>
      </c>
      <c r="AH2360" s="0" t="n">
        <v>299.573227355399</v>
      </c>
    </row>
    <row r="2361" customFormat="false" ht="12.75" hidden="false" customHeight="false" outlineLevel="0" collapsed="false">
      <c r="A2361" s="0" t="n">
        <v>162071018</v>
      </c>
      <c r="B2361" s="0" t="n">
        <v>16</v>
      </c>
      <c r="C2361" s="0" t="s">
        <v>72</v>
      </c>
      <c r="D2361" s="0" t="n">
        <v>710</v>
      </c>
      <c r="E2361" s="0" t="s">
        <v>7</v>
      </c>
      <c r="F2361" s="0" t="n">
        <v>2</v>
      </c>
      <c r="G2361" s="0" t="s">
        <v>6</v>
      </c>
      <c r="H2361" s="0" t="n">
        <v>18</v>
      </c>
      <c r="I2361" s="0" t="s">
        <v>149</v>
      </c>
      <c r="J2361" s="0" t="n">
        <v>3</v>
      </c>
      <c r="K2361" s="0" t="n">
        <v>1</v>
      </c>
      <c r="L2361" s="0" t="n">
        <v>2</v>
      </c>
      <c r="M2361" s="0" t="n">
        <v>1</v>
      </c>
      <c r="N2361" s="0" t="n">
        <v>0</v>
      </c>
      <c r="O2361" s="0" t="n">
        <v>2</v>
      </c>
      <c r="P2361" s="0" t="n">
        <v>2</v>
      </c>
      <c r="Q2361" s="0" t="n">
        <v>0</v>
      </c>
      <c r="R2361" s="0" t="n">
        <v>0</v>
      </c>
      <c r="S2361" s="0" t="n">
        <v>1</v>
      </c>
      <c r="T2361" s="0" t="n">
        <v>2</v>
      </c>
      <c r="U2361" s="0" t="n">
        <v>1</v>
      </c>
      <c r="V2361" s="0" t="n">
        <v>0</v>
      </c>
      <c r="W2361" s="0" t="n">
        <v>2</v>
      </c>
      <c r="X2361" s="0" t="n">
        <v>2</v>
      </c>
      <c r="Y2361" s="0" t="n">
        <v>1</v>
      </c>
      <c r="Z2361" s="0" t="n">
        <v>1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2</v>
      </c>
      <c r="AF2361" s="0" t="n">
        <v>1</v>
      </c>
      <c r="AG2361" s="0" t="n">
        <v>2</v>
      </c>
      <c r="AH2361" s="0" t="n">
        <v>0</v>
      </c>
    </row>
    <row r="2362" customFormat="false" ht="12.75" hidden="false" customHeight="false" outlineLevel="0" collapsed="false">
      <c r="A2362" s="0" t="n">
        <v>162071037</v>
      </c>
      <c r="B2362" s="0" t="n">
        <v>16</v>
      </c>
      <c r="C2362" s="0" t="s">
        <v>72</v>
      </c>
      <c r="D2362" s="0" t="n">
        <v>710</v>
      </c>
      <c r="E2362" s="0" t="s">
        <v>7</v>
      </c>
      <c r="F2362" s="0" t="n">
        <v>2</v>
      </c>
      <c r="G2362" s="0" t="s">
        <v>6</v>
      </c>
      <c r="H2362" s="0" t="n">
        <v>37</v>
      </c>
      <c r="I2362" s="0" t="s">
        <v>168</v>
      </c>
      <c r="J2362" s="0" t="n">
        <v>26.5792504651369</v>
      </c>
      <c r="K2362" s="0" t="n">
        <v>8.9629828807027</v>
      </c>
      <c r="L2362" s="0" t="n">
        <v>18.0995475113122</v>
      </c>
      <c r="M2362" s="0" t="n">
        <v>9.00900900900901</v>
      </c>
      <c r="N2362" s="0" t="n">
        <v>0</v>
      </c>
      <c r="O2362" s="0" t="n">
        <v>17.9420471875841</v>
      </c>
      <c r="P2362" s="0" t="n">
        <v>17.8078532632891</v>
      </c>
      <c r="Q2362" s="0" t="n">
        <v>0</v>
      </c>
      <c r="R2362" s="0" t="n">
        <v>0</v>
      </c>
      <c r="S2362" s="0" t="n">
        <v>8.87075312694048</v>
      </c>
      <c r="T2362" s="0" t="n">
        <v>17.7038151721696</v>
      </c>
      <c r="U2362" s="0" t="n">
        <v>8.88178346211919</v>
      </c>
      <c r="V2362" s="0" t="n">
        <v>0</v>
      </c>
      <c r="W2362" s="0" t="n">
        <v>18.1702552920869</v>
      </c>
      <c r="X2362" s="0" t="n">
        <v>18.3402109124255</v>
      </c>
      <c r="Y2362" s="0" t="n">
        <v>9.17852225791648</v>
      </c>
      <c r="Z2362" s="0" t="n">
        <v>9.23702198411232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18.3806635419539</v>
      </c>
      <c r="AF2362" s="0" t="n">
        <v>9.09421607857403</v>
      </c>
      <c r="AG2362" s="0" t="n">
        <v>18.0962721679334</v>
      </c>
      <c r="AH2362" s="0" t="n">
        <v>0</v>
      </c>
    </row>
    <row r="2363" customFormat="false" ht="12.75" hidden="false" customHeight="false" outlineLevel="0" collapsed="false">
      <c r="A2363" s="0" t="n">
        <v>162071038</v>
      </c>
      <c r="B2363" s="0" t="n">
        <v>16</v>
      </c>
      <c r="C2363" s="0" t="s">
        <v>72</v>
      </c>
      <c r="D2363" s="0" t="n">
        <v>710</v>
      </c>
      <c r="E2363" s="0" t="s">
        <v>7</v>
      </c>
      <c r="F2363" s="0" t="n">
        <v>2</v>
      </c>
      <c r="G2363" s="0" t="s">
        <v>6</v>
      </c>
      <c r="H2363" s="0" t="n">
        <v>38</v>
      </c>
      <c r="I2363" s="0" t="s">
        <v>169</v>
      </c>
      <c r="J2363" s="0" t="n">
        <v>5.48128043674671</v>
      </c>
      <c r="K2363" s="0" t="n">
        <v>0.226923079540109</v>
      </c>
      <c r="L2363" s="0" t="n">
        <v>2.19193917234357</v>
      </c>
      <c r="M2363" s="0" t="n">
        <v>0.228088360218828</v>
      </c>
      <c r="N2363" s="0" t="n">
        <v>0</v>
      </c>
      <c r="O2363" s="0" t="n">
        <v>2.17286515245326</v>
      </c>
      <c r="P2363" s="0" t="n">
        <v>2.15661364565902</v>
      </c>
      <c r="Q2363" s="0" t="n">
        <v>0</v>
      </c>
      <c r="R2363" s="0" t="n">
        <v>0</v>
      </c>
      <c r="S2363" s="0" t="n">
        <v>0.224588024343918</v>
      </c>
      <c r="T2363" s="0" t="n">
        <v>2.14401415016345</v>
      </c>
      <c r="U2363" s="0" t="n">
        <v>0.224867288251976</v>
      </c>
      <c r="V2363" s="0" t="n">
        <v>0</v>
      </c>
      <c r="W2363" s="0" t="n">
        <v>2.20050221262801</v>
      </c>
      <c r="X2363" s="0" t="n">
        <v>2.22108462672137</v>
      </c>
      <c r="Y2363" s="0" t="n">
        <v>0.232380064105461</v>
      </c>
      <c r="Z2363" s="0" t="n">
        <v>0.233861148940421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2.225983627828</v>
      </c>
      <c r="AF2363" s="0" t="n">
        <v>0.230245616444979</v>
      </c>
      <c r="AG2363" s="0" t="n">
        <v>2.19154251306519</v>
      </c>
      <c r="AH2363" s="0" t="n">
        <v>0</v>
      </c>
    </row>
    <row r="2364" customFormat="false" ht="12.75" hidden="false" customHeight="false" outlineLevel="0" collapsed="false">
      <c r="A2364" s="0" t="n">
        <v>162071039</v>
      </c>
      <c r="B2364" s="0" t="n">
        <v>16</v>
      </c>
      <c r="C2364" s="0" t="s">
        <v>72</v>
      </c>
      <c r="D2364" s="0" t="n">
        <v>710</v>
      </c>
      <c r="E2364" s="0" t="s">
        <v>7</v>
      </c>
      <c r="F2364" s="0" t="n">
        <v>2</v>
      </c>
      <c r="G2364" s="0" t="s">
        <v>6</v>
      </c>
      <c r="H2364" s="0" t="n">
        <v>39</v>
      </c>
      <c r="I2364" s="0" t="s">
        <v>170</v>
      </c>
      <c r="J2364" s="0" t="n">
        <v>77.6758489389769</v>
      </c>
      <c r="K2364" s="0" t="n">
        <v>49.9385443303657</v>
      </c>
      <c r="L2364" s="0" t="n">
        <v>65.3817888481806</v>
      </c>
      <c r="M2364" s="0" t="n">
        <v>50.194985503954</v>
      </c>
      <c r="N2364" s="0" t="n">
        <v>26.9667141376721</v>
      </c>
      <c r="O2364" s="0" t="n">
        <v>64.8128435249301</v>
      </c>
      <c r="P2364" s="0" t="n">
        <v>64.3280889299614</v>
      </c>
      <c r="Q2364" s="0" t="n">
        <v>26.6690311898334</v>
      </c>
      <c r="R2364" s="0" t="n">
        <v>26.4150628123974</v>
      </c>
      <c r="S2364" s="0" t="n">
        <v>49.4246730323685</v>
      </c>
      <c r="T2364" s="0" t="n">
        <v>63.952267573019</v>
      </c>
      <c r="U2364" s="0" t="n">
        <v>49.4861301264668</v>
      </c>
      <c r="V2364" s="0" t="n">
        <v>26.8242503004476</v>
      </c>
      <c r="W2364" s="0" t="n">
        <v>65.637209664068</v>
      </c>
      <c r="X2364" s="0" t="n">
        <v>66.2511478012284</v>
      </c>
      <c r="Y2364" s="0" t="n">
        <v>51.1394528769059</v>
      </c>
      <c r="Z2364" s="0" t="n">
        <v>51.4653924897367</v>
      </c>
      <c r="AA2364" s="0" t="n">
        <v>27.5166002898318</v>
      </c>
      <c r="AB2364" s="0" t="n">
        <v>27.3857964489806</v>
      </c>
      <c r="AC2364" s="0" t="n">
        <v>27.4737002343543</v>
      </c>
      <c r="AD2364" s="0" t="n">
        <v>27.4510425506643</v>
      </c>
      <c r="AE2364" s="0" t="n">
        <v>66.3972766080687</v>
      </c>
      <c r="AF2364" s="0" t="n">
        <v>50.6697289099572</v>
      </c>
      <c r="AG2364" s="0" t="n">
        <v>65.3699571817224</v>
      </c>
      <c r="AH2364" s="0" t="n">
        <v>27.0007415372149</v>
      </c>
    </row>
    <row r="2365" customFormat="false" ht="12.75" hidden="false" customHeight="false" outlineLevel="0" collapsed="false">
      <c r="A2365" s="0" t="n">
        <v>162071040</v>
      </c>
      <c r="B2365" s="0" t="n">
        <v>16</v>
      </c>
      <c r="C2365" s="0" t="s">
        <v>72</v>
      </c>
      <c r="D2365" s="0" t="n">
        <v>710</v>
      </c>
      <c r="E2365" s="0" t="s">
        <v>7</v>
      </c>
      <c r="F2365" s="0" t="n">
        <v>2</v>
      </c>
      <c r="G2365" s="0" t="s">
        <v>6</v>
      </c>
      <c r="H2365" s="0" t="n">
        <v>40</v>
      </c>
      <c r="I2365" s="0" t="s">
        <v>171</v>
      </c>
      <c r="J2365" s="0" t="n">
        <v>27.6352012845326</v>
      </c>
      <c r="K2365" s="0" t="n">
        <v>8.95140664961637</v>
      </c>
      <c r="L2365" s="0" t="n">
        <v>17.998589782332</v>
      </c>
      <c r="M2365" s="0" t="n">
        <v>8.93997445721584</v>
      </c>
      <c r="N2365" s="0" t="n">
        <v>0</v>
      </c>
      <c r="O2365" s="0" t="n">
        <v>16.6267942583732</v>
      </c>
      <c r="P2365" s="0" t="n">
        <v>15.6042552476346</v>
      </c>
      <c r="Q2365" s="0" t="n">
        <v>0</v>
      </c>
      <c r="R2365" s="0" t="n">
        <v>0</v>
      </c>
      <c r="S2365" s="0" t="n">
        <v>8.97435897435897</v>
      </c>
      <c r="T2365" s="0" t="n">
        <v>17.0940170940171</v>
      </c>
      <c r="U2365" s="0" t="n">
        <v>8.47457627118644</v>
      </c>
      <c r="V2365" s="0" t="n">
        <v>0</v>
      </c>
      <c r="W2365" s="0" t="n">
        <v>17.3915172886669</v>
      </c>
      <c r="X2365" s="0" t="n">
        <v>15.8234444847633</v>
      </c>
      <c r="Y2365" s="0" t="n">
        <v>8.65800865800866</v>
      </c>
      <c r="Z2365" s="0" t="n">
        <v>9.29614873837981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16.6666666666667</v>
      </c>
      <c r="AF2365" s="0" t="n">
        <v>8.69565217391304</v>
      </c>
      <c r="AG2365" s="0" t="n">
        <v>16.2761564935036</v>
      </c>
      <c r="AH2365" s="0" t="n">
        <v>0</v>
      </c>
    </row>
    <row r="2366" customFormat="false" ht="12.75" hidden="false" customHeight="false" outlineLevel="0" collapsed="false">
      <c r="A2366" s="0" t="n">
        <v>162071042</v>
      </c>
      <c r="B2366" s="0" t="n">
        <v>16</v>
      </c>
      <c r="C2366" s="0" t="s">
        <v>72</v>
      </c>
      <c r="D2366" s="0" t="n">
        <v>710</v>
      </c>
      <c r="E2366" s="0" t="s">
        <v>7</v>
      </c>
      <c r="F2366" s="0" t="n">
        <v>2</v>
      </c>
      <c r="G2366" s="0" t="s">
        <v>6</v>
      </c>
      <c r="H2366" s="0" t="n">
        <v>42</v>
      </c>
      <c r="I2366" s="0" t="s">
        <v>172</v>
      </c>
      <c r="J2366" s="0" t="s">
        <v>178</v>
      </c>
      <c r="K2366" s="0" t="s">
        <v>178</v>
      </c>
      <c r="L2366" s="0" t="s">
        <v>178</v>
      </c>
      <c r="M2366" s="0" t="s">
        <v>178</v>
      </c>
      <c r="N2366" s="0" t="s">
        <v>178</v>
      </c>
      <c r="O2366" s="0" t="s">
        <v>178</v>
      </c>
      <c r="P2366" s="0" t="s">
        <v>178</v>
      </c>
      <c r="Q2366" s="0" t="s">
        <v>178</v>
      </c>
      <c r="R2366" s="0" t="s">
        <v>178</v>
      </c>
      <c r="S2366" s="0" t="s">
        <v>178</v>
      </c>
      <c r="T2366" s="0" t="s">
        <v>178</v>
      </c>
      <c r="U2366" s="0" t="s">
        <v>178</v>
      </c>
      <c r="V2366" s="0" t="s">
        <v>178</v>
      </c>
      <c r="W2366" s="0" t="s">
        <v>178</v>
      </c>
      <c r="X2366" s="0" t="s">
        <v>178</v>
      </c>
      <c r="Y2366" s="0" t="s">
        <v>178</v>
      </c>
      <c r="Z2366" s="0" t="s">
        <v>178</v>
      </c>
      <c r="AA2366" s="0" t="s">
        <v>178</v>
      </c>
      <c r="AB2366" s="0" t="s">
        <v>178</v>
      </c>
      <c r="AC2366" s="0" t="s">
        <v>178</v>
      </c>
      <c r="AD2366" s="0" t="s">
        <v>178</v>
      </c>
      <c r="AE2366" s="0" t="s">
        <v>178</v>
      </c>
      <c r="AF2366" s="0" t="s">
        <v>178</v>
      </c>
      <c r="AG2366" s="0" t="s">
        <v>178</v>
      </c>
      <c r="AH2366" s="0" t="s">
        <v>178</v>
      </c>
    </row>
    <row r="2367" customFormat="false" ht="12.75" hidden="false" customHeight="false" outlineLevel="0" collapsed="false">
      <c r="A2367" s="0" t="n">
        <v>162071043</v>
      </c>
      <c r="B2367" s="0" t="n">
        <v>16</v>
      </c>
      <c r="C2367" s="0" t="s">
        <v>72</v>
      </c>
      <c r="D2367" s="0" t="n">
        <v>710</v>
      </c>
      <c r="E2367" s="0" t="s">
        <v>7</v>
      </c>
      <c r="F2367" s="0" t="n">
        <v>2</v>
      </c>
      <c r="G2367" s="0" t="s">
        <v>6</v>
      </c>
      <c r="H2367" s="0" t="n">
        <v>43</v>
      </c>
      <c r="I2367" s="0" t="s">
        <v>173</v>
      </c>
      <c r="J2367" s="0" t="s">
        <v>178</v>
      </c>
      <c r="K2367" s="0" t="s">
        <v>178</v>
      </c>
      <c r="L2367" s="0" t="s">
        <v>178</v>
      </c>
      <c r="M2367" s="0" t="s">
        <v>178</v>
      </c>
      <c r="N2367" s="0" t="s">
        <v>178</v>
      </c>
      <c r="O2367" s="0" t="s">
        <v>178</v>
      </c>
      <c r="P2367" s="0" t="s">
        <v>178</v>
      </c>
      <c r="Q2367" s="0" t="s">
        <v>178</v>
      </c>
      <c r="R2367" s="0" t="s">
        <v>178</v>
      </c>
      <c r="S2367" s="0" t="s">
        <v>178</v>
      </c>
      <c r="T2367" s="0" t="s">
        <v>178</v>
      </c>
      <c r="U2367" s="0" t="s">
        <v>178</v>
      </c>
      <c r="V2367" s="0" t="s">
        <v>178</v>
      </c>
      <c r="W2367" s="0" t="s">
        <v>178</v>
      </c>
      <c r="X2367" s="0" t="s">
        <v>178</v>
      </c>
      <c r="Y2367" s="0" t="s">
        <v>178</v>
      </c>
      <c r="Z2367" s="0" t="s">
        <v>178</v>
      </c>
      <c r="AA2367" s="0" t="s">
        <v>178</v>
      </c>
      <c r="AB2367" s="0" t="s">
        <v>178</v>
      </c>
      <c r="AC2367" s="0" t="s">
        <v>178</v>
      </c>
      <c r="AD2367" s="0" t="s">
        <v>178</v>
      </c>
      <c r="AE2367" s="0" t="s">
        <v>178</v>
      </c>
      <c r="AF2367" s="0" t="s">
        <v>178</v>
      </c>
      <c r="AG2367" s="0" t="s">
        <v>178</v>
      </c>
      <c r="AH2367" s="0" t="s">
        <v>178</v>
      </c>
    </row>
    <row r="2368" customFormat="false" ht="12.75" hidden="false" customHeight="false" outlineLevel="0" collapsed="false">
      <c r="A2368" s="0" t="n">
        <v>162071044</v>
      </c>
      <c r="B2368" s="0" t="n">
        <v>16</v>
      </c>
      <c r="C2368" s="0" t="s">
        <v>72</v>
      </c>
      <c r="D2368" s="0" t="n">
        <v>710</v>
      </c>
      <c r="E2368" s="0" t="s">
        <v>7</v>
      </c>
      <c r="F2368" s="0" t="n">
        <v>2</v>
      </c>
      <c r="G2368" s="0" t="s">
        <v>6</v>
      </c>
      <c r="H2368" s="0" t="n">
        <v>44</v>
      </c>
      <c r="I2368" s="0" t="s">
        <v>174</v>
      </c>
      <c r="J2368" s="0" t="n">
        <v>23.0908346232469</v>
      </c>
      <c r="K2368" s="0" t="n">
        <v>10.230179028133</v>
      </c>
      <c r="L2368" s="0" t="n">
        <v>11.8082836552109</v>
      </c>
      <c r="M2368" s="0" t="n">
        <v>7.66283524904215</v>
      </c>
      <c r="N2368" s="0" t="n">
        <v>0</v>
      </c>
      <c r="O2368" s="0" t="n">
        <v>11.7224880382775</v>
      </c>
      <c r="P2368" s="0" t="n">
        <v>12.1618517833835</v>
      </c>
      <c r="Q2368" s="0" t="n">
        <v>0</v>
      </c>
      <c r="R2368" s="0" t="n">
        <v>0</v>
      </c>
      <c r="S2368" s="0" t="n">
        <v>7.69230769230769</v>
      </c>
      <c r="T2368" s="0" t="n">
        <v>19.5360195360195</v>
      </c>
      <c r="U2368" s="0" t="n">
        <v>7.26392251815981</v>
      </c>
      <c r="V2368" s="0" t="n">
        <v>0</v>
      </c>
      <c r="W2368" s="0" t="n">
        <v>12.9493584092467</v>
      </c>
      <c r="X2368" s="0" t="n">
        <v>14.8776665148275</v>
      </c>
      <c r="Y2368" s="0" t="n">
        <v>6.49350649350649</v>
      </c>
      <c r="Z2368" s="0" t="n">
        <v>7.96812749003984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13.8461538461538</v>
      </c>
      <c r="AF2368" s="0" t="n">
        <v>7.45341614906832</v>
      </c>
      <c r="AG2368" s="0" t="n">
        <v>17.4813789735032</v>
      </c>
      <c r="AH2368" s="0" t="n">
        <v>0</v>
      </c>
    </row>
    <row r="2369" customFormat="false" ht="12.75" hidden="false" customHeight="false" outlineLevel="0" collapsed="false">
      <c r="A2369" s="0" t="n">
        <v>162071046</v>
      </c>
      <c r="B2369" s="0" t="n">
        <v>16</v>
      </c>
      <c r="C2369" s="0" t="s">
        <v>72</v>
      </c>
      <c r="D2369" s="0" t="n">
        <v>710</v>
      </c>
      <c r="E2369" s="0" t="s">
        <v>7</v>
      </c>
      <c r="F2369" s="0" t="n">
        <v>2</v>
      </c>
      <c r="G2369" s="0" t="s">
        <v>6</v>
      </c>
      <c r="H2369" s="0" t="n">
        <v>46</v>
      </c>
      <c r="I2369" s="0" t="s">
        <v>175</v>
      </c>
      <c r="J2369" s="0" t="s">
        <v>178</v>
      </c>
      <c r="K2369" s="0" t="s">
        <v>178</v>
      </c>
      <c r="L2369" s="0" t="s">
        <v>178</v>
      </c>
      <c r="M2369" s="0" t="s">
        <v>178</v>
      </c>
      <c r="N2369" s="0" t="s">
        <v>178</v>
      </c>
      <c r="O2369" s="0" t="s">
        <v>178</v>
      </c>
      <c r="P2369" s="0" t="s">
        <v>178</v>
      </c>
      <c r="Q2369" s="0" t="s">
        <v>178</v>
      </c>
      <c r="R2369" s="0" t="s">
        <v>178</v>
      </c>
      <c r="S2369" s="0" t="s">
        <v>178</v>
      </c>
      <c r="T2369" s="0" t="s">
        <v>178</v>
      </c>
      <c r="U2369" s="0" t="s">
        <v>178</v>
      </c>
      <c r="V2369" s="0" t="s">
        <v>178</v>
      </c>
      <c r="W2369" s="0" t="s">
        <v>178</v>
      </c>
      <c r="X2369" s="0" t="s">
        <v>178</v>
      </c>
      <c r="Y2369" s="0" t="s">
        <v>178</v>
      </c>
      <c r="Z2369" s="0" t="s">
        <v>178</v>
      </c>
      <c r="AA2369" s="0" t="s">
        <v>178</v>
      </c>
      <c r="AB2369" s="0" t="s">
        <v>178</v>
      </c>
      <c r="AC2369" s="0" t="s">
        <v>178</v>
      </c>
      <c r="AD2369" s="0" t="s">
        <v>178</v>
      </c>
      <c r="AE2369" s="0" t="s">
        <v>178</v>
      </c>
      <c r="AF2369" s="0" t="s">
        <v>178</v>
      </c>
      <c r="AG2369" s="0" t="s">
        <v>178</v>
      </c>
      <c r="AH2369" s="0" t="s">
        <v>178</v>
      </c>
    </row>
    <row r="2370" customFormat="false" ht="12.75" hidden="false" customHeight="false" outlineLevel="0" collapsed="false">
      <c r="A2370" s="0" t="n">
        <v>162071047</v>
      </c>
      <c r="B2370" s="0" t="n">
        <v>16</v>
      </c>
      <c r="C2370" s="0" t="s">
        <v>72</v>
      </c>
      <c r="D2370" s="0" t="n">
        <v>710</v>
      </c>
      <c r="E2370" s="0" t="s">
        <v>7</v>
      </c>
      <c r="F2370" s="0" t="n">
        <v>2</v>
      </c>
      <c r="G2370" s="0" t="s">
        <v>6</v>
      </c>
      <c r="H2370" s="0" t="n">
        <v>47</v>
      </c>
      <c r="I2370" s="0" t="s">
        <v>176</v>
      </c>
      <c r="J2370" s="0" t="s">
        <v>178</v>
      </c>
      <c r="K2370" s="0" t="s">
        <v>178</v>
      </c>
      <c r="L2370" s="0" t="s">
        <v>178</v>
      </c>
      <c r="M2370" s="0" t="s">
        <v>178</v>
      </c>
      <c r="N2370" s="0" t="s">
        <v>178</v>
      </c>
      <c r="O2370" s="0" t="s">
        <v>178</v>
      </c>
      <c r="P2370" s="0" t="s">
        <v>178</v>
      </c>
      <c r="Q2370" s="0" t="s">
        <v>178</v>
      </c>
      <c r="R2370" s="0" t="s">
        <v>178</v>
      </c>
      <c r="S2370" s="0" t="s">
        <v>178</v>
      </c>
      <c r="T2370" s="0" t="s">
        <v>178</v>
      </c>
      <c r="U2370" s="0" t="s">
        <v>178</v>
      </c>
      <c r="V2370" s="0" t="s">
        <v>178</v>
      </c>
      <c r="W2370" s="0" t="s">
        <v>178</v>
      </c>
      <c r="X2370" s="0" t="s">
        <v>178</v>
      </c>
      <c r="Y2370" s="0" t="s">
        <v>178</v>
      </c>
      <c r="Z2370" s="0" t="s">
        <v>178</v>
      </c>
      <c r="AA2370" s="0" t="s">
        <v>178</v>
      </c>
      <c r="AB2370" s="0" t="s">
        <v>178</v>
      </c>
      <c r="AC2370" s="0" t="s">
        <v>178</v>
      </c>
      <c r="AD2370" s="0" t="s">
        <v>178</v>
      </c>
      <c r="AE2370" s="0" t="s">
        <v>178</v>
      </c>
      <c r="AF2370" s="0" t="s">
        <v>178</v>
      </c>
      <c r="AG2370" s="0" t="s">
        <v>178</v>
      </c>
      <c r="AH2370" s="0" t="s">
        <v>178</v>
      </c>
    </row>
    <row r="2371" customFormat="false" ht="12.75" hidden="false" customHeight="false" outlineLevel="0" collapsed="false">
      <c r="A2371" s="0" t="n">
        <v>162071048</v>
      </c>
      <c r="B2371" s="0" t="n">
        <v>16</v>
      </c>
      <c r="C2371" s="0" t="s">
        <v>72</v>
      </c>
      <c r="D2371" s="0" t="n">
        <v>710</v>
      </c>
      <c r="E2371" s="0" t="s">
        <v>7</v>
      </c>
      <c r="F2371" s="0" t="n">
        <v>2</v>
      </c>
      <c r="G2371" s="0" t="s">
        <v>6</v>
      </c>
      <c r="H2371" s="0" t="n">
        <v>48</v>
      </c>
      <c r="I2371" s="0" t="s">
        <v>177</v>
      </c>
      <c r="J2371" s="0" t="n">
        <v>159.950591836852</v>
      </c>
      <c r="K2371" s="0" t="n">
        <v>53.9669841991696</v>
      </c>
      <c r="L2371" s="0" t="n">
        <v>133.330717356787</v>
      </c>
      <c r="M2371" s="0" t="n">
        <v>49.4364688683189</v>
      </c>
      <c r="N2371" s="0" t="n">
        <v>0</v>
      </c>
      <c r="O2371" s="0" t="n">
        <v>123.815597319432</v>
      </c>
      <c r="P2371" s="0" t="n">
        <v>126.487381574568</v>
      </c>
      <c r="Q2371" s="0" t="n">
        <v>0</v>
      </c>
      <c r="R2371" s="0" t="n">
        <v>0</v>
      </c>
      <c r="S2371" s="0" t="n">
        <v>64.2050610859796</v>
      </c>
      <c r="T2371" s="0" t="n">
        <v>134.876303967114</v>
      </c>
      <c r="U2371" s="0" t="n">
        <v>66.019547591654</v>
      </c>
      <c r="V2371" s="0" t="n">
        <v>0</v>
      </c>
      <c r="W2371" s="0" t="n">
        <v>163.501364270673</v>
      </c>
      <c r="X2371" s="0" t="n">
        <v>161.290567446657</v>
      </c>
      <c r="Y2371" s="0" t="n">
        <v>85.1919128993952</v>
      </c>
      <c r="Z2371" s="0" t="n">
        <v>93.5977014963653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157.201060009422</v>
      </c>
      <c r="AF2371" s="0" t="n">
        <v>75.1551997796774</v>
      </c>
      <c r="AG2371" s="0" t="n">
        <v>148.11599155241</v>
      </c>
      <c r="AH2371" s="0" t="n">
        <v>0</v>
      </c>
    </row>
    <row r="2372" customFormat="false" ht="12.75" hidden="false" customHeight="false" outlineLevel="0" collapsed="false">
      <c r="A2372" s="0" t="n">
        <v>162071049</v>
      </c>
      <c r="B2372" s="0" t="n">
        <v>16</v>
      </c>
      <c r="C2372" s="0" t="s">
        <v>72</v>
      </c>
      <c r="D2372" s="0" t="n">
        <v>710</v>
      </c>
      <c r="E2372" s="0" t="s">
        <v>7</v>
      </c>
      <c r="F2372" s="0" t="n">
        <v>2</v>
      </c>
      <c r="G2372" s="0" t="s">
        <v>6</v>
      </c>
      <c r="H2372" s="0" t="n">
        <v>49</v>
      </c>
      <c r="I2372" s="0" t="s">
        <v>179</v>
      </c>
      <c r="J2372" s="0" t="n">
        <v>58.1082038446742</v>
      </c>
      <c r="K2372" s="0" t="n">
        <v>13.0713043080744</v>
      </c>
      <c r="L2372" s="0" t="n">
        <v>41.2439989771585</v>
      </c>
      <c r="M2372" s="0" t="n">
        <v>11.9739714583567</v>
      </c>
      <c r="N2372" s="0" t="n">
        <v>0</v>
      </c>
      <c r="O2372" s="0" t="n">
        <v>38.3006292206</v>
      </c>
      <c r="P2372" s="0" t="n">
        <v>39.1271084391219</v>
      </c>
      <c r="Q2372" s="0" t="n">
        <v>0</v>
      </c>
      <c r="R2372" s="0" t="n">
        <v>0</v>
      </c>
      <c r="S2372" s="0" t="n">
        <v>15.5510615245063</v>
      </c>
      <c r="T2372" s="0" t="n">
        <v>41.7221046518235</v>
      </c>
      <c r="U2372" s="0" t="n">
        <v>15.9905469919735</v>
      </c>
      <c r="V2372" s="0" t="n">
        <v>0</v>
      </c>
      <c r="W2372" s="0" t="n">
        <v>50.5768680648321</v>
      </c>
      <c r="X2372" s="0" t="n">
        <v>49.8929888826298</v>
      </c>
      <c r="Y2372" s="0" t="n">
        <v>20.6342717611428</v>
      </c>
      <c r="Z2372" s="0" t="n">
        <v>22.670231752808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48.627956758734</v>
      </c>
      <c r="AF2372" s="0" t="n">
        <v>18.2032867174632</v>
      </c>
      <c r="AG2372" s="0" t="n">
        <v>45.8176174642582</v>
      </c>
      <c r="AH2372" s="0" t="n">
        <v>0</v>
      </c>
    </row>
    <row r="2373" customFormat="false" ht="12.75" hidden="false" customHeight="false" outlineLevel="0" collapsed="false">
      <c r="A2373" s="0" t="n">
        <v>162071050</v>
      </c>
      <c r="B2373" s="0" t="n">
        <v>16</v>
      </c>
      <c r="C2373" s="0" t="s">
        <v>72</v>
      </c>
      <c r="D2373" s="0" t="n">
        <v>710</v>
      </c>
      <c r="E2373" s="0" t="s">
        <v>7</v>
      </c>
      <c r="F2373" s="0" t="n">
        <v>2</v>
      </c>
      <c r="G2373" s="0" t="s">
        <v>6</v>
      </c>
      <c r="H2373" s="0" t="n">
        <v>50</v>
      </c>
      <c r="I2373" s="0" t="s">
        <v>180</v>
      </c>
      <c r="J2373" s="0" t="n">
        <v>385.197689429618</v>
      </c>
      <c r="K2373" s="0" t="n">
        <v>199.077699212808</v>
      </c>
      <c r="L2373" s="0" t="n">
        <v>371.435605085043</v>
      </c>
      <c r="M2373" s="0" t="n">
        <v>182.365174292285</v>
      </c>
      <c r="N2373" s="0" t="n">
        <v>299.573227355399</v>
      </c>
      <c r="O2373" s="0" t="n">
        <v>344.928177249983</v>
      </c>
      <c r="P2373" s="0" t="n">
        <v>352.371291793554</v>
      </c>
      <c r="Q2373" s="0" t="n">
        <v>299.573227355399</v>
      </c>
      <c r="R2373" s="0" t="n">
        <v>299.573227355399</v>
      </c>
      <c r="S2373" s="0" t="n">
        <v>236.8447306902</v>
      </c>
      <c r="T2373" s="0" t="n">
        <v>375.741333796319</v>
      </c>
      <c r="U2373" s="0" t="n">
        <v>243.53815268075</v>
      </c>
      <c r="V2373" s="0" t="n">
        <v>299.573227355399</v>
      </c>
      <c r="W2373" s="0" t="n">
        <v>455.485647824094</v>
      </c>
      <c r="X2373" s="0" t="n">
        <v>449.326762067476</v>
      </c>
      <c r="Y2373" s="0" t="n">
        <v>314.262697151243</v>
      </c>
      <c r="Z2373" s="0" t="n">
        <v>345.270638002231</v>
      </c>
      <c r="AA2373" s="0" t="n">
        <v>299.573227355399</v>
      </c>
      <c r="AB2373" s="0" t="n">
        <v>299.573227355399</v>
      </c>
      <c r="AC2373" s="0" t="n">
        <v>299.573227355399</v>
      </c>
      <c r="AD2373" s="0" t="n">
        <v>299.573227355399</v>
      </c>
      <c r="AE2373" s="0" t="n">
        <v>437.934123525043</v>
      </c>
      <c r="AF2373" s="0" t="n">
        <v>277.23847233708</v>
      </c>
      <c r="AG2373" s="0" t="n">
        <v>412.624742712673</v>
      </c>
      <c r="AH2373" s="0" t="n">
        <v>299.573227355399</v>
      </c>
    </row>
    <row r="2374" customFormat="false" ht="12.75" hidden="false" customHeight="false" outlineLevel="0" collapsed="false">
      <c r="A2374" s="0" t="n">
        <v>162072018</v>
      </c>
      <c r="B2374" s="0" t="n">
        <v>16</v>
      </c>
      <c r="C2374" s="0" t="s">
        <v>72</v>
      </c>
      <c r="D2374" s="0" t="n">
        <v>720</v>
      </c>
      <c r="E2374" s="0" t="s">
        <v>84</v>
      </c>
      <c r="F2374" s="0" t="n">
        <v>2</v>
      </c>
      <c r="G2374" s="0" t="s">
        <v>6</v>
      </c>
      <c r="H2374" s="0" t="n">
        <v>18</v>
      </c>
      <c r="I2374" s="0" t="s">
        <v>149</v>
      </c>
      <c r="J2374" s="0" t="n">
        <v>13</v>
      </c>
      <c r="K2374" s="0" t="n">
        <v>14</v>
      </c>
      <c r="L2374" s="0" t="n">
        <v>11</v>
      </c>
      <c r="M2374" s="0" t="n">
        <v>21</v>
      </c>
      <c r="N2374" s="0" t="n">
        <v>30</v>
      </c>
      <c r="O2374" s="0" t="n">
        <v>20</v>
      </c>
      <c r="P2374" s="0" t="n">
        <v>17</v>
      </c>
      <c r="Q2374" s="0" t="n">
        <v>10</v>
      </c>
      <c r="R2374" s="0" t="n">
        <v>27</v>
      </c>
      <c r="S2374" s="0" t="n">
        <v>8</v>
      </c>
      <c r="T2374" s="0" t="n">
        <v>13</v>
      </c>
      <c r="U2374" s="0" t="n">
        <v>10</v>
      </c>
      <c r="V2374" s="0" t="n">
        <v>14</v>
      </c>
      <c r="W2374" s="0" t="n">
        <v>12</v>
      </c>
      <c r="X2374" s="0" t="n">
        <v>21</v>
      </c>
      <c r="Y2374" s="0" t="n">
        <v>13</v>
      </c>
      <c r="Z2374" s="0" t="n">
        <v>9</v>
      </c>
      <c r="AA2374" s="0" t="n">
        <v>3</v>
      </c>
      <c r="AB2374" s="0" t="n">
        <v>10</v>
      </c>
      <c r="AC2374" s="0" t="n">
        <v>12</v>
      </c>
      <c r="AD2374" s="0" t="n">
        <v>11</v>
      </c>
      <c r="AE2374" s="0" t="n">
        <v>10</v>
      </c>
      <c r="AF2374" s="0" t="n">
        <v>11</v>
      </c>
      <c r="AG2374" s="0" t="n">
        <v>13</v>
      </c>
      <c r="AH2374" s="0" t="n">
        <v>9</v>
      </c>
    </row>
    <row r="2375" customFormat="false" ht="12.75" hidden="false" customHeight="false" outlineLevel="0" collapsed="false">
      <c r="A2375" s="0" t="n">
        <v>162072037</v>
      </c>
      <c r="B2375" s="0" t="n">
        <v>16</v>
      </c>
      <c r="C2375" s="0" t="s">
        <v>72</v>
      </c>
      <c r="D2375" s="0" t="n">
        <v>720</v>
      </c>
      <c r="E2375" s="0" t="s">
        <v>84</v>
      </c>
      <c r="F2375" s="0" t="n">
        <v>2</v>
      </c>
      <c r="G2375" s="0" t="s">
        <v>6</v>
      </c>
      <c r="H2375" s="0" t="n">
        <v>37</v>
      </c>
      <c r="I2375" s="0" t="s">
        <v>168</v>
      </c>
      <c r="J2375" s="0" t="n">
        <v>115.176752015593</v>
      </c>
      <c r="K2375" s="0" t="n">
        <v>125.481760329838</v>
      </c>
      <c r="L2375" s="0" t="n">
        <v>99.5475113122172</v>
      </c>
      <c r="M2375" s="0" t="n">
        <v>189.189189189189</v>
      </c>
      <c r="N2375" s="0" t="n">
        <v>270.051309748852</v>
      </c>
      <c r="O2375" s="0" t="n">
        <v>179.420471875841</v>
      </c>
      <c r="P2375" s="0" t="n">
        <v>151.366752737957</v>
      </c>
      <c r="Q2375" s="0" t="n">
        <v>89.0234131576605</v>
      </c>
      <c r="R2375" s="0" t="n">
        <v>238.074243893837</v>
      </c>
      <c r="S2375" s="0" t="n">
        <v>70.9660250155238</v>
      </c>
      <c r="T2375" s="0" t="n">
        <v>115.074798619102</v>
      </c>
      <c r="U2375" s="0" t="n">
        <v>88.8178346211919</v>
      </c>
      <c r="V2375" s="0" t="n">
        <v>125.358166189112</v>
      </c>
      <c r="W2375" s="0" t="n">
        <v>109.021531752521</v>
      </c>
      <c r="X2375" s="0" t="n">
        <v>192.572214580468</v>
      </c>
      <c r="Y2375" s="0" t="n">
        <v>119.320789352914</v>
      </c>
      <c r="Z2375" s="0" t="n">
        <v>83.1331978570109</v>
      </c>
      <c r="AA2375" s="0" t="n">
        <v>27.5558004960044</v>
      </c>
      <c r="AB2375" s="0" t="n">
        <v>91.4160343724289</v>
      </c>
      <c r="AC2375" s="0" t="n">
        <v>110.051357300073</v>
      </c>
      <c r="AD2375" s="0" t="n">
        <v>100.797214331531</v>
      </c>
      <c r="AE2375" s="0" t="n">
        <v>91.9033177097693</v>
      </c>
      <c r="AF2375" s="0" t="n">
        <v>100.036376864314</v>
      </c>
      <c r="AG2375" s="0" t="n">
        <v>117.625769091567</v>
      </c>
      <c r="AH2375" s="0" t="n">
        <v>81.1176205497972</v>
      </c>
    </row>
    <row r="2376" customFormat="false" ht="12.75" hidden="false" customHeight="false" outlineLevel="0" collapsed="false">
      <c r="A2376" s="0" t="n">
        <v>162072038</v>
      </c>
      <c r="B2376" s="0" t="n">
        <v>16</v>
      </c>
      <c r="C2376" s="0" t="s">
        <v>72</v>
      </c>
      <c r="D2376" s="0" t="n">
        <v>720</v>
      </c>
      <c r="E2376" s="0" t="s">
        <v>84</v>
      </c>
      <c r="F2376" s="0" t="n">
        <v>2</v>
      </c>
      <c r="G2376" s="0" t="s">
        <v>6</v>
      </c>
      <c r="H2376" s="0" t="n">
        <v>38</v>
      </c>
      <c r="I2376" s="0" t="s">
        <v>169</v>
      </c>
      <c r="J2376" s="0" t="n">
        <v>61.3267696553894</v>
      </c>
      <c r="K2376" s="0" t="n">
        <v>68.6020460365743</v>
      </c>
      <c r="L2376" s="0" t="n">
        <v>49.6937589795189</v>
      </c>
      <c r="M2376" s="0" t="n">
        <v>117.111089946632</v>
      </c>
      <c r="N2376" s="0" t="n">
        <v>182.202484664875</v>
      </c>
      <c r="O2376" s="0" t="n">
        <v>109.594685434681</v>
      </c>
      <c r="P2376" s="0" t="n">
        <v>88.1767115092804</v>
      </c>
      <c r="Q2376" s="0" t="n">
        <v>42.6901869147373</v>
      </c>
      <c r="R2376" s="0" t="n">
        <v>156.892426873863</v>
      </c>
      <c r="S2376" s="0" t="n">
        <v>30.6380925818194</v>
      </c>
      <c r="T2376" s="0" t="n">
        <v>61.2724837656351</v>
      </c>
      <c r="U2376" s="0" t="n">
        <v>42.5916040157424</v>
      </c>
      <c r="V2376" s="0" t="n">
        <v>68.5344759697403</v>
      </c>
      <c r="W2376" s="0" t="n">
        <v>56.3330163416209</v>
      </c>
      <c r="X2376" s="0" t="n">
        <v>119.205235984193</v>
      </c>
      <c r="Y2376" s="0" t="n">
        <v>63.5332950069188</v>
      </c>
      <c r="Z2376" s="0" t="n">
        <v>38.0137917733081</v>
      </c>
      <c r="AA2376" s="0" t="n">
        <v>5.6826685303169</v>
      </c>
      <c r="AB2376" s="0" t="n">
        <v>43.83754178748</v>
      </c>
      <c r="AC2376" s="0" t="n">
        <v>56.8651422296608</v>
      </c>
      <c r="AD2376" s="0" t="n">
        <v>50.3176062241074</v>
      </c>
      <c r="AE2376" s="0" t="n">
        <v>44.0712130882496</v>
      </c>
      <c r="AF2376" s="0" t="n">
        <v>49.9377989017537</v>
      </c>
      <c r="AG2376" s="0" t="n">
        <v>62.6307681053547</v>
      </c>
      <c r="AH2376" s="0" t="n">
        <v>37.0921414815533</v>
      </c>
    </row>
    <row r="2377" customFormat="false" ht="12.75" hidden="false" customHeight="false" outlineLevel="0" collapsed="false">
      <c r="A2377" s="0" t="n">
        <v>162072039</v>
      </c>
      <c r="B2377" s="0" t="n">
        <v>16</v>
      </c>
      <c r="C2377" s="0" t="s">
        <v>72</v>
      </c>
      <c r="D2377" s="0" t="n">
        <v>720</v>
      </c>
      <c r="E2377" s="0" t="s">
        <v>84</v>
      </c>
      <c r="F2377" s="0" t="n">
        <v>2</v>
      </c>
      <c r="G2377" s="0" t="s">
        <v>6</v>
      </c>
      <c r="H2377" s="0" t="n">
        <v>39</v>
      </c>
      <c r="I2377" s="0" t="s">
        <v>170</v>
      </c>
      <c r="J2377" s="0" t="n">
        <v>196.955753682634</v>
      </c>
      <c r="K2377" s="0" t="n">
        <v>210.537071989205</v>
      </c>
      <c r="L2377" s="0" t="n">
        <v>178.117995595493</v>
      </c>
      <c r="M2377" s="0" t="n">
        <v>289.195772386877</v>
      </c>
      <c r="N2377" s="0" t="n">
        <v>385.515036410186</v>
      </c>
      <c r="O2377" s="0" t="n">
        <v>277.100366938859</v>
      </c>
      <c r="P2377" s="0" t="n">
        <v>242.352834261478</v>
      </c>
      <c r="Q2377" s="0" t="n">
        <v>163.717226404503</v>
      </c>
      <c r="R2377" s="0" t="n">
        <v>346.385525484191</v>
      </c>
      <c r="S2377" s="0" t="n">
        <v>139.831360065584</v>
      </c>
      <c r="T2377" s="0" t="n">
        <v>196.781410269619</v>
      </c>
      <c r="U2377" s="0" t="n">
        <v>163.339160156477</v>
      </c>
      <c r="V2377" s="0" t="n">
        <v>210.329702022167</v>
      </c>
      <c r="W2377" s="0" t="n">
        <v>190.438675826083</v>
      </c>
      <c r="X2377" s="0" t="n">
        <v>294.36708606092</v>
      </c>
      <c r="Y2377" s="0" t="n">
        <v>204.042183737117</v>
      </c>
      <c r="Z2377" s="0" t="n">
        <v>157.812705074997</v>
      </c>
      <c r="AA2377" s="0" t="n">
        <v>80.5297425346039</v>
      </c>
      <c r="AB2377" s="0" t="n">
        <v>168.11734200583</v>
      </c>
      <c r="AC2377" s="0" t="n">
        <v>192.2375738094</v>
      </c>
      <c r="AD2377" s="0" t="n">
        <v>180.354059500613</v>
      </c>
      <c r="AE2377" s="0" t="n">
        <v>169.013473412534</v>
      </c>
      <c r="AF2377" s="0" t="n">
        <v>178.992711106784</v>
      </c>
      <c r="AG2377" s="0" t="n">
        <v>201.143647467959</v>
      </c>
      <c r="AH2377" s="0" t="n">
        <v>153.986511504454</v>
      </c>
    </row>
    <row r="2378" customFormat="false" ht="12.75" hidden="false" customHeight="false" outlineLevel="0" collapsed="false">
      <c r="A2378" s="0" t="n">
        <v>162072040</v>
      </c>
      <c r="B2378" s="0" t="n">
        <v>16</v>
      </c>
      <c r="C2378" s="0" t="s">
        <v>72</v>
      </c>
      <c r="D2378" s="0" t="n">
        <v>720</v>
      </c>
      <c r="E2378" s="0" t="s">
        <v>84</v>
      </c>
      <c r="F2378" s="0" t="n">
        <v>2</v>
      </c>
      <c r="G2378" s="0" t="s">
        <v>6</v>
      </c>
      <c r="H2378" s="0" t="n">
        <v>40</v>
      </c>
      <c r="I2378" s="0" t="s">
        <v>171</v>
      </c>
      <c r="J2378" s="0" t="n">
        <v>116.071881355605</v>
      </c>
      <c r="K2378" s="0" t="n">
        <v>124.018103889403</v>
      </c>
      <c r="L2378" s="0" t="n">
        <v>101.425983765637</v>
      </c>
      <c r="M2378" s="0" t="n">
        <v>195.254988378005</v>
      </c>
      <c r="N2378" s="0" t="n">
        <v>278.039801790473</v>
      </c>
      <c r="O2378" s="0" t="n">
        <v>181.216512410938</v>
      </c>
      <c r="P2378" s="0" t="n">
        <v>156.14554419683</v>
      </c>
      <c r="Q2378" s="0" t="n">
        <v>92.8655024931777</v>
      </c>
      <c r="R2378" s="0" t="n">
        <v>247.628537440082</v>
      </c>
      <c r="S2378" s="0" t="n">
        <v>70.3466356077239</v>
      </c>
      <c r="T2378" s="0" t="n">
        <v>121.683721349759</v>
      </c>
      <c r="U2378" s="0" t="n">
        <v>90.7021682924697</v>
      </c>
      <c r="V2378" s="0" t="n">
        <v>131.781677285848</v>
      </c>
      <c r="W2378" s="0" t="n">
        <v>124.934266491485</v>
      </c>
      <c r="X2378" s="0" t="n">
        <v>220.662747989145</v>
      </c>
      <c r="Y2378" s="0" t="n">
        <v>141.683699442581</v>
      </c>
      <c r="Z2378" s="0" t="n">
        <v>99.5529481290071</v>
      </c>
      <c r="AA2378" s="0" t="n">
        <v>40.245606555824</v>
      </c>
      <c r="AB2378" s="0" t="n">
        <v>102.92852967291</v>
      </c>
      <c r="AC2378" s="0" t="n">
        <v>141.962900114464</v>
      </c>
      <c r="AD2378" s="0" t="n">
        <v>122.15011216697</v>
      </c>
      <c r="AE2378" s="0" t="n">
        <v>115.989495613043</v>
      </c>
      <c r="AF2378" s="0" t="n">
        <v>124.170844797337</v>
      </c>
      <c r="AG2378" s="0" t="n">
        <v>152.600960549932</v>
      </c>
      <c r="AH2378" s="0" t="n">
        <v>103.939441181986</v>
      </c>
    </row>
    <row r="2379" customFormat="false" ht="12.75" hidden="false" customHeight="false" outlineLevel="0" collapsed="false">
      <c r="A2379" s="0" t="n">
        <v>162072042</v>
      </c>
      <c r="B2379" s="0" t="n">
        <v>16</v>
      </c>
      <c r="C2379" s="0" t="s">
        <v>72</v>
      </c>
      <c r="D2379" s="0" t="n">
        <v>720</v>
      </c>
      <c r="E2379" s="0" t="s">
        <v>84</v>
      </c>
      <c r="F2379" s="0" t="n">
        <v>2</v>
      </c>
      <c r="G2379" s="0" t="s">
        <v>6</v>
      </c>
      <c r="H2379" s="0" t="n">
        <v>42</v>
      </c>
      <c r="I2379" s="0" t="s">
        <v>172</v>
      </c>
      <c r="J2379" s="0" t="s">
        <v>178</v>
      </c>
      <c r="K2379" s="0" t="s">
        <v>178</v>
      </c>
      <c r="L2379" s="0" t="s">
        <v>178</v>
      </c>
      <c r="M2379" s="0" t="n">
        <v>120.34550768238</v>
      </c>
      <c r="N2379" s="0" t="n">
        <v>187.431120585619</v>
      </c>
      <c r="O2379" s="0" t="n">
        <v>110.637135079268</v>
      </c>
      <c r="P2379" s="0" t="s">
        <v>178</v>
      </c>
      <c r="Q2379" s="0" t="s">
        <v>178</v>
      </c>
      <c r="R2379" s="0" t="n">
        <v>162.743896063571</v>
      </c>
      <c r="S2379" s="0" t="s">
        <v>178</v>
      </c>
      <c r="T2379" s="0" t="s">
        <v>178</v>
      </c>
      <c r="U2379" s="0" t="s">
        <v>178</v>
      </c>
      <c r="V2379" s="0" t="s">
        <v>178</v>
      </c>
      <c r="W2379" s="0" t="s">
        <v>178</v>
      </c>
      <c r="X2379" s="0" t="n">
        <v>135.569944443625</v>
      </c>
      <c r="Y2379" s="0" t="s">
        <v>178</v>
      </c>
      <c r="Z2379" s="0" t="s">
        <v>178</v>
      </c>
      <c r="AA2379" s="0" t="s">
        <v>178</v>
      </c>
      <c r="AB2379" s="0" t="s">
        <v>178</v>
      </c>
      <c r="AC2379" s="0" t="s">
        <v>178</v>
      </c>
      <c r="AD2379" s="0" t="s">
        <v>178</v>
      </c>
      <c r="AE2379" s="0" t="s">
        <v>178</v>
      </c>
      <c r="AF2379" s="0" t="s">
        <v>178</v>
      </c>
      <c r="AG2379" s="0" t="s">
        <v>178</v>
      </c>
      <c r="AH2379" s="0" t="s">
        <v>178</v>
      </c>
    </row>
    <row r="2380" customFormat="false" ht="12.75" hidden="false" customHeight="false" outlineLevel="0" collapsed="false">
      <c r="A2380" s="0" t="n">
        <v>162072043</v>
      </c>
      <c r="B2380" s="0" t="n">
        <v>16</v>
      </c>
      <c r="C2380" s="0" t="s">
        <v>72</v>
      </c>
      <c r="D2380" s="0" t="n">
        <v>720</v>
      </c>
      <c r="E2380" s="0" t="s">
        <v>84</v>
      </c>
      <c r="F2380" s="0" t="n">
        <v>2</v>
      </c>
      <c r="G2380" s="0" t="s">
        <v>6</v>
      </c>
      <c r="H2380" s="0" t="n">
        <v>43</v>
      </c>
      <c r="I2380" s="0" t="s">
        <v>173</v>
      </c>
      <c r="J2380" s="0" t="s">
        <v>178</v>
      </c>
      <c r="K2380" s="0" t="s">
        <v>178</v>
      </c>
      <c r="L2380" s="0" t="s">
        <v>178</v>
      </c>
      <c r="M2380" s="0" t="n">
        <v>287.997765501347</v>
      </c>
      <c r="N2380" s="0" t="n">
        <v>386.231907859405</v>
      </c>
      <c r="O2380" s="0" t="n">
        <v>268.927515368973</v>
      </c>
      <c r="P2380" s="0" t="s">
        <v>178</v>
      </c>
      <c r="Q2380" s="0" t="s">
        <v>178</v>
      </c>
      <c r="R2380" s="0" t="n">
        <v>350.045018556875</v>
      </c>
      <c r="S2380" s="0" t="s">
        <v>178</v>
      </c>
      <c r="T2380" s="0" t="s">
        <v>178</v>
      </c>
      <c r="U2380" s="0" t="s">
        <v>178</v>
      </c>
      <c r="V2380" s="0" t="s">
        <v>178</v>
      </c>
      <c r="W2380" s="0" t="s">
        <v>178</v>
      </c>
      <c r="X2380" s="0" t="n">
        <v>326.147186910918</v>
      </c>
      <c r="Y2380" s="0" t="s">
        <v>178</v>
      </c>
      <c r="Z2380" s="0" t="s">
        <v>178</v>
      </c>
      <c r="AA2380" s="0" t="s">
        <v>178</v>
      </c>
      <c r="AB2380" s="0" t="s">
        <v>178</v>
      </c>
      <c r="AC2380" s="0" t="s">
        <v>178</v>
      </c>
      <c r="AD2380" s="0" t="s">
        <v>178</v>
      </c>
      <c r="AE2380" s="0" t="s">
        <v>178</v>
      </c>
      <c r="AF2380" s="0" t="s">
        <v>178</v>
      </c>
      <c r="AG2380" s="0" t="s">
        <v>178</v>
      </c>
      <c r="AH2380" s="0" t="s">
        <v>178</v>
      </c>
    </row>
    <row r="2381" customFormat="false" ht="12.75" hidden="false" customHeight="false" outlineLevel="0" collapsed="false">
      <c r="A2381" s="0" t="n">
        <v>162072044</v>
      </c>
      <c r="B2381" s="0" t="n">
        <v>16</v>
      </c>
      <c r="C2381" s="0" t="s">
        <v>72</v>
      </c>
      <c r="D2381" s="0" t="n">
        <v>720</v>
      </c>
      <c r="E2381" s="0" t="s">
        <v>84</v>
      </c>
      <c r="F2381" s="0" t="n">
        <v>2</v>
      </c>
      <c r="G2381" s="0" t="s">
        <v>6</v>
      </c>
      <c r="H2381" s="0" t="n">
        <v>44</v>
      </c>
      <c r="I2381" s="0" t="s">
        <v>174</v>
      </c>
      <c r="J2381" s="0" t="n">
        <v>112.181972489842</v>
      </c>
      <c r="K2381" s="0" t="n">
        <v>123.010903213339</v>
      </c>
      <c r="L2381" s="0" t="n">
        <v>99.5573804904811</v>
      </c>
      <c r="M2381" s="0" t="n">
        <v>182.354817636539</v>
      </c>
      <c r="N2381" s="0" t="n">
        <v>280.416059439791</v>
      </c>
      <c r="O2381" s="0" t="n">
        <v>187.891325061796</v>
      </c>
      <c r="P2381" s="0" t="n">
        <v>156.425895649302</v>
      </c>
      <c r="Q2381" s="0" t="n">
        <v>98.4984195192123</v>
      </c>
      <c r="R2381" s="0" t="n">
        <v>249.751589026277</v>
      </c>
      <c r="S2381" s="0" t="n">
        <v>68.3150814160784</v>
      </c>
      <c r="T2381" s="0" t="n">
        <v>129.269515449427</v>
      </c>
      <c r="U2381" s="0" t="n">
        <v>89.4927939144602</v>
      </c>
      <c r="V2381" s="0" t="n">
        <v>130.825435690978</v>
      </c>
      <c r="W2381" s="0" t="n">
        <v>132.774280309912</v>
      </c>
      <c r="X2381" s="0" t="n">
        <v>229.814797183411</v>
      </c>
      <c r="Y2381" s="0" t="n">
        <v>146.70094704335</v>
      </c>
      <c r="Z2381" s="0" t="n">
        <v>101.198783153718</v>
      </c>
      <c r="AA2381" s="0" t="n">
        <v>43.3068068779309</v>
      </c>
      <c r="AB2381" s="0" t="n">
        <v>94.5096542780726</v>
      </c>
      <c r="AC2381" s="0" t="n">
        <v>150.234422578648</v>
      </c>
      <c r="AD2381" s="0" t="n">
        <v>124.974995142067</v>
      </c>
      <c r="AE2381" s="0" t="n">
        <v>117.356787399264</v>
      </c>
      <c r="AF2381" s="0" t="n">
        <v>122.765854772323</v>
      </c>
      <c r="AG2381" s="0" t="n">
        <v>154.965720781624</v>
      </c>
      <c r="AH2381" s="0" t="n">
        <v>107.580163082902</v>
      </c>
    </row>
    <row r="2382" customFormat="false" ht="12.75" hidden="false" customHeight="false" outlineLevel="0" collapsed="false">
      <c r="A2382" s="0" t="n">
        <v>162072046</v>
      </c>
      <c r="B2382" s="0" t="n">
        <v>16</v>
      </c>
      <c r="C2382" s="0" t="s">
        <v>72</v>
      </c>
      <c r="D2382" s="0" t="n">
        <v>720</v>
      </c>
      <c r="E2382" s="0" t="s">
        <v>84</v>
      </c>
      <c r="F2382" s="0" t="n">
        <v>2</v>
      </c>
      <c r="G2382" s="0" t="s">
        <v>6</v>
      </c>
      <c r="H2382" s="0" t="n">
        <v>46</v>
      </c>
      <c r="I2382" s="0" t="s">
        <v>175</v>
      </c>
      <c r="J2382" s="0" t="s">
        <v>178</v>
      </c>
      <c r="K2382" s="0" t="s">
        <v>178</v>
      </c>
      <c r="L2382" s="0" t="s">
        <v>178</v>
      </c>
      <c r="M2382" s="0" t="n">
        <v>112.127415457852</v>
      </c>
      <c r="N2382" s="0" t="n">
        <v>188.129613427268</v>
      </c>
      <c r="O2382" s="0" t="n">
        <v>113.992299938184</v>
      </c>
      <c r="P2382" s="0" t="s">
        <v>178</v>
      </c>
      <c r="Q2382" s="0" t="s">
        <v>178</v>
      </c>
      <c r="R2382" s="0" t="n">
        <v>162.69353695452</v>
      </c>
      <c r="S2382" s="0" t="s">
        <v>178</v>
      </c>
      <c r="T2382" s="0" t="s">
        <v>178</v>
      </c>
      <c r="U2382" s="0" t="s">
        <v>178</v>
      </c>
      <c r="V2382" s="0" t="s">
        <v>178</v>
      </c>
      <c r="W2382" s="0" t="s">
        <v>178</v>
      </c>
      <c r="X2382" s="0" t="n">
        <v>139.165740871762</v>
      </c>
      <c r="Y2382" s="0" t="s">
        <v>178</v>
      </c>
      <c r="Z2382" s="0" t="s">
        <v>178</v>
      </c>
      <c r="AA2382" s="0" t="s">
        <v>178</v>
      </c>
      <c r="AB2382" s="0" t="s">
        <v>178</v>
      </c>
      <c r="AC2382" s="0" t="s">
        <v>178</v>
      </c>
      <c r="AD2382" s="0" t="s">
        <v>178</v>
      </c>
      <c r="AE2382" s="0" t="s">
        <v>178</v>
      </c>
      <c r="AF2382" s="0" t="s">
        <v>178</v>
      </c>
      <c r="AG2382" s="0" t="s">
        <v>178</v>
      </c>
      <c r="AH2382" s="0" t="s">
        <v>178</v>
      </c>
    </row>
    <row r="2383" customFormat="false" ht="12.75" hidden="false" customHeight="false" outlineLevel="0" collapsed="false">
      <c r="A2383" s="0" t="n">
        <v>162072047</v>
      </c>
      <c r="B2383" s="0" t="n">
        <v>16</v>
      </c>
      <c r="C2383" s="0" t="s">
        <v>72</v>
      </c>
      <c r="D2383" s="0" t="n">
        <v>720</v>
      </c>
      <c r="E2383" s="0" t="s">
        <v>84</v>
      </c>
      <c r="F2383" s="0" t="n">
        <v>2</v>
      </c>
      <c r="G2383" s="0" t="s">
        <v>6</v>
      </c>
      <c r="H2383" s="0" t="n">
        <v>47</v>
      </c>
      <c r="I2383" s="0" t="s">
        <v>176</v>
      </c>
      <c r="J2383" s="0" t="s">
        <v>178</v>
      </c>
      <c r="K2383" s="0" t="s">
        <v>178</v>
      </c>
      <c r="L2383" s="0" t="s">
        <v>178</v>
      </c>
      <c r="M2383" s="0" t="n">
        <v>269.382954308669</v>
      </c>
      <c r="N2383" s="0" t="n">
        <v>390.828745176415</v>
      </c>
      <c r="O2383" s="0" t="n">
        <v>279.956251672343</v>
      </c>
      <c r="P2383" s="0" t="s">
        <v>178</v>
      </c>
      <c r="Q2383" s="0" t="s">
        <v>178</v>
      </c>
      <c r="R2383" s="0" t="n">
        <v>355.168735571045</v>
      </c>
      <c r="S2383" s="0" t="s">
        <v>178</v>
      </c>
      <c r="T2383" s="0" t="s">
        <v>178</v>
      </c>
      <c r="U2383" s="0" t="s">
        <v>178</v>
      </c>
      <c r="V2383" s="0" t="s">
        <v>178</v>
      </c>
      <c r="W2383" s="0" t="s">
        <v>178</v>
      </c>
      <c r="X2383" s="0" t="n">
        <v>342.830730561868</v>
      </c>
      <c r="Y2383" s="0" t="s">
        <v>178</v>
      </c>
      <c r="Z2383" s="0" t="s">
        <v>178</v>
      </c>
      <c r="AA2383" s="0" t="s">
        <v>178</v>
      </c>
      <c r="AB2383" s="0" t="s">
        <v>178</v>
      </c>
      <c r="AC2383" s="0" t="s">
        <v>178</v>
      </c>
      <c r="AD2383" s="0" t="s">
        <v>178</v>
      </c>
      <c r="AE2383" s="0" t="s">
        <v>178</v>
      </c>
      <c r="AF2383" s="0" t="s">
        <v>178</v>
      </c>
      <c r="AG2383" s="0" t="s">
        <v>178</v>
      </c>
      <c r="AH2383" s="0" t="s">
        <v>178</v>
      </c>
    </row>
    <row r="2384" customFormat="false" ht="12.75" hidden="false" customHeight="false" outlineLevel="0" collapsed="false">
      <c r="A2384" s="0" t="n">
        <v>162072048</v>
      </c>
      <c r="B2384" s="0" t="n">
        <v>16</v>
      </c>
      <c r="C2384" s="0" t="s">
        <v>72</v>
      </c>
      <c r="D2384" s="0" t="n">
        <v>720</v>
      </c>
      <c r="E2384" s="0" t="s">
        <v>84</v>
      </c>
      <c r="F2384" s="0" t="n">
        <v>2</v>
      </c>
      <c r="G2384" s="0" t="s">
        <v>6</v>
      </c>
      <c r="H2384" s="0" t="n">
        <v>48</v>
      </c>
      <c r="I2384" s="0" t="s">
        <v>177</v>
      </c>
      <c r="J2384" s="0" t="n">
        <v>118.770410627632</v>
      </c>
      <c r="K2384" s="0" t="n">
        <v>114.800911598012</v>
      </c>
      <c r="L2384" s="0" t="n">
        <v>98.4605074193684</v>
      </c>
      <c r="M2384" s="0" t="n">
        <v>169.769545004402</v>
      </c>
      <c r="N2384" s="0" t="n">
        <v>233.421232765746</v>
      </c>
      <c r="O2384" s="0" t="n">
        <v>181.979794801047</v>
      </c>
      <c r="P2384" s="0" t="n">
        <v>157.647647313606</v>
      </c>
      <c r="Q2384" s="0" t="n">
        <v>89.0328385757486</v>
      </c>
      <c r="R2384" s="0" t="n">
        <v>228.305734647427</v>
      </c>
      <c r="S2384" s="0" t="n">
        <v>70.6055649755115</v>
      </c>
      <c r="T2384" s="0" t="n">
        <v>102.557073691065</v>
      </c>
      <c r="U2384" s="0" t="n">
        <v>84.8367450134419</v>
      </c>
      <c r="V2384" s="0" t="n">
        <v>134.875743978861</v>
      </c>
      <c r="W2384" s="0" t="n">
        <v>116.806273133814</v>
      </c>
      <c r="X2384" s="0" t="n">
        <v>193.921259528754</v>
      </c>
      <c r="Y2384" s="0" t="n">
        <v>122.965624987176</v>
      </c>
      <c r="Z2384" s="0" t="n">
        <v>90.8157940181053</v>
      </c>
      <c r="AA2384" s="0" t="n">
        <v>27.1154443634736</v>
      </c>
      <c r="AB2384" s="0" t="n">
        <v>98.2088830332499</v>
      </c>
      <c r="AC2384" s="0" t="n">
        <v>120.848354601388</v>
      </c>
      <c r="AD2384" s="0" t="n">
        <v>126.594172184729</v>
      </c>
      <c r="AE2384" s="0" t="n">
        <v>105.850690215594</v>
      </c>
      <c r="AF2384" s="0" t="n">
        <v>95.7018817372143</v>
      </c>
      <c r="AG2384" s="0" t="n">
        <v>139.206045757976</v>
      </c>
      <c r="AH2384" s="0" t="n">
        <v>97.5275635096347</v>
      </c>
    </row>
    <row r="2385" customFormat="false" ht="12.75" hidden="false" customHeight="false" outlineLevel="0" collapsed="false">
      <c r="A2385" s="0" t="n">
        <v>162072049</v>
      </c>
      <c r="B2385" s="0" t="n">
        <v>16</v>
      </c>
      <c r="C2385" s="0" t="s">
        <v>72</v>
      </c>
      <c r="D2385" s="0" t="n">
        <v>720</v>
      </c>
      <c r="E2385" s="0" t="s">
        <v>84</v>
      </c>
      <c r="F2385" s="0" t="n">
        <v>2</v>
      </c>
      <c r="G2385" s="0" t="s">
        <v>6</v>
      </c>
      <c r="H2385" s="0" t="n">
        <v>49</v>
      </c>
      <c r="I2385" s="0" t="s">
        <v>179</v>
      </c>
      <c r="J2385" s="0" t="n">
        <v>69.9277262947297</v>
      </c>
      <c r="K2385" s="0" t="n">
        <v>68.8427129472024</v>
      </c>
      <c r="L2385" s="0" t="n">
        <v>55.5010701360631</v>
      </c>
      <c r="M2385" s="0" t="n">
        <v>111.46003524121</v>
      </c>
      <c r="N2385" s="0" t="n">
        <v>163.885016239708</v>
      </c>
      <c r="O2385" s="0" t="n">
        <v>118.280779251654</v>
      </c>
      <c r="P2385" s="0" t="n">
        <v>98.9279862182859</v>
      </c>
      <c r="Q2385" s="0" t="n">
        <v>48.8893594569746</v>
      </c>
      <c r="R2385" s="0" t="n">
        <v>157.326299045044</v>
      </c>
      <c r="S2385" s="0" t="n">
        <v>36.3210303281772</v>
      </c>
      <c r="T2385" s="0" t="n">
        <v>60.3818993363719</v>
      </c>
      <c r="U2385" s="0" t="n">
        <v>46.585217190319</v>
      </c>
      <c r="V2385" s="0" t="n">
        <v>80.8809964749261</v>
      </c>
      <c r="W2385" s="0" t="n">
        <v>67.3772894402898</v>
      </c>
      <c r="X2385" s="0" t="n">
        <v>127.316536193428</v>
      </c>
      <c r="Y2385" s="0" t="n">
        <v>72.3977169256593</v>
      </c>
      <c r="Z2385" s="0" t="n">
        <v>48.3885591183015</v>
      </c>
      <c r="AA2385" s="0" t="n">
        <v>9.85072796741366</v>
      </c>
      <c r="AB2385" s="0" t="n">
        <v>53.928072622278</v>
      </c>
      <c r="AC2385" s="0" t="n">
        <v>69.7088807638992</v>
      </c>
      <c r="AD2385" s="0" t="n">
        <v>71.3596975416296</v>
      </c>
      <c r="AE2385" s="0" t="n">
        <v>58.1243114956532</v>
      </c>
      <c r="AF2385" s="0" t="n">
        <v>53.9460641597862</v>
      </c>
      <c r="AG2385" s="0" t="n">
        <v>81.9594898670043</v>
      </c>
      <c r="AH2385" s="0" t="n">
        <v>51.9647306239378</v>
      </c>
    </row>
    <row r="2386" customFormat="false" ht="12.75" hidden="false" customHeight="false" outlineLevel="0" collapsed="false">
      <c r="A2386" s="0" t="n">
        <v>162072050</v>
      </c>
      <c r="B2386" s="0" t="n">
        <v>16</v>
      </c>
      <c r="C2386" s="0" t="s">
        <v>72</v>
      </c>
      <c r="D2386" s="0" t="n">
        <v>720</v>
      </c>
      <c r="E2386" s="0" t="s">
        <v>84</v>
      </c>
      <c r="F2386" s="0" t="n">
        <v>2</v>
      </c>
      <c r="G2386" s="0" t="s">
        <v>6</v>
      </c>
      <c r="H2386" s="0" t="n">
        <v>50</v>
      </c>
      <c r="I2386" s="0" t="s">
        <v>180</v>
      </c>
      <c r="J2386" s="0" t="n">
        <v>191.508927967539</v>
      </c>
      <c r="K2386" s="0" t="n">
        <v>182.290694042098</v>
      </c>
      <c r="L2386" s="0" t="n">
        <v>164.611253410902</v>
      </c>
      <c r="M2386" s="0" t="n">
        <v>249.709802974337</v>
      </c>
      <c r="N2386" s="0" t="n">
        <v>324.057432605834</v>
      </c>
      <c r="O2386" s="0" t="n">
        <v>269.974792226453</v>
      </c>
      <c r="P2386" s="0" t="n">
        <v>240.950496553562</v>
      </c>
      <c r="Q2386" s="0" t="n">
        <v>152.110854778859</v>
      </c>
      <c r="R2386" s="0" t="n">
        <v>322.131139460887</v>
      </c>
      <c r="S2386" s="0" t="n">
        <v>127.290142796423</v>
      </c>
      <c r="T2386" s="0" t="n">
        <v>165.366063266724</v>
      </c>
      <c r="U2386" s="0" t="n">
        <v>144.941911401282</v>
      </c>
      <c r="V2386" s="0" t="n">
        <v>214.167227743309</v>
      </c>
      <c r="W2386" s="0" t="n">
        <v>191.582130534584</v>
      </c>
      <c r="X2386" s="0" t="n">
        <v>285.233959413656</v>
      </c>
      <c r="Y2386" s="0" t="n">
        <v>198.273415859302</v>
      </c>
      <c r="Z2386" s="0" t="n">
        <v>159.060727254388</v>
      </c>
      <c r="AA2386" s="0" t="n">
        <v>65.3002054992143</v>
      </c>
      <c r="AB2386" s="0" t="n">
        <v>167.787946380649</v>
      </c>
      <c r="AC2386" s="0" t="n">
        <v>198.211830794475</v>
      </c>
      <c r="AD2386" s="0" t="n">
        <v>211.64653630197</v>
      </c>
      <c r="AE2386" s="0" t="n">
        <v>180.843823753048</v>
      </c>
      <c r="AF2386" s="0" t="n">
        <v>159.99924354895</v>
      </c>
      <c r="AG2386" s="0" t="n">
        <v>224.459951336632</v>
      </c>
      <c r="AH2386" s="0" t="n">
        <v>170.816159754088</v>
      </c>
    </row>
    <row r="2387" customFormat="false" ht="12.75" hidden="false" customHeight="false" outlineLevel="0" collapsed="false">
      <c r="A2387" s="0" t="n">
        <v>162073018</v>
      </c>
      <c r="B2387" s="0" t="n">
        <v>16</v>
      </c>
      <c r="C2387" s="0" t="s">
        <v>72</v>
      </c>
      <c r="D2387" s="0" t="n">
        <v>730</v>
      </c>
      <c r="E2387" s="0" t="s">
        <v>86</v>
      </c>
      <c r="F2387" s="0" t="n">
        <v>2</v>
      </c>
      <c r="G2387" s="0" t="s">
        <v>6</v>
      </c>
      <c r="H2387" s="0" t="n">
        <v>18</v>
      </c>
      <c r="I2387" s="0" t="s">
        <v>149</v>
      </c>
      <c r="J2387" s="0" t="n">
        <v>0</v>
      </c>
      <c r="K2387" s="0" t="n">
        <v>2</v>
      </c>
      <c r="L2387" s="0" t="n">
        <v>3</v>
      </c>
      <c r="M2387" s="0" t="n">
        <v>3</v>
      </c>
      <c r="N2387" s="0" t="n">
        <v>3</v>
      </c>
      <c r="O2387" s="0" t="n">
        <v>2</v>
      </c>
      <c r="P2387" s="0" t="n">
        <v>1</v>
      </c>
      <c r="Q2387" s="0" t="n">
        <v>2</v>
      </c>
      <c r="R2387" s="0" t="n">
        <v>2</v>
      </c>
      <c r="S2387" s="0" t="n">
        <v>1</v>
      </c>
      <c r="T2387" s="0" t="n">
        <v>2</v>
      </c>
      <c r="U2387" s="0" t="n">
        <v>4</v>
      </c>
      <c r="V2387" s="0" t="n">
        <v>3</v>
      </c>
      <c r="W2387" s="0" t="n">
        <v>1</v>
      </c>
      <c r="X2387" s="0" t="n">
        <v>2</v>
      </c>
      <c r="Y2387" s="0" t="n">
        <v>6</v>
      </c>
      <c r="Z2387" s="0" t="n">
        <v>6</v>
      </c>
      <c r="AA2387" s="0" t="n">
        <v>3</v>
      </c>
      <c r="AB2387" s="0" t="n">
        <v>2</v>
      </c>
      <c r="AC2387" s="0" t="n">
        <v>7</v>
      </c>
      <c r="AD2387" s="0" t="n">
        <v>2</v>
      </c>
      <c r="AE2387" s="0" t="n">
        <v>4</v>
      </c>
      <c r="AF2387" s="0" t="n">
        <v>6</v>
      </c>
      <c r="AG2387" s="0" t="n">
        <v>3</v>
      </c>
      <c r="AH2387" s="0" t="n">
        <v>4</v>
      </c>
    </row>
    <row r="2388" customFormat="false" ht="12.75" hidden="false" customHeight="false" outlineLevel="0" collapsed="false">
      <c r="A2388" s="0" t="n">
        <v>162073037</v>
      </c>
      <c r="B2388" s="0" t="n">
        <v>16</v>
      </c>
      <c r="C2388" s="0" t="s">
        <v>72</v>
      </c>
      <c r="D2388" s="0" t="n">
        <v>730</v>
      </c>
      <c r="E2388" s="0" t="s">
        <v>86</v>
      </c>
      <c r="F2388" s="0" t="n">
        <v>2</v>
      </c>
      <c r="G2388" s="0" t="s">
        <v>6</v>
      </c>
      <c r="H2388" s="0" t="n">
        <v>37</v>
      </c>
      <c r="I2388" s="0" t="s">
        <v>168</v>
      </c>
      <c r="J2388" s="0" t="n">
        <v>0</v>
      </c>
      <c r="K2388" s="0" t="n">
        <v>17.9259657614054</v>
      </c>
      <c r="L2388" s="0" t="n">
        <v>27.1493212669683</v>
      </c>
      <c r="M2388" s="0" t="n">
        <v>27.027027027027</v>
      </c>
      <c r="N2388" s="0" t="n">
        <v>27.0051309748852</v>
      </c>
      <c r="O2388" s="0" t="n">
        <v>17.9420471875841</v>
      </c>
      <c r="P2388" s="0" t="n">
        <v>8.90392663164456</v>
      </c>
      <c r="Q2388" s="0" t="n">
        <v>17.8046826315321</v>
      </c>
      <c r="R2388" s="0" t="n">
        <v>17.6351291773212</v>
      </c>
      <c r="S2388" s="0" t="n">
        <v>8.87075312694048</v>
      </c>
      <c r="T2388" s="0" t="n">
        <v>17.7038151721696</v>
      </c>
      <c r="U2388" s="0" t="n">
        <v>35.5271338484768</v>
      </c>
      <c r="V2388" s="0" t="n">
        <v>26.8624641833811</v>
      </c>
      <c r="W2388" s="0" t="n">
        <v>9.08512764604343</v>
      </c>
      <c r="X2388" s="0" t="n">
        <v>18.3402109124255</v>
      </c>
      <c r="Y2388" s="0" t="n">
        <v>55.0711335474989</v>
      </c>
      <c r="Z2388" s="0" t="n">
        <v>55.4221319046739</v>
      </c>
      <c r="AA2388" s="0" t="n">
        <v>27.5558004960044</v>
      </c>
      <c r="AB2388" s="0" t="n">
        <v>18.2832068744858</v>
      </c>
      <c r="AC2388" s="0" t="n">
        <v>64.1966250917095</v>
      </c>
      <c r="AD2388" s="0" t="n">
        <v>18.3267662420966</v>
      </c>
      <c r="AE2388" s="0" t="n">
        <v>36.7613270839077</v>
      </c>
      <c r="AF2388" s="0" t="n">
        <v>54.5652964714442</v>
      </c>
      <c r="AG2388" s="0" t="n">
        <v>27.1444082519001</v>
      </c>
      <c r="AH2388" s="0" t="n">
        <v>36.0522757999099</v>
      </c>
    </row>
    <row r="2389" customFormat="false" ht="12.75" hidden="false" customHeight="false" outlineLevel="0" collapsed="false">
      <c r="A2389" s="0" t="n">
        <v>162073038</v>
      </c>
      <c r="B2389" s="0" t="n">
        <v>16</v>
      </c>
      <c r="C2389" s="0" t="s">
        <v>72</v>
      </c>
      <c r="D2389" s="0" t="n">
        <v>730</v>
      </c>
      <c r="E2389" s="0" t="s">
        <v>86</v>
      </c>
      <c r="F2389" s="0" t="n">
        <v>2</v>
      </c>
      <c r="G2389" s="0" t="s">
        <v>6</v>
      </c>
      <c r="H2389" s="0" t="n">
        <v>38</v>
      </c>
      <c r="I2389" s="0" t="s">
        <v>169</v>
      </c>
      <c r="J2389" s="0" t="n">
        <v>0</v>
      </c>
      <c r="K2389" s="0" t="n">
        <v>2.17091761713691</v>
      </c>
      <c r="L2389" s="0" t="n">
        <v>5.59884274113666</v>
      </c>
      <c r="M2389" s="0" t="n">
        <v>5.5736227287892</v>
      </c>
      <c r="N2389" s="0" t="n">
        <v>5.56910723643533</v>
      </c>
      <c r="O2389" s="0" t="n">
        <v>2.17286515245326</v>
      </c>
      <c r="P2389" s="0" t="n">
        <v>0.225427904766182</v>
      </c>
      <c r="Q2389" s="0" t="n">
        <v>2.15622966744383</v>
      </c>
      <c r="R2389" s="0" t="n">
        <v>2.1356959575343</v>
      </c>
      <c r="S2389" s="0" t="n">
        <v>0.224588024343918</v>
      </c>
      <c r="T2389" s="0" t="n">
        <v>2.14401415016345</v>
      </c>
      <c r="U2389" s="0" t="n">
        <v>9.67994825141065</v>
      </c>
      <c r="V2389" s="0" t="n">
        <v>5.53968591417981</v>
      </c>
      <c r="W2389" s="0" t="n">
        <v>0.230015517255291</v>
      </c>
      <c r="X2389" s="0" t="n">
        <v>2.22108462672137</v>
      </c>
      <c r="Y2389" s="0" t="n">
        <v>20.2101354152442</v>
      </c>
      <c r="Z2389" s="0" t="n">
        <v>20.3389456261856</v>
      </c>
      <c r="AA2389" s="0" t="n">
        <v>5.6826685303169</v>
      </c>
      <c r="AB2389" s="0" t="n">
        <v>2.21418117326963</v>
      </c>
      <c r="AC2389" s="0" t="n">
        <v>25.8103728129115</v>
      </c>
      <c r="AD2389" s="0" t="n">
        <v>2.21945641477105</v>
      </c>
      <c r="AE2389" s="0" t="n">
        <v>10.0162243693257</v>
      </c>
      <c r="AF2389" s="0" t="n">
        <v>20.0245021234163</v>
      </c>
      <c r="AG2389" s="0" t="n">
        <v>5.59782955931597</v>
      </c>
      <c r="AH2389" s="0" t="n">
        <v>9.82303175868702</v>
      </c>
    </row>
    <row r="2390" customFormat="false" ht="12.75" hidden="false" customHeight="false" outlineLevel="0" collapsed="false">
      <c r="A2390" s="0" t="n">
        <v>162073039</v>
      </c>
      <c r="B2390" s="0" t="n">
        <v>16</v>
      </c>
      <c r="C2390" s="0" t="s">
        <v>72</v>
      </c>
      <c r="D2390" s="0" t="n">
        <v>730</v>
      </c>
      <c r="E2390" s="0" t="s">
        <v>86</v>
      </c>
      <c r="F2390" s="0" t="n">
        <v>2</v>
      </c>
      <c r="G2390" s="0" t="s">
        <v>6</v>
      </c>
      <c r="H2390" s="0" t="n">
        <v>39</v>
      </c>
      <c r="I2390" s="0" t="s">
        <v>170</v>
      </c>
      <c r="J2390" s="0" t="n">
        <v>26.5414394750952</v>
      </c>
      <c r="K2390" s="0" t="n">
        <v>64.7547518842337</v>
      </c>
      <c r="L2390" s="0" t="n">
        <v>79.3418377352246</v>
      </c>
      <c r="M2390" s="0" t="n">
        <v>78.9844420697507</v>
      </c>
      <c r="N2390" s="0" t="n">
        <v>78.9204525136585</v>
      </c>
      <c r="O2390" s="0" t="n">
        <v>64.8128435249301</v>
      </c>
      <c r="P2390" s="0" t="n">
        <v>49.6095039706072</v>
      </c>
      <c r="Q2390" s="0" t="n">
        <v>64.3166355178844</v>
      </c>
      <c r="R2390" s="0" t="n">
        <v>63.7041501430558</v>
      </c>
      <c r="S2390" s="0" t="n">
        <v>49.4246730323685</v>
      </c>
      <c r="T2390" s="0" t="n">
        <v>63.952267573019</v>
      </c>
      <c r="U2390" s="0" t="n">
        <v>90.9635729230278</v>
      </c>
      <c r="V2390" s="0" t="n">
        <v>78.5035196072916</v>
      </c>
      <c r="W2390" s="0" t="n">
        <v>50.6190914049141</v>
      </c>
      <c r="X2390" s="0" t="n">
        <v>66.2511478012284</v>
      </c>
      <c r="Y2390" s="0" t="n">
        <v>119.86667299237</v>
      </c>
      <c r="Z2390" s="0" t="n">
        <v>120.630648646949</v>
      </c>
      <c r="AA2390" s="0" t="n">
        <v>80.5297425346039</v>
      </c>
      <c r="AB2390" s="0" t="n">
        <v>66.0452296162717</v>
      </c>
      <c r="AC2390" s="0" t="n">
        <v>132.269583287806</v>
      </c>
      <c r="AD2390" s="0" t="n">
        <v>66.2025810292675</v>
      </c>
      <c r="AE2390" s="0" t="n">
        <v>94.1235977888401</v>
      </c>
      <c r="AF2390" s="0" t="n">
        <v>118.765678633309</v>
      </c>
      <c r="AG2390" s="0" t="n">
        <v>79.327479820325</v>
      </c>
      <c r="AH2390" s="0" t="n">
        <v>92.3081448887219</v>
      </c>
    </row>
    <row r="2391" customFormat="false" ht="12.75" hidden="false" customHeight="false" outlineLevel="0" collapsed="false">
      <c r="A2391" s="0" t="n">
        <v>162073040</v>
      </c>
      <c r="B2391" s="0" t="n">
        <v>16</v>
      </c>
      <c r="C2391" s="0" t="s">
        <v>72</v>
      </c>
      <c r="D2391" s="0" t="n">
        <v>730</v>
      </c>
      <c r="E2391" s="0" t="s">
        <v>86</v>
      </c>
      <c r="F2391" s="0" t="n">
        <v>2</v>
      </c>
      <c r="G2391" s="0" t="s">
        <v>6</v>
      </c>
      <c r="H2391" s="0" t="n">
        <v>40</v>
      </c>
      <c r="I2391" s="0" t="s">
        <v>171</v>
      </c>
      <c r="J2391" s="0" t="n">
        <v>0</v>
      </c>
      <c r="K2391" s="0" t="n">
        <v>18.1776121947062</v>
      </c>
      <c r="L2391" s="0" t="n">
        <v>16.5899872501339</v>
      </c>
      <c r="M2391" s="0" t="n">
        <v>23.1192209282049</v>
      </c>
      <c r="N2391" s="0" t="n">
        <v>24.6335811237849</v>
      </c>
      <c r="O2391" s="0" t="n">
        <v>17.4672489082969</v>
      </c>
      <c r="P2391" s="0" t="n">
        <v>3.33333333333333</v>
      </c>
      <c r="Q2391" s="0" t="n">
        <v>15.3279153279153</v>
      </c>
      <c r="R2391" s="0" t="n">
        <v>12.4540029067071</v>
      </c>
      <c r="S2391" s="0" t="n">
        <v>3.4965034965035</v>
      </c>
      <c r="T2391" s="0" t="n">
        <v>19.5674889827813</v>
      </c>
      <c r="U2391" s="0" t="n">
        <v>31.51053591602</v>
      </c>
      <c r="V2391" s="0" t="n">
        <v>29.1049202258252</v>
      </c>
      <c r="W2391" s="0" t="n">
        <v>9.7629009762901</v>
      </c>
      <c r="X2391" s="0" t="n">
        <v>14.3961333226075</v>
      </c>
      <c r="Y2391" s="0" t="n">
        <v>43.0385369196315</v>
      </c>
      <c r="Z2391" s="0" t="n">
        <v>41.0635600727766</v>
      </c>
      <c r="AA2391" s="0" t="n">
        <v>20.4992585332139</v>
      </c>
      <c r="AB2391" s="0" t="n">
        <v>15.600363856883</v>
      </c>
      <c r="AC2391" s="0" t="n">
        <v>54.4984457651682</v>
      </c>
      <c r="AD2391" s="0" t="n">
        <v>15.0041646968776</v>
      </c>
      <c r="AE2391" s="0" t="n">
        <v>19.448889479101</v>
      </c>
      <c r="AF2391" s="0" t="n">
        <v>43.6918918050217</v>
      </c>
      <c r="AG2391" s="0" t="n">
        <v>23.5157076775224</v>
      </c>
      <c r="AH2391" s="0" t="n">
        <v>30.9712875889471</v>
      </c>
    </row>
    <row r="2392" customFormat="false" ht="12.75" hidden="false" customHeight="false" outlineLevel="0" collapsed="false">
      <c r="A2392" s="0" t="n">
        <v>162073042</v>
      </c>
      <c r="B2392" s="0" t="n">
        <v>16</v>
      </c>
      <c r="C2392" s="0" t="s">
        <v>72</v>
      </c>
      <c r="D2392" s="0" t="n">
        <v>730</v>
      </c>
      <c r="E2392" s="0" t="s">
        <v>86</v>
      </c>
      <c r="F2392" s="0" t="n">
        <v>2</v>
      </c>
      <c r="G2392" s="0" t="s">
        <v>6</v>
      </c>
      <c r="H2392" s="0" t="n">
        <v>42</v>
      </c>
      <c r="I2392" s="0" t="s">
        <v>172</v>
      </c>
      <c r="J2392" s="0" t="s">
        <v>178</v>
      </c>
      <c r="K2392" s="0" t="s">
        <v>178</v>
      </c>
      <c r="L2392" s="0" t="s">
        <v>178</v>
      </c>
      <c r="M2392" s="0" t="s">
        <v>178</v>
      </c>
      <c r="N2392" s="0" t="s">
        <v>178</v>
      </c>
      <c r="O2392" s="0" t="s">
        <v>178</v>
      </c>
      <c r="P2392" s="0" t="s">
        <v>178</v>
      </c>
      <c r="Q2392" s="0" t="s">
        <v>178</v>
      </c>
      <c r="R2392" s="0" t="s">
        <v>178</v>
      </c>
      <c r="S2392" s="0" t="s">
        <v>178</v>
      </c>
      <c r="T2392" s="0" t="s">
        <v>178</v>
      </c>
      <c r="U2392" s="0" t="s">
        <v>178</v>
      </c>
      <c r="V2392" s="0" t="s">
        <v>178</v>
      </c>
      <c r="W2392" s="0" t="s">
        <v>178</v>
      </c>
      <c r="X2392" s="0" t="s">
        <v>178</v>
      </c>
      <c r="Y2392" s="0" t="s">
        <v>178</v>
      </c>
      <c r="Z2392" s="0" t="s">
        <v>178</v>
      </c>
      <c r="AA2392" s="0" t="s">
        <v>178</v>
      </c>
      <c r="AB2392" s="0" t="s">
        <v>178</v>
      </c>
      <c r="AC2392" s="0" t="s">
        <v>178</v>
      </c>
      <c r="AD2392" s="0" t="s">
        <v>178</v>
      </c>
      <c r="AE2392" s="0" t="s">
        <v>178</v>
      </c>
      <c r="AF2392" s="0" t="s">
        <v>178</v>
      </c>
      <c r="AG2392" s="0" t="s">
        <v>178</v>
      </c>
      <c r="AH2392" s="0" t="s">
        <v>178</v>
      </c>
    </row>
    <row r="2393" customFormat="false" ht="12.75" hidden="false" customHeight="false" outlineLevel="0" collapsed="false">
      <c r="A2393" s="0" t="n">
        <v>162073043</v>
      </c>
      <c r="B2393" s="0" t="n">
        <v>16</v>
      </c>
      <c r="C2393" s="0" t="s">
        <v>72</v>
      </c>
      <c r="D2393" s="0" t="n">
        <v>730</v>
      </c>
      <c r="E2393" s="0" t="s">
        <v>86</v>
      </c>
      <c r="F2393" s="0" t="n">
        <v>2</v>
      </c>
      <c r="G2393" s="0" t="s">
        <v>6</v>
      </c>
      <c r="H2393" s="0" t="n">
        <v>43</v>
      </c>
      <c r="I2393" s="0" t="s">
        <v>173</v>
      </c>
      <c r="J2393" s="0" t="s">
        <v>178</v>
      </c>
      <c r="K2393" s="0" t="s">
        <v>178</v>
      </c>
      <c r="L2393" s="0" t="s">
        <v>178</v>
      </c>
      <c r="M2393" s="0" t="s">
        <v>178</v>
      </c>
      <c r="N2393" s="0" t="s">
        <v>178</v>
      </c>
      <c r="O2393" s="0" t="s">
        <v>178</v>
      </c>
      <c r="P2393" s="0" t="s">
        <v>178</v>
      </c>
      <c r="Q2393" s="0" t="s">
        <v>178</v>
      </c>
      <c r="R2393" s="0" t="s">
        <v>178</v>
      </c>
      <c r="S2393" s="0" t="s">
        <v>178</v>
      </c>
      <c r="T2393" s="0" t="s">
        <v>178</v>
      </c>
      <c r="U2393" s="0" t="s">
        <v>178</v>
      </c>
      <c r="V2393" s="0" t="s">
        <v>178</v>
      </c>
      <c r="W2393" s="0" t="s">
        <v>178</v>
      </c>
      <c r="X2393" s="0" t="s">
        <v>178</v>
      </c>
      <c r="Y2393" s="0" t="s">
        <v>178</v>
      </c>
      <c r="Z2393" s="0" t="s">
        <v>178</v>
      </c>
      <c r="AA2393" s="0" t="s">
        <v>178</v>
      </c>
      <c r="AB2393" s="0" t="s">
        <v>178</v>
      </c>
      <c r="AC2393" s="0" t="s">
        <v>178</v>
      </c>
      <c r="AD2393" s="0" t="s">
        <v>178</v>
      </c>
      <c r="AE2393" s="0" t="s">
        <v>178</v>
      </c>
      <c r="AF2393" s="0" t="s">
        <v>178</v>
      </c>
      <c r="AG2393" s="0" t="s">
        <v>178</v>
      </c>
      <c r="AH2393" s="0" t="s">
        <v>178</v>
      </c>
    </row>
    <row r="2394" customFormat="false" ht="12.75" hidden="false" customHeight="false" outlineLevel="0" collapsed="false">
      <c r="A2394" s="0" t="n">
        <v>162073044</v>
      </c>
      <c r="B2394" s="0" t="n">
        <v>16</v>
      </c>
      <c r="C2394" s="0" t="s">
        <v>72</v>
      </c>
      <c r="D2394" s="0" t="n">
        <v>730</v>
      </c>
      <c r="E2394" s="0" t="s">
        <v>86</v>
      </c>
      <c r="F2394" s="0" t="n">
        <v>2</v>
      </c>
      <c r="G2394" s="0" t="s">
        <v>6</v>
      </c>
      <c r="H2394" s="0" t="n">
        <v>44</v>
      </c>
      <c r="I2394" s="0" t="s">
        <v>174</v>
      </c>
      <c r="J2394" s="0" t="n">
        <v>0</v>
      </c>
      <c r="K2394" s="0" t="n">
        <v>14.1476124382107</v>
      </c>
      <c r="L2394" s="0" t="n">
        <v>9.5234948535682</v>
      </c>
      <c r="M2394" s="0" t="n">
        <v>15.4970700907981</v>
      </c>
      <c r="N2394" s="0" t="n">
        <v>17.9171557267684</v>
      </c>
      <c r="O2394" s="0" t="n">
        <v>13.1004366812227</v>
      </c>
      <c r="P2394" s="0" t="n">
        <v>1.66666666666667</v>
      </c>
      <c r="Q2394" s="0" t="n">
        <v>11.950211950212</v>
      </c>
      <c r="R2394" s="0" t="n">
        <v>8.48433779646866</v>
      </c>
      <c r="S2394" s="0" t="n">
        <v>1.74825174825175</v>
      </c>
      <c r="T2394" s="0" t="n">
        <v>14.8016900640589</v>
      </c>
      <c r="U2394" s="0" t="n">
        <v>23.238018743635</v>
      </c>
      <c r="V2394" s="0" t="n">
        <v>22.981312835117</v>
      </c>
      <c r="W2394" s="0" t="n">
        <v>6.97350069735007</v>
      </c>
      <c r="X2394" s="0" t="n">
        <v>9.2141956935618</v>
      </c>
      <c r="Y2394" s="0" t="n">
        <v>30.4963688965435</v>
      </c>
      <c r="Z2394" s="0" t="n">
        <v>29.1542048665724</v>
      </c>
      <c r="AA2394" s="0" t="n">
        <v>14.1257627027067</v>
      </c>
      <c r="AB2394" s="0" t="n">
        <v>11.087527794623</v>
      </c>
      <c r="AC2394" s="0" t="n">
        <v>40.3436363244924</v>
      </c>
      <c r="AD2394" s="0" t="n">
        <v>11.6301974291439</v>
      </c>
      <c r="AE2394" s="0" t="n">
        <v>12.0321370472428</v>
      </c>
      <c r="AF2394" s="0" t="n">
        <v>30.1433289087465</v>
      </c>
      <c r="AG2394" s="0" t="n">
        <v>18.0373723435683</v>
      </c>
      <c r="AH2394" s="0" t="n">
        <v>22.5841887726945</v>
      </c>
    </row>
    <row r="2395" customFormat="false" ht="12.75" hidden="false" customHeight="false" outlineLevel="0" collapsed="false">
      <c r="A2395" s="0" t="n">
        <v>162073046</v>
      </c>
      <c r="B2395" s="0" t="n">
        <v>16</v>
      </c>
      <c r="C2395" s="0" t="s">
        <v>72</v>
      </c>
      <c r="D2395" s="0" t="n">
        <v>730</v>
      </c>
      <c r="E2395" s="0" t="s">
        <v>86</v>
      </c>
      <c r="F2395" s="0" t="n">
        <v>2</v>
      </c>
      <c r="G2395" s="0" t="s">
        <v>6</v>
      </c>
      <c r="H2395" s="0" t="n">
        <v>46</v>
      </c>
      <c r="I2395" s="0" t="s">
        <v>175</v>
      </c>
      <c r="J2395" s="0" t="s">
        <v>178</v>
      </c>
      <c r="K2395" s="0" t="s">
        <v>178</v>
      </c>
      <c r="L2395" s="0" t="s">
        <v>178</v>
      </c>
      <c r="M2395" s="0" t="s">
        <v>178</v>
      </c>
      <c r="N2395" s="0" t="s">
        <v>178</v>
      </c>
      <c r="O2395" s="0" t="s">
        <v>178</v>
      </c>
      <c r="P2395" s="0" t="s">
        <v>178</v>
      </c>
      <c r="Q2395" s="0" t="s">
        <v>178</v>
      </c>
      <c r="R2395" s="0" t="s">
        <v>178</v>
      </c>
      <c r="S2395" s="0" t="s">
        <v>178</v>
      </c>
      <c r="T2395" s="0" t="s">
        <v>178</v>
      </c>
      <c r="U2395" s="0" t="s">
        <v>178</v>
      </c>
      <c r="V2395" s="0" t="s">
        <v>178</v>
      </c>
      <c r="W2395" s="0" t="s">
        <v>178</v>
      </c>
      <c r="X2395" s="0" t="s">
        <v>178</v>
      </c>
      <c r="Y2395" s="0" t="s">
        <v>178</v>
      </c>
      <c r="Z2395" s="0" t="s">
        <v>178</v>
      </c>
      <c r="AA2395" s="0" t="s">
        <v>178</v>
      </c>
      <c r="AB2395" s="0" t="s">
        <v>178</v>
      </c>
      <c r="AC2395" s="0" t="s">
        <v>178</v>
      </c>
      <c r="AD2395" s="0" t="s">
        <v>178</v>
      </c>
      <c r="AE2395" s="0" t="s">
        <v>178</v>
      </c>
      <c r="AF2395" s="0" t="s">
        <v>178</v>
      </c>
      <c r="AG2395" s="0" t="s">
        <v>178</v>
      </c>
      <c r="AH2395" s="0" t="s">
        <v>178</v>
      </c>
    </row>
    <row r="2396" customFormat="false" ht="12.75" hidden="false" customHeight="false" outlineLevel="0" collapsed="false">
      <c r="A2396" s="0" t="n">
        <v>162073047</v>
      </c>
      <c r="B2396" s="0" t="n">
        <v>16</v>
      </c>
      <c r="C2396" s="0" t="s">
        <v>72</v>
      </c>
      <c r="D2396" s="0" t="n">
        <v>730</v>
      </c>
      <c r="E2396" s="0" t="s">
        <v>86</v>
      </c>
      <c r="F2396" s="0" t="n">
        <v>2</v>
      </c>
      <c r="G2396" s="0" t="s">
        <v>6</v>
      </c>
      <c r="H2396" s="0" t="n">
        <v>47</v>
      </c>
      <c r="I2396" s="0" t="s">
        <v>176</v>
      </c>
      <c r="J2396" s="0" t="s">
        <v>178</v>
      </c>
      <c r="K2396" s="0" t="s">
        <v>178</v>
      </c>
      <c r="L2396" s="0" t="s">
        <v>178</v>
      </c>
      <c r="M2396" s="0" t="s">
        <v>178</v>
      </c>
      <c r="N2396" s="0" t="s">
        <v>178</v>
      </c>
      <c r="O2396" s="0" t="s">
        <v>178</v>
      </c>
      <c r="P2396" s="0" t="s">
        <v>178</v>
      </c>
      <c r="Q2396" s="0" t="s">
        <v>178</v>
      </c>
      <c r="R2396" s="0" t="s">
        <v>178</v>
      </c>
      <c r="S2396" s="0" t="s">
        <v>178</v>
      </c>
      <c r="T2396" s="0" t="s">
        <v>178</v>
      </c>
      <c r="U2396" s="0" t="s">
        <v>178</v>
      </c>
      <c r="V2396" s="0" t="s">
        <v>178</v>
      </c>
      <c r="W2396" s="0" t="s">
        <v>178</v>
      </c>
      <c r="X2396" s="0" t="s">
        <v>178</v>
      </c>
      <c r="Y2396" s="0" t="s">
        <v>178</v>
      </c>
      <c r="Z2396" s="0" t="s">
        <v>178</v>
      </c>
      <c r="AA2396" s="0" t="s">
        <v>178</v>
      </c>
      <c r="AB2396" s="0" t="s">
        <v>178</v>
      </c>
      <c r="AC2396" s="0" t="s">
        <v>178</v>
      </c>
      <c r="AD2396" s="0" t="s">
        <v>178</v>
      </c>
      <c r="AE2396" s="0" t="s">
        <v>178</v>
      </c>
      <c r="AF2396" s="0" t="s">
        <v>178</v>
      </c>
      <c r="AG2396" s="0" t="s">
        <v>178</v>
      </c>
      <c r="AH2396" s="0" t="s">
        <v>178</v>
      </c>
    </row>
    <row r="2397" customFormat="false" ht="12.75" hidden="false" customHeight="false" outlineLevel="0" collapsed="false">
      <c r="A2397" s="0" t="n">
        <v>162073048</v>
      </c>
      <c r="B2397" s="0" t="n">
        <v>16</v>
      </c>
      <c r="C2397" s="0" t="s">
        <v>72</v>
      </c>
      <c r="D2397" s="0" t="n">
        <v>730</v>
      </c>
      <c r="E2397" s="0" t="s">
        <v>86</v>
      </c>
      <c r="F2397" s="0" t="n">
        <v>2</v>
      </c>
      <c r="G2397" s="0" t="s">
        <v>6</v>
      </c>
      <c r="H2397" s="0" t="n">
        <v>48</v>
      </c>
      <c r="I2397" s="0" t="s">
        <v>177</v>
      </c>
      <c r="J2397" s="0" t="n">
        <v>0</v>
      </c>
      <c r="K2397" s="0" t="n">
        <v>148.023194058357</v>
      </c>
      <c r="L2397" s="0" t="n">
        <v>230.998564206016</v>
      </c>
      <c r="M2397" s="0" t="n">
        <v>249.469096707135</v>
      </c>
      <c r="N2397" s="0" t="n">
        <v>303.672763226403</v>
      </c>
      <c r="O2397" s="0" t="n">
        <v>154.555137261145</v>
      </c>
      <c r="P2397" s="0" t="n">
        <v>77.2964273628524</v>
      </c>
      <c r="Q2397" s="0" t="n">
        <v>133.451098164152</v>
      </c>
      <c r="R2397" s="0" t="n">
        <v>126.960056561547</v>
      </c>
      <c r="S2397" s="0" t="n">
        <v>61.0494199891912</v>
      </c>
      <c r="T2397" s="0" t="n">
        <v>110.715872882824</v>
      </c>
      <c r="U2397" s="0" t="n">
        <v>236.19480343598</v>
      </c>
      <c r="V2397" s="0" t="n">
        <v>171.381373828489</v>
      </c>
      <c r="W2397" s="0" t="n">
        <v>57.2626925438613</v>
      </c>
      <c r="X2397" s="0" t="n">
        <v>100.865648050341</v>
      </c>
      <c r="Y2397" s="0" t="n">
        <v>323.732569787078</v>
      </c>
      <c r="Z2397" s="0" t="n">
        <v>320.042719479958</v>
      </c>
      <c r="AA2397" s="0" t="n">
        <v>140.633802866918</v>
      </c>
      <c r="AB2397" s="0" t="n">
        <v>89.6952515275074</v>
      </c>
      <c r="AC2397" s="0" t="n">
        <v>351.657912056172</v>
      </c>
      <c r="AD2397" s="0" t="n">
        <v>85.4344795237067</v>
      </c>
      <c r="AE2397" s="0" t="n">
        <v>159.222851890391</v>
      </c>
      <c r="AF2397" s="0" t="n">
        <v>227.471495787327</v>
      </c>
      <c r="AG2397" s="0" t="n">
        <v>107.639181512725</v>
      </c>
      <c r="AH2397" s="0" t="n">
        <v>149.150184412393</v>
      </c>
    </row>
    <row r="2398" customFormat="false" ht="12.75" hidden="false" customHeight="false" outlineLevel="0" collapsed="false">
      <c r="A2398" s="0" t="n">
        <v>162073049</v>
      </c>
      <c r="B2398" s="0" t="n">
        <v>16</v>
      </c>
      <c r="C2398" s="0" t="s">
        <v>72</v>
      </c>
      <c r="D2398" s="0" t="n">
        <v>730</v>
      </c>
      <c r="E2398" s="0" t="s">
        <v>86</v>
      </c>
      <c r="F2398" s="0" t="n">
        <v>2</v>
      </c>
      <c r="G2398" s="0" t="s">
        <v>6</v>
      </c>
      <c r="H2398" s="0" t="n">
        <v>49</v>
      </c>
      <c r="I2398" s="0" t="s">
        <v>179</v>
      </c>
      <c r="J2398" s="0" t="n">
        <v>0</v>
      </c>
      <c r="K2398" s="0" t="n">
        <v>45.7889118529355</v>
      </c>
      <c r="L2398" s="0" t="n">
        <v>83.9191121618447</v>
      </c>
      <c r="M2398" s="0" t="n">
        <v>90.6292434303143</v>
      </c>
      <c r="N2398" s="0" t="n">
        <v>110.320809851294</v>
      </c>
      <c r="O2398" s="0" t="n">
        <v>47.8094774368867</v>
      </c>
      <c r="P2398" s="0" t="n">
        <v>18.7219119055825</v>
      </c>
      <c r="Q2398" s="0" t="n">
        <v>41.2812371019825</v>
      </c>
      <c r="R2398" s="0" t="n">
        <v>39.2733238579389</v>
      </c>
      <c r="S2398" s="0" t="n">
        <v>14.7867359711095</v>
      </c>
      <c r="T2398" s="0" t="n">
        <v>34.248412057328</v>
      </c>
      <c r="U2398" s="0" t="n">
        <v>95.8647621987522</v>
      </c>
      <c r="V2398" s="0" t="n">
        <v>62.2608750067265</v>
      </c>
      <c r="W2398" s="0" t="n">
        <v>13.8695554485335</v>
      </c>
      <c r="X2398" s="0" t="n">
        <v>31.2013823032724</v>
      </c>
      <c r="Y2398" s="0" t="n">
        <v>151.850163830388</v>
      </c>
      <c r="Z2398" s="0" t="n">
        <v>150.119400768722</v>
      </c>
      <c r="AA2398" s="0" t="n">
        <v>51.0906373686816</v>
      </c>
      <c r="AB2398" s="0" t="n">
        <v>27.745975838089</v>
      </c>
      <c r="AC2398" s="0" t="n">
        <v>173.509630266829</v>
      </c>
      <c r="AD2398" s="0" t="n">
        <v>26.4279654077062</v>
      </c>
      <c r="AE2398" s="0" t="n">
        <v>64.6240332599728</v>
      </c>
      <c r="AF2398" s="0" t="n">
        <v>106.697895502968</v>
      </c>
      <c r="AG2398" s="0" t="n">
        <v>39.1040722587326</v>
      </c>
      <c r="AH2398" s="0" t="n">
        <v>60.5358236192932</v>
      </c>
    </row>
    <row r="2399" customFormat="false" ht="12.75" hidden="false" customHeight="false" outlineLevel="0" collapsed="false">
      <c r="A2399" s="0" t="n">
        <v>162073050</v>
      </c>
      <c r="B2399" s="0" t="n">
        <v>16</v>
      </c>
      <c r="C2399" s="0" t="s">
        <v>72</v>
      </c>
      <c r="D2399" s="0" t="n">
        <v>730</v>
      </c>
      <c r="E2399" s="0" t="s">
        <v>86</v>
      </c>
      <c r="F2399" s="0" t="n">
        <v>2</v>
      </c>
      <c r="G2399" s="0" t="s">
        <v>6</v>
      </c>
      <c r="H2399" s="0" t="n">
        <v>50</v>
      </c>
      <c r="I2399" s="0" t="s">
        <v>180</v>
      </c>
      <c r="J2399" s="0" t="n">
        <v>299.573227355399</v>
      </c>
      <c r="K2399" s="0" t="n">
        <v>412.366225440454</v>
      </c>
      <c r="L2399" s="0" t="n">
        <v>556.297492693715</v>
      </c>
      <c r="M2399" s="0" t="n">
        <v>600.778768819424</v>
      </c>
      <c r="N2399" s="0" t="n">
        <v>731.313622501817</v>
      </c>
      <c r="O2399" s="0" t="n">
        <v>430.563054528356</v>
      </c>
      <c r="P2399" s="0" t="n">
        <v>285.137202775236</v>
      </c>
      <c r="Q2399" s="0" t="n">
        <v>371.770964549917</v>
      </c>
      <c r="R2399" s="0" t="n">
        <v>353.688080027185</v>
      </c>
      <c r="S2399" s="0" t="n">
        <v>225.2039510837</v>
      </c>
      <c r="T2399" s="0" t="n">
        <v>308.434680709808</v>
      </c>
      <c r="U2399" s="0" t="n">
        <v>517.696084844337</v>
      </c>
      <c r="V2399" s="0" t="n">
        <v>412.725632658759</v>
      </c>
      <c r="W2399" s="0" t="n">
        <v>211.235170012293</v>
      </c>
      <c r="X2399" s="0" t="n">
        <v>280.993710666224</v>
      </c>
      <c r="Y2399" s="0" t="n">
        <v>629.569854861354</v>
      </c>
      <c r="Z2399" s="0" t="n">
        <v>622.394121743611</v>
      </c>
      <c r="AA2399" s="0" t="n">
        <v>338.678433745916</v>
      </c>
      <c r="AB2399" s="0" t="n">
        <v>249.874977685919</v>
      </c>
      <c r="AC2399" s="0" t="n">
        <v>656.066766758678</v>
      </c>
      <c r="AD2399" s="0" t="n">
        <v>238.005226598283</v>
      </c>
      <c r="AE2399" s="0" t="n">
        <v>348.987555366549</v>
      </c>
      <c r="AF2399" s="0" t="n">
        <v>442.368825237797</v>
      </c>
      <c r="AG2399" s="0" t="n">
        <v>259.219822412962</v>
      </c>
      <c r="AH2399" s="0" t="n">
        <v>326.910098786469</v>
      </c>
    </row>
    <row r="2400" customFormat="false" ht="12.75" hidden="false" customHeight="false" outlineLevel="0" collapsed="false">
      <c r="A2400" s="0" t="n">
        <v>162074018</v>
      </c>
      <c r="B2400" s="0" t="n">
        <v>16</v>
      </c>
      <c r="C2400" s="0" t="s">
        <v>72</v>
      </c>
      <c r="D2400" s="0" t="n">
        <v>740</v>
      </c>
      <c r="E2400" s="0" t="s">
        <v>88</v>
      </c>
      <c r="F2400" s="0" t="n">
        <v>2</v>
      </c>
      <c r="G2400" s="0" t="s">
        <v>6</v>
      </c>
      <c r="H2400" s="0" t="n">
        <v>18</v>
      </c>
      <c r="I2400" s="0" t="s">
        <v>149</v>
      </c>
      <c r="J2400" s="0" t="n">
        <v>0</v>
      </c>
      <c r="K2400" s="0" t="n">
        <v>0</v>
      </c>
      <c r="L2400" s="0" t="n">
        <v>2</v>
      </c>
      <c r="M2400" s="0" t="n">
        <v>5</v>
      </c>
      <c r="N2400" s="0" t="n">
        <v>2</v>
      </c>
      <c r="O2400" s="0" t="n">
        <v>0</v>
      </c>
      <c r="P2400" s="0" t="n">
        <v>0</v>
      </c>
      <c r="Q2400" s="0" t="n">
        <v>2</v>
      </c>
      <c r="R2400" s="0" t="n">
        <v>0</v>
      </c>
      <c r="S2400" s="0" t="n">
        <v>2</v>
      </c>
      <c r="T2400" s="0" t="n">
        <v>4</v>
      </c>
      <c r="U2400" s="0" t="n">
        <v>5</v>
      </c>
      <c r="V2400" s="0" t="n">
        <v>3</v>
      </c>
      <c r="W2400" s="0" t="n">
        <v>2</v>
      </c>
      <c r="X2400" s="0" t="n">
        <v>3</v>
      </c>
      <c r="Y2400" s="0" t="n">
        <v>3</v>
      </c>
      <c r="Z2400" s="0" t="n">
        <v>1</v>
      </c>
      <c r="AA2400" s="0" t="n">
        <v>1</v>
      </c>
      <c r="AB2400" s="0" t="n">
        <v>3</v>
      </c>
      <c r="AC2400" s="0" t="n">
        <v>1</v>
      </c>
      <c r="AD2400" s="0" t="n">
        <v>5</v>
      </c>
      <c r="AE2400" s="0" t="n">
        <v>3</v>
      </c>
      <c r="AF2400" s="0" t="n">
        <v>6</v>
      </c>
      <c r="AG2400" s="0" t="n">
        <v>3</v>
      </c>
      <c r="AH2400" s="0" t="n">
        <v>2</v>
      </c>
    </row>
    <row r="2401" customFormat="false" ht="12.75" hidden="false" customHeight="false" outlineLevel="0" collapsed="false">
      <c r="A2401" s="0" t="n">
        <v>162074037</v>
      </c>
      <c r="B2401" s="0" t="n">
        <v>16</v>
      </c>
      <c r="C2401" s="0" t="s">
        <v>72</v>
      </c>
      <c r="D2401" s="0" t="n">
        <v>740</v>
      </c>
      <c r="E2401" s="0" t="s">
        <v>88</v>
      </c>
      <c r="F2401" s="0" t="n">
        <v>2</v>
      </c>
      <c r="G2401" s="0" t="s">
        <v>6</v>
      </c>
      <c r="H2401" s="0" t="n">
        <v>37</v>
      </c>
      <c r="I2401" s="0" t="s">
        <v>168</v>
      </c>
      <c r="J2401" s="0" t="n">
        <v>0</v>
      </c>
      <c r="K2401" s="0" t="n">
        <v>0</v>
      </c>
      <c r="L2401" s="0" t="n">
        <v>18.0995475113122</v>
      </c>
      <c r="M2401" s="0" t="n">
        <v>45.045045045045</v>
      </c>
      <c r="N2401" s="0" t="n">
        <v>18.0034206499235</v>
      </c>
      <c r="O2401" s="0" t="n">
        <v>0</v>
      </c>
      <c r="P2401" s="0" t="n">
        <v>0</v>
      </c>
      <c r="Q2401" s="0" t="n">
        <v>17.8046826315321</v>
      </c>
      <c r="R2401" s="0" t="n">
        <v>0</v>
      </c>
      <c r="S2401" s="0" t="n">
        <v>17.741506253881</v>
      </c>
      <c r="T2401" s="0" t="n">
        <v>35.4076303443392</v>
      </c>
      <c r="U2401" s="0" t="n">
        <v>44.408917310596</v>
      </c>
      <c r="V2401" s="0" t="n">
        <v>26.8624641833811</v>
      </c>
      <c r="W2401" s="0" t="n">
        <v>18.1702552920869</v>
      </c>
      <c r="X2401" s="0" t="n">
        <v>27.5103163686382</v>
      </c>
      <c r="Y2401" s="0" t="n">
        <v>27.5355667737494</v>
      </c>
      <c r="Z2401" s="0" t="n">
        <v>9.23702198411232</v>
      </c>
      <c r="AA2401" s="0" t="n">
        <v>9.18526683200147</v>
      </c>
      <c r="AB2401" s="0" t="n">
        <v>27.4248103117287</v>
      </c>
      <c r="AC2401" s="0" t="n">
        <v>9.17094644167278</v>
      </c>
      <c r="AD2401" s="0" t="n">
        <v>45.8169156052415</v>
      </c>
      <c r="AE2401" s="0" t="n">
        <v>27.5709953129308</v>
      </c>
      <c r="AF2401" s="0" t="n">
        <v>54.5652964714442</v>
      </c>
      <c r="AG2401" s="0" t="n">
        <v>27.1444082519001</v>
      </c>
      <c r="AH2401" s="0" t="n">
        <v>18.0261378999549</v>
      </c>
    </row>
    <row r="2402" customFormat="false" ht="12.75" hidden="false" customHeight="false" outlineLevel="0" collapsed="false">
      <c r="A2402" s="0" t="n">
        <v>162074038</v>
      </c>
      <c r="B2402" s="0" t="n">
        <v>16</v>
      </c>
      <c r="C2402" s="0" t="s">
        <v>72</v>
      </c>
      <c r="D2402" s="0" t="n">
        <v>740</v>
      </c>
      <c r="E2402" s="0" t="s">
        <v>88</v>
      </c>
      <c r="F2402" s="0" t="n">
        <v>2</v>
      </c>
      <c r="G2402" s="0" t="s">
        <v>6</v>
      </c>
      <c r="H2402" s="0" t="n">
        <v>38</v>
      </c>
      <c r="I2402" s="0" t="s">
        <v>169</v>
      </c>
      <c r="J2402" s="0" t="n">
        <v>0</v>
      </c>
      <c r="K2402" s="0" t="n">
        <v>0</v>
      </c>
      <c r="L2402" s="0" t="n">
        <v>2.19193917234357</v>
      </c>
      <c r="M2402" s="0" t="n">
        <v>14.6260035145804</v>
      </c>
      <c r="N2402" s="0" t="n">
        <v>2.18029776347074</v>
      </c>
      <c r="O2402" s="0" t="n">
        <v>0</v>
      </c>
      <c r="P2402" s="0" t="n">
        <v>0</v>
      </c>
      <c r="Q2402" s="0" t="n">
        <v>2.15622966744383</v>
      </c>
      <c r="R2402" s="0" t="n">
        <v>0</v>
      </c>
      <c r="S2402" s="0" t="n">
        <v>2.14857871501787</v>
      </c>
      <c r="T2402" s="0" t="n">
        <v>9.64738756861401</v>
      </c>
      <c r="U2402" s="0" t="n">
        <v>14.4194545707294</v>
      </c>
      <c r="V2402" s="0" t="n">
        <v>5.53968591417981</v>
      </c>
      <c r="W2402" s="0" t="n">
        <v>2.20050221262801</v>
      </c>
      <c r="X2402" s="0" t="n">
        <v>5.67328860977168</v>
      </c>
      <c r="Y2402" s="0" t="n">
        <v>5.67849585034971</v>
      </c>
      <c r="Z2402" s="0" t="n">
        <v>0.233861148940421</v>
      </c>
      <c r="AA2402" s="0" t="n">
        <v>0.23255082193708</v>
      </c>
      <c r="AB2402" s="0" t="n">
        <v>5.65565520518879</v>
      </c>
      <c r="AC2402" s="0" t="n">
        <v>0.232188261044478</v>
      </c>
      <c r="AD2402" s="0" t="n">
        <v>14.8766277844628</v>
      </c>
      <c r="AE2402" s="0" t="n">
        <v>5.68580206686519</v>
      </c>
      <c r="AF2402" s="0" t="n">
        <v>20.0245021234163</v>
      </c>
      <c r="AG2402" s="0" t="n">
        <v>5.59782955931597</v>
      </c>
      <c r="AH2402" s="0" t="n">
        <v>2.18304892784105</v>
      </c>
    </row>
    <row r="2403" customFormat="false" ht="12.75" hidden="false" customHeight="false" outlineLevel="0" collapsed="false">
      <c r="A2403" s="0" t="n">
        <v>162074039</v>
      </c>
      <c r="B2403" s="0" t="n">
        <v>16</v>
      </c>
      <c r="C2403" s="0" t="s">
        <v>72</v>
      </c>
      <c r="D2403" s="0" t="n">
        <v>740</v>
      </c>
      <c r="E2403" s="0" t="s">
        <v>88</v>
      </c>
      <c r="F2403" s="0" t="n">
        <v>2</v>
      </c>
      <c r="G2403" s="0" t="s">
        <v>6</v>
      </c>
      <c r="H2403" s="0" t="n">
        <v>39</v>
      </c>
      <c r="I2403" s="0" t="s">
        <v>170</v>
      </c>
      <c r="J2403" s="0" t="n">
        <v>26.5414394750952</v>
      </c>
      <c r="K2403" s="0" t="n">
        <v>26.850697083033</v>
      </c>
      <c r="L2403" s="0" t="n">
        <v>65.3817888481806</v>
      </c>
      <c r="M2403" s="0" t="n">
        <v>105.120108822727</v>
      </c>
      <c r="N2403" s="0" t="n">
        <v>65.0345455731745</v>
      </c>
      <c r="O2403" s="0" t="n">
        <v>26.8747849067372</v>
      </c>
      <c r="P2403" s="0" t="n">
        <v>26.6737803717745</v>
      </c>
      <c r="Q2403" s="0" t="n">
        <v>64.3166355178844</v>
      </c>
      <c r="R2403" s="0" t="n">
        <v>26.4150628123974</v>
      </c>
      <c r="S2403" s="0" t="n">
        <v>64.0884207196306</v>
      </c>
      <c r="T2403" s="0" t="n">
        <v>90.6575964893662</v>
      </c>
      <c r="U2403" s="0" t="n">
        <v>103.635598892643</v>
      </c>
      <c r="V2403" s="0" t="n">
        <v>78.5035196072916</v>
      </c>
      <c r="W2403" s="0" t="n">
        <v>65.637209664068</v>
      </c>
      <c r="X2403" s="0" t="n">
        <v>80.3968186129512</v>
      </c>
      <c r="Y2403" s="0" t="n">
        <v>80.4706110118616</v>
      </c>
      <c r="Z2403" s="0" t="n">
        <v>51.4653924897367</v>
      </c>
      <c r="AA2403" s="0" t="n">
        <v>51.1770312385313</v>
      </c>
      <c r="AB2403" s="0" t="n">
        <v>80.1469336296035</v>
      </c>
      <c r="AC2403" s="0" t="n">
        <v>51.0972431304008</v>
      </c>
      <c r="AD2403" s="0" t="n">
        <v>106.921397226452</v>
      </c>
      <c r="AE2403" s="0" t="n">
        <v>80.5741482376833</v>
      </c>
      <c r="AF2403" s="0" t="n">
        <v>118.765678633309</v>
      </c>
      <c r="AG2403" s="0" t="n">
        <v>79.327479820325</v>
      </c>
      <c r="AH2403" s="0" t="n">
        <v>65.1166080912479</v>
      </c>
    </row>
    <row r="2404" customFormat="false" ht="12.75" hidden="false" customHeight="false" outlineLevel="0" collapsed="false">
      <c r="A2404" s="0" t="n">
        <v>162074040</v>
      </c>
      <c r="B2404" s="0" t="n">
        <v>16</v>
      </c>
      <c r="C2404" s="0" t="s">
        <v>72</v>
      </c>
      <c r="D2404" s="0" t="n">
        <v>740</v>
      </c>
      <c r="E2404" s="0" t="s">
        <v>88</v>
      </c>
      <c r="F2404" s="0" t="n">
        <v>2</v>
      </c>
      <c r="G2404" s="0" t="s">
        <v>6</v>
      </c>
      <c r="H2404" s="0" t="n">
        <v>40</v>
      </c>
      <c r="I2404" s="0" t="s">
        <v>171</v>
      </c>
      <c r="J2404" s="0" t="n">
        <v>0</v>
      </c>
      <c r="K2404" s="0" t="n">
        <v>0</v>
      </c>
      <c r="L2404" s="0" t="n">
        <v>6.09756097560976</v>
      </c>
      <c r="M2404" s="0" t="n">
        <v>44.0984760925471</v>
      </c>
      <c r="N2404" s="0" t="n">
        <v>16.4336316181954</v>
      </c>
      <c r="O2404" s="0" t="n">
        <v>0</v>
      </c>
      <c r="P2404" s="0" t="n">
        <v>0</v>
      </c>
      <c r="Q2404" s="0" t="n">
        <v>12.3820012586532</v>
      </c>
      <c r="R2404" s="0" t="n">
        <v>0</v>
      </c>
      <c r="S2404" s="0" t="n">
        <v>13.7755102040816</v>
      </c>
      <c r="T2404" s="0" t="n">
        <v>33.7377835146598</v>
      </c>
      <c r="U2404" s="0" t="n">
        <v>39.0738431489957</v>
      </c>
      <c r="V2404" s="0" t="n">
        <v>29.5722309931157</v>
      </c>
      <c r="W2404" s="0" t="n">
        <v>19.9255026023064</v>
      </c>
      <c r="X2404" s="0" t="n">
        <v>28.8542969338205</v>
      </c>
      <c r="Y2404" s="0" t="n">
        <v>15.4477473723202</v>
      </c>
      <c r="Z2404" s="0" t="n">
        <v>9.23482849604222</v>
      </c>
      <c r="AA2404" s="0" t="n">
        <v>2.90697674418605</v>
      </c>
      <c r="AB2404" s="0" t="n">
        <v>21.3424185064603</v>
      </c>
      <c r="AC2404" s="0" t="n">
        <v>8.39160839160839</v>
      </c>
      <c r="AD2404" s="0" t="n">
        <v>41.2332301024082</v>
      </c>
      <c r="AE2404" s="0" t="n">
        <v>25.889301562651</v>
      </c>
      <c r="AF2404" s="0" t="n">
        <v>35.7462380192802</v>
      </c>
      <c r="AG2404" s="0" t="n">
        <v>18.3919091365926</v>
      </c>
      <c r="AH2404" s="0" t="n">
        <v>16.4066776135742</v>
      </c>
    </row>
    <row r="2405" customFormat="false" ht="12.75" hidden="false" customHeight="false" outlineLevel="0" collapsed="false">
      <c r="A2405" s="0" t="n">
        <v>162074042</v>
      </c>
      <c r="B2405" s="0" t="n">
        <v>16</v>
      </c>
      <c r="C2405" s="0" t="s">
        <v>72</v>
      </c>
      <c r="D2405" s="0" t="n">
        <v>740</v>
      </c>
      <c r="E2405" s="0" t="s">
        <v>88</v>
      </c>
      <c r="F2405" s="0" t="n">
        <v>2</v>
      </c>
      <c r="G2405" s="0" t="s">
        <v>6</v>
      </c>
      <c r="H2405" s="0" t="n">
        <v>42</v>
      </c>
      <c r="I2405" s="0" t="s">
        <v>172</v>
      </c>
      <c r="J2405" s="0" t="s">
        <v>178</v>
      </c>
      <c r="K2405" s="0" t="s">
        <v>178</v>
      </c>
      <c r="L2405" s="0" t="s">
        <v>178</v>
      </c>
      <c r="M2405" s="0" t="s">
        <v>178</v>
      </c>
      <c r="N2405" s="0" t="s">
        <v>178</v>
      </c>
      <c r="O2405" s="0" t="s">
        <v>178</v>
      </c>
      <c r="P2405" s="0" t="s">
        <v>178</v>
      </c>
      <c r="Q2405" s="0" t="s">
        <v>178</v>
      </c>
      <c r="R2405" s="0" t="s">
        <v>178</v>
      </c>
      <c r="S2405" s="0" t="s">
        <v>178</v>
      </c>
      <c r="T2405" s="0" t="s">
        <v>178</v>
      </c>
      <c r="U2405" s="0" t="s">
        <v>178</v>
      </c>
      <c r="V2405" s="0" t="s">
        <v>178</v>
      </c>
      <c r="W2405" s="0" t="s">
        <v>178</v>
      </c>
      <c r="X2405" s="0" t="s">
        <v>178</v>
      </c>
      <c r="Y2405" s="0" t="s">
        <v>178</v>
      </c>
      <c r="Z2405" s="0" t="s">
        <v>178</v>
      </c>
      <c r="AA2405" s="0" t="s">
        <v>178</v>
      </c>
      <c r="AB2405" s="0" t="s">
        <v>178</v>
      </c>
      <c r="AC2405" s="0" t="s">
        <v>178</v>
      </c>
      <c r="AD2405" s="0" t="s">
        <v>178</v>
      </c>
      <c r="AE2405" s="0" t="s">
        <v>178</v>
      </c>
      <c r="AF2405" s="0" t="s">
        <v>178</v>
      </c>
      <c r="AG2405" s="0" t="s">
        <v>178</v>
      </c>
      <c r="AH2405" s="0" t="s">
        <v>178</v>
      </c>
    </row>
    <row r="2406" customFormat="false" ht="12.75" hidden="false" customHeight="false" outlineLevel="0" collapsed="false">
      <c r="A2406" s="0" t="n">
        <v>162074043</v>
      </c>
      <c r="B2406" s="0" t="n">
        <v>16</v>
      </c>
      <c r="C2406" s="0" t="s">
        <v>72</v>
      </c>
      <c r="D2406" s="0" t="n">
        <v>740</v>
      </c>
      <c r="E2406" s="0" t="s">
        <v>88</v>
      </c>
      <c r="F2406" s="0" t="n">
        <v>2</v>
      </c>
      <c r="G2406" s="0" t="s">
        <v>6</v>
      </c>
      <c r="H2406" s="0" t="n">
        <v>43</v>
      </c>
      <c r="I2406" s="0" t="s">
        <v>173</v>
      </c>
      <c r="J2406" s="0" t="s">
        <v>178</v>
      </c>
      <c r="K2406" s="0" t="s">
        <v>178</v>
      </c>
      <c r="L2406" s="0" t="s">
        <v>178</v>
      </c>
      <c r="M2406" s="0" t="s">
        <v>178</v>
      </c>
      <c r="N2406" s="0" t="s">
        <v>178</v>
      </c>
      <c r="O2406" s="0" t="s">
        <v>178</v>
      </c>
      <c r="P2406" s="0" t="s">
        <v>178</v>
      </c>
      <c r="Q2406" s="0" t="s">
        <v>178</v>
      </c>
      <c r="R2406" s="0" t="s">
        <v>178</v>
      </c>
      <c r="S2406" s="0" t="s">
        <v>178</v>
      </c>
      <c r="T2406" s="0" t="s">
        <v>178</v>
      </c>
      <c r="U2406" s="0" t="s">
        <v>178</v>
      </c>
      <c r="V2406" s="0" t="s">
        <v>178</v>
      </c>
      <c r="W2406" s="0" t="s">
        <v>178</v>
      </c>
      <c r="X2406" s="0" t="s">
        <v>178</v>
      </c>
      <c r="Y2406" s="0" t="s">
        <v>178</v>
      </c>
      <c r="Z2406" s="0" t="s">
        <v>178</v>
      </c>
      <c r="AA2406" s="0" t="s">
        <v>178</v>
      </c>
      <c r="AB2406" s="0" t="s">
        <v>178</v>
      </c>
      <c r="AC2406" s="0" t="s">
        <v>178</v>
      </c>
      <c r="AD2406" s="0" t="s">
        <v>178</v>
      </c>
      <c r="AE2406" s="0" t="s">
        <v>178</v>
      </c>
      <c r="AF2406" s="0" t="s">
        <v>178</v>
      </c>
      <c r="AG2406" s="0" t="s">
        <v>178</v>
      </c>
      <c r="AH2406" s="0" t="s">
        <v>178</v>
      </c>
    </row>
    <row r="2407" customFormat="false" ht="12.75" hidden="false" customHeight="false" outlineLevel="0" collapsed="false">
      <c r="A2407" s="0" t="n">
        <v>162074044</v>
      </c>
      <c r="B2407" s="0" t="n">
        <v>16</v>
      </c>
      <c r="C2407" s="0" t="s">
        <v>72</v>
      </c>
      <c r="D2407" s="0" t="n">
        <v>740</v>
      </c>
      <c r="E2407" s="0" t="s">
        <v>88</v>
      </c>
      <c r="F2407" s="0" t="n">
        <v>2</v>
      </c>
      <c r="G2407" s="0" t="s">
        <v>6</v>
      </c>
      <c r="H2407" s="0" t="n">
        <v>44</v>
      </c>
      <c r="I2407" s="0" t="s">
        <v>174</v>
      </c>
      <c r="J2407" s="0" t="n">
        <v>0</v>
      </c>
      <c r="K2407" s="0" t="n">
        <v>0</v>
      </c>
      <c r="L2407" s="0" t="n">
        <v>3.04878048780488</v>
      </c>
      <c r="M2407" s="0" t="n">
        <v>33.9558331918977</v>
      </c>
      <c r="N2407" s="0" t="n">
        <v>16.9742729306488</v>
      </c>
      <c r="O2407" s="0" t="n">
        <v>0</v>
      </c>
      <c r="P2407" s="0" t="n">
        <v>0</v>
      </c>
      <c r="Q2407" s="0" t="n">
        <v>8.39364380113279</v>
      </c>
      <c r="R2407" s="0" t="n">
        <v>0</v>
      </c>
      <c r="S2407" s="0" t="n">
        <v>9.07434402332362</v>
      </c>
      <c r="T2407" s="0" t="n">
        <v>22.6701087958694</v>
      </c>
      <c r="U2407" s="0" t="n">
        <v>30.1608929298557</v>
      </c>
      <c r="V2407" s="0" t="n">
        <v>24.1861863796974</v>
      </c>
      <c r="W2407" s="0" t="n">
        <v>15.1035819981631</v>
      </c>
      <c r="X2407" s="0" t="n">
        <v>25.1435408316665</v>
      </c>
      <c r="Y2407" s="0" t="n">
        <v>10.4412649905079</v>
      </c>
      <c r="Z2407" s="0" t="n">
        <v>6.59630606860158</v>
      </c>
      <c r="AA2407" s="0" t="n">
        <v>1.45348837209302</v>
      </c>
      <c r="AB2407" s="0" t="n">
        <v>15.0443129972932</v>
      </c>
      <c r="AC2407" s="0" t="n">
        <v>5.5944055944056</v>
      </c>
      <c r="AD2407" s="0" t="n">
        <v>32.9358010859822</v>
      </c>
      <c r="AE2407" s="0" t="n">
        <v>20.8904397938086</v>
      </c>
      <c r="AF2407" s="0" t="n">
        <v>23.358378482255</v>
      </c>
      <c r="AG2407" s="0" t="n">
        <v>12.6705025374357</v>
      </c>
      <c r="AH2407" s="0" t="n">
        <v>17.6929392446634</v>
      </c>
    </row>
    <row r="2408" customFormat="false" ht="12.75" hidden="false" customHeight="false" outlineLevel="0" collapsed="false">
      <c r="A2408" s="0" t="n">
        <v>162074046</v>
      </c>
      <c r="B2408" s="0" t="n">
        <v>16</v>
      </c>
      <c r="C2408" s="0" t="s">
        <v>72</v>
      </c>
      <c r="D2408" s="0" t="n">
        <v>740</v>
      </c>
      <c r="E2408" s="0" t="s">
        <v>88</v>
      </c>
      <c r="F2408" s="0" t="n">
        <v>2</v>
      </c>
      <c r="G2408" s="0" t="s">
        <v>6</v>
      </c>
      <c r="H2408" s="0" t="n">
        <v>46</v>
      </c>
      <c r="I2408" s="0" t="s">
        <v>175</v>
      </c>
      <c r="J2408" s="0" t="s">
        <v>178</v>
      </c>
      <c r="K2408" s="0" t="s">
        <v>178</v>
      </c>
      <c r="L2408" s="0" t="s">
        <v>178</v>
      </c>
      <c r="M2408" s="0" t="s">
        <v>178</v>
      </c>
      <c r="N2408" s="0" t="s">
        <v>178</v>
      </c>
      <c r="O2408" s="0" t="s">
        <v>178</v>
      </c>
      <c r="P2408" s="0" t="s">
        <v>178</v>
      </c>
      <c r="Q2408" s="0" t="s">
        <v>178</v>
      </c>
      <c r="R2408" s="0" t="s">
        <v>178</v>
      </c>
      <c r="S2408" s="0" t="s">
        <v>178</v>
      </c>
      <c r="T2408" s="0" t="s">
        <v>178</v>
      </c>
      <c r="U2408" s="0" t="s">
        <v>178</v>
      </c>
      <c r="V2408" s="0" t="s">
        <v>178</v>
      </c>
      <c r="W2408" s="0" t="s">
        <v>178</v>
      </c>
      <c r="X2408" s="0" t="s">
        <v>178</v>
      </c>
      <c r="Y2408" s="0" t="s">
        <v>178</v>
      </c>
      <c r="Z2408" s="0" t="s">
        <v>178</v>
      </c>
      <c r="AA2408" s="0" t="s">
        <v>178</v>
      </c>
      <c r="AB2408" s="0" t="s">
        <v>178</v>
      </c>
      <c r="AC2408" s="0" t="s">
        <v>178</v>
      </c>
      <c r="AD2408" s="0" t="s">
        <v>178</v>
      </c>
      <c r="AE2408" s="0" t="s">
        <v>178</v>
      </c>
      <c r="AF2408" s="0" t="s">
        <v>178</v>
      </c>
      <c r="AG2408" s="0" t="s">
        <v>178</v>
      </c>
      <c r="AH2408" s="0" t="s">
        <v>178</v>
      </c>
    </row>
    <row r="2409" customFormat="false" ht="12.75" hidden="false" customHeight="false" outlineLevel="0" collapsed="false">
      <c r="A2409" s="0" t="n">
        <v>162074047</v>
      </c>
      <c r="B2409" s="0" t="n">
        <v>16</v>
      </c>
      <c r="C2409" s="0" t="s">
        <v>72</v>
      </c>
      <c r="D2409" s="0" t="n">
        <v>740</v>
      </c>
      <c r="E2409" s="0" t="s">
        <v>88</v>
      </c>
      <c r="F2409" s="0" t="n">
        <v>2</v>
      </c>
      <c r="G2409" s="0" t="s">
        <v>6</v>
      </c>
      <c r="H2409" s="0" t="n">
        <v>47</v>
      </c>
      <c r="I2409" s="0" t="s">
        <v>176</v>
      </c>
      <c r="J2409" s="0" t="s">
        <v>178</v>
      </c>
      <c r="K2409" s="0" t="s">
        <v>178</v>
      </c>
      <c r="L2409" s="0" t="s">
        <v>178</v>
      </c>
      <c r="M2409" s="0" t="s">
        <v>178</v>
      </c>
      <c r="N2409" s="0" t="s">
        <v>178</v>
      </c>
      <c r="O2409" s="0" t="s">
        <v>178</v>
      </c>
      <c r="P2409" s="0" t="s">
        <v>178</v>
      </c>
      <c r="Q2409" s="0" t="s">
        <v>178</v>
      </c>
      <c r="R2409" s="0" t="s">
        <v>178</v>
      </c>
      <c r="S2409" s="0" t="s">
        <v>178</v>
      </c>
      <c r="T2409" s="0" t="s">
        <v>178</v>
      </c>
      <c r="U2409" s="0" t="s">
        <v>178</v>
      </c>
      <c r="V2409" s="0" t="s">
        <v>178</v>
      </c>
      <c r="W2409" s="0" t="s">
        <v>178</v>
      </c>
      <c r="X2409" s="0" t="s">
        <v>178</v>
      </c>
      <c r="Y2409" s="0" t="s">
        <v>178</v>
      </c>
      <c r="Z2409" s="0" t="s">
        <v>178</v>
      </c>
      <c r="AA2409" s="0" t="s">
        <v>178</v>
      </c>
      <c r="AB2409" s="0" t="s">
        <v>178</v>
      </c>
      <c r="AC2409" s="0" t="s">
        <v>178</v>
      </c>
      <c r="AD2409" s="0" t="s">
        <v>178</v>
      </c>
      <c r="AE2409" s="0" t="s">
        <v>178</v>
      </c>
      <c r="AF2409" s="0" t="s">
        <v>178</v>
      </c>
      <c r="AG2409" s="0" t="s">
        <v>178</v>
      </c>
      <c r="AH2409" s="0" t="s">
        <v>178</v>
      </c>
    </row>
    <row r="2410" customFormat="false" ht="12.75" hidden="false" customHeight="false" outlineLevel="0" collapsed="false">
      <c r="A2410" s="0" t="n">
        <v>162074048</v>
      </c>
      <c r="B2410" s="0" t="n">
        <v>16</v>
      </c>
      <c r="C2410" s="0" t="s">
        <v>72</v>
      </c>
      <c r="D2410" s="0" t="n">
        <v>740</v>
      </c>
      <c r="E2410" s="0" t="s">
        <v>88</v>
      </c>
      <c r="F2410" s="0" t="n">
        <v>2</v>
      </c>
      <c r="G2410" s="0" t="s">
        <v>6</v>
      </c>
      <c r="H2410" s="0" t="n">
        <v>48</v>
      </c>
      <c r="I2410" s="0" t="s">
        <v>177</v>
      </c>
      <c r="J2410" s="0" t="n">
        <v>0</v>
      </c>
      <c r="K2410" s="0" t="n">
        <v>0</v>
      </c>
      <c r="L2410" s="0" t="n">
        <v>95.3650342485971</v>
      </c>
      <c r="M2410" s="0" t="n">
        <v>210.789780820129</v>
      </c>
      <c r="N2410" s="0" t="n">
        <v>86.5821023892604</v>
      </c>
      <c r="O2410" s="0" t="n">
        <v>0</v>
      </c>
      <c r="P2410" s="0" t="n">
        <v>0</v>
      </c>
      <c r="Q2410" s="0" t="n">
        <v>83.2738492115036</v>
      </c>
      <c r="R2410" s="0" t="n">
        <v>0</v>
      </c>
      <c r="S2410" s="0" t="n">
        <v>75.4505017742355</v>
      </c>
      <c r="T2410" s="0" t="n">
        <v>149.444355669185</v>
      </c>
      <c r="U2410" s="0" t="n">
        <v>211.960181717958</v>
      </c>
      <c r="V2410" s="0" t="n">
        <v>126.811781328074</v>
      </c>
      <c r="W2410" s="0" t="n">
        <v>78.0804222958467</v>
      </c>
      <c r="X2410" s="0" t="n">
        <v>124.750506236193</v>
      </c>
      <c r="Y2410" s="0" t="n">
        <v>118.000922266516</v>
      </c>
      <c r="Z2410" s="0" t="n">
        <v>39.3839162600377</v>
      </c>
      <c r="AA2410" s="0" t="n">
        <v>39.0411551172965</v>
      </c>
      <c r="AB2410" s="0" t="n">
        <v>119.993851098876</v>
      </c>
      <c r="AC2410" s="0" t="n">
        <v>43.2814298563584</v>
      </c>
      <c r="AD2410" s="0" t="n">
        <v>194.438322264642</v>
      </c>
      <c r="AE2410" s="0" t="n">
        <v>115.525308761717</v>
      </c>
      <c r="AF2410" s="0" t="n">
        <v>233.90800996273</v>
      </c>
      <c r="AG2410" s="0" t="n">
        <v>115.751078414838</v>
      </c>
      <c r="AH2410" s="0" t="n">
        <v>83.5356135441322</v>
      </c>
    </row>
    <row r="2411" customFormat="false" ht="12.75" hidden="false" customHeight="false" outlineLevel="0" collapsed="false">
      <c r="A2411" s="0" t="n">
        <v>162074049</v>
      </c>
      <c r="B2411" s="0" t="n">
        <v>16</v>
      </c>
      <c r="C2411" s="0" t="s">
        <v>72</v>
      </c>
      <c r="D2411" s="0" t="n">
        <v>740</v>
      </c>
      <c r="E2411" s="0" t="s">
        <v>88</v>
      </c>
      <c r="F2411" s="0" t="n">
        <v>2</v>
      </c>
      <c r="G2411" s="0" t="s">
        <v>6</v>
      </c>
      <c r="H2411" s="0" t="n">
        <v>49</v>
      </c>
      <c r="I2411" s="0" t="s">
        <v>179</v>
      </c>
      <c r="J2411" s="0" t="n">
        <v>0</v>
      </c>
      <c r="K2411" s="0" t="n">
        <v>0</v>
      </c>
      <c r="L2411" s="0" t="n">
        <v>29.4998440942956</v>
      </c>
      <c r="M2411" s="0" t="n">
        <v>92.8273614164875</v>
      </c>
      <c r="N2411" s="0" t="n">
        <v>26.782966544964</v>
      </c>
      <c r="O2411" s="0" t="n">
        <v>0</v>
      </c>
      <c r="P2411" s="0" t="n">
        <v>0</v>
      </c>
      <c r="Q2411" s="0" t="n">
        <v>25.7596045366846</v>
      </c>
      <c r="R2411" s="0" t="n">
        <v>0</v>
      </c>
      <c r="S2411" s="0" t="n">
        <v>23.3395610531023</v>
      </c>
      <c r="T2411" s="0" t="n">
        <v>60.6552193772347</v>
      </c>
      <c r="U2411" s="0" t="n">
        <v>93.3427812187297</v>
      </c>
      <c r="V2411" s="0" t="n">
        <v>46.0692564791137</v>
      </c>
      <c r="W2411" s="0" t="n">
        <v>24.1530903091782</v>
      </c>
      <c r="X2411" s="0" t="n">
        <v>45.3204190297272</v>
      </c>
      <c r="Y2411" s="0" t="n">
        <v>42.8683730780826</v>
      </c>
      <c r="Z2411" s="0" t="n">
        <v>9.53914994357967</v>
      </c>
      <c r="AA2411" s="0" t="n">
        <v>9.45613001448342</v>
      </c>
      <c r="AB2411" s="0" t="n">
        <v>43.5923811202459</v>
      </c>
      <c r="AC2411" s="0" t="n">
        <v>10.4831638998598</v>
      </c>
      <c r="AD2411" s="0" t="n">
        <v>85.6265248905836</v>
      </c>
      <c r="AE2411" s="0" t="n">
        <v>41.9690112656284</v>
      </c>
      <c r="AF2411" s="0" t="n">
        <v>109.717010115608</v>
      </c>
      <c r="AG2411" s="0" t="n">
        <v>42.0510307747459</v>
      </c>
      <c r="AH2411" s="0" t="n">
        <v>25.8405776843674</v>
      </c>
    </row>
    <row r="2412" customFormat="false" ht="12.75" hidden="false" customHeight="false" outlineLevel="0" collapsed="false">
      <c r="A2412" s="0" t="n">
        <v>162074050</v>
      </c>
      <c r="B2412" s="0" t="n">
        <v>16</v>
      </c>
      <c r="C2412" s="0" t="s">
        <v>72</v>
      </c>
      <c r="D2412" s="0" t="n">
        <v>740</v>
      </c>
      <c r="E2412" s="0" t="s">
        <v>88</v>
      </c>
      <c r="F2412" s="0" t="n">
        <v>2</v>
      </c>
      <c r="G2412" s="0" t="s">
        <v>6</v>
      </c>
      <c r="H2412" s="0" t="n">
        <v>50</v>
      </c>
      <c r="I2412" s="0" t="s">
        <v>180</v>
      </c>
      <c r="J2412" s="0" t="n">
        <v>299.573227355399</v>
      </c>
      <c r="K2412" s="0" t="n">
        <v>299.573227355399</v>
      </c>
      <c r="L2412" s="0" t="n">
        <v>265.669981398929</v>
      </c>
      <c r="M2412" s="0" t="n">
        <v>431.764446427651</v>
      </c>
      <c r="N2412" s="0" t="n">
        <v>241.202299275359</v>
      </c>
      <c r="O2412" s="0" t="n">
        <v>299.573227355399</v>
      </c>
      <c r="P2412" s="0" t="n">
        <v>299.573227355399</v>
      </c>
      <c r="Q2412" s="0" t="n">
        <v>231.986095798658</v>
      </c>
      <c r="R2412" s="0" t="n">
        <v>299.573227355399</v>
      </c>
      <c r="S2412" s="0" t="n">
        <v>210.191644776721</v>
      </c>
      <c r="T2412" s="0" t="n">
        <v>327.55486872086</v>
      </c>
      <c r="U2412" s="0" t="n">
        <v>434.16179934383</v>
      </c>
      <c r="V2412" s="0" t="n">
        <v>305.391837561014</v>
      </c>
      <c r="W2412" s="0" t="n">
        <v>217.518134423186</v>
      </c>
      <c r="X2412" s="0" t="n">
        <v>300.427814648981</v>
      </c>
      <c r="Y2412" s="0" t="n">
        <v>284.173269292985</v>
      </c>
      <c r="Z2412" s="0" t="n">
        <v>145.282519514197</v>
      </c>
      <c r="AA2412" s="0" t="n">
        <v>144.01811497707</v>
      </c>
      <c r="AB2412" s="0" t="n">
        <v>288.972698745584</v>
      </c>
      <c r="AC2412" s="0" t="n">
        <v>159.659977341794</v>
      </c>
      <c r="AD2412" s="0" t="n">
        <v>398.271463874011</v>
      </c>
      <c r="AE2412" s="0" t="n">
        <v>278.211424506927</v>
      </c>
      <c r="AF2412" s="0" t="n">
        <v>454.886056043108</v>
      </c>
      <c r="AG2412" s="0" t="n">
        <v>278.755129583143</v>
      </c>
      <c r="AH2412" s="0" t="n">
        <v>232.715324555595</v>
      </c>
    </row>
    <row r="2413" customFormat="false" ht="12.75" hidden="false" customHeight="false" outlineLevel="0" collapsed="false">
      <c r="A2413" s="0" t="n">
        <v>162075018</v>
      </c>
      <c r="B2413" s="0" t="n">
        <v>16</v>
      </c>
      <c r="C2413" s="0" t="s">
        <v>72</v>
      </c>
      <c r="D2413" s="0" t="n">
        <v>750</v>
      </c>
      <c r="E2413" s="0" t="s">
        <v>91</v>
      </c>
      <c r="F2413" s="0" t="n">
        <v>2</v>
      </c>
      <c r="G2413" s="0" t="s">
        <v>6</v>
      </c>
      <c r="H2413" s="0" t="n">
        <v>18</v>
      </c>
      <c r="I2413" s="0" t="s">
        <v>149</v>
      </c>
      <c r="J2413" s="0" t="n">
        <v>3</v>
      </c>
      <c r="K2413" s="0" t="n">
        <v>3</v>
      </c>
      <c r="L2413" s="0" t="n">
        <v>5</v>
      </c>
      <c r="M2413" s="0" t="n">
        <v>4</v>
      </c>
      <c r="N2413" s="0" t="n">
        <v>3</v>
      </c>
      <c r="O2413" s="0" t="n">
        <v>4</v>
      </c>
      <c r="P2413" s="0" t="n">
        <v>3</v>
      </c>
      <c r="Q2413" s="0" t="n">
        <v>2</v>
      </c>
      <c r="R2413" s="0" t="n">
        <v>2</v>
      </c>
      <c r="S2413" s="0" t="n">
        <v>2</v>
      </c>
      <c r="T2413" s="0" t="n">
        <v>4</v>
      </c>
      <c r="U2413" s="0" t="n">
        <v>5</v>
      </c>
      <c r="V2413" s="0" t="n">
        <v>3</v>
      </c>
      <c r="W2413" s="0" t="n">
        <v>3</v>
      </c>
      <c r="X2413" s="0" t="n">
        <v>4</v>
      </c>
      <c r="Y2413" s="0" t="n">
        <v>7</v>
      </c>
      <c r="Z2413" s="0" t="n">
        <v>8</v>
      </c>
      <c r="AA2413" s="0" t="n">
        <v>4</v>
      </c>
      <c r="AB2413" s="0" t="n">
        <v>2</v>
      </c>
      <c r="AC2413" s="0" t="n">
        <v>7</v>
      </c>
      <c r="AD2413" s="0" t="n">
        <v>2</v>
      </c>
      <c r="AE2413" s="0" t="n">
        <v>6</v>
      </c>
      <c r="AF2413" s="0" t="n">
        <v>7</v>
      </c>
      <c r="AG2413" s="0" t="n">
        <v>5</v>
      </c>
      <c r="AH2413" s="0" t="n">
        <v>4</v>
      </c>
    </row>
    <row r="2414" customFormat="false" ht="12.75" hidden="false" customHeight="false" outlineLevel="0" collapsed="false">
      <c r="A2414" s="0" t="n">
        <v>162075037</v>
      </c>
      <c r="B2414" s="0" t="n">
        <v>16</v>
      </c>
      <c r="C2414" s="0" t="s">
        <v>72</v>
      </c>
      <c r="D2414" s="0" t="n">
        <v>750</v>
      </c>
      <c r="E2414" s="0" t="s">
        <v>91</v>
      </c>
      <c r="F2414" s="0" t="n">
        <v>2</v>
      </c>
      <c r="G2414" s="0" t="s">
        <v>6</v>
      </c>
      <c r="H2414" s="0" t="n">
        <v>37</v>
      </c>
      <c r="I2414" s="0" t="s">
        <v>168</v>
      </c>
      <c r="J2414" s="0" t="n">
        <v>26.5792504651369</v>
      </c>
      <c r="K2414" s="0" t="n">
        <v>26.8889486421081</v>
      </c>
      <c r="L2414" s="0" t="n">
        <v>45.2488687782805</v>
      </c>
      <c r="M2414" s="0" t="n">
        <v>36.036036036036</v>
      </c>
      <c r="N2414" s="0" t="n">
        <v>27.0051309748852</v>
      </c>
      <c r="O2414" s="0" t="n">
        <v>35.8840943751682</v>
      </c>
      <c r="P2414" s="0" t="n">
        <v>26.7117798949337</v>
      </c>
      <c r="Q2414" s="0" t="n">
        <v>17.8046826315321</v>
      </c>
      <c r="R2414" s="0" t="n">
        <v>17.6351291773212</v>
      </c>
      <c r="S2414" s="0" t="n">
        <v>17.741506253881</v>
      </c>
      <c r="T2414" s="0" t="n">
        <v>35.4076303443392</v>
      </c>
      <c r="U2414" s="0" t="n">
        <v>44.408917310596</v>
      </c>
      <c r="V2414" s="0" t="n">
        <v>26.8624641833811</v>
      </c>
      <c r="W2414" s="0" t="n">
        <v>27.2553829381303</v>
      </c>
      <c r="X2414" s="0" t="n">
        <v>36.680421824851</v>
      </c>
      <c r="Y2414" s="0" t="n">
        <v>64.2496558054153</v>
      </c>
      <c r="Z2414" s="0" t="n">
        <v>73.8961758728986</v>
      </c>
      <c r="AA2414" s="0" t="n">
        <v>36.7410673280059</v>
      </c>
      <c r="AB2414" s="0" t="n">
        <v>18.2832068744858</v>
      </c>
      <c r="AC2414" s="0" t="n">
        <v>64.1966250917095</v>
      </c>
      <c r="AD2414" s="0" t="n">
        <v>18.3267662420966</v>
      </c>
      <c r="AE2414" s="0" t="n">
        <v>55.1419906258616</v>
      </c>
      <c r="AF2414" s="0" t="n">
        <v>63.6595125500182</v>
      </c>
      <c r="AG2414" s="0" t="n">
        <v>45.2406804198335</v>
      </c>
      <c r="AH2414" s="0" t="n">
        <v>36.0522757999099</v>
      </c>
    </row>
    <row r="2415" customFormat="false" ht="12.75" hidden="false" customHeight="false" outlineLevel="0" collapsed="false">
      <c r="A2415" s="0" t="n">
        <v>162075038</v>
      </c>
      <c r="B2415" s="0" t="n">
        <v>16</v>
      </c>
      <c r="C2415" s="0" t="s">
        <v>72</v>
      </c>
      <c r="D2415" s="0" t="n">
        <v>750</v>
      </c>
      <c r="E2415" s="0" t="s">
        <v>91</v>
      </c>
      <c r="F2415" s="0" t="n">
        <v>2</v>
      </c>
      <c r="G2415" s="0" t="s">
        <v>6</v>
      </c>
      <c r="H2415" s="0" t="n">
        <v>38</v>
      </c>
      <c r="I2415" s="0" t="s">
        <v>169</v>
      </c>
      <c r="J2415" s="0" t="n">
        <v>5.48128043674671</v>
      </c>
      <c r="K2415" s="0" t="n">
        <v>5.54514764628127</v>
      </c>
      <c r="L2415" s="0" t="n">
        <v>14.6921845259586</v>
      </c>
      <c r="M2415" s="0" t="n">
        <v>9.81860696960653</v>
      </c>
      <c r="N2415" s="0" t="n">
        <v>5.56910723643533</v>
      </c>
      <c r="O2415" s="0" t="n">
        <v>9.77720798085875</v>
      </c>
      <c r="P2415" s="0" t="n">
        <v>5.50861119130622</v>
      </c>
      <c r="Q2415" s="0" t="n">
        <v>2.15622966744383</v>
      </c>
      <c r="R2415" s="0" t="n">
        <v>2.1356959575343</v>
      </c>
      <c r="S2415" s="0" t="n">
        <v>2.14857871501787</v>
      </c>
      <c r="T2415" s="0" t="n">
        <v>9.64738756861401</v>
      </c>
      <c r="U2415" s="0" t="n">
        <v>14.4194545707294</v>
      </c>
      <c r="V2415" s="0" t="n">
        <v>5.53968591417981</v>
      </c>
      <c r="W2415" s="0" t="n">
        <v>5.6207152075552</v>
      </c>
      <c r="X2415" s="0" t="n">
        <v>9.99418040922811</v>
      </c>
      <c r="Y2415" s="0" t="n">
        <v>25.8316939102328</v>
      </c>
      <c r="Z2415" s="0" t="n">
        <v>31.9031237460604</v>
      </c>
      <c r="AA2415" s="0" t="n">
        <v>10.0107042677168</v>
      </c>
      <c r="AB2415" s="0" t="n">
        <v>2.21418117326963</v>
      </c>
      <c r="AC2415" s="0" t="n">
        <v>25.8103728129115</v>
      </c>
      <c r="AD2415" s="0" t="n">
        <v>2.21945641477105</v>
      </c>
      <c r="AE2415" s="0" t="n">
        <v>20.2361387141885</v>
      </c>
      <c r="AF2415" s="0" t="n">
        <v>25.5944257140766</v>
      </c>
      <c r="AG2415" s="0" t="n">
        <v>14.6895257882593</v>
      </c>
      <c r="AH2415" s="0" t="n">
        <v>9.82303175868702</v>
      </c>
    </row>
    <row r="2416" customFormat="false" ht="12.75" hidden="false" customHeight="false" outlineLevel="0" collapsed="false">
      <c r="A2416" s="0" t="n">
        <v>162075039</v>
      </c>
      <c r="B2416" s="0" t="n">
        <v>16</v>
      </c>
      <c r="C2416" s="0" t="s">
        <v>72</v>
      </c>
      <c r="D2416" s="0" t="n">
        <v>750</v>
      </c>
      <c r="E2416" s="0" t="s">
        <v>91</v>
      </c>
      <c r="F2416" s="0" t="n">
        <v>2</v>
      </c>
      <c r="G2416" s="0" t="s">
        <v>6</v>
      </c>
      <c r="H2416" s="0" t="n">
        <v>39</v>
      </c>
      <c r="I2416" s="0" t="s">
        <v>170</v>
      </c>
      <c r="J2416" s="0" t="n">
        <v>77.6758489389769</v>
      </c>
      <c r="K2416" s="0" t="n">
        <v>78.5809184345462</v>
      </c>
      <c r="L2416" s="0" t="n">
        <v>105.595765423735</v>
      </c>
      <c r="M2416" s="0" t="n">
        <v>92.2665646432765</v>
      </c>
      <c r="N2416" s="0" t="n">
        <v>78.9204525136585</v>
      </c>
      <c r="O2416" s="0" t="n">
        <v>91.87753364496</v>
      </c>
      <c r="P2416" s="0" t="n">
        <v>78.0631561725788</v>
      </c>
      <c r="Q2416" s="0" t="n">
        <v>64.3166355178844</v>
      </c>
      <c r="R2416" s="0" t="n">
        <v>63.7041501430558</v>
      </c>
      <c r="S2416" s="0" t="n">
        <v>64.0884207196306</v>
      </c>
      <c r="T2416" s="0" t="n">
        <v>90.6575964893662</v>
      </c>
      <c r="U2416" s="0" t="n">
        <v>103.635598892643</v>
      </c>
      <c r="V2416" s="0" t="n">
        <v>78.5035196072916</v>
      </c>
      <c r="W2416" s="0" t="n">
        <v>79.651794946328</v>
      </c>
      <c r="X2416" s="0" t="n">
        <v>93.9164481926061</v>
      </c>
      <c r="Y2416" s="0" t="n">
        <v>132.378846826089</v>
      </c>
      <c r="Z2416" s="0" t="n">
        <v>145.604925366648</v>
      </c>
      <c r="AA2416" s="0" t="n">
        <v>94.0717247671874</v>
      </c>
      <c r="AB2416" s="0" t="n">
        <v>66.0452296162717</v>
      </c>
      <c r="AC2416" s="0" t="n">
        <v>132.269583287806</v>
      </c>
      <c r="AD2416" s="0" t="n">
        <v>66.2025810292675</v>
      </c>
      <c r="AE2416" s="0" t="n">
        <v>120.020899021401</v>
      </c>
      <c r="AF2416" s="0" t="n">
        <v>131.162926170447</v>
      </c>
      <c r="AG2416" s="0" t="n">
        <v>105.576656526626</v>
      </c>
      <c r="AH2416" s="0" t="n">
        <v>92.3081448887219</v>
      </c>
    </row>
    <row r="2417" customFormat="false" ht="12.75" hidden="false" customHeight="false" outlineLevel="0" collapsed="false">
      <c r="A2417" s="0" t="n">
        <v>162075040</v>
      </c>
      <c r="B2417" s="0" t="n">
        <v>16</v>
      </c>
      <c r="C2417" s="0" t="s">
        <v>72</v>
      </c>
      <c r="D2417" s="0" t="n">
        <v>750</v>
      </c>
      <c r="E2417" s="0" t="s">
        <v>91</v>
      </c>
      <c r="F2417" s="0" t="n">
        <v>2</v>
      </c>
      <c r="G2417" s="0" t="s">
        <v>6</v>
      </c>
      <c r="H2417" s="0" t="n">
        <v>40</v>
      </c>
      <c r="I2417" s="0" t="s">
        <v>171</v>
      </c>
      <c r="J2417" s="0" t="n">
        <v>27.6352012845326</v>
      </c>
      <c r="K2417" s="0" t="n">
        <v>27.1290188443226</v>
      </c>
      <c r="L2417" s="0" t="n">
        <v>34.5885770324659</v>
      </c>
      <c r="M2417" s="0" t="n">
        <v>32.0591953854207</v>
      </c>
      <c r="N2417" s="0" t="n">
        <v>24.6335811237849</v>
      </c>
      <c r="O2417" s="0" t="n">
        <v>34.0940431666702</v>
      </c>
      <c r="P2417" s="0" t="n">
        <v>18.9375885809679</v>
      </c>
      <c r="Q2417" s="0" t="n">
        <v>15.3279153279153</v>
      </c>
      <c r="R2417" s="0" t="n">
        <v>12.4540029067071</v>
      </c>
      <c r="S2417" s="0" t="n">
        <v>12.4708624708625</v>
      </c>
      <c r="T2417" s="0" t="n">
        <v>36.6615060767984</v>
      </c>
      <c r="U2417" s="0" t="n">
        <v>39.9851121872065</v>
      </c>
      <c r="V2417" s="0" t="n">
        <v>29.1049202258252</v>
      </c>
      <c r="W2417" s="0" t="n">
        <v>27.154418264957</v>
      </c>
      <c r="X2417" s="0" t="n">
        <v>30.2195778073708</v>
      </c>
      <c r="Y2417" s="0" t="n">
        <v>51.6965455776402</v>
      </c>
      <c r="Z2417" s="0" t="n">
        <v>55.6788577473266</v>
      </c>
      <c r="AA2417" s="0" t="n">
        <v>28.5249407161994</v>
      </c>
      <c r="AB2417" s="0" t="n">
        <v>15.600363856883</v>
      </c>
      <c r="AC2417" s="0" t="n">
        <v>54.4984457651682</v>
      </c>
      <c r="AD2417" s="0" t="n">
        <v>15.0041646968776</v>
      </c>
      <c r="AE2417" s="0" t="n">
        <v>36.1155561457676</v>
      </c>
      <c r="AF2417" s="0" t="n">
        <v>52.3875439789348</v>
      </c>
      <c r="AG2417" s="0" t="n">
        <v>39.7918641710259</v>
      </c>
      <c r="AH2417" s="0" t="n">
        <v>30.9712875889471</v>
      </c>
    </row>
    <row r="2418" customFormat="false" ht="12.75" hidden="false" customHeight="false" outlineLevel="0" collapsed="false">
      <c r="A2418" s="0" t="n">
        <v>162075042</v>
      </c>
      <c r="B2418" s="0" t="n">
        <v>16</v>
      </c>
      <c r="C2418" s="0" t="s">
        <v>72</v>
      </c>
      <c r="D2418" s="0" t="n">
        <v>750</v>
      </c>
      <c r="E2418" s="0" t="s">
        <v>91</v>
      </c>
      <c r="F2418" s="0" t="n">
        <v>2</v>
      </c>
      <c r="G2418" s="0" t="s">
        <v>6</v>
      </c>
      <c r="H2418" s="0" t="n">
        <v>42</v>
      </c>
      <c r="I2418" s="0" t="s">
        <v>172</v>
      </c>
      <c r="J2418" s="0" t="s">
        <v>178</v>
      </c>
      <c r="K2418" s="0" t="s">
        <v>178</v>
      </c>
      <c r="L2418" s="0" t="s">
        <v>178</v>
      </c>
      <c r="M2418" s="0" t="s">
        <v>178</v>
      </c>
      <c r="N2418" s="0" t="s">
        <v>178</v>
      </c>
      <c r="O2418" s="0" t="s">
        <v>178</v>
      </c>
      <c r="P2418" s="0" t="s">
        <v>178</v>
      </c>
      <c r="Q2418" s="0" t="s">
        <v>178</v>
      </c>
      <c r="R2418" s="0" t="s">
        <v>178</v>
      </c>
      <c r="S2418" s="0" t="s">
        <v>178</v>
      </c>
      <c r="T2418" s="0" t="s">
        <v>178</v>
      </c>
      <c r="U2418" s="0" t="s">
        <v>178</v>
      </c>
      <c r="V2418" s="0" t="s">
        <v>178</v>
      </c>
      <c r="W2418" s="0" t="s">
        <v>178</v>
      </c>
      <c r="X2418" s="0" t="s">
        <v>178</v>
      </c>
      <c r="Y2418" s="0" t="s">
        <v>178</v>
      </c>
      <c r="Z2418" s="0" t="s">
        <v>178</v>
      </c>
      <c r="AA2418" s="0" t="s">
        <v>178</v>
      </c>
      <c r="AB2418" s="0" t="s">
        <v>178</v>
      </c>
      <c r="AC2418" s="0" t="s">
        <v>178</v>
      </c>
      <c r="AD2418" s="0" t="s">
        <v>178</v>
      </c>
      <c r="AE2418" s="0" t="s">
        <v>178</v>
      </c>
      <c r="AF2418" s="0" t="s">
        <v>178</v>
      </c>
      <c r="AG2418" s="0" t="s">
        <v>178</v>
      </c>
      <c r="AH2418" s="0" t="s">
        <v>178</v>
      </c>
    </row>
    <row r="2419" customFormat="false" ht="12.75" hidden="false" customHeight="false" outlineLevel="0" collapsed="false">
      <c r="A2419" s="0" t="n">
        <v>162075043</v>
      </c>
      <c r="B2419" s="0" t="n">
        <v>16</v>
      </c>
      <c r="C2419" s="0" t="s">
        <v>72</v>
      </c>
      <c r="D2419" s="0" t="n">
        <v>750</v>
      </c>
      <c r="E2419" s="0" t="s">
        <v>91</v>
      </c>
      <c r="F2419" s="0" t="n">
        <v>2</v>
      </c>
      <c r="G2419" s="0" t="s">
        <v>6</v>
      </c>
      <c r="H2419" s="0" t="n">
        <v>43</v>
      </c>
      <c r="I2419" s="0" t="s">
        <v>173</v>
      </c>
      <c r="J2419" s="0" t="s">
        <v>178</v>
      </c>
      <c r="K2419" s="0" t="s">
        <v>178</v>
      </c>
      <c r="L2419" s="0" t="s">
        <v>178</v>
      </c>
      <c r="M2419" s="0" t="s">
        <v>178</v>
      </c>
      <c r="N2419" s="0" t="s">
        <v>178</v>
      </c>
      <c r="O2419" s="0" t="s">
        <v>178</v>
      </c>
      <c r="P2419" s="0" t="s">
        <v>178</v>
      </c>
      <c r="Q2419" s="0" t="s">
        <v>178</v>
      </c>
      <c r="R2419" s="0" t="s">
        <v>178</v>
      </c>
      <c r="S2419" s="0" t="s">
        <v>178</v>
      </c>
      <c r="T2419" s="0" t="s">
        <v>178</v>
      </c>
      <c r="U2419" s="0" t="s">
        <v>178</v>
      </c>
      <c r="V2419" s="0" t="s">
        <v>178</v>
      </c>
      <c r="W2419" s="0" t="s">
        <v>178</v>
      </c>
      <c r="X2419" s="0" t="s">
        <v>178</v>
      </c>
      <c r="Y2419" s="0" t="s">
        <v>178</v>
      </c>
      <c r="Z2419" s="0" t="s">
        <v>178</v>
      </c>
      <c r="AA2419" s="0" t="s">
        <v>178</v>
      </c>
      <c r="AB2419" s="0" t="s">
        <v>178</v>
      </c>
      <c r="AC2419" s="0" t="s">
        <v>178</v>
      </c>
      <c r="AD2419" s="0" t="s">
        <v>178</v>
      </c>
      <c r="AE2419" s="0" t="s">
        <v>178</v>
      </c>
      <c r="AF2419" s="0" t="s">
        <v>178</v>
      </c>
      <c r="AG2419" s="0" t="s">
        <v>178</v>
      </c>
      <c r="AH2419" s="0" t="s">
        <v>178</v>
      </c>
    </row>
    <row r="2420" customFormat="false" ht="12.75" hidden="false" customHeight="false" outlineLevel="0" collapsed="false">
      <c r="A2420" s="0" t="n">
        <v>162075044</v>
      </c>
      <c r="B2420" s="0" t="n">
        <v>16</v>
      </c>
      <c r="C2420" s="0" t="s">
        <v>72</v>
      </c>
      <c r="D2420" s="0" t="n">
        <v>750</v>
      </c>
      <c r="E2420" s="0" t="s">
        <v>91</v>
      </c>
      <c r="F2420" s="0" t="n">
        <v>2</v>
      </c>
      <c r="G2420" s="0" t="s">
        <v>6</v>
      </c>
      <c r="H2420" s="0" t="n">
        <v>44</v>
      </c>
      <c r="I2420" s="0" t="s">
        <v>174</v>
      </c>
      <c r="J2420" s="0" t="n">
        <v>23.0908346232469</v>
      </c>
      <c r="K2420" s="0" t="n">
        <v>24.3777914663437</v>
      </c>
      <c r="L2420" s="0" t="n">
        <v>21.3317785087791</v>
      </c>
      <c r="M2420" s="0" t="n">
        <v>23.1599053398403</v>
      </c>
      <c r="N2420" s="0" t="n">
        <v>17.9171557267684</v>
      </c>
      <c r="O2420" s="0" t="n">
        <v>24.8229247195002</v>
      </c>
      <c r="P2420" s="0" t="n">
        <v>13.8285184500501</v>
      </c>
      <c r="Q2420" s="0" t="n">
        <v>11.950211950212</v>
      </c>
      <c r="R2420" s="0" t="n">
        <v>8.48433779646866</v>
      </c>
      <c r="S2420" s="0" t="n">
        <v>9.44055944055944</v>
      </c>
      <c r="T2420" s="0" t="n">
        <v>34.3377096000784</v>
      </c>
      <c r="U2420" s="0" t="n">
        <v>30.5019412617949</v>
      </c>
      <c r="V2420" s="0" t="n">
        <v>22.981312835117</v>
      </c>
      <c r="W2420" s="0" t="n">
        <v>19.9228591065968</v>
      </c>
      <c r="X2420" s="0" t="n">
        <v>24.0918622083893</v>
      </c>
      <c r="Y2420" s="0" t="n">
        <v>36.98987539005</v>
      </c>
      <c r="Z2420" s="0" t="n">
        <v>39.7819068246974</v>
      </c>
      <c r="AA2420" s="0" t="n">
        <v>20.5463084490952</v>
      </c>
      <c r="AB2420" s="0" t="n">
        <v>11.087527794623</v>
      </c>
      <c r="AC2420" s="0" t="n">
        <v>40.3436363244924</v>
      </c>
      <c r="AD2420" s="0" t="n">
        <v>11.6301974291439</v>
      </c>
      <c r="AE2420" s="0" t="n">
        <v>25.8782908933966</v>
      </c>
      <c r="AF2420" s="0" t="n">
        <v>37.5967450578148</v>
      </c>
      <c r="AG2420" s="0" t="n">
        <v>35.5187513170715</v>
      </c>
      <c r="AH2420" s="0" t="n">
        <v>22.5841887726945</v>
      </c>
    </row>
    <row r="2421" customFormat="false" ht="12.75" hidden="false" customHeight="false" outlineLevel="0" collapsed="false">
      <c r="A2421" s="0" t="n">
        <v>162075046</v>
      </c>
      <c r="B2421" s="0" t="n">
        <v>16</v>
      </c>
      <c r="C2421" s="0" t="s">
        <v>72</v>
      </c>
      <c r="D2421" s="0" t="n">
        <v>750</v>
      </c>
      <c r="E2421" s="0" t="s">
        <v>91</v>
      </c>
      <c r="F2421" s="0" t="n">
        <v>2</v>
      </c>
      <c r="G2421" s="0" t="s">
        <v>6</v>
      </c>
      <c r="H2421" s="0" t="n">
        <v>46</v>
      </c>
      <c r="I2421" s="0" t="s">
        <v>175</v>
      </c>
      <c r="J2421" s="0" t="s">
        <v>178</v>
      </c>
      <c r="K2421" s="0" t="s">
        <v>178</v>
      </c>
      <c r="L2421" s="0" t="s">
        <v>178</v>
      </c>
      <c r="M2421" s="0" t="s">
        <v>178</v>
      </c>
      <c r="N2421" s="0" t="s">
        <v>178</v>
      </c>
      <c r="O2421" s="0" t="s">
        <v>178</v>
      </c>
      <c r="P2421" s="0" t="s">
        <v>178</v>
      </c>
      <c r="Q2421" s="0" t="s">
        <v>178</v>
      </c>
      <c r="R2421" s="0" t="s">
        <v>178</v>
      </c>
      <c r="S2421" s="0" t="s">
        <v>178</v>
      </c>
      <c r="T2421" s="0" t="s">
        <v>178</v>
      </c>
      <c r="U2421" s="0" t="s">
        <v>178</v>
      </c>
      <c r="V2421" s="0" t="s">
        <v>178</v>
      </c>
      <c r="W2421" s="0" t="s">
        <v>178</v>
      </c>
      <c r="X2421" s="0" t="s">
        <v>178</v>
      </c>
      <c r="Y2421" s="0" t="s">
        <v>178</v>
      </c>
      <c r="Z2421" s="0" t="s">
        <v>178</v>
      </c>
      <c r="AA2421" s="0" t="s">
        <v>178</v>
      </c>
      <c r="AB2421" s="0" t="s">
        <v>178</v>
      </c>
      <c r="AC2421" s="0" t="s">
        <v>178</v>
      </c>
      <c r="AD2421" s="0" t="s">
        <v>178</v>
      </c>
      <c r="AE2421" s="0" t="s">
        <v>178</v>
      </c>
      <c r="AF2421" s="0" t="s">
        <v>178</v>
      </c>
      <c r="AG2421" s="0" t="s">
        <v>178</v>
      </c>
      <c r="AH2421" s="0" t="s">
        <v>178</v>
      </c>
    </row>
    <row r="2422" customFormat="false" ht="12.75" hidden="false" customHeight="false" outlineLevel="0" collapsed="false">
      <c r="A2422" s="0" t="n">
        <v>162075047</v>
      </c>
      <c r="B2422" s="0" t="n">
        <v>16</v>
      </c>
      <c r="C2422" s="0" t="s">
        <v>72</v>
      </c>
      <c r="D2422" s="0" t="n">
        <v>750</v>
      </c>
      <c r="E2422" s="0" t="s">
        <v>91</v>
      </c>
      <c r="F2422" s="0" t="n">
        <v>2</v>
      </c>
      <c r="G2422" s="0" t="s">
        <v>6</v>
      </c>
      <c r="H2422" s="0" t="n">
        <v>47</v>
      </c>
      <c r="I2422" s="0" t="s">
        <v>176</v>
      </c>
      <c r="J2422" s="0" t="s">
        <v>178</v>
      </c>
      <c r="K2422" s="0" t="s">
        <v>178</v>
      </c>
      <c r="L2422" s="0" t="s">
        <v>178</v>
      </c>
      <c r="M2422" s="0" t="s">
        <v>178</v>
      </c>
      <c r="N2422" s="0" t="s">
        <v>178</v>
      </c>
      <c r="O2422" s="0" t="s">
        <v>178</v>
      </c>
      <c r="P2422" s="0" t="s">
        <v>178</v>
      </c>
      <c r="Q2422" s="0" t="s">
        <v>178</v>
      </c>
      <c r="R2422" s="0" t="s">
        <v>178</v>
      </c>
      <c r="S2422" s="0" t="s">
        <v>178</v>
      </c>
      <c r="T2422" s="0" t="s">
        <v>178</v>
      </c>
      <c r="U2422" s="0" t="s">
        <v>178</v>
      </c>
      <c r="V2422" s="0" t="s">
        <v>178</v>
      </c>
      <c r="W2422" s="0" t="s">
        <v>178</v>
      </c>
      <c r="X2422" s="0" t="s">
        <v>178</v>
      </c>
      <c r="Y2422" s="0" t="s">
        <v>178</v>
      </c>
      <c r="Z2422" s="0" t="s">
        <v>178</v>
      </c>
      <c r="AA2422" s="0" t="s">
        <v>178</v>
      </c>
      <c r="AB2422" s="0" t="s">
        <v>178</v>
      </c>
      <c r="AC2422" s="0" t="s">
        <v>178</v>
      </c>
      <c r="AD2422" s="0" t="s">
        <v>178</v>
      </c>
      <c r="AE2422" s="0" t="s">
        <v>178</v>
      </c>
      <c r="AF2422" s="0" t="s">
        <v>178</v>
      </c>
      <c r="AG2422" s="0" t="s">
        <v>178</v>
      </c>
      <c r="AH2422" s="0" t="s">
        <v>178</v>
      </c>
    </row>
    <row r="2423" customFormat="false" ht="12.75" hidden="false" customHeight="false" outlineLevel="0" collapsed="false">
      <c r="A2423" s="0" t="n">
        <v>162075048</v>
      </c>
      <c r="B2423" s="0" t="n">
        <v>16</v>
      </c>
      <c r="C2423" s="0" t="s">
        <v>72</v>
      </c>
      <c r="D2423" s="0" t="n">
        <v>750</v>
      </c>
      <c r="E2423" s="0" t="s">
        <v>91</v>
      </c>
      <c r="F2423" s="0" t="n">
        <v>2</v>
      </c>
      <c r="G2423" s="0" t="s">
        <v>6</v>
      </c>
      <c r="H2423" s="0" t="n">
        <v>48</v>
      </c>
      <c r="I2423" s="0" t="s">
        <v>177</v>
      </c>
      <c r="J2423" s="0" t="n">
        <v>87.3315340022107</v>
      </c>
      <c r="K2423" s="0" t="n">
        <v>89.0084838052031</v>
      </c>
      <c r="L2423" s="0" t="n">
        <v>168.582474784135</v>
      </c>
      <c r="M2423" s="0" t="n">
        <v>118.45168442344</v>
      </c>
      <c r="N2423" s="0" t="n">
        <v>98.0971189945254</v>
      </c>
      <c r="O2423" s="0" t="n">
        <v>129.070498048013</v>
      </c>
      <c r="P2423" s="0" t="n">
        <v>98.8201241994152</v>
      </c>
      <c r="Q2423" s="0" t="n">
        <v>63.7858261285725</v>
      </c>
      <c r="R2423" s="0" t="n">
        <v>64.4071233943922</v>
      </c>
      <c r="S2423" s="0" t="n">
        <v>60.2311271310219</v>
      </c>
      <c r="T2423" s="0" t="n">
        <v>114.250362630127</v>
      </c>
      <c r="U2423" s="0" t="n">
        <v>147.50110559038</v>
      </c>
      <c r="V2423" s="0" t="n">
        <v>93.2260595785681</v>
      </c>
      <c r="W2423" s="0" t="n">
        <v>95.1992799212433</v>
      </c>
      <c r="X2423" s="0" t="n">
        <v>118.552416055694</v>
      </c>
      <c r="Y2423" s="0" t="n">
        <v>220.535879779493</v>
      </c>
      <c r="Z2423" s="0" t="n">
        <v>254.174930304576</v>
      </c>
      <c r="AA2423" s="0" t="n">
        <v>116.076066557918</v>
      </c>
      <c r="AB2423" s="0" t="n">
        <v>54.6868062390684</v>
      </c>
      <c r="AC2423" s="0" t="n">
        <v>206.170700132114</v>
      </c>
      <c r="AD2423" s="0" t="n">
        <v>53.967261734539</v>
      </c>
      <c r="AE2423" s="0" t="n">
        <v>150.333431782502</v>
      </c>
      <c r="AF2423" s="0" t="n">
        <v>168.433279553922</v>
      </c>
      <c r="AG2423" s="0" t="n">
        <v>114.617124331002</v>
      </c>
      <c r="AH2423" s="0" t="n">
        <v>96.5009636688934</v>
      </c>
    </row>
    <row r="2424" customFormat="false" ht="12.75" hidden="false" customHeight="false" outlineLevel="0" collapsed="false">
      <c r="A2424" s="0" t="n">
        <v>162075049</v>
      </c>
      <c r="B2424" s="0" t="n">
        <v>16</v>
      </c>
      <c r="C2424" s="0" t="s">
        <v>72</v>
      </c>
      <c r="D2424" s="0" t="n">
        <v>750</v>
      </c>
      <c r="E2424" s="0" t="s">
        <v>91</v>
      </c>
      <c r="F2424" s="0" t="n">
        <v>2</v>
      </c>
      <c r="G2424" s="0" t="s">
        <v>6</v>
      </c>
      <c r="H2424" s="0" t="n">
        <v>49</v>
      </c>
      <c r="I2424" s="0" t="s">
        <v>179</v>
      </c>
      <c r="J2424" s="0" t="n">
        <v>31.7265383115598</v>
      </c>
      <c r="K2424" s="0" t="n">
        <v>32.3357548194235</v>
      </c>
      <c r="L2424" s="0" t="n">
        <v>74.2401564932906</v>
      </c>
      <c r="M2424" s="0" t="n">
        <v>48.0761743870143</v>
      </c>
      <c r="N2424" s="0" t="n">
        <v>35.6375510815448</v>
      </c>
      <c r="O2424" s="0" t="n">
        <v>52.3860492366889</v>
      </c>
      <c r="P2424" s="0" t="n">
        <v>35.9002105274651</v>
      </c>
      <c r="Q2424" s="0" t="n">
        <v>19.7312562308068</v>
      </c>
      <c r="R2424" s="0" t="n">
        <v>19.9234458800038</v>
      </c>
      <c r="S2424" s="0" t="n">
        <v>18.6316596432721</v>
      </c>
      <c r="T2424" s="0" t="n">
        <v>46.3709771990263</v>
      </c>
      <c r="U2424" s="0" t="n">
        <v>64.9563673566012</v>
      </c>
      <c r="V2424" s="0" t="n">
        <v>33.867951418102</v>
      </c>
      <c r="W2424" s="0" t="n">
        <v>34.584799593441</v>
      </c>
      <c r="X2424" s="0" t="n">
        <v>48.117058495519</v>
      </c>
      <c r="Y2424" s="0" t="n">
        <v>108.813416815707</v>
      </c>
      <c r="Z2424" s="0" t="n">
        <v>130.753083775433</v>
      </c>
      <c r="AA2424" s="0" t="n">
        <v>47.1119785688149</v>
      </c>
      <c r="AB2424" s="0" t="n">
        <v>16.9166012551524</v>
      </c>
      <c r="AC2424" s="0" t="n">
        <v>101.72557114558</v>
      </c>
      <c r="AD2424" s="0" t="n">
        <v>16.6940201920849</v>
      </c>
      <c r="AE2424" s="0" t="n">
        <v>70.5154759694762</v>
      </c>
      <c r="AF2424" s="0" t="n">
        <v>83.1057543655161</v>
      </c>
      <c r="AG2424" s="0" t="n">
        <v>50.4749574832161</v>
      </c>
      <c r="AH2424" s="0" t="n">
        <v>39.1670002874402</v>
      </c>
    </row>
    <row r="2425" customFormat="false" ht="12.75" hidden="false" customHeight="false" outlineLevel="0" collapsed="false">
      <c r="A2425" s="0" t="n">
        <v>162075050</v>
      </c>
      <c r="B2425" s="0" t="n">
        <v>16</v>
      </c>
      <c r="C2425" s="0" t="s">
        <v>72</v>
      </c>
      <c r="D2425" s="0" t="n">
        <v>750</v>
      </c>
      <c r="E2425" s="0" t="s">
        <v>91</v>
      </c>
      <c r="F2425" s="0" t="n">
        <v>2</v>
      </c>
      <c r="G2425" s="0" t="s">
        <v>6</v>
      </c>
      <c r="H2425" s="0" t="n">
        <v>50</v>
      </c>
      <c r="I2425" s="0" t="s">
        <v>180</v>
      </c>
      <c r="J2425" s="0" t="n">
        <v>210.314352236396</v>
      </c>
      <c r="K2425" s="0" t="n">
        <v>214.352831756753</v>
      </c>
      <c r="L2425" s="0" t="n">
        <v>345.310472924145</v>
      </c>
      <c r="M2425" s="0" t="n">
        <v>259.624565727811</v>
      </c>
      <c r="N2425" s="0" t="n">
        <v>236.240348612999</v>
      </c>
      <c r="O2425" s="0" t="n">
        <v>282.899075408644</v>
      </c>
      <c r="P2425" s="0" t="n">
        <v>237.981510875488</v>
      </c>
      <c r="Q2425" s="0" t="n">
        <v>177.695938292419</v>
      </c>
      <c r="R2425" s="0" t="n">
        <v>179.426761694876</v>
      </c>
      <c r="S2425" s="0" t="n">
        <v>167.793180704179</v>
      </c>
      <c r="T2425" s="0" t="n">
        <v>250.416031873851</v>
      </c>
      <c r="U2425" s="0" t="n">
        <v>302.129130524793</v>
      </c>
      <c r="V2425" s="0" t="n">
        <v>224.509720982593</v>
      </c>
      <c r="W2425" s="0" t="n">
        <v>229.261687874403</v>
      </c>
      <c r="X2425" s="0" t="n">
        <v>259.845351159494</v>
      </c>
      <c r="Y2425" s="0" t="n">
        <v>411.440370430513</v>
      </c>
      <c r="Z2425" s="0" t="n">
        <v>458.235313108278</v>
      </c>
      <c r="AA2425" s="0" t="n">
        <v>254.417643093713</v>
      </c>
      <c r="AB2425" s="0" t="n">
        <v>152.347691276731</v>
      </c>
      <c r="AC2425" s="0" t="n">
        <v>384.640128939976</v>
      </c>
      <c r="AD2425" s="0" t="n">
        <v>150.343168585157</v>
      </c>
      <c r="AE2425" s="0" t="n">
        <v>292.356734110407</v>
      </c>
      <c r="AF2425" s="0" t="n">
        <v>314.235719837439</v>
      </c>
      <c r="AG2425" s="0" t="n">
        <v>234.772288511146</v>
      </c>
      <c r="AH2425" s="0" t="n">
        <v>211.512574994618</v>
      </c>
    </row>
    <row r="2426" customFormat="false" ht="12.75" hidden="false" customHeight="false" outlineLevel="0" collapsed="false">
      <c r="A2426" s="0" t="n">
        <v>162076018</v>
      </c>
      <c r="B2426" s="0" t="n">
        <v>16</v>
      </c>
      <c r="C2426" s="0" t="s">
        <v>72</v>
      </c>
      <c r="D2426" s="0" t="n">
        <v>760</v>
      </c>
      <c r="E2426" s="0" t="s">
        <v>93</v>
      </c>
      <c r="F2426" s="0" t="n">
        <v>2</v>
      </c>
      <c r="G2426" s="0" t="s">
        <v>6</v>
      </c>
      <c r="H2426" s="0" t="n">
        <v>18</v>
      </c>
      <c r="I2426" s="0" t="s">
        <v>149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1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</row>
    <row r="2427" customFormat="false" ht="12.75" hidden="false" customHeight="false" outlineLevel="0" collapsed="false">
      <c r="A2427" s="0" t="n">
        <v>162076037</v>
      </c>
      <c r="B2427" s="0" t="n">
        <v>16</v>
      </c>
      <c r="C2427" s="0" t="s">
        <v>72</v>
      </c>
      <c r="D2427" s="0" t="n">
        <v>760</v>
      </c>
      <c r="E2427" s="0" t="s">
        <v>93</v>
      </c>
      <c r="F2427" s="0" t="n">
        <v>2</v>
      </c>
      <c r="G2427" s="0" t="s">
        <v>6</v>
      </c>
      <c r="H2427" s="0" t="n">
        <v>37</v>
      </c>
      <c r="I2427" s="0" t="s">
        <v>168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9.14160343724289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</row>
    <row r="2428" customFormat="false" ht="12.75" hidden="false" customHeight="false" outlineLevel="0" collapsed="false">
      <c r="A2428" s="0" t="n">
        <v>162076038</v>
      </c>
      <c r="B2428" s="0" t="n">
        <v>16</v>
      </c>
      <c r="C2428" s="0" t="s">
        <v>72</v>
      </c>
      <c r="D2428" s="0" t="n">
        <v>760</v>
      </c>
      <c r="E2428" s="0" t="s">
        <v>93</v>
      </c>
      <c r="F2428" s="0" t="n">
        <v>2</v>
      </c>
      <c r="G2428" s="0" t="s">
        <v>6</v>
      </c>
      <c r="H2428" s="0" t="n">
        <v>38</v>
      </c>
      <c r="I2428" s="0" t="s">
        <v>169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.23144536049264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</row>
    <row r="2429" customFormat="false" ht="12.75" hidden="false" customHeight="false" outlineLevel="0" collapsed="false">
      <c r="A2429" s="0" t="n">
        <v>162076039</v>
      </c>
      <c r="B2429" s="0" t="n">
        <v>16</v>
      </c>
      <c r="C2429" s="0" t="s">
        <v>72</v>
      </c>
      <c r="D2429" s="0" t="n">
        <v>760</v>
      </c>
      <c r="E2429" s="0" t="s">
        <v>93</v>
      </c>
      <c r="F2429" s="0" t="n">
        <v>2</v>
      </c>
      <c r="G2429" s="0" t="s">
        <v>6</v>
      </c>
      <c r="H2429" s="0" t="n">
        <v>39</v>
      </c>
      <c r="I2429" s="0" t="s">
        <v>170</v>
      </c>
      <c r="J2429" s="0" t="n">
        <v>26.5414394750952</v>
      </c>
      <c r="K2429" s="0" t="n">
        <v>26.850697083033</v>
      </c>
      <c r="L2429" s="0" t="n">
        <v>27.1106993081809</v>
      </c>
      <c r="M2429" s="0" t="n">
        <v>26.9885790410269</v>
      </c>
      <c r="N2429" s="0" t="n">
        <v>26.9667141376721</v>
      </c>
      <c r="O2429" s="0" t="n">
        <v>26.8747849067372</v>
      </c>
      <c r="P2429" s="0" t="n">
        <v>26.6737803717745</v>
      </c>
      <c r="Q2429" s="0" t="n">
        <v>26.6690311898334</v>
      </c>
      <c r="R2429" s="0" t="n">
        <v>26.4150628123974</v>
      </c>
      <c r="S2429" s="0" t="n">
        <v>26.5744014331056</v>
      </c>
      <c r="T2429" s="0" t="n">
        <v>26.5179452381516</v>
      </c>
      <c r="U2429" s="0" t="n">
        <v>26.6074453641886</v>
      </c>
      <c r="V2429" s="0" t="n">
        <v>26.8242503004476</v>
      </c>
      <c r="W2429" s="0" t="n">
        <v>27.2166100986099</v>
      </c>
      <c r="X2429" s="0" t="n">
        <v>27.4711808670701</v>
      </c>
      <c r="Y2429" s="0" t="n">
        <v>27.496395351574</v>
      </c>
      <c r="Z2429" s="0" t="n">
        <v>27.671644869333</v>
      </c>
      <c r="AA2429" s="0" t="n">
        <v>27.5166002898318</v>
      </c>
      <c r="AB2429" s="0" t="n">
        <v>50.9337543736987</v>
      </c>
      <c r="AC2429" s="0" t="n">
        <v>27.4737002343543</v>
      </c>
      <c r="AD2429" s="0" t="n">
        <v>27.4510425506643</v>
      </c>
      <c r="AE2429" s="0" t="n">
        <v>27.5317734909842</v>
      </c>
      <c r="AF2429" s="0" t="n">
        <v>27.2438366092578</v>
      </c>
      <c r="AG2429" s="0" t="n">
        <v>27.1057932822475</v>
      </c>
      <c r="AH2429" s="0" t="n">
        <v>27.0007415372149</v>
      </c>
    </row>
    <row r="2430" customFormat="false" ht="12.75" hidden="false" customHeight="false" outlineLevel="0" collapsed="false">
      <c r="A2430" s="0" t="n">
        <v>162076040</v>
      </c>
      <c r="B2430" s="0" t="n">
        <v>16</v>
      </c>
      <c r="C2430" s="0" t="s">
        <v>72</v>
      </c>
      <c r="D2430" s="0" t="n">
        <v>760</v>
      </c>
      <c r="E2430" s="0" t="s">
        <v>93</v>
      </c>
      <c r="F2430" s="0" t="n">
        <v>2</v>
      </c>
      <c r="G2430" s="0" t="s">
        <v>6</v>
      </c>
      <c r="H2430" s="0" t="n">
        <v>40</v>
      </c>
      <c r="I2430" s="0" t="s">
        <v>171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3.02114803625378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</row>
    <row r="2431" customFormat="false" ht="12.75" hidden="false" customHeight="false" outlineLevel="0" collapsed="false">
      <c r="A2431" s="0" t="n">
        <v>162076042</v>
      </c>
      <c r="B2431" s="0" t="n">
        <v>16</v>
      </c>
      <c r="C2431" s="0" t="s">
        <v>72</v>
      </c>
      <c r="D2431" s="0" t="n">
        <v>760</v>
      </c>
      <c r="E2431" s="0" t="s">
        <v>93</v>
      </c>
      <c r="F2431" s="0" t="n">
        <v>2</v>
      </c>
      <c r="G2431" s="0" t="s">
        <v>6</v>
      </c>
      <c r="H2431" s="0" t="n">
        <v>42</v>
      </c>
      <c r="I2431" s="0" t="s">
        <v>172</v>
      </c>
      <c r="J2431" s="0" t="s">
        <v>178</v>
      </c>
      <c r="K2431" s="0" t="s">
        <v>178</v>
      </c>
      <c r="L2431" s="0" t="s">
        <v>178</v>
      </c>
      <c r="M2431" s="0" t="s">
        <v>178</v>
      </c>
      <c r="N2431" s="0" t="s">
        <v>178</v>
      </c>
      <c r="O2431" s="0" t="s">
        <v>178</v>
      </c>
      <c r="P2431" s="0" t="s">
        <v>178</v>
      </c>
      <c r="Q2431" s="0" t="s">
        <v>178</v>
      </c>
      <c r="R2431" s="0" t="s">
        <v>178</v>
      </c>
      <c r="S2431" s="0" t="s">
        <v>178</v>
      </c>
      <c r="T2431" s="0" t="s">
        <v>178</v>
      </c>
      <c r="U2431" s="0" t="s">
        <v>178</v>
      </c>
      <c r="V2431" s="0" t="s">
        <v>178</v>
      </c>
      <c r="W2431" s="0" t="s">
        <v>178</v>
      </c>
      <c r="X2431" s="0" t="s">
        <v>178</v>
      </c>
      <c r="Y2431" s="0" t="s">
        <v>178</v>
      </c>
      <c r="Z2431" s="0" t="s">
        <v>178</v>
      </c>
      <c r="AA2431" s="0" t="s">
        <v>178</v>
      </c>
      <c r="AB2431" s="0" t="s">
        <v>178</v>
      </c>
      <c r="AC2431" s="0" t="s">
        <v>178</v>
      </c>
      <c r="AD2431" s="0" t="s">
        <v>178</v>
      </c>
      <c r="AE2431" s="0" t="s">
        <v>178</v>
      </c>
      <c r="AF2431" s="0" t="s">
        <v>178</v>
      </c>
      <c r="AG2431" s="0" t="s">
        <v>178</v>
      </c>
      <c r="AH2431" s="0" t="s">
        <v>178</v>
      </c>
    </row>
    <row r="2432" customFormat="false" ht="12.75" hidden="false" customHeight="false" outlineLevel="0" collapsed="false">
      <c r="A2432" s="0" t="n">
        <v>162076043</v>
      </c>
      <c r="B2432" s="0" t="n">
        <v>16</v>
      </c>
      <c r="C2432" s="0" t="s">
        <v>72</v>
      </c>
      <c r="D2432" s="0" t="n">
        <v>760</v>
      </c>
      <c r="E2432" s="0" t="s">
        <v>93</v>
      </c>
      <c r="F2432" s="0" t="n">
        <v>2</v>
      </c>
      <c r="G2432" s="0" t="s">
        <v>6</v>
      </c>
      <c r="H2432" s="0" t="n">
        <v>43</v>
      </c>
      <c r="I2432" s="0" t="s">
        <v>173</v>
      </c>
      <c r="J2432" s="0" t="s">
        <v>178</v>
      </c>
      <c r="K2432" s="0" t="s">
        <v>178</v>
      </c>
      <c r="L2432" s="0" t="s">
        <v>178</v>
      </c>
      <c r="M2432" s="0" t="s">
        <v>178</v>
      </c>
      <c r="N2432" s="0" t="s">
        <v>178</v>
      </c>
      <c r="O2432" s="0" t="s">
        <v>178</v>
      </c>
      <c r="P2432" s="0" t="s">
        <v>178</v>
      </c>
      <c r="Q2432" s="0" t="s">
        <v>178</v>
      </c>
      <c r="R2432" s="0" t="s">
        <v>178</v>
      </c>
      <c r="S2432" s="0" t="s">
        <v>178</v>
      </c>
      <c r="T2432" s="0" t="s">
        <v>178</v>
      </c>
      <c r="U2432" s="0" t="s">
        <v>178</v>
      </c>
      <c r="V2432" s="0" t="s">
        <v>178</v>
      </c>
      <c r="W2432" s="0" t="s">
        <v>178</v>
      </c>
      <c r="X2432" s="0" t="s">
        <v>178</v>
      </c>
      <c r="Y2432" s="0" t="s">
        <v>178</v>
      </c>
      <c r="Z2432" s="0" t="s">
        <v>178</v>
      </c>
      <c r="AA2432" s="0" t="s">
        <v>178</v>
      </c>
      <c r="AB2432" s="0" t="s">
        <v>178</v>
      </c>
      <c r="AC2432" s="0" t="s">
        <v>178</v>
      </c>
      <c r="AD2432" s="0" t="s">
        <v>178</v>
      </c>
      <c r="AE2432" s="0" t="s">
        <v>178</v>
      </c>
      <c r="AF2432" s="0" t="s">
        <v>178</v>
      </c>
      <c r="AG2432" s="0" t="s">
        <v>178</v>
      </c>
      <c r="AH2432" s="0" t="s">
        <v>178</v>
      </c>
    </row>
    <row r="2433" customFormat="false" ht="12.75" hidden="false" customHeight="false" outlineLevel="0" collapsed="false">
      <c r="A2433" s="0" t="n">
        <v>162076044</v>
      </c>
      <c r="B2433" s="0" t="n">
        <v>16</v>
      </c>
      <c r="C2433" s="0" t="s">
        <v>72</v>
      </c>
      <c r="D2433" s="0" t="n">
        <v>760</v>
      </c>
      <c r="E2433" s="0" t="s">
        <v>93</v>
      </c>
      <c r="F2433" s="0" t="n">
        <v>2</v>
      </c>
      <c r="G2433" s="0" t="s">
        <v>6</v>
      </c>
      <c r="H2433" s="0" t="n">
        <v>44</v>
      </c>
      <c r="I2433" s="0" t="s">
        <v>174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1.51057401812689</v>
      </c>
      <c r="AC2433" s="0" t="n">
        <v>0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</row>
    <row r="2434" customFormat="false" ht="12.75" hidden="false" customHeight="false" outlineLevel="0" collapsed="false">
      <c r="A2434" s="0" t="n">
        <v>162076046</v>
      </c>
      <c r="B2434" s="0" t="n">
        <v>16</v>
      </c>
      <c r="C2434" s="0" t="s">
        <v>72</v>
      </c>
      <c r="D2434" s="0" t="n">
        <v>760</v>
      </c>
      <c r="E2434" s="0" t="s">
        <v>93</v>
      </c>
      <c r="F2434" s="0" t="n">
        <v>2</v>
      </c>
      <c r="G2434" s="0" t="s">
        <v>6</v>
      </c>
      <c r="H2434" s="0" t="n">
        <v>46</v>
      </c>
      <c r="I2434" s="0" t="s">
        <v>175</v>
      </c>
      <c r="J2434" s="0" t="s">
        <v>178</v>
      </c>
      <c r="K2434" s="0" t="s">
        <v>178</v>
      </c>
      <c r="L2434" s="0" t="s">
        <v>178</v>
      </c>
      <c r="M2434" s="0" t="s">
        <v>178</v>
      </c>
      <c r="N2434" s="0" t="s">
        <v>178</v>
      </c>
      <c r="O2434" s="0" t="s">
        <v>178</v>
      </c>
      <c r="P2434" s="0" t="s">
        <v>178</v>
      </c>
      <c r="Q2434" s="0" t="s">
        <v>178</v>
      </c>
      <c r="R2434" s="0" t="s">
        <v>178</v>
      </c>
      <c r="S2434" s="0" t="s">
        <v>178</v>
      </c>
      <c r="T2434" s="0" t="s">
        <v>178</v>
      </c>
      <c r="U2434" s="0" t="s">
        <v>178</v>
      </c>
      <c r="V2434" s="0" t="s">
        <v>178</v>
      </c>
      <c r="W2434" s="0" t="s">
        <v>178</v>
      </c>
      <c r="X2434" s="0" t="s">
        <v>178</v>
      </c>
      <c r="Y2434" s="0" t="s">
        <v>178</v>
      </c>
      <c r="Z2434" s="0" t="s">
        <v>178</v>
      </c>
      <c r="AA2434" s="0" t="s">
        <v>178</v>
      </c>
      <c r="AB2434" s="0" t="s">
        <v>178</v>
      </c>
      <c r="AC2434" s="0" t="s">
        <v>178</v>
      </c>
      <c r="AD2434" s="0" t="s">
        <v>178</v>
      </c>
      <c r="AE2434" s="0" t="s">
        <v>178</v>
      </c>
      <c r="AF2434" s="0" t="s">
        <v>178</v>
      </c>
      <c r="AG2434" s="0" t="s">
        <v>178</v>
      </c>
      <c r="AH2434" s="0" t="s">
        <v>178</v>
      </c>
    </row>
    <row r="2435" customFormat="false" ht="12.75" hidden="false" customHeight="false" outlineLevel="0" collapsed="false">
      <c r="A2435" s="0" t="n">
        <v>162076047</v>
      </c>
      <c r="B2435" s="0" t="n">
        <v>16</v>
      </c>
      <c r="C2435" s="0" t="s">
        <v>72</v>
      </c>
      <c r="D2435" s="0" t="n">
        <v>760</v>
      </c>
      <c r="E2435" s="0" t="s">
        <v>93</v>
      </c>
      <c r="F2435" s="0" t="n">
        <v>2</v>
      </c>
      <c r="G2435" s="0" t="s">
        <v>6</v>
      </c>
      <c r="H2435" s="0" t="n">
        <v>47</v>
      </c>
      <c r="I2435" s="0" t="s">
        <v>176</v>
      </c>
      <c r="J2435" s="0" t="s">
        <v>178</v>
      </c>
      <c r="K2435" s="0" t="s">
        <v>178</v>
      </c>
      <c r="L2435" s="0" t="s">
        <v>178</v>
      </c>
      <c r="M2435" s="0" t="s">
        <v>178</v>
      </c>
      <c r="N2435" s="0" t="s">
        <v>178</v>
      </c>
      <c r="O2435" s="0" t="s">
        <v>178</v>
      </c>
      <c r="P2435" s="0" t="s">
        <v>178</v>
      </c>
      <c r="Q2435" s="0" t="s">
        <v>178</v>
      </c>
      <c r="R2435" s="0" t="s">
        <v>178</v>
      </c>
      <c r="S2435" s="0" t="s">
        <v>178</v>
      </c>
      <c r="T2435" s="0" t="s">
        <v>178</v>
      </c>
      <c r="U2435" s="0" t="s">
        <v>178</v>
      </c>
      <c r="V2435" s="0" t="s">
        <v>178</v>
      </c>
      <c r="W2435" s="0" t="s">
        <v>178</v>
      </c>
      <c r="X2435" s="0" t="s">
        <v>178</v>
      </c>
      <c r="Y2435" s="0" t="s">
        <v>178</v>
      </c>
      <c r="Z2435" s="0" t="s">
        <v>178</v>
      </c>
      <c r="AA2435" s="0" t="s">
        <v>178</v>
      </c>
      <c r="AB2435" s="0" t="s">
        <v>178</v>
      </c>
      <c r="AC2435" s="0" t="s">
        <v>178</v>
      </c>
      <c r="AD2435" s="0" t="s">
        <v>178</v>
      </c>
      <c r="AE2435" s="0" t="s">
        <v>178</v>
      </c>
      <c r="AF2435" s="0" t="s">
        <v>178</v>
      </c>
      <c r="AG2435" s="0" t="s">
        <v>178</v>
      </c>
      <c r="AH2435" s="0" t="s">
        <v>178</v>
      </c>
    </row>
    <row r="2436" customFormat="false" ht="12.75" hidden="false" customHeight="false" outlineLevel="0" collapsed="false">
      <c r="A2436" s="0" t="n">
        <v>162076048</v>
      </c>
      <c r="B2436" s="0" t="n">
        <v>16</v>
      </c>
      <c r="C2436" s="0" t="s">
        <v>72</v>
      </c>
      <c r="D2436" s="0" t="n">
        <v>760</v>
      </c>
      <c r="E2436" s="0" t="s">
        <v>93</v>
      </c>
      <c r="F2436" s="0" t="n">
        <v>2</v>
      </c>
      <c r="G2436" s="0" t="s">
        <v>6</v>
      </c>
      <c r="H2436" s="0" t="n">
        <v>48</v>
      </c>
      <c r="I2436" s="0" t="s">
        <v>177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1230.73863641856</v>
      </c>
      <c r="AC2436" s="0" t="n">
        <v>0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</row>
    <row r="2437" customFormat="false" ht="12.75" hidden="false" customHeight="false" outlineLevel="0" collapsed="false">
      <c r="A2437" s="0" t="n">
        <v>162076049</v>
      </c>
      <c r="B2437" s="0" t="n">
        <v>16</v>
      </c>
      <c r="C2437" s="0" t="s">
        <v>72</v>
      </c>
      <c r="D2437" s="0" t="n">
        <v>760</v>
      </c>
      <c r="E2437" s="0" t="s">
        <v>93</v>
      </c>
      <c r="F2437" s="0" t="n">
        <v>2</v>
      </c>
      <c r="G2437" s="0" t="s">
        <v>6</v>
      </c>
      <c r="H2437" s="0" t="n">
        <v>49</v>
      </c>
      <c r="I2437" s="0" t="s">
        <v>179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298.096317203123</v>
      </c>
      <c r="AC2437" s="0" t="n">
        <v>0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</row>
    <row r="2438" customFormat="false" ht="12.75" hidden="false" customHeight="false" outlineLevel="0" collapsed="false">
      <c r="A2438" s="0" t="n">
        <v>162076050</v>
      </c>
      <c r="B2438" s="0" t="n">
        <v>16</v>
      </c>
      <c r="C2438" s="0" t="s">
        <v>72</v>
      </c>
      <c r="D2438" s="0" t="n">
        <v>760</v>
      </c>
      <c r="E2438" s="0" t="s">
        <v>93</v>
      </c>
      <c r="F2438" s="0" t="n">
        <v>2</v>
      </c>
      <c r="G2438" s="0" t="s">
        <v>6</v>
      </c>
      <c r="H2438" s="0" t="n">
        <v>50</v>
      </c>
      <c r="I2438" s="0" t="s">
        <v>180</v>
      </c>
      <c r="J2438" s="0" t="n">
        <v>299.573227355399</v>
      </c>
      <c r="K2438" s="0" t="n">
        <v>299.573227355399</v>
      </c>
      <c r="L2438" s="0" t="n">
        <v>299.573227355399</v>
      </c>
      <c r="M2438" s="0" t="n">
        <v>299.573227355399</v>
      </c>
      <c r="N2438" s="0" t="n">
        <v>299.573227355399</v>
      </c>
      <c r="O2438" s="0" t="n">
        <v>299.573227355399</v>
      </c>
      <c r="P2438" s="0" t="n">
        <v>299.573227355399</v>
      </c>
      <c r="Q2438" s="0" t="n">
        <v>299.573227355399</v>
      </c>
      <c r="R2438" s="0" t="n">
        <v>299.573227355399</v>
      </c>
      <c r="S2438" s="0" t="n">
        <v>299.573227355399</v>
      </c>
      <c r="T2438" s="0" t="n">
        <v>299.573227355399</v>
      </c>
      <c r="U2438" s="0" t="n">
        <v>299.573227355399</v>
      </c>
      <c r="V2438" s="0" t="n">
        <v>299.573227355399</v>
      </c>
      <c r="W2438" s="0" t="n">
        <v>299.573227355399</v>
      </c>
      <c r="X2438" s="0" t="n">
        <v>299.573227355399</v>
      </c>
      <c r="Y2438" s="0" t="n">
        <v>299.573227355399</v>
      </c>
      <c r="Z2438" s="0" t="n">
        <v>299.573227355399</v>
      </c>
      <c r="AA2438" s="0" t="n">
        <v>299.573227355399</v>
      </c>
      <c r="AB2438" s="0" t="n">
        <v>4540.04646926864</v>
      </c>
      <c r="AC2438" s="0" t="n">
        <v>299.573227355399</v>
      </c>
      <c r="AD2438" s="0" t="n">
        <v>299.573227355399</v>
      </c>
      <c r="AE2438" s="0" t="n">
        <v>299.573227355399</v>
      </c>
      <c r="AF2438" s="0" t="n">
        <v>299.573227355399</v>
      </c>
      <c r="AG2438" s="0" t="n">
        <v>299.573227355399</v>
      </c>
      <c r="AH2438" s="0" t="n">
        <v>299.573227355399</v>
      </c>
    </row>
    <row r="2439" customFormat="false" ht="12.75" hidden="false" customHeight="false" outlineLevel="0" collapsed="false">
      <c r="A2439" s="0" t="n">
        <v>162077018</v>
      </c>
      <c r="B2439" s="0" t="n">
        <v>16</v>
      </c>
      <c r="C2439" s="0" t="s">
        <v>72</v>
      </c>
      <c r="D2439" s="0" t="n">
        <v>770</v>
      </c>
      <c r="E2439" s="0" t="s">
        <v>95</v>
      </c>
      <c r="F2439" s="0" t="n">
        <v>2</v>
      </c>
      <c r="G2439" s="0" t="s">
        <v>6</v>
      </c>
      <c r="H2439" s="0" t="n">
        <v>18</v>
      </c>
      <c r="I2439" s="0" t="s">
        <v>149</v>
      </c>
      <c r="J2439" s="0" t="n">
        <v>1</v>
      </c>
      <c r="K2439" s="0" t="n">
        <v>0</v>
      </c>
      <c r="L2439" s="0" t="n">
        <v>0</v>
      </c>
      <c r="M2439" s="0" t="n">
        <v>0</v>
      </c>
      <c r="N2439" s="0" t="n">
        <v>1</v>
      </c>
      <c r="O2439" s="0" t="n">
        <v>0</v>
      </c>
      <c r="P2439" s="0" t="n">
        <v>1</v>
      </c>
      <c r="Q2439" s="0" t="n">
        <v>0</v>
      </c>
      <c r="R2439" s="0" t="n">
        <v>3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1</v>
      </c>
      <c r="Y2439" s="0" t="n">
        <v>1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</row>
    <row r="2440" customFormat="false" ht="12.75" hidden="false" customHeight="false" outlineLevel="0" collapsed="false">
      <c r="A2440" s="0" t="n">
        <v>162077037</v>
      </c>
      <c r="B2440" s="0" t="n">
        <v>16</v>
      </c>
      <c r="C2440" s="0" t="s">
        <v>72</v>
      </c>
      <c r="D2440" s="0" t="n">
        <v>770</v>
      </c>
      <c r="E2440" s="0" t="s">
        <v>95</v>
      </c>
      <c r="F2440" s="0" t="n">
        <v>2</v>
      </c>
      <c r="G2440" s="0" t="s">
        <v>6</v>
      </c>
      <c r="H2440" s="0" t="n">
        <v>37</v>
      </c>
      <c r="I2440" s="0" t="s">
        <v>168</v>
      </c>
      <c r="J2440" s="0" t="n">
        <v>8.85975015504563</v>
      </c>
      <c r="K2440" s="0" t="n">
        <v>0</v>
      </c>
      <c r="L2440" s="0" t="n">
        <v>0</v>
      </c>
      <c r="M2440" s="0" t="n">
        <v>0</v>
      </c>
      <c r="N2440" s="0" t="n">
        <v>9.00171032496174</v>
      </c>
      <c r="O2440" s="0" t="n">
        <v>0</v>
      </c>
      <c r="P2440" s="0" t="n">
        <v>8.90392663164456</v>
      </c>
      <c r="Q2440" s="0" t="n">
        <v>0</v>
      </c>
      <c r="R2440" s="0" t="n">
        <v>26.4526937659818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9.17010545621275</v>
      </c>
      <c r="Y2440" s="0" t="n">
        <v>9.17852225791648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</row>
    <row r="2441" customFormat="false" ht="12.75" hidden="false" customHeight="false" outlineLevel="0" collapsed="false">
      <c r="A2441" s="0" t="n">
        <v>162077038</v>
      </c>
      <c r="B2441" s="0" t="n">
        <v>16</v>
      </c>
      <c r="C2441" s="0" t="s">
        <v>72</v>
      </c>
      <c r="D2441" s="0" t="n">
        <v>770</v>
      </c>
      <c r="E2441" s="0" t="s">
        <v>95</v>
      </c>
      <c r="F2441" s="0" t="n">
        <v>2</v>
      </c>
      <c r="G2441" s="0" t="s">
        <v>6</v>
      </c>
      <c r="H2441" s="0" t="n">
        <v>38</v>
      </c>
      <c r="I2441" s="0" t="s">
        <v>169</v>
      </c>
      <c r="J2441" s="0" t="n">
        <v>0.224309453214228</v>
      </c>
      <c r="K2441" s="0" t="n">
        <v>0</v>
      </c>
      <c r="L2441" s="0" t="n">
        <v>0</v>
      </c>
      <c r="M2441" s="0" t="n">
        <v>0</v>
      </c>
      <c r="N2441" s="0" t="n">
        <v>0.227903573537581</v>
      </c>
      <c r="O2441" s="0" t="n">
        <v>0</v>
      </c>
      <c r="P2441" s="0" t="n">
        <v>0.225427904766182</v>
      </c>
      <c r="Q2441" s="0" t="n">
        <v>0</v>
      </c>
      <c r="R2441" s="0" t="n">
        <v>5.45518140283574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.232166969136084</v>
      </c>
      <c r="Y2441" s="0" t="n">
        <v>0.232380064105461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</row>
    <row r="2442" customFormat="false" ht="12.75" hidden="false" customHeight="false" outlineLevel="0" collapsed="false">
      <c r="A2442" s="0" t="n">
        <v>162077039</v>
      </c>
      <c r="B2442" s="0" t="n">
        <v>16</v>
      </c>
      <c r="C2442" s="0" t="s">
        <v>72</v>
      </c>
      <c r="D2442" s="0" t="n">
        <v>770</v>
      </c>
      <c r="E2442" s="0" t="s">
        <v>95</v>
      </c>
      <c r="F2442" s="0" t="n">
        <v>2</v>
      </c>
      <c r="G2442" s="0" t="s">
        <v>6</v>
      </c>
      <c r="H2442" s="0" t="n">
        <v>39</v>
      </c>
      <c r="I2442" s="0" t="s">
        <v>170</v>
      </c>
      <c r="J2442" s="0" t="n">
        <v>49.3633683967299</v>
      </c>
      <c r="K2442" s="0" t="n">
        <v>26.850697083033</v>
      </c>
      <c r="L2442" s="0" t="n">
        <v>27.1106993081809</v>
      </c>
      <c r="M2442" s="0" t="n">
        <v>26.9885790410269</v>
      </c>
      <c r="N2442" s="0" t="n">
        <v>50.1543198392195</v>
      </c>
      <c r="O2442" s="0" t="n">
        <v>26.8747849067372</v>
      </c>
      <c r="P2442" s="0" t="n">
        <v>49.6095039706072</v>
      </c>
      <c r="Q2442" s="0" t="n">
        <v>26.6690311898334</v>
      </c>
      <c r="R2442" s="0" t="n">
        <v>77.3059965588777</v>
      </c>
      <c r="S2442" s="0" t="n">
        <v>26.5744014331056</v>
      </c>
      <c r="T2442" s="0" t="n">
        <v>26.5179452381516</v>
      </c>
      <c r="U2442" s="0" t="n">
        <v>26.6074453641886</v>
      </c>
      <c r="V2442" s="0" t="n">
        <v>26.8242503004476</v>
      </c>
      <c r="W2442" s="0" t="n">
        <v>27.2166100986099</v>
      </c>
      <c r="X2442" s="0" t="n">
        <v>51.0925574593205</v>
      </c>
      <c r="Y2442" s="0" t="n">
        <v>51.1394528769059</v>
      </c>
      <c r="Z2442" s="0" t="n">
        <v>27.671644869333</v>
      </c>
      <c r="AA2442" s="0" t="n">
        <v>27.5166002898318</v>
      </c>
      <c r="AB2442" s="0" t="n">
        <v>27.3857964489806</v>
      </c>
      <c r="AC2442" s="0" t="n">
        <v>27.4737002343543</v>
      </c>
      <c r="AD2442" s="0" t="n">
        <v>27.4510425506643</v>
      </c>
      <c r="AE2442" s="0" t="n">
        <v>27.5317734909842</v>
      </c>
      <c r="AF2442" s="0" t="n">
        <v>27.2438366092578</v>
      </c>
      <c r="AG2442" s="0" t="n">
        <v>27.1057932822475</v>
      </c>
      <c r="AH2442" s="0" t="n">
        <v>27.0007415372149</v>
      </c>
    </row>
    <row r="2443" customFormat="false" ht="12.75" hidden="false" customHeight="false" outlineLevel="0" collapsed="false">
      <c r="A2443" s="0" t="n">
        <v>162077040</v>
      </c>
      <c r="B2443" s="0" t="n">
        <v>16</v>
      </c>
      <c r="C2443" s="0" t="s">
        <v>72</v>
      </c>
      <c r="D2443" s="0" t="n">
        <v>770</v>
      </c>
      <c r="E2443" s="0" t="s">
        <v>95</v>
      </c>
      <c r="F2443" s="0" t="n">
        <v>2</v>
      </c>
      <c r="G2443" s="0" t="s">
        <v>6</v>
      </c>
      <c r="H2443" s="0" t="n">
        <v>40</v>
      </c>
      <c r="I2443" s="0" t="s">
        <v>171</v>
      </c>
      <c r="J2443" s="0" t="n">
        <v>4.80769230769231</v>
      </c>
      <c r="K2443" s="0" t="n">
        <v>0</v>
      </c>
      <c r="L2443" s="0" t="n">
        <v>0</v>
      </c>
      <c r="M2443" s="0" t="n">
        <v>0</v>
      </c>
      <c r="N2443" s="0" t="n">
        <v>6.71140939597315</v>
      </c>
      <c r="O2443" s="0" t="n">
        <v>0</v>
      </c>
      <c r="P2443" s="0" t="n">
        <v>5.55555555555556</v>
      </c>
      <c r="Q2443" s="0" t="n">
        <v>0</v>
      </c>
      <c r="R2443" s="0" t="n">
        <v>18.3180388507345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4.98753117206983</v>
      </c>
      <c r="Y2443" s="0" t="n">
        <v>3.50877192982456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</row>
    <row r="2444" customFormat="false" ht="12.75" hidden="false" customHeight="false" outlineLevel="0" collapsed="false">
      <c r="A2444" s="0" t="n">
        <v>162077042</v>
      </c>
      <c r="B2444" s="0" t="n">
        <v>16</v>
      </c>
      <c r="C2444" s="0" t="s">
        <v>72</v>
      </c>
      <c r="D2444" s="0" t="n">
        <v>770</v>
      </c>
      <c r="E2444" s="0" t="s">
        <v>95</v>
      </c>
      <c r="F2444" s="0" t="n">
        <v>2</v>
      </c>
      <c r="G2444" s="0" t="s">
        <v>6</v>
      </c>
      <c r="H2444" s="0" t="n">
        <v>42</v>
      </c>
      <c r="I2444" s="0" t="s">
        <v>172</v>
      </c>
      <c r="J2444" s="0" t="s">
        <v>178</v>
      </c>
      <c r="K2444" s="0" t="s">
        <v>178</v>
      </c>
      <c r="L2444" s="0" t="s">
        <v>178</v>
      </c>
      <c r="M2444" s="0" t="s">
        <v>178</v>
      </c>
      <c r="N2444" s="0" t="s">
        <v>178</v>
      </c>
      <c r="O2444" s="0" t="s">
        <v>178</v>
      </c>
      <c r="P2444" s="0" t="s">
        <v>178</v>
      </c>
      <c r="Q2444" s="0" t="s">
        <v>178</v>
      </c>
      <c r="R2444" s="0" t="s">
        <v>178</v>
      </c>
      <c r="S2444" s="0" t="s">
        <v>178</v>
      </c>
      <c r="T2444" s="0" t="s">
        <v>178</v>
      </c>
      <c r="U2444" s="0" t="s">
        <v>178</v>
      </c>
      <c r="V2444" s="0" t="s">
        <v>178</v>
      </c>
      <c r="W2444" s="0" t="s">
        <v>178</v>
      </c>
      <c r="X2444" s="0" t="s">
        <v>178</v>
      </c>
      <c r="Y2444" s="0" t="s">
        <v>178</v>
      </c>
      <c r="Z2444" s="0" t="s">
        <v>178</v>
      </c>
      <c r="AA2444" s="0" t="s">
        <v>178</v>
      </c>
      <c r="AB2444" s="0" t="s">
        <v>178</v>
      </c>
      <c r="AC2444" s="0" t="s">
        <v>178</v>
      </c>
      <c r="AD2444" s="0" t="s">
        <v>178</v>
      </c>
      <c r="AE2444" s="0" t="s">
        <v>178</v>
      </c>
      <c r="AF2444" s="0" t="s">
        <v>178</v>
      </c>
      <c r="AG2444" s="0" t="s">
        <v>178</v>
      </c>
      <c r="AH2444" s="0" t="s">
        <v>178</v>
      </c>
    </row>
    <row r="2445" customFormat="false" ht="12.75" hidden="false" customHeight="false" outlineLevel="0" collapsed="false">
      <c r="A2445" s="0" t="n">
        <v>162077043</v>
      </c>
      <c r="B2445" s="0" t="n">
        <v>16</v>
      </c>
      <c r="C2445" s="0" t="s">
        <v>72</v>
      </c>
      <c r="D2445" s="0" t="n">
        <v>770</v>
      </c>
      <c r="E2445" s="0" t="s">
        <v>95</v>
      </c>
      <c r="F2445" s="0" t="n">
        <v>2</v>
      </c>
      <c r="G2445" s="0" t="s">
        <v>6</v>
      </c>
      <c r="H2445" s="0" t="n">
        <v>43</v>
      </c>
      <c r="I2445" s="0" t="s">
        <v>173</v>
      </c>
      <c r="J2445" s="0" t="s">
        <v>178</v>
      </c>
      <c r="K2445" s="0" t="s">
        <v>178</v>
      </c>
      <c r="L2445" s="0" t="s">
        <v>178</v>
      </c>
      <c r="M2445" s="0" t="s">
        <v>178</v>
      </c>
      <c r="N2445" s="0" t="s">
        <v>178</v>
      </c>
      <c r="O2445" s="0" t="s">
        <v>178</v>
      </c>
      <c r="P2445" s="0" t="s">
        <v>178</v>
      </c>
      <c r="Q2445" s="0" t="s">
        <v>178</v>
      </c>
      <c r="R2445" s="0" t="s">
        <v>178</v>
      </c>
      <c r="S2445" s="0" t="s">
        <v>178</v>
      </c>
      <c r="T2445" s="0" t="s">
        <v>178</v>
      </c>
      <c r="U2445" s="0" t="s">
        <v>178</v>
      </c>
      <c r="V2445" s="0" t="s">
        <v>178</v>
      </c>
      <c r="W2445" s="0" t="s">
        <v>178</v>
      </c>
      <c r="X2445" s="0" t="s">
        <v>178</v>
      </c>
      <c r="Y2445" s="0" t="s">
        <v>178</v>
      </c>
      <c r="Z2445" s="0" t="s">
        <v>178</v>
      </c>
      <c r="AA2445" s="0" t="s">
        <v>178</v>
      </c>
      <c r="AB2445" s="0" t="s">
        <v>178</v>
      </c>
      <c r="AC2445" s="0" t="s">
        <v>178</v>
      </c>
      <c r="AD2445" s="0" t="s">
        <v>178</v>
      </c>
      <c r="AE2445" s="0" t="s">
        <v>178</v>
      </c>
      <c r="AF2445" s="0" t="s">
        <v>178</v>
      </c>
      <c r="AG2445" s="0" t="s">
        <v>178</v>
      </c>
      <c r="AH2445" s="0" t="s">
        <v>178</v>
      </c>
    </row>
    <row r="2446" customFormat="false" ht="12.75" hidden="false" customHeight="false" outlineLevel="0" collapsed="false">
      <c r="A2446" s="0" t="n">
        <v>162077044</v>
      </c>
      <c r="B2446" s="0" t="n">
        <v>16</v>
      </c>
      <c r="C2446" s="0" t="s">
        <v>72</v>
      </c>
      <c r="D2446" s="0" t="n">
        <v>770</v>
      </c>
      <c r="E2446" s="0" t="s">
        <v>95</v>
      </c>
      <c r="F2446" s="0" t="n">
        <v>2</v>
      </c>
      <c r="G2446" s="0" t="s">
        <v>6</v>
      </c>
      <c r="H2446" s="0" t="n">
        <v>44</v>
      </c>
      <c r="I2446" s="0" t="s">
        <v>174</v>
      </c>
      <c r="J2446" s="0" t="n">
        <v>2.40384615384615</v>
      </c>
      <c r="K2446" s="0" t="n">
        <v>0</v>
      </c>
      <c r="L2446" s="0" t="n">
        <v>0</v>
      </c>
      <c r="M2446" s="0" t="n">
        <v>0</v>
      </c>
      <c r="N2446" s="0" t="n">
        <v>4.47427293064877</v>
      </c>
      <c r="O2446" s="0" t="n">
        <v>0</v>
      </c>
      <c r="P2446" s="0" t="n">
        <v>2.77777777777778</v>
      </c>
      <c r="Q2446" s="0" t="n">
        <v>0</v>
      </c>
      <c r="R2446" s="0" t="n">
        <v>11.2912155874142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2.49376558603491</v>
      </c>
      <c r="Y2446" s="0" t="n">
        <v>1.75438596491228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</row>
    <row r="2447" customFormat="false" ht="12.75" hidden="false" customHeight="false" outlineLevel="0" collapsed="false">
      <c r="A2447" s="0" t="n">
        <v>162077046</v>
      </c>
      <c r="B2447" s="0" t="n">
        <v>16</v>
      </c>
      <c r="C2447" s="0" t="s">
        <v>72</v>
      </c>
      <c r="D2447" s="0" t="n">
        <v>770</v>
      </c>
      <c r="E2447" s="0" t="s">
        <v>95</v>
      </c>
      <c r="F2447" s="0" t="n">
        <v>2</v>
      </c>
      <c r="G2447" s="0" t="s">
        <v>6</v>
      </c>
      <c r="H2447" s="0" t="n">
        <v>46</v>
      </c>
      <c r="I2447" s="0" t="s">
        <v>175</v>
      </c>
      <c r="J2447" s="0" t="s">
        <v>178</v>
      </c>
      <c r="K2447" s="0" t="s">
        <v>178</v>
      </c>
      <c r="L2447" s="0" t="s">
        <v>178</v>
      </c>
      <c r="M2447" s="0" t="s">
        <v>178</v>
      </c>
      <c r="N2447" s="0" t="s">
        <v>178</v>
      </c>
      <c r="O2447" s="0" t="s">
        <v>178</v>
      </c>
      <c r="P2447" s="0" t="s">
        <v>178</v>
      </c>
      <c r="Q2447" s="0" t="s">
        <v>178</v>
      </c>
      <c r="R2447" s="0" t="s">
        <v>178</v>
      </c>
      <c r="S2447" s="0" t="s">
        <v>178</v>
      </c>
      <c r="T2447" s="0" t="s">
        <v>178</v>
      </c>
      <c r="U2447" s="0" t="s">
        <v>178</v>
      </c>
      <c r="V2447" s="0" t="s">
        <v>178</v>
      </c>
      <c r="W2447" s="0" t="s">
        <v>178</v>
      </c>
      <c r="X2447" s="0" t="s">
        <v>178</v>
      </c>
      <c r="Y2447" s="0" t="s">
        <v>178</v>
      </c>
      <c r="Z2447" s="0" t="s">
        <v>178</v>
      </c>
      <c r="AA2447" s="0" t="s">
        <v>178</v>
      </c>
      <c r="AB2447" s="0" t="s">
        <v>178</v>
      </c>
      <c r="AC2447" s="0" t="s">
        <v>178</v>
      </c>
      <c r="AD2447" s="0" t="s">
        <v>178</v>
      </c>
      <c r="AE2447" s="0" t="s">
        <v>178</v>
      </c>
      <c r="AF2447" s="0" t="s">
        <v>178</v>
      </c>
      <c r="AG2447" s="0" t="s">
        <v>178</v>
      </c>
      <c r="AH2447" s="0" t="s">
        <v>178</v>
      </c>
    </row>
    <row r="2448" customFormat="false" ht="12.75" hidden="false" customHeight="false" outlineLevel="0" collapsed="false">
      <c r="A2448" s="0" t="n">
        <v>162077047</v>
      </c>
      <c r="B2448" s="0" t="n">
        <v>16</v>
      </c>
      <c r="C2448" s="0" t="s">
        <v>72</v>
      </c>
      <c r="D2448" s="0" t="n">
        <v>770</v>
      </c>
      <c r="E2448" s="0" t="s">
        <v>95</v>
      </c>
      <c r="F2448" s="0" t="n">
        <v>2</v>
      </c>
      <c r="G2448" s="0" t="s">
        <v>6</v>
      </c>
      <c r="H2448" s="0" t="n">
        <v>47</v>
      </c>
      <c r="I2448" s="0" t="s">
        <v>176</v>
      </c>
      <c r="J2448" s="0" t="s">
        <v>178</v>
      </c>
      <c r="K2448" s="0" t="s">
        <v>178</v>
      </c>
      <c r="L2448" s="0" t="s">
        <v>178</v>
      </c>
      <c r="M2448" s="0" t="s">
        <v>178</v>
      </c>
      <c r="N2448" s="0" t="s">
        <v>178</v>
      </c>
      <c r="O2448" s="0" t="s">
        <v>178</v>
      </c>
      <c r="P2448" s="0" t="s">
        <v>178</v>
      </c>
      <c r="Q2448" s="0" t="s">
        <v>178</v>
      </c>
      <c r="R2448" s="0" t="s">
        <v>178</v>
      </c>
      <c r="S2448" s="0" t="s">
        <v>178</v>
      </c>
      <c r="T2448" s="0" t="s">
        <v>178</v>
      </c>
      <c r="U2448" s="0" t="s">
        <v>178</v>
      </c>
      <c r="V2448" s="0" t="s">
        <v>178</v>
      </c>
      <c r="W2448" s="0" t="s">
        <v>178</v>
      </c>
      <c r="X2448" s="0" t="s">
        <v>178</v>
      </c>
      <c r="Y2448" s="0" t="s">
        <v>178</v>
      </c>
      <c r="Z2448" s="0" t="s">
        <v>178</v>
      </c>
      <c r="AA2448" s="0" t="s">
        <v>178</v>
      </c>
      <c r="AB2448" s="0" t="s">
        <v>178</v>
      </c>
      <c r="AC2448" s="0" t="s">
        <v>178</v>
      </c>
      <c r="AD2448" s="0" t="s">
        <v>178</v>
      </c>
      <c r="AE2448" s="0" t="s">
        <v>178</v>
      </c>
      <c r="AF2448" s="0" t="s">
        <v>178</v>
      </c>
      <c r="AG2448" s="0" t="s">
        <v>178</v>
      </c>
      <c r="AH2448" s="0" t="s">
        <v>178</v>
      </c>
    </row>
    <row r="2449" customFormat="false" ht="12.75" hidden="false" customHeight="false" outlineLevel="0" collapsed="false">
      <c r="A2449" s="0" t="n">
        <v>162077048</v>
      </c>
      <c r="B2449" s="0" t="n">
        <v>16</v>
      </c>
      <c r="C2449" s="0" t="s">
        <v>72</v>
      </c>
      <c r="D2449" s="0" t="n">
        <v>770</v>
      </c>
      <c r="E2449" s="0" t="s">
        <v>95</v>
      </c>
      <c r="F2449" s="0" t="n">
        <v>2</v>
      </c>
      <c r="G2449" s="0" t="s">
        <v>6</v>
      </c>
      <c r="H2449" s="0" t="n">
        <v>48</v>
      </c>
      <c r="I2449" s="0" t="s">
        <v>177</v>
      </c>
      <c r="J2449" s="0" t="n">
        <v>368.096868329165</v>
      </c>
      <c r="K2449" s="0" t="n">
        <v>0</v>
      </c>
      <c r="L2449" s="0" t="n">
        <v>0</v>
      </c>
      <c r="M2449" s="0" t="n">
        <v>0</v>
      </c>
      <c r="N2449" s="0" t="n">
        <v>295.992835063797</v>
      </c>
      <c r="O2449" s="0" t="n">
        <v>0</v>
      </c>
      <c r="P2449" s="0" t="n">
        <v>289.005025933015</v>
      </c>
      <c r="Q2449" s="0" t="n">
        <v>0</v>
      </c>
      <c r="R2449" s="0" t="n">
        <v>858.296164689444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240.394088303892</v>
      </c>
      <c r="Y2449" s="0" t="n">
        <v>278.663316926021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</row>
    <row r="2450" customFormat="false" ht="12.75" hidden="false" customHeight="false" outlineLevel="0" collapsed="false">
      <c r="A2450" s="0" t="n">
        <v>162077049</v>
      </c>
      <c r="B2450" s="0" t="n">
        <v>16</v>
      </c>
      <c r="C2450" s="0" t="s">
        <v>72</v>
      </c>
      <c r="D2450" s="0" t="n">
        <v>770</v>
      </c>
      <c r="E2450" s="0" t="s">
        <v>95</v>
      </c>
      <c r="F2450" s="0" t="n">
        <v>2</v>
      </c>
      <c r="G2450" s="0" t="s">
        <v>6</v>
      </c>
      <c r="H2450" s="0" t="n">
        <v>49</v>
      </c>
      <c r="I2450" s="0" t="s">
        <v>179</v>
      </c>
      <c r="J2450" s="0" t="n">
        <v>89.1564769123</v>
      </c>
      <c r="K2450" s="0" t="n">
        <v>0</v>
      </c>
      <c r="L2450" s="0" t="n">
        <v>0</v>
      </c>
      <c r="M2450" s="0" t="n">
        <v>0</v>
      </c>
      <c r="N2450" s="0" t="n">
        <v>71.6922110349851</v>
      </c>
      <c r="O2450" s="0" t="n">
        <v>0</v>
      </c>
      <c r="P2450" s="0" t="n">
        <v>69.9996988268154</v>
      </c>
      <c r="Q2450" s="0" t="n">
        <v>0</v>
      </c>
      <c r="R2450" s="0" t="n">
        <v>311.809090070434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58.2256786943198</v>
      </c>
      <c r="Y2450" s="0" t="n">
        <v>67.4948409493199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</row>
    <row r="2451" customFormat="false" ht="12.75" hidden="false" customHeight="false" outlineLevel="0" collapsed="false">
      <c r="A2451" s="0" t="n">
        <v>162077050</v>
      </c>
      <c r="B2451" s="0" t="n">
        <v>16</v>
      </c>
      <c r="C2451" s="0" t="s">
        <v>72</v>
      </c>
      <c r="D2451" s="0" t="n">
        <v>770</v>
      </c>
      <c r="E2451" s="0" t="s">
        <v>95</v>
      </c>
      <c r="F2451" s="0" t="n">
        <v>2</v>
      </c>
      <c r="G2451" s="0" t="s">
        <v>6</v>
      </c>
      <c r="H2451" s="0" t="n">
        <v>50</v>
      </c>
      <c r="I2451" s="0" t="s">
        <v>180</v>
      </c>
      <c r="J2451" s="0" t="n">
        <v>1357.86497470314</v>
      </c>
      <c r="K2451" s="0" t="n">
        <v>299.573227355399</v>
      </c>
      <c r="L2451" s="0" t="n">
        <v>299.573227355399</v>
      </c>
      <c r="M2451" s="0" t="n">
        <v>299.573227355399</v>
      </c>
      <c r="N2451" s="0" t="n">
        <v>1091.88188783178</v>
      </c>
      <c r="O2451" s="0" t="n">
        <v>299.573227355399</v>
      </c>
      <c r="P2451" s="0" t="n">
        <v>1066.10470229996</v>
      </c>
      <c r="Q2451" s="0" t="n">
        <v>299.573227355399</v>
      </c>
      <c r="R2451" s="0" t="n">
        <v>2066.97390542886</v>
      </c>
      <c r="S2451" s="0" t="n">
        <v>299.573227355399</v>
      </c>
      <c r="T2451" s="0" t="n">
        <v>299.573227355399</v>
      </c>
      <c r="U2451" s="0" t="n">
        <v>299.573227355399</v>
      </c>
      <c r="V2451" s="0" t="n">
        <v>299.573227355399</v>
      </c>
      <c r="W2451" s="0" t="n">
        <v>299.573227355399</v>
      </c>
      <c r="X2451" s="0" t="n">
        <v>886.784813234677</v>
      </c>
      <c r="Y2451" s="0" t="n">
        <v>1027.95538442364</v>
      </c>
      <c r="Z2451" s="0" t="n">
        <v>299.573227355399</v>
      </c>
      <c r="AA2451" s="0" t="n">
        <v>299.573227355399</v>
      </c>
      <c r="AB2451" s="0" t="n">
        <v>299.573227355399</v>
      </c>
      <c r="AC2451" s="0" t="n">
        <v>299.573227355399</v>
      </c>
      <c r="AD2451" s="0" t="n">
        <v>299.573227355399</v>
      </c>
      <c r="AE2451" s="0" t="n">
        <v>299.573227355399</v>
      </c>
      <c r="AF2451" s="0" t="n">
        <v>299.573227355399</v>
      </c>
      <c r="AG2451" s="0" t="n">
        <v>299.573227355399</v>
      </c>
      <c r="AH2451" s="0" t="n">
        <v>299.573227355399</v>
      </c>
    </row>
    <row r="2452" customFormat="false" ht="12.75" hidden="false" customHeight="false" outlineLevel="0" collapsed="false">
      <c r="A2452" s="0" t="n">
        <v>172071018</v>
      </c>
      <c r="B2452" s="0" t="n">
        <v>17</v>
      </c>
      <c r="C2452" s="0" t="s">
        <v>73</v>
      </c>
      <c r="D2452" s="0" t="n">
        <v>710</v>
      </c>
      <c r="E2452" s="0" t="s">
        <v>7</v>
      </c>
      <c r="F2452" s="0" t="n">
        <v>2</v>
      </c>
      <c r="G2452" s="0" t="s">
        <v>6</v>
      </c>
      <c r="H2452" s="0" t="n">
        <v>18</v>
      </c>
      <c r="I2452" s="0" t="s">
        <v>149</v>
      </c>
      <c r="J2452" s="0" t="n">
        <v>34</v>
      </c>
      <c r="K2452" s="0" t="n">
        <v>33</v>
      </c>
      <c r="L2452" s="0" t="n">
        <v>37</v>
      </c>
      <c r="M2452" s="0" t="n">
        <v>40</v>
      </c>
      <c r="N2452" s="0" t="n">
        <v>22</v>
      </c>
      <c r="O2452" s="0" t="n">
        <v>26</v>
      </c>
      <c r="P2452" s="0" t="n">
        <v>27</v>
      </c>
      <c r="Q2452" s="0" t="n">
        <v>22</v>
      </c>
      <c r="R2452" s="0" t="n">
        <v>28</v>
      </c>
      <c r="S2452" s="0" t="n">
        <v>30</v>
      </c>
      <c r="T2452" s="0" t="n">
        <v>16</v>
      </c>
      <c r="U2452" s="0" t="n">
        <v>21</v>
      </c>
      <c r="V2452" s="0" t="n">
        <v>15</v>
      </c>
      <c r="W2452" s="0" t="n">
        <v>22</v>
      </c>
      <c r="X2452" s="0" t="n">
        <v>24</v>
      </c>
      <c r="Y2452" s="0" t="n">
        <v>19</v>
      </c>
      <c r="Z2452" s="0" t="n">
        <v>24</v>
      </c>
      <c r="AA2452" s="0" t="n">
        <v>29</v>
      </c>
      <c r="AB2452" s="0" t="n">
        <v>16</v>
      </c>
      <c r="AC2452" s="0" t="n">
        <v>28</v>
      </c>
      <c r="AD2452" s="0" t="n">
        <v>21</v>
      </c>
      <c r="AE2452" s="0" t="n">
        <v>29</v>
      </c>
      <c r="AF2452" s="0" t="n">
        <v>27</v>
      </c>
      <c r="AG2452" s="0" t="n">
        <v>30</v>
      </c>
      <c r="AH2452" s="0" t="n">
        <v>29</v>
      </c>
    </row>
    <row r="2453" customFormat="false" ht="12.75" hidden="false" customHeight="false" outlineLevel="0" collapsed="false">
      <c r="A2453" s="0" t="n">
        <v>172071037</v>
      </c>
      <c r="B2453" s="0" t="n">
        <v>17</v>
      </c>
      <c r="C2453" s="0" t="s">
        <v>73</v>
      </c>
      <c r="D2453" s="0" t="n">
        <v>710</v>
      </c>
      <c r="E2453" s="0" t="s">
        <v>7</v>
      </c>
      <c r="F2453" s="0" t="n">
        <v>2</v>
      </c>
      <c r="G2453" s="0" t="s">
        <v>6</v>
      </c>
      <c r="H2453" s="0" t="n">
        <v>37</v>
      </c>
      <c r="I2453" s="0" t="s">
        <v>168</v>
      </c>
      <c r="J2453" s="0" t="n">
        <v>16.7514916217907</v>
      </c>
      <c r="K2453" s="0" t="n">
        <v>16.2904236991109</v>
      </c>
      <c r="L2453" s="0" t="n">
        <v>18.2828906732551</v>
      </c>
      <c r="M2453" s="0" t="n">
        <v>19.6653933324484</v>
      </c>
      <c r="N2453" s="0" t="n">
        <v>10.7874336205079</v>
      </c>
      <c r="O2453" s="0" t="n">
        <v>12.6616182522097</v>
      </c>
      <c r="P2453" s="0" t="n">
        <v>13.11080573185</v>
      </c>
      <c r="Q2453" s="0" t="n">
        <v>10.6841238775599</v>
      </c>
      <c r="R2453" s="0" t="n">
        <v>13.550135501355</v>
      </c>
      <c r="S2453" s="0" t="n">
        <v>14.5614809996942</v>
      </c>
      <c r="T2453" s="0" t="n">
        <v>7.77480283585933</v>
      </c>
      <c r="U2453" s="0" t="n">
        <v>10.2412547000044</v>
      </c>
      <c r="V2453" s="0" t="n">
        <v>7.34117370685225</v>
      </c>
      <c r="W2453" s="0" t="n">
        <v>10.8322090813302</v>
      </c>
      <c r="X2453" s="0" t="n">
        <v>11.8736642127761</v>
      </c>
      <c r="Y2453" s="0" t="n">
        <v>9.4347586439769</v>
      </c>
      <c r="Z2453" s="0" t="n">
        <v>11.9369727837021</v>
      </c>
      <c r="AA2453" s="0" t="n">
        <v>14.3814964690947</v>
      </c>
      <c r="AB2453" s="0" t="n">
        <v>7.90248335539443</v>
      </c>
      <c r="AC2453" s="0" t="n">
        <v>13.7676705593116</v>
      </c>
      <c r="AD2453" s="0" t="n">
        <v>10.2710078793303</v>
      </c>
      <c r="AE2453" s="0" t="n">
        <v>14.1047839536196</v>
      </c>
      <c r="AF2453" s="0" t="n">
        <v>13.0693644416477</v>
      </c>
      <c r="AG2453" s="0" t="n">
        <v>14.438070303777</v>
      </c>
      <c r="AH2453" s="0" t="n">
        <v>13.8739385241</v>
      </c>
    </row>
    <row r="2454" customFormat="false" ht="12.75" hidden="false" customHeight="false" outlineLevel="0" collapsed="false">
      <c r="A2454" s="0" t="n">
        <v>172071038</v>
      </c>
      <c r="B2454" s="0" t="n">
        <v>17</v>
      </c>
      <c r="C2454" s="0" t="s">
        <v>73</v>
      </c>
      <c r="D2454" s="0" t="n">
        <v>710</v>
      </c>
      <c r="E2454" s="0" t="s">
        <v>7</v>
      </c>
      <c r="F2454" s="0" t="n">
        <v>2</v>
      </c>
      <c r="G2454" s="0" t="s">
        <v>6</v>
      </c>
      <c r="H2454" s="0" t="n">
        <v>38</v>
      </c>
      <c r="I2454" s="0" t="s">
        <v>169</v>
      </c>
      <c r="J2454" s="0" t="n">
        <v>11.6008949162042</v>
      </c>
      <c r="K2454" s="0" t="n">
        <v>11.2135781040562</v>
      </c>
      <c r="L2454" s="0" t="n">
        <v>12.8728422814607</v>
      </c>
      <c r="M2454" s="0" t="n">
        <v>14.0492453119123</v>
      </c>
      <c r="N2454" s="0" t="n">
        <v>6.76042721778829</v>
      </c>
      <c r="O2454" s="0" t="n">
        <v>8.27098941566453</v>
      </c>
      <c r="P2454" s="0" t="n">
        <v>8.64010359078979</v>
      </c>
      <c r="Q2454" s="0" t="n">
        <v>6.6956835519028</v>
      </c>
      <c r="R2454" s="0" t="n">
        <v>9.00396663562599</v>
      </c>
      <c r="S2454" s="0" t="n">
        <v>9.82457008267083</v>
      </c>
      <c r="T2454" s="0" t="n">
        <v>4.4439715897244</v>
      </c>
      <c r="U2454" s="0" t="n">
        <v>6.33949807321824</v>
      </c>
      <c r="V2454" s="0" t="n">
        <v>4.10879919579072</v>
      </c>
      <c r="W2454" s="0" t="n">
        <v>6.78848776070154</v>
      </c>
      <c r="X2454" s="0" t="n">
        <v>7.6076807046458</v>
      </c>
      <c r="Y2454" s="0" t="n">
        <v>5.68034102400239</v>
      </c>
      <c r="Z2454" s="0" t="n">
        <v>7.64824370060404</v>
      </c>
      <c r="AA2454" s="0" t="n">
        <v>9.63151389428507</v>
      </c>
      <c r="AB2454" s="0" t="n">
        <v>4.51695203866365</v>
      </c>
      <c r="AC2454" s="0" t="n">
        <v>9.1485171018353</v>
      </c>
      <c r="AD2454" s="0" t="n">
        <v>6.35791576016521</v>
      </c>
      <c r="AE2454" s="0" t="n">
        <v>9.446195179835</v>
      </c>
      <c r="AF2454" s="0" t="n">
        <v>8.61279351941757</v>
      </c>
      <c r="AG2454" s="0" t="n">
        <v>9.74130540437229</v>
      </c>
      <c r="AH2454" s="0" t="n">
        <v>9.29159437270563</v>
      </c>
    </row>
    <row r="2455" customFormat="false" ht="12.75" hidden="false" customHeight="false" outlineLevel="0" collapsed="false">
      <c r="A2455" s="0" t="n">
        <v>172071039</v>
      </c>
      <c r="B2455" s="0" t="n">
        <v>17</v>
      </c>
      <c r="C2455" s="0" t="s">
        <v>73</v>
      </c>
      <c r="D2455" s="0" t="n">
        <v>710</v>
      </c>
      <c r="E2455" s="0" t="s">
        <v>7</v>
      </c>
      <c r="F2455" s="0" t="n">
        <v>2</v>
      </c>
      <c r="G2455" s="0" t="s">
        <v>6</v>
      </c>
      <c r="H2455" s="0" t="n">
        <v>39</v>
      </c>
      <c r="I2455" s="0" t="s">
        <v>170</v>
      </c>
      <c r="J2455" s="0" t="n">
        <v>23.4085304976686</v>
      </c>
      <c r="K2455" s="0" t="n">
        <v>22.8778115884986</v>
      </c>
      <c r="L2455" s="0" t="n">
        <v>25.2005564629677</v>
      </c>
      <c r="M2455" s="0" t="n">
        <v>26.7786841708254</v>
      </c>
      <c r="N2455" s="0" t="n">
        <v>16.3323041404746</v>
      </c>
      <c r="O2455" s="0" t="n">
        <v>18.5522043795199</v>
      </c>
      <c r="P2455" s="0" t="n">
        <v>19.0755339959124</v>
      </c>
      <c r="Q2455" s="0" t="n">
        <v>16.1758919481166</v>
      </c>
      <c r="R2455" s="0" t="n">
        <v>19.5837185168739</v>
      </c>
      <c r="S2455" s="0" t="n">
        <v>20.7874195574317</v>
      </c>
      <c r="T2455" s="0" t="n">
        <v>12.6257927128527</v>
      </c>
      <c r="U2455" s="0" t="n">
        <v>15.6548456910864</v>
      </c>
      <c r="V2455" s="0" t="n">
        <v>12.1081496187415</v>
      </c>
      <c r="W2455" s="0" t="n">
        <v>16.400094726253</v>
      </c>
      <c r="X2455" s="0" t="n">
        <v>17.667071159737</v>
      </c>
      <c r="Y2455" s="0" t="n">
        <v>14.7335443267732</v>
      </c>
      <c r="Z2455" s="0" t="n">
        <v>17.761269294999</v>
      </c>
      <c r="AA2455" s="0" t="n">
        <v>20.6542278815493</v>
      </c>
      <c r="AB2455" s="0" t="n">
        <v>12.8331378773737</v>
      </c>
      <c r="AC2455" s="0" t="n">
        <v>19.8981172431558</v>
      </c>
      <c r="AD2455" s="0" t="n">
        <v>15.7003265862316</v>
      </c>
      <c r="AE2455" s="0" t="n">
        <v>20.256822551403</v>
      </c>
      <c r="AF2455" s="0" t="n">
        <v>19.0152390944199</v>
      </c>
      <c r="AG2455" s="0" t="n">
        <v>20.6112431153542</v>
      </c>
      <c r="AH2455" s="0" t="n">
        <v>19.925290007696</v>
      </c>
    </row>
    <row r="2456" customFormat="false" ht="12.75" hidden="false" customHeight="false" outlineLevel="0" collapsed="false">
      <c r="A2456" s="0" t="n">
        <v>172071040</v>
      </c>
      <c r="B2456" s="0" t="n">
        <v>17</v>
      </c>
      <c r="C2456" s="0" t="s">
        <v>73</v>
      </c>
      <c r="D2456" s="0" t="n">
        <v>710</v>
      </c>
      <c r="E2456" s="0" t="s">
        <v>7</v>
      </c>
      <c r="F2456" s="0" t="n">
        <v>2</v>
      </c>
      <c r="G2456" s="0" t="s">
        <v>6</v>
      </c>
      <c r="H2456" s="0" t="n">
        <v>40</v>
      </c>
      <c r="I2456" s="0" t="s">
        <v>171</v>
      </c>
      <c r="J2456" s="0" t="n">
        <v>15.1178324440848</v>
      </c>
      <c r="K2456" s="0" t="n">
        <v>15.6336312757898</v>
      </c>
      <c r="L2456" s="0" t="n">
        <v>15.3763172365675</v>
      </c>
      <c r="M2456" s="0" t="n">
        <v>17.5294917857486</v>
      </c>
      <c r="N2456" s="0" t="n">
        <v>9.87739661074538</v>
      </c>
      <c r="O2456" s="0" t="n">
        <v>11.8801086252423</v>
      </c>
      <c r="P2456" s="0" t="n">
        <v>11.459572932913</v>
      </c>
      <c r="Q2456" s="0" t="n">
        <v>9.3805867236811</v>
      </c>
      <c r="R2456" s="0" t="n">
        <v>11.4852512867984</v>
      </c>
      <c r="S2456" s="0" t="n">
        <v>12.3225347166039</v>
      </c>
      <c r="T2456" s="0" t="n">
        <v>6.71995086889568</v>
      </c>
      <c r="U2456" s="0" t="n">
        <v>9.5224559856114</v>
      </c>
      <c r="V2456" s="0" t="n">
        <v>6.48563455825659</v>
      </c>
      <c r="W2456" s="0" t="n">
        <v>10.2232951448459</v>
      </c>
      <c r="X2456" s="0" t="n">
        <v>11.496141196625</v>
      </c>
      <c r="Y2456" s="0" t="n">
        <v>8.10253862672601</v>
      </c>
      <c r="Z2456" s="0" t="n">
        <v>11.438516862103</v>
      </c>
      <c r="AA2456" s="0" t="n">
        <v>11.493670360664</v>
      </c>
      <c r="AB2456" s="0" t="n">
        <v>6.51433044719167</v>
      </c>
      <c r="AC2456" s="0" t="n">
        <v>13.8260093626231</v>
      </c>
      <c r="AD2456" s="0" t="n">
        <v>8.09818560736638</v>
      </c>
      <c r="AE2456" s="0" t="n">
        <v>13.5027227924606</v>
      </c>
      <c r="AF2456" s="0" t="n">
        <v>12.4997850211739</v>
      </c>
      <c r="AG2456" s="0" t="n">
        <v>13.7250141674049</v>
      </c>
      <c r="AH2456" s="0" t="n">
        <v>14.9364507076915</v>
      </c>
    </row>
    <row r="2457" customFormat="false" ht="12.75" hidden="false" customHeight="false" outlineLevel="0" collapsed="false">
      <c r="A2457" s="0" t="n">
        <v>172071042</v>
      </c>
      <c r="B2457" s="0" t="n">
        <v>17</v>
      </c>
      <c r="C2457" s="0" t="s">
        <v>73</v>
      </c>
      <c r="D2457" s="0" t="n">
        <v>710</v>
      </c>
      <c r="E2457" s="0" t="s">
        <v>7</v>
      </c>
      <c r="F2457" s="0" t="n">
        <v>2</v>
      </c>
      <c r="G2457" s="0" t="s">
        <v>6</v>
      </c>
      <c r="H2457" s="0" t="n">
        <v>42</v>
      </c>
      <c r="I2457" s="0" t="s">
        <v>172</v>
      </c>
      <c r="J2457" s="0" t="n">
        <v>10.2948627314312</v>
      </c>
      <c r="K2457" s="0" t="n">
        <v>10.5714999500847</v>
      </c>
      <c r="L2457" s="0" t="n">
        <v>10.6100661482342</v>
      </c>
      <c r="M2457" s="0" t="n">
        <v>12.2390625630611</v>
      </c>
      <c r="N2457" s="0" t="n">
        <v>6.04319624506671</v>
      </c>
      <c r="O2457" s="0" t="n">
        <v>7.61543587395282</v>
      </c>
      <c r="P2457" s="0" t="n">
        <v>7.38150594831333</v>
      </c>
      <c r="Q2457" s="0" t="n">
        <v>5.69650937006997</v>
      </c>
      <c r="R2457" s="0" t="n">
        <v>7.49125389169672</v>
      </c>
      <c r="S2457" s="0" t="n">
        <v>8.14043119112554</v>
      </c>
      <c r="T2457" s="0" t="s">
        <v>178</v>
      </c>
      <c r="U2457" s="0" t="n">
        <v>5.81298306710748</v>
      </c>
      <c r="V2457" s="0" t="s">
        <v>178</v>
      </c>
      <c r="W2457" s="0" t="n">
        <v>6.3148046987733</v>
      </c>
      <c r="X2457" s="0" t="n">
        <v>7.30774692086728</v>
      </c>
      <c r="Y2457" s="0" t="s">
        <v>178</v>
      </c>
      <c r="Z2457" s="0" t="n">
        <v>7.21688970360224</v>
      </c>
      <c r="AA2457" s="0" t="n">
        <v>7.51583701604727</v>
      </c>
      <c r="AB2457" s="0" t="s">
        <v>178</v>
      </c>
      <c r="AC2457" s="0" t="n">
        <v>9.04204758362812</v>
      </c>
      <c r="AD2457" s="0" t="n">
        <v>4.74419501824731</v>
      </c>
      <c r="AE2457" s="0" t="n">
        <v>8.92750986311409</v>
      </c>
      <c r="AF2457" s="0" t="n">
        <v>8.08686716224741</v>
      </c>
      <c r="AG2457" s="0" t="n">
        <v>9.10248470910404</v>
      </c>
      <c r="AH2457" s="0" t="n">
        <v>9.88797633252798</v>
      </c>
    </row>
    <row r="2458" customFormat="false" ht="12.75" hidden="false" customHeight="false" outlineLevel="0" collapsed="false">
      <c r="A2458" s="0" t="n">
        <v>172071043</v>
      </c>
      <c r="B2458" s="0" t="n">
        <v>17</v>
      </c>
      <c r="C2458" s="0" t="s">
        <v>73</v>
      </c>
      <c r="D2458" s="0" t="n">
        <v>710</v>
      </c>
      <c r="E2458" s="0" t="s">
        <v>7</v>
      </c>
      <c r="F2458" s="0" t="n">
        <v>2</v>
      </c>
      <c r="G2458" s="0" t="s">
        <v>6</v>
      </c>
      <c r="H2458" s="0" t="n">
        <v>43</v>
      </c>
      <c r="I2458" s="0" t="s">
        <v>173</v>
      </c>
      <c r="J2458" s="0" t="n">
        <v>20.8527546763095</v>
      </c>
      <c r="K2458" s="0" t="n">
        <v>21.6704287385203</v>
      </c>
      <c r="L2458" s="0" t="n">
        <v>21.0128708065054</v>
      </c>
      <c r="M2458" s="0" t="n">
        <v>23.7553284084991</v>
      </c>
      <c r="N2458" s="0" t="n">
        <v>14.638273801776</v>
      </c>
      <c r="O2458" s="0" t="n">
        <v>17.0778348651155</v>
      </c>
      <c r="P2458" s="0" t="n">
        <v>16.4201707914987</v>
      </c>
      <c r="Q2458" s="0" t="n">
        <v>13.9685775780484</v>
      </c>
      <c r="R2458" s="0" t="n">
        <v>16.3190226725387</v>
      </c>
      <c r="S2458" s="0" t="n">
        <v>17.3577872548501</v>
      </c>
      <c r="T2458" s="0" t="s">
        <v>178</v>
      </c>
      <c r="U2458" s="0" t="n">
        <v>14.1325473713452</v>
      </c>
      <c r="V2458" s="0" t="s">
        <v>178</v>
      </c>
      <c r="W2458" s="0" t="n">
        <v>15.0580997765274</v>
      </c>
      <c r="X2458" s="0" t="n">
        <v>16.6181581472353</v>
      </c>
      <c r="Y2458" s="0" t="s">
        <v>178</v>
      </c>
      <c r="Z2458" s="0" t="n">
        <v>16.6166965461151</v>
      </c>
      <c r="AA2458" s="0" t="n">
        <v>16.3029104456783</v>
      </c>
      <c r="AB2458" s="0" t="s">
        <v>178</v>
      </c>
      <c r="AC2458" s="0" t="n">
        <v>19.6095872126371</v>
      </c>
      <c r="AD2458" s="0" t="n">
        <v>12.3342733308938</v>
      </c>
      <c r="AE2458" s="0" t="n">
        <v>19.0094074989495</v>
      </c>
      <c r="AF2458" s="0" t="n">
        <v>17.8582093973761</v>
      </c>
      <c r="AG2458" s="0" t="n">
        <v>19.281650916695</v>
      </c>
      <c r="AH2458" s="0" t="n">
        <v>21.0096005854091</v>
      </c>
    </row>
    <row r="2459" customFormat="false" ht="12.75" hidden="false" customHeight="false" outlineLevel="0" collapsed="false">
      <c r="A2459" s="0" t="n">
        <v>172071044</v>
      </c>
      <c r="B2459" s="0" t="n">
        <v>17</v>
      </c>
      <c r="C2459" s="0" t="s">
        <v>73</v>
      </c>
      <c r="D2459" s="0" t="n">
        <v>710</v>
      </c>
      <c r="E2459" s="0" t="s">
        <v>7</v>
      </c>
      <c r="F2459" s="0" t="n">
        <v>2</v>
      </c>
      <c r="G2459" s="0" t="s">
        <v>6</v>
      </c>
      <c r="H2459" s="0" t="n">
        <v>44</v>
      </c>
      <c r="I2459" s="0" t="s">
        <v>174</v>
      </c>
      <c r="J2459" s="0" t="n">
        <v>12.3218249544375</v>
      </c>
      <c r="K2459" s="0" t="n">
        <v>11.9836037673111</v>
      </c>
      <c r="L2459" s="0" t="n">
        <v>11.8601932414806</v>
      </c>
      <c r="M2459" s="0" t="n">
        <v>13.7916898941679</v>
      </c>
      <c r="N2459" s="0" t="n">
        <v>7.28218720984263</v>
      </c>
      <c r="O2459" s="0" t="n">
        <v>8.99870972053267</v>
      </c>
      <c r="P2459" s="0" t="n">
        <v>8.9616991099768</v>
      </c>
      <c r="Q2459" s="0" t="n">
        <v>7.27938834734612</v>
      </c>
      <c r="R2459" s="0" t="n">
        <v>9.15834506681644</v>
      </c>
      <c r="S2459" s="0" t="n">
        <v>9.90290608193698</v>
      </c>
      <c r="T2459" s="0" t="n">
        <v>5.49862485554538</v>
      </c>
      <c r="U2459" s="0" t="n">
        <v>7.93741813099723</v>
      </c>
      <c r="V2459" s="0" t="n">
        <v>5.18811055176536</v>
      </c>
      <c r="W2459" s="0" t="n">
        <v>8.82409406282592</v>
      </c>
      <c r="X2459" s="0" t="n">
        <v>9.73509148077548</v>
      </c>
      <c r="Y2459" s="0" t="n">
        <v>6.96111269846612</v>
      </c>
      <c r="Z2459" s="0" t="n">
        <v>9.72247299493353</v>
      </c>
      <c r="AA2459" s="0" t="n">
        <v>8.89183771205016</v>
      </c>
      <c r="AB2459" s="0" t="n">
        <v>5.49448121641585</v>
      </c>
      <c r="AC2459" s="0" t="n">
        <v>12.3597980377131</v>
      </c>
      <c r="AD2459" s="0" t="n">
        <v>6.40439837747133</v>
      </c>
      <c r="AE2459" s="0" t="n">
        <v>11.0743029886459</v>
      </c>
      <c r="AF2459" s="0" t="n">
        <v>10.7903757558371</v>
      </c>
      <c r="AG2459" s="0" t="n">
        <v>12.0767681905513</v>
      </c>
      <c r="AH2459" s="0" t="n">
        <v>12.7627439055507</v>
      </c>
    </row>
    <row r="2460" customFormat="false" ht="12.75" hidden="false" customHeight="false" outlineLevel="0" collapsed="false">
      <c r="A2460" s="0" t="n">
        <v>172071046</v>
      </c>
      <c r="B2460" s="0" t="n">
        <v>17</v>
      </c>
      <c r="C2460" s="0" t="s">
        <v>73</v>
      </c>
      <c r="D2460" s="0" t="n">
        <v>710</v>
      </c>
      <c r="E2460" s="0" t="s">
        <v>7</v>
      </c>
      <c r="F2460" s="0" t="n">
        <v>2</v>
      </c>
      <c r="G2460" s="0" t="s">
        <v>6</v>
      </c>
      <c r="H2460" s="0" t="n">
        <v>46</v>
      </c>
      <c r="I2460" s="0" t="s">
        <v>175</v>
      </c>
      <c r="J2460" s="0" t="n">
        <v>8.24520928062455</v>
      </c>
      <c r="K2460" s="0" t="n">
        <v>7.99763911816994</v>
      </c>
      <c r="L2460" s="0" t="n">
        <v>8.05228467464785</v>
      </c>
      <c r="M2460" s="0" t="n">
        <v>9.51307639565962</v>
      </c>
      <c r="N2460" s="0" t="n">
        <v>4.39215435816843</v>
      </c>
      <c r="O2460" s="0" t="n">
        <v>5.71471341097671</v>
      </c>
      <c r="P2460" s="0" t="n">
        <v>5.65658738418319</v>
      </c>
      <c r="Q2460" s="0" t="n">
        <v>4.33418264286899</v>
      </c>
      <c r="R2460" s="0" t="n">
        <v>5.87592966140293</v>
      </c>
      <c r="S2460" s="0" t="n">
        <v>6.43031323121966</v>
      </c>
      <c r="T2460" s="0" t="s">
        <v>178</v>
      </c>
      <c r="U2460" s="0" t="n">
        <v>4.73732841313385</v>
      </c>
      <c r="V2460" s="0" t="s">
        <v>178</v>
      </c>
      <c r="W2460" s="0" t="n">
        <v>5.33995514819582</v>
      </c>
      <c r="X2460" s="0" t="n">
        <v>6.10541582450368</v>
      </c>
      <c r="Y2460" s="0" t="s">
        <v>178</v>
      </c>
      <c r="Z2460" s="0" t="n">
        <v>6.02222041541628</v>
      </c>
      <c r="AA2460" s="0" t="n">
        <v>5.64587439774636</v>
      </c>
      <c r="AB2460" s="0" t="s">
        <v>178</v>
      </c>
      <c r="AC2460" s="0" t="n">
        <v>7.90288049493681</v>
      </c>
      <c r="AD2460" s="0" t="n">
        <v>3.56108814155263</v>
      </c>
      <c r="AE2460" s="0" t="n">
        <v>7.20460408737664</v>
      </c>
      <c r="AF2460" s="0" t="n">
        <v>6.85211553777095</v>
      </c>
      <c r="AG2460" s="0" t="n">
        <v>7.87543056714248</v>
      </c>
      <c r="AH2460" s="0" t="n">
        <v>8.38076510203709</v>
      </c>
    </row>
    <row r="2461" customFormat="false" ht="12.75" hidden="false" customHeight="false" outlineLevel="0" collapsed="false">
      <c r="A2461" s="0" t="n">
        <v>172071047</v>
      </c>
      <c r="B2461" s="0" t="n">
        <v>17</v>
      </c>
      <c r="C2461" s="0" t="s">
        <v>73</v>
      </c>
      <c r="D2461" s="0" t="n">
        <v>710</v>
      </c>
      <c r="E2461" s="0" t="s">
        <v>7</v>
      </c>
      <c r="F2461" s="0" t="n">
        <v>2</v>
      </c>
      <c r="G2461" s="0" t="s">
        <v>6</v>
      </c>
      <c r="H2461" s="0" t="n">
        <v>47</v>
      </c>
      <c r="I2461" s="0" t="s">
        <v>176</v>
      </c>
      <c r="J2461" s="0" t="n">
        <v>17.2043441658149</v>
      </c>
      <c r="K2461" s="0" t="n">
        <v>16.7627471019431</v>
      </c>
      <c r="L2461" s="0" t="n">
        <v>16.393742351292</v>
      </c>
      <c r="M2461" s="0" t="n">
        <v>18.8523544493162</v>
      </c>
      <c r="N2461" s="0" t="n">
        <v>10.8909964787777</v>
      </c>
      <c r="O2461" s="0" t="n">
        <v>13.016285282089</v>
      </c>
      <c r="P2461" s="0" t="n">
        <v>13.0150123394282</v>
      </c>
      <c r="Q2461" s="0" t="n">
        <v>10.9757513533369</v>
      </c>
      <c r="R2461" s="0" t="n">
        <v>13.1574840075275</v>
      </c>
      <c r="S2461" s="0" t="n">
        <v>14.1132852652345</v>
      </c>
      <c r="T2461" s="0" t="s">
        <v>178</v>
      </c>
      <c r="U2461" s="0" t="n">
        <v>11.9499020870661</v>
      </c>
      <c r="V2461" s="0" t="s">
        <v>178</v>
      </c>
      <c r="W2461" s="0" t="n">
        <v>13.1690491401934</v>
      </c>
      <c r="X2461" s="0" t="n">
        <v>14.1978912862177</v>
      </c>
      <c r="Y2461" s="0" t="s">
        <v>178</v>
      </c>
      <c r="Z2461" s="0" t="n">
        <v>14.2946256888429</v>
      </c>
      <c r="AA2461" s="0" t="n">
        <v>12.863160381034</v>
      </c>
      <c r="AB2461" s="0" t="s">
        <v>178</v>
      </c>
      <c r="AC2461" s="0" t="n">
        <v>17.7973810754665</v>
      </c>
      <c r="AD2461" s="0" t="n">
        <v>10.0683656400998</v>
      </c>
      <c r="AE2461" s="0" t="n">
        <v>15.762549417475</v>
      </c>
      <c r="AF2461" s="0" t="n">
        <v>15.6084802043484</v>
      </c>
      <c r="AG2461" s="0" t="n">
        <v>17.1619085504739</v>
      </c>
      <c r="AH2461" s="0" t="n">
        <v>18.0515756994193</v>
      </c>
    </row>
    <row r="2462" customFormat="false" ht="12.75" hidden="false" customHeight="false" outlineLevel="0" collapsed="false">
      <c r="A2462" s="0" t="n">
        <v>172071048</v>
      </c>
      <c r="B2462" s="0" t="n">
        <v>17</v>
      </c>
      <c r="C2462" s="0" t="s">
        <v>73</v>
      </c>
      <c r="D2462" s="0" t="n">
        <v>710</v>
      </c>
      <c r="E2462" s="0" t="s">
        <v>7</v>
      </c>
      <c r="F2462" s="0" t="n">
        <v>2</v>
      </c>
      <c r="G2462" s="0" t="s">
        <v>6</v>
      </c>
      <c r="H2462" s="0" t="n">
        <v>48</v>
      </c>
      <c r="I2462" s="0" t="s">
        <v>177</v>
      </c>
      <c r="J2462" s="0" t="n">
        <v>93.0112072801221</v>
      </c>
      <c r="K2462" s="0" t="n">
        <v>93.0153223587878</v>
      </c>
      <c r="L2462" s="0" t="n">
        <v>124.86896686915</v>
      </c>
      <c r="M2462" s="0" t="n">
        <v>101.654137806501</v>
      </c>
      <c r="N2462" s="0" t="n">
        <v>60.701388196586</v>
      </c>
      <c r="O2462" s="0" t="n">
        <v>81.3454243481666</v>
      </c>
      <c r="P2462" s="0" t="n">
        <v>86.6710120408632</v>
      </c>
      <c r="Q2462" s="0" t="n">
        <v>76.242349458723</v>
      </c>
      <c r="R2462" s="0" t="n">
        <v>102.35709978314</v>
      </c>
      <c r="S2462" s="0" t="n">
        <v>98.9514776531729</v>
      </c>
      <c r="T2462" s="0" t="n">
        <v>56.6687256255601</v>
      </c>
      <c r="U2462" s="0" t="n">
        <v>72.4392713043044</v>
      </c>
      <c r="V2462" s="0" t="n">
        <v>61.2461736032384</v>
      </c>
      <c r="W2462" s="0" t="n">
        <v>93.7583757324116</v>
      </c>
      <c r="X2462" s="0" t="n">
        <v>100.488686011304</v>
      </c>
      <c r="Y2462" s="0" t="n">
        <v>84.2313879367885</v>
      </c>
      <c r="Z2462" s="0" t="n">
        <v>117.83138241031</v>
      </c>
      <c r="AA2462" s="0" t="n">
        <v>132.142610799044</v>
      </c>
      <c r="AB2462" s="0" t="n">
        <v>70.4343329821664</v>
      </c>
      <c r="AC2462" s="0" t="n">
        <v>125.651993261206</v>
      </c>
      <c r="AD2462" s="0" t="n">
        <v>94.0354157569909</v>
      </c>
      <c r="AE2462" s="0" t="n">
        <v>122.390177355477</v>
      </c>
      <c r="AF2462" s="0" t="n">
        <v>108.046048295267</v>
      </c>
      <c r="AG2462" s="0" t="n">
        <v>119.435453978948</v>
      </c>
      <c r="AH2462" s="0" t="n">
        <v>121.747541637393</v>
      </c>
    </row>
    <row r="2463" customFormat="false" ht="12.75" hidden="false" customHeight="false" outlineLevel="0" collapsed="false">
      <c r="A2463" s="0" t="n">
        <v>172071049</v>
      </c>
      <c r="B2463" s="0" t="n">
        <v>17</v>
      </c>
      <c r="C2463" s="0" t="s">
        <v>73</v>
      </c>
      <c r="D2463" s="0" t="n">
        <v>710</v>
      </c>
      <c r="E2463" s="0" t="s">
        <v>7</v>
      </c>
      <c r="F2463" s="0" t="n">
        <v>2</v>
      </c>
      <c r="G2463" s="0" t="s">
        <v>6</v>
      </c>
      <c r="H2463" s="0" t="n">
        <v>49</v>
      </c>
      <c r="I2463" s="0" t="s">
        <v>179</v>
      </c>
      <c r="J2463" s="0" t="n">
        <v>66.6911759787576</v>
      </c>
      <c r="K2463" s="0" t="n">
        <v>66.3678090862806</v>
      </c>
      <c r="L2463" s="0" t="n">
        <v>90.7529482608179</v>
      </c>
      <c r="M2463" s="0" t="n">
        <v>74.7724834661312</v>
      </c>
      <c r="N2463" s="0" t="n">
        <v>40.2285400496531</v>
      </c>
      <c r="O2463" s="0" t="n">
        <v>55.6689605718279</v>
      </c>
      <c r="P2463" s="0" t="n">
        <v>59.7253046662845</v>
      </c>
      <c r="Q2463" s="0" t="n">
        <v>50.527978021636</v>
      </c>
      <c r="R2463" s="0" t="n">
        <v>70.9983760206321</v>
      </c>
      <c r="S2463" s="0" t="n">
        <v>69.4738191979641</v>
      </c>
      <c r="T2463" s="0" t="n">
        <v>35.0748472963374</v>
      </c>
      <c r="U2463" s="0" t="n">
        <v>47.5590821205062</v>
      </c>
      <c r="V2463" s="0" t="n">
        <v>37.341312094916</v>
      </c>
      <c r="W2463" s="0" t="n">
        <v>62.1363478694526</v>
      </c>
      <c r="X2463" s="0" t="n">
        <v>67.7406033451377</v>
      </c>
      <c r="Y2463" s="0" t="n">
        <v>54.1586526545019</v>
      </c>
      <c r="Z2463" s="0" t="n">
        <v>79.4315186544301</v>
      </c>
      <c r="AA2463" s="0" t="n">
        <v>92.2304116567282</v>
      </c>
      <c r="AB2463" s="0" t="n">
        <v>43.5950067078016</v>
      </c>
      <c r="AC2463" s="0" t="n">
        <v>87.156508773713</v>
      </c>
      <c r="AD2463" s="0" t="n">
        <v>61.7377560499691</v>
      </c>
      <c r="AE2463" s="0" t="n">
        <v>85.4235917693648</v>
      </c>
      <c r="AF2463" s="0" t="n">
        <v>74.4549186685448</v>
      </c>
      <c r="AG2463" s="0" t="n">
        <v>83.8556162308522</v>
      </c>
      <c r="AH2463" s="0" t="n">
        <v>84.975056989661</v>
      </c>
    </row>
    <row r="2464" customFormat="false" ht="12.75" hidden="false" customHeight="false" outlineLevel="0" collapsed="false">
      <c r="A2464" s="0" t="n">
        <v>172071050</v>
      </c>
      <c r="B2464" s="0" t="n">
        <v>17</v>
      </c>
      <c r="C2464" s="0" t="s">
        <v>73</v>
      </c>
      <c r="D2464" s="0" t="n">
        <v>710</v>
      </c>
      <c r="E2464" s="0" t="s">
        <v>7</v>
      </c>
      <c r="F2464" s="0" t="n">
        <v>2</v>
      </c>
      <c r="G2464" s="0" t="s">
        <v>6</v>
      </c>
      <c r="H2464" s="0" t="n">
        <v>50</v>
      </c>
      <c r="I2464" s="0" t="s">
        <v>180</v>
      </c>
      <c r="J2464" s="0" t="n">
        <v>126.780483389426</v>
      </c>
      <c r="K2464" s="0" t="n">
        <v>127.330794622694</v>
      </c>
      <c r="L2464" s="0" t="n">
        <v>168.199087245465</v>
      </c>
      <c r="M2464" s="0" t="n">
        <v>135.490438978807</v>
      </c>
      <c r="N2464" s="0" t="n">
        <v>88.5708598970852</v>
      </c>
      <c r="O2464" s="0" t="n">
        <v>115.463358825989</v>
      </c>
      <c r="P2464" s="0" t="n">
        <v>122.289665259909</v>
      </c>
      <c r="Q2464" s="0" t="n">
        <v>111.247051389724</v>
      </c>
      <c r="R2464" s="0" t="n">
        <v>143.605484577809</v>
      </c>
      <c r="S2464" s="0" t="n">
        <v>137.373800236164</v>
      </c>
      <c r="T2464" s="0" t="n">
        <v>87.6247921965336</v>
      </c>
      <c r="U2464" s="0" t="n">
        <v>106.549123192463</v>
      </c>
      <c r="V2464" s="0" t="n">
        <v>95.9099608734825</v>
      </c>
      <c r="W2464" s="0" t="n">
        <v>136.805107887809</v>
      </c>
      <c r="X2464" s="0" t="n">
        <v>144.499769814709</v>
      </c>
      <c r="Y2464" s="0" t="n">
        <v>126.115491106679</v>
      </c>
      <c r="Z2464" s="0" t="n">
        <v>169.438056273554</v>
      </c>
      <c r="AA2464" s="0" t="n">
        <v>184.397248594015</v>
      </c>
      <c r="AB2464" s="0" t="n">
        <v>108.910050877869</v>
      </c>
      <c r="AC2464" s="0" t="n">
        <v>176.287872738412</v>
      </c>
      <c r="AD2464" s="0" t="n">
        <v>138.314355149384</v>
      </c>
      <c r="AE2464" s="0" t="n">
        <v>170.788300782133</v>
      </c>
      <c r="AF2464" s="0" t="n">
        <v>152.449068812704</v>
      </c>
      <c r="AG2464" s="0" t="n">
        <v>165.811593572434</v>
      </c>
      <c r="AH2464" s="0" t="n">
        <v>169.891540399192</v>
      </c>
    </row>
    <row r="2465" customFormat="false" ht="12.75" hidden="false" customHeight="false" outlineLevel="0" collapsed="false">
      <c r="A2465" s="0" t="n">
        <v>172072018</v>
      </c>
      <c r="B2465" s="0" t="n">
        <v>17</v>
      </c>
      <c r="C2465" s="0" t="s">
        <v>73</v>
      </c>
      <c r="D2465" s="0" t="n">
        <v>720</v>
      </c>
      <c r="E2465" s="0" t="s">
        <v>84</v>
      </c>
      <c r="F2465" s="0" t="n">
        <v>2</v>
      </c>
      <c r="G2465" s="0" t="s">
        <v>6</v>
      </c>
      <c r="H2465" s="0" t="n">
        <v>18</v>
      </c>
      <c r="I2465" s="0" t="s">
        <v>149</v>
      </c>
      <c r="J2465" s="0" t="n">
        <v>309</v>
      </c>
      <c r="K2465" s="0" t="n">
        <v>315</v>
      </c>
      <c r="L2465" s="0" t="n">
        <v>342</v>
      </c>
      <c r="M2465" s="0" t="n">
        <v>355</v>
      </c>
      <c r="N2465" s="0" t="n">
        <v>323</v>
      </c>
      <c r="O2465" s="0" t="n">
        <v>266</v>
      </c>
      <c r="P2465" s="0" t="n">
        <v>280</v>
      </c>
      <c r="Q2465" s="0" t="n">
        <v>318</v>
      </c>
      <c r="R2465" s="0" t="n">
        <v>310</v>
      </c>
      <c r="S2465" s="0" t="n">
        <v>299</v>
      </c>
      <c r="T2465" s="0" t="n">
        <v>298</v>
      </c>
      <c r="U2465" s="0" t="n">
        <v>267</v>
      </c>
      <c r="V2465" s="0" t="n">
        <v>238</v>
      </c>
      <c r="W2465" s="0" t="n">
        <v>245</v>
      </c>
      <c r="X2465" s="0" t="n">
        <v>208</v>
      </c>
      <c r="Y2465" s="0" t="n">
        <v>214</v>
      </c>
      <c r="Z2465" s="0" t="n">
        <v>252</v>
      </c>
      <c r="AA2465" s="0" t="n">
        <v>294</v>
      </c>
      <c r="AB2465" s="0" t="n">
        <v>228</v>
      </c>
      <c r="AC2465" s="0" t="n">
        <v>216</v>
      </c>
      <c r="AD2465" s="0" t="n">
        <v>196</v>
      </c>
      <c r="AE2465" s="0" t="n">
        <v>202</v>
      </c>
      <c r="AF2465" s="0" t="n">
        <v>315</v>
      </c>
      <c r="AG2465" s="0" t="n">
        <v>274</v>
      </c>
      <c r="AH2465" s="0" t="n">
        <v>253</v>
      </c>
    </row>
    <row r="2466" customFormat="false" ht="12.75" hidden="false" customHeight="false" outlineLevel="0" collapsed="false">
      <c r="A2466" s="0" t="n">
        <v>172072037</v>
      </c>
      <c r="B2466" s="0" t="n">
        <v>17</v>
      </c>
      <c r="C2466" s="0" t="s">
        <v>73</v>
      </c>
      <c r="D2466" s="0" t="n">
        <v>720</v>
      </c>
      <c r="E2466" s="0" t="s">
        <v>84</v>
      </c>
      <c r="F2466" s="0" t="n">
        <v>2</v>
      </c>
      <c r="G2466" s="0" t="s">
        <v>6</v>
      </c>
      <c r="H2466" s="0" t="n">
        <v>37</v>
      </c>
      <c r="I2466" s="0" t="s">
        <v>168</v>
      </c>
      <c r="J2466" s="0" t="n">
        <v>152.241497386275</v>
      </c>
      <c r="K2466" s="0" t="n">
        <v>155.499498946059</v>
      </c>
      <c r="L2466" s="0" t="n">
        <v>168.99320568252</v>
      </c>
      <c r="M2466" s="0" t="n">
        <v>174.530365825479</v>
      </c>
      <c r="N2466" s="0" t="n">
        <v>158.37913906473</v>
      </c>
      <c r="O2466" s="0" t="n">
        <v>129.538094426453</v>
      </c>
      <c r="P2466" s="0" t="n">
        <v>135.96391129326</v>
      </c>
      <c r="Q2466" s="0" t="n">
        <v>154.434154230185</v>
      </c>
      <c r="R2466" s="0" t="n">
        <v>150.019357336431</v>
      </c>
      <c r="S2466" s="0" t="n">
        <v>145.129427296952</v>
      </c>
      <c r="T2466" s="0" t="n">
        <v>144.80570281788</v>
      </c>
      <c r="U2466" s="0" t="n">
        <v>130.210238328627</v>
      </c>
      <c r="V2466" s="0" t="n">
        <v>116.479956148722</v>
      </c>
      <c r="W2466" s="0" t="n">
        <v>120.631419314814</v>
      </c>
      <c r="X2466" s="0" t="n">
        <v>102.905089844059</v>
      </c>
      <c r="Y2466" s="0" t="n">
        <v>106.265176305845</v>
      </c>
      <c r="Z2466" s="0" t="n">
        <v>125.338214228872</v>
      </c>
      <c r="AA2466" s="0" t="n">
        <v>145.798619376339</v>
      </c>
      <c r="AB2466" s="0" t="n">
        <v>112.610387814371</v>
      </c>
      <c r="AC2466" s="0" t="n">
        <v>106.20774431469</v>
      </c>
      <c r="AD2466" s="0" t="n">
        <v>95.8627402070831</v>
      </c>
      <c r="AE2466" s="0" t="n">
        <v>98.2471158148674</v>
      </c>
      <c r="AF2466" s="0" t="n">
        <v>152.47591848589</v>
      </c>
      <c r="AG2466" s="0" t="n">
        <v>131.867708774497</v>
      </c>
      <c r="AH2466" s="0" t="n">
        <v>121.038153330941</v>
      </c>
    </row>
    <row r="2467" customFormat="false" ht="12.75" hidden="false" customHeight="false" outlineLevel="0" collapsed="false">
      <c r="A2467" s="0" t="n">
        <v>172072038</v>
      </c>
      <c r="B2467" s="0" t="n">
        <v>17</v>
      </c>
      <c r="C2467" s="0" t="s">
        <v>73</v>
      </c>
      <c r="D2467" s="0" t="n">
        <v>720</v>
      </c>
      <c r="E2467" s="0" t="s">
        <v>84</v>
      </c>
      <c r="F2467" s="0" t="n">
        <v>2</v>
      </c>
      <c r="G2467" s="0" t="s">
        <v>6</v>
      </c>
      <c r="H2467" s="0" t="n">
        <v>38</v>
      </c>
      <c r="I2467" s="0" t="s">
        <v>169</v>
      </c>
      <c r="J2467" s="0" t="n">
        <v>135.738167180456</v>
      </c>
      <c r="K2467" s="0" t="n">
        <v>138.79969659122</v>
      </c>
      <c r="L2467" s="0" t="n">
        <v>151.555359355238</v>
      </c>
      <c r="M2467" s="0" t="n">
        <v>156.845047279</v>
      </c>
      <c r="N2467" s="0" t="n">
        <v>141.576062655683</v>
      </c>
      <c r="O2467" s="0" t="n">
        <v>114.437355221277</v>
      </c>
      <c r="P2467" s="0" t="n">
        <v>120.50321620414</v>
      </c>
      <c r="Q2467" s="0" t="n">
        <v>137.924954246286</v>
      </c>
      <c r="R2467" s="0" t="n">
        <v>133.782407344834</v>
      </c>
      <c r="S2467" s="0" t="n">
        <v>129.143793431788</v>
      </c>
      <c r="T2467" s="0" t="n">
        <v>128.829772976546</v>
      </c>
      <c r="U2467" s="0" t="n">
        <v>115.058710741767</v>
      </c>
      <c r="V2467" s="0" t="n">
        <v>102.150548842904</v>
      </c>
      <c r="W2467" s="0" t="n">
        <v>105.997874375492</v>
      </c>
      <c r="X2467" s="0" t="n">
        <v>89.3947074633089</v>
      </c>
      <c r="Y2467" s="0" t="n">
        <v>92.5037252246805</v>
      </c>
      <c r="Z2467" s="0" t="n">
        <v>110.33952858091</v>
      </c>
      <c r="AA2467" s="0" t="n">
        <v>129.607316447098</v>
      </c>
      <c r="AB2467" s="0" t="n">
        <v>98.466634259633</v>
      </c>
      <c r="AC2467" s="0" t="n">
        <v>92.5153321374599</v>
      </c>
      <c r="AD2467" s="0" t="n">
        <v>82.9112826948284</v>
      </c>
      <c r="AE2467" s="0" t="n">
        <v>85.16496774003</v>
      </c>
      <c r="AF2467" s="0" t="n">
        <v>136.100832264743</v>
      </c>
      <c r="AG2467" s="0" t="n">
        <v>116.714524856776</v>
      </c>
      <c r="AH2467" s="0" t="n">
        <v>106.58177267576</v>
      </c>
    </row>
    <row r="2468" customFormat="false" ht="12.75" hidden="false" customHeight="false" outlineLevel="0" collapsed="false">
      <c r="A2468" s="0" t="n">
        <v>172072039</v>
      </c>
      <c r="B2468" s="0" t="n">
        <v>17</v>
      </c>
      <c r="C2468" s="0" t="s">
        <v>73</v>
      </c>
      <c r="D2468" s="0" t="n">
        <v>720</v>
      </c>
      <c r="E2468" s="0" t="s">
        <v>84</v>
      </c>
      <c r="F2468" s="0" t="n">
        <v>2</v>
      </c>
      <c r="G2468" s="0" t="s">
        <v>6</v>
      </c>
      <c r="H2468" s="0" t="n">
        <v>39</v>
      </c>
      <c r="I2468" s="0" t="s">
        <v>170</v>
      </c>
      <c r="J2468" s="0" t="n">
        <v>170.19806149931</v>
      </c>
      <c r="K2468" s="0" t="n">
        <v>173.6551029068</v>
      </c>
      <c r="L2468" s="0" t="n">
        <v>187.887197294642</v>
      </c>
      <c r="M2468" s="0" t="n">
        <v>193.663996661619</v>
      </c>
      <c r="N2468" s="0" t="n">
        <v>176.627920193897</v>
      </c>
      <c r="O2468" s="0" t="n">
        <v>146.077312303434</v>
      </c>
      <c r="P2468" s="0" t="n">
        <v>152.858224863647</v>
      </c>
      <c r="Q2468" s="0" t="n">
        <v>172.375417461785</v>
      </c>
      <c r="R2468" s="0" t="n">
        <v>167.683667391802</v>
      </c>
      <c r="S2468" s="0" t="n">
        <v>162.547179736343</v>
      </c>
      <c r="T2468" s="0" t="n">
        <v>162.215397159855</v>
      </c>
      <c r="U2468" s="0" t="n">
        <v>146.802239121332</v>
      </c>
      <c r="V2468" s="0" t="n">
        <v>132.256657963335</v>
      </c>
      <c r="W2468" s="0" t="n">
        <v>136.720575623952</v>
      </c>
      <c r="X2468" s="0" t="n">
        <v>117.880656686246</v>
      </c>
      <c r="Y2468" s="0" t="n">
        <v>121.496766008487</v>
      </c>
      <c r="Z2468" s="0" t="n">
        <v>141.806867960183</v>
      </c>
      <c r="AA2468" s="0" t="n">
        <v>163.453346198428</v>
      </c>
      <c r="AB2468" s="0" t="n">
        <v>128.215391343317</v>
      </c>
      <c r="AC2468" s="0" t="n">
        <v>121.35574591441</v>
      </c>
      <c r="AD2468" s="0" t="n">
        <v>110.263658130505</v>
      </c>
      <c r="AE2468" s="0" t="n">
        <v>112.770154151456</v>
      </c>
      <c r="AF2468" s="0" t="n">
        <v>170.278499255236</v>
      </c>
      <c r="AG2468" s="0" t="n">
        <v>148.442068953103</v>
      </c>
      <c r="AH2468" s="0" t="n">
        <v>136.908402794167</v>
      </c>
    </row>
    <row r="2469" customFormat="false" ht="12.75" hidden="false" customHeight="false" outlineLevel="0" collapsed="false">
      <c r="A2469" s="0" t="n">
        <v>172072040</v>
      </c>
      <c r="B2469" s="0" t="n">
        <v>17</v>
      </c>
      <c r="C2469" s="0" t="s">
        <v>73</v>
      </c>
      <c r="D2469" s="0" t="n">
        <v>720</v>
      </c>
      <c r="E2469" s="0" t="s">
        <v>84</v>
      </c>
      <c r="F2469" s="0" t="n">
        <v>2</v>
      </c>
      <c r="G2469" s="0" t="s">
        <v>6</v>
      </c>
      <c r="H2469" s="0" t="n">
        <v>40</v>
      </c>
      <c r="I2469" s="0" t="s">
        <v>171</v>
      </c>
      <c r="J2469" s="0" t="n">
        <v>160.391601508996</v>
      </c>
      <c r="K2469" s="0" t="n">
        <v>163.68968552693</v>
      </c>
      <c r="L2469" s="0" t="n">
        <v>176.058574574139</v>
      </c>
      <c r="M2469" s="0" t="n">
        <v>180.789186919762</v>
      </c>
      <c r="N2469" s="0" t="n">
        <v>162.363859171765</v>
      </c>
      <c r="O2469" s="0" t="n">
        <v>132.19886261367</v>
      </c>
      <c r="P2469" s="0" t="n">
        <v>139.68613534137</v>
      </c>
      <c r="Q2469" s="0" t="n">
        <v>158.707713982977</v>
      </c>
      <c r="R2469" s="0" t="n">
        <v>155.582809601328</v>
      </c>
      <c r="S2469" s="0" t="n">
        <v>150.426337756359</v>
      </c>
      <c r="T2469" s="0" t="n">
        <v>152.075296289201</v>
      </c>
      <c r="U2469" s="0" t="n">
        <v>139.781917353866</v>
      </c>
      <c r="V2469" s="0" t="n">
        <v>127.915060976309</v>
      </c>
      <c r="W2469" s="0" t="n">
        <v>132.752314260129</v>
      </c>
      <c r="X2469" s="0" t="n">
        <v>114.844878945903</v>
      </c>
      <c r="Y2469" s="0" t="n">
        <v>122.961550691299</v>
      </c>
      <c r="Z2469" s="0" t="n">
        <v>147.274538453673</v>
      </c>
      <c r="AA2469" s="0" t="n">
        <v>172.69157719554</v>
      </c>
      <c r="AB2469" s="0" t="n">
        <v>135.760274077961</v>
      </c>
      <c r="AC2469" s="0" t="n">
        <v>125.569085521454</v>
      </c>
      <c r="AD2469" s="0" t="n">
        <v>110.448156264169</v>
      </c>
      <c r="AE2469" s="0" t="n">
        <v>115.214944246662</v>
      </c>
      <c r="AF2469" s="0" t="n">
        <v>178.015398126465</v>
      </c>
      <c r="AG2469" s="0" t="n">
        <v>153.96005584633</v>
      </c>
      <c r="AH2469" s="0" t="n">
        <v>137.988450837103</v>
      </c>
    </row>
    <row r="2470" customFormat="false" ht="12.75" hidden="false" customHeight="false" outlineLevel="0" collapsed="false">
      <c r="A2470" s="0" t="n">
        <v>172072042</v>
      </c>
      <c r="B2470" s="0" t="n">
        <v>17</v>
      </c>
      <c r="C2470" s="0" t="s">
        <v>73</v>
      </c>
      <c r="D2470" s="0" t="n">
        <v>720</v>
      </c>
      <c r="E2470" s="0" t="s">
        <v>84</v>
      </c>
      <c r="F2470" s="0" t="n">
        <v>2</v>
      </c>
      <c r="G2470" s="0" t="s">
        <v>6</v>
      </c>
      <c r="H2470" s="0" t="n">
        <v>42</v>
      </c>
      <c r="I2470" s="0" t="s">
        <v>172</v>
      </c>
      <c r="J2470" s="0" t="n">
        <v>142.931910291204</v>
      </c>
      <c r="K2470" s="0" t="n">
        <v>146.046565497203</v>
      </c>
      <c r="L2470" s="0" t="n">
        <v>157.826008540845</v>
      </c>
      <c r="M2470" s="0" t="n">
        <v>162.415344500767</v>
      </c>
      <c r="N2470" s="0" t="n">
        <v>145.085765998398</v>
      </c>
      <c r="O2470" s="0" t="n">
        <v>116.745430913909</v>
      </c>
      <c r="P2470" s="0" t="n">
        <v>123.766979517973</v>
      </c>
      <c r="Q2470" s="0" t="n">
        <v>141.692936090498</v>
      </c>
      <c r="R2470" s="0" t="n">
        <v>138.703738625208</v>
      </c>
      <c r="S2470" s="0" t="n">
        <v>133.811335541453</v>
      </c>
      <c r="T2470" s="0" t="n">
        <v>135.242977050161</v>
      </c>
      <c r="U2470" s="0" t="n">
        <v>123.457647351043</v>
      </c>
      <c r="V2470" s="0" t="n">
        <v>112.100574421866</v>
      </c>
      <c r="W2470" s="0" t="n">
        <v>116.557860266405</v>
      </c>
      <c r="X2470" s="0" t="n">
        <v>99.6441224477799</v>
      </c>
      <c r="Y2470" s="0" t="n">
        <v>106.862398476555</v>
      </c>
      <c r="Z2470" s="0" t="n">
        <v>129.451549625122</v>
      </c>
      <c r="AA2470" s="0" t="n">
        <v>153.271412665345</v>
      </c>
      <c r="AB2470" s="0" t="n">
        <v>118.548613318662</v>
      </c>
      <c r="AC2470" s="0" t="n">
        <v>109.221375530725</v>
      </c>
      <c r="AD2470" s="0" t="n">
        <v>95.4006803188275</v>
      </c>
      <c r="AE2470" s="0" t="n">
        <v>99.7049267236217</v>
      </c>
      <c r="AF2470" s="0" t="n">
        <v>158.71121374639</v>
      </c>
      <c r="AG2470" s="0" t="n">
        <v>136.117409952289</v>
      </c>
      <c r="AH2470" s="0" t="n">
        <v>121.383256204063</v>
      </c>
    </row>
    <row r="2471" customFormat="false" ht="12.75" hidden="false" customHeight="false" outlineLevel="0" collapsed="false">
      <c r="A2471" s="0" t="n">
        <v>172072043</v>
      </c>
      <c r="B2471" s="0" t="n">
        <v>17</v>
      </c>
      <c r="C2471" s="0" t="s">
        <v>73</v>
      </c>
      <c r="D2471" s="0" t="n">
        <v>720</v>
      </c>
      <c r="E2471" s="0" t="s">
        <v>84</v>
      </c>
      <c r="F2471" s="0" t="n">
        <v>2</v>
      </c>
      <c r="G2471" s="0" t="s">
        <v>6</v>
      </c>
      <c r="H2471" s="0" t="n">
        <v>43</v>
      </c>
      <c r="I2471" s="0" t="s">
        <v>173</v>
      </c>
      <c r="J2471" s="0" t="n">
        <v>178.842843917585</v>
      </c>
      <c r="K2471" s="0" t="n">
        <v>182.32432195447</v>
      </c>
      <c r="L2471" s="0" t="n">
        <v>195.273373434489</v>
      </c>
      <c r="M2471" s="0" t="n">
        <v>200.133429794172</v>
      </c>
      <c r="N2471" s="0" t="n">
        <v>180.599918942797</v>
      </c>
      <c r="O2471" s="0" t="n">
        <v>148.598861228092</v>
      </c>
      <c r="P2471" s="0" t="n">
        <v>156.554407302555</v>
      </c>
      <c r="Q2471" s="0" t="n">
        <v>176.673292392986</v>
      </c>
      <c r="R2471" s="0" t="n">
        <v>173.417032669483</v>
      </c>
      <c r="S2471" s="0" t="n">
        <v>167.999588018373</v>
      </c>
      <c r="T2471" s="0" t="n">
        <v>169.880553172861</v>
      </c>
      <c r="U2471" s="0" t="n">
        <v>157.10508111995</v>
      </c>
      <c r="V2471" s="0" t="n">
        <v>144.757862199196</v>
      </c>
      <c r="W2471" s="0" t="n">
        <v>149.984858257871</v>
      </c>
      <c r="X2471" s="0" t="n">
        <v>131.108933448674</v>
      </c>
      <c r="Y2471" s="0" t="n">
        <v>140.173785923305</v>
      </c>
      <c r="Z2471" s="0" t="n">
        <v>166.23030766989</v>
      </c>
      <c r="AA2471" s="0" t="n">
        <v>193.253330670074</v>
      </c>
      <c r="AB2471" s="0" t="n">
        <v>154.12158328178</v>
      </c>
      <c r="AC2471" s="0" t="n">
        <v>143.040219423218</v>
      </c>
      <c r="AD2471" s="0" t="n">
        <v>126.581417852185</v>
      </c>
      <c r="AE2471" s="0" t="n">
        <v>131.829798115066</v>
      </c>
      <c r="AF2471" s="0" t="n">
        <v>198.411452469943</v>
      </c>
      <c r="AG2471" s="0" t="n">
        <v>172.885632563745</v>
      </c>
      <c r="AH2471" s="0" t="n">
        <v>155.642691784792</v>
      </c>
    </row>
    <row r="2472" customFormat="false" ht="12.75" hidden="false" customHeight="false" outlineLevel="0" collapsed="false">
      <c r="A2472" s="0" t="n">
        <v>172072044</v>
      </c>
      <c r="B2472" s="0" t="n">
        <v>17</v>
      </c>
      <c r="C2472" s="0" t="s">
        <v>73</v>
      </c>
      <c r="D2472" s="0" t="n">
        <v>720</v>
      </c>
      <c r="E2472" s="0" t="s">
        <v>84</v>
      </c>
      <c r="F2472" s="0" t="n">
        <v>2</v>
      </c>
      <c r="G2472" s="0" t="s">
        <v>6</v>
      </c>
      <c r="H2472" s="0" t="n">
        <v>44</v>
      </c>
      <c r="I2472" s="0" t="s">
        <v>174</v>
      </c>
      <c r="J2472" s="0" t="n">
        <v>158.15240750411</v>
      </c>
      <c r="K2472" s="0" t="n">
        <v>158.434610248988</v>
      </c>
      <c r="L2472" s="0" t="n">
        <v>173.10712912108</v>
      </c>
      <c r="M2472" s="0" t="n">
        <v>178.527661096218</v>
      </c>
      <c r="N2472" s="0" t="n">
        <v>158.684731915852</v>
      </c>
      <c r="O2472" s="0" t="n">
        <v>130.350114430347</v>
      </c>
      <c r="P2472" s="0" t="n">
        <v>137.422113151886</v>
      </c>
      <c r="Q2472" s="0" t="n">
        <v>156.87120213316</v>
      </c>
      <c r="R2472" s="0" t="n">
        <v>154.517831652505</v>
      </c>
      <c r="S2472" s="0" t="n">
        <v>148.8976762159</v>
      </c>
      <c r="T2472" s="0" t="n">
        <v>151.90639694202</v>
      </c>
      <c r="U2472" s="0" t="n">
        <v>140.276502546139</v>
      </c>
      <c r="V2472" s="0" t="n">
        <v>130.078375410624</v>
      </c>
      <c r="W2472" s="0" t="n">
        <v>133.15617093337</v>
      </c>
      <c r="X2472" s="0" t="n">
        <v>115.418277803307</v>
      </c>
      <c r="Y2472" s="0" t="n">
        <v>125.264621745443</v>
      </c>
      <c r="Z2472" s="0" t="n">
        <v>150.626239813681</v>
      </c>
      <c r="AA2472" s="0" t="n">
        <v>175.694222617815</v>
      </c>
      <c r="AB2472" s="0" t="n">
        <v>138.258407616023</v>
      </c>
      <c r="AC2472" s="0" t="n">
        <v>127.268161895178</v>
      </c>
      <c r="AD2472" s="0" t="n">
        <v>112.422115503575</v>
      </c>
      <c r="AE2472" s="0" t="n">
        <v>114.808801989073</v>
      </c>
      <c r="AF2472" s="0" t="n">
        <v>179.650126986219</v>
      </c>
      <c r="AG2472" s="0" t="n">
        <v>154.279566671209</v>
      </c>
      <c r="AH2472" s="0" t="n">
        <v>136.552844427491</v>
      </c>
    </row>
    <row r="2473" customFormat="false" ht="12.75" hidden="false" customHeight="false" outlineLevel="0" collapsed="false">
      <c r="A2473" s="0" t="n">
        <v>172072046</v>
      </c>
      <c r="B2473" s="0" t="n">
        <v>17</v>
      </c>
      <c r="C2473" s="0" t="s">
        <v>73</v>
      </c>
      <c r="D2473" s="0" t="n">
        <v>720</v>
      </c>
      <c r="E2473" s="0" t="s">
        <v>84</v>
      </c>
      <c r="F2473" s="0" t="n">
        <v>2</v>
      </c>
      <c r="G2473" s="0" t="s">
        <v>6</v>
      </c>
      <c r="H2473" s="0" t="n">
        <v>46</v>
      </c>
      <c r="I2473" s="0" t="s">
        <v>175</v>
      </c>
      <c r="J2473" s="0" t="n">
        <v>140.909410773932</v>
      </c>
      <c r="K2473" s="0" t="n">
        <v>141.309101137299</v>
      </c>
      <c r="L2473" s="0" t="n">
        <v>155.119799308662</v>
      </c>
      <c r="M2473" s="0" t="n">
        <v>160.306852120218</v>
      </c>
      <c r="N2473" s="0" t="n">
        <v>141.686456736838</v>
      </c>
      <c r="O2473" s="0" t="n">
        <v>114.971240901608</v>
      </c>
      <c r="P2473" s="0" t="n">
        <v>121.578588664744</v>
      </c>
      <c r="Q2473" s="0" t="n">
        <v>139.838945041615</v>
      </c>
      <c r="R2473" s="0" t="n">
        <v>137.506437901173</v>
      </c>
      <c r="S2473" s="0" t="n">
        <v>132.169736609773</v>
      </c>
      <c r="T2473" s="0" t="n">
        <v>134.76850363268</v>
      </c>
      <c r="U2473" s="0" t="n">
        <v>123.539378861058</v>
      </c>
      <c r="V2473" s="0" t="n">
        <v>113.631961907821</v>
      </c>
      <c r="W2473" s="0" t="n">
        <v>116.50570663109</v>
      </c>
      <c r="X2473" s="0" t="n">
        <v>99.7311025178162</v>
      </c>
      <c r="Y2473" s="0" t="n">
        <v>108.417586322212</v>
      </c>
      <c r="Z2473" s="0" t="n">
        <v>131.916790445119</v>
      </c>
      <c r="AA2473" s="0" t="n">
        <v>155.411176098721</v>
      </c>
      <c r="AB2473" s="0" t="n">
        <v>120.32449614786</v>
      </c>
      <c r="AC2473" s="0" t="n">
        <v>110.380199015111</v>
      </c>
      <c r="AD2473" s="0" t="n">
        <v>96.9286440704462</v>
      </c>
      <c r="AE2473" s="0" t="n">
        <v>99.1919607994597</v>
      </c>
      <c r="AF2473" s="0" t="n">
        <v>160.071884622496</v>
      </c>
      <c r="AG2473" s="0" t="n">
        <v>136.35849320017</v>
      </c>
      <c r="AH2473" s="0" t="n">
        <v>120.082727872157</v>
      </c>
    </row>
    <row r="2474" customFormat="false" ht="12.75" hidden="false" customHeight="false" outlineLevel="0" collapsed="false">
      <c r="A2474" s="0" t="n">
        <v>172072047</v>
      </c>
      <c r="B2474" s="0" t="n">
        <v>17</v>
      </c>
      <c r="C2474" s="0" t="s">
        <v>73</v>
      </c>
      <c r="D2474" s="0" t="n">
        <v>720</v>
      </c>
      <c r="E2474" s="0" t="s">
        <v>84</v>
      </c>
      <c r="F2474" s="0" t="n">
        <v>2</v>
      </c>
      <c r="G2474" s="0" t="s">
        <v>6</v>
      </c>
      <c r="H2474" s="0" t="n">
        <v>47</v>
      </c>
      <c r="I2474" s="0" t="s">
        <v>176</v>
      </c>
      <c r="J2474" s="0" t="n">
        <v>176.376282914386</v>
      </c>
      <c r="K2474" s="0" t="n">
        <v>176.525462337257</v>
      </c>
      <c r="L2474" s="0" t="n">
        <v>192.066933040548</v>
      </c>
      <c r="M2474" s="0" t="n">
        <v>197.715090013773</v>
      </c>
      <c r="N2474" s="0" t="n">
        <v>176.632059459021</v>
      </c>
      <c r="O2474" s="0" t="n">
        <v>146.68030849238</v>
      </c>
      <c r="P2474" s="0" t="n">
        <v>154.221942157268</v>
      </c>
      <c r="Q2474" s="0" t="n">
        <v>174.868087424571</v>
      </c>
      <c r="R2474" s="0" t="n">
        <v>172.506954739401</v>
      </c>
      <c r="S2474" s="0" t="n">
        <v>166.607923265666</v>
      </c>
      <c r="T2474" s="0" t="n">
        <v>170.055174533538</v>
      </c>
      <c r="U2474" s="0" t="n">
        <v>158.061439424051</v>
      </c>
      <c r="V2474" s="0" t="n">
        <v>147.620126694986</v>
      </c>
      <c r="W2474" s="0" t="n">
        <v>150.902529684713</v>
      </c>
      <c r="X2474" s="0" t="n">
        <v>132.234502689321</v>
      </c>
      <c r="Y2474" s="0" t="n">
        <v>143.310525699493</v>
      </c>
      <c r="Z2474" s="0" t="n">
        <v>170.558329483493</v>
      </c>
      <c r="AA2474" s="0" t="n">
        <v>197.203280650615</v>
      </c>
      <c r="AB2474" s="0" t="n">
        <v>157.419920955735</v>
      </c>
      <c r="AC2474" s="0" t="n">
        <v>145.340675237259</v>
      </c>
      <c r="AD2474" s="0" t="n">
        <v>129.047477645058</v>
      </c>
      <c r="AE2474" s="0" t="n">
        <v>131.550599243426</v>
      </c>
      <c r="AF2474" s="0" t="n">
        <v>200.341571618536</v>
      </c>
      <c r="AG2474" s="0" t="n">
        <v>173.291013324828</v>
      </c>
      <c r="AH2474" s="0" t="n">
        <v>154.066021463992</v>
      </c>
    </row>
    <row r="2475" customFormat="false" ht="12.75" hidden="false" customHeight="false" outlineLevel="0" collapsed="false">
      <c r="A2475" s="0" t="n">
        <v>172072048</v>
      </c>
      <c r="B2475" s="0" t="n">
        <v>17</v>
      </c>
      <c r="C2475" s="0" t="s">
        <v>73</v>
      </c>
      <c r="D2475" s="0" t="n">
        <v>720</v>
      </c>
      <c r="E2475" s="0" t="s">
        <v>84</v>
      </c>
      <c r="F2475" s="0" t="n">
        <v>2</v>
      </c>
      <c r="G2475" s="0" t="s">
        <v>6</v>
      </c>
      <c r="H2475" s="0" t="n">
        <v>48</v>
      </c>
      <c r="I2475" s="0" t="s">
        <v>177</v>
      </c>
      <c r="J2475" s="0" t="n">
        <v>167.170993994691</v>
      </c>
      <c r="K2475" s="0" t="n">
        <v>149.237681424465</v>
      </c>
      <c r="L2475" s="0" t="n">
        <v>174.809101629526</v>
      </c>
      <c r="M2475" s="0" t="n">
        <v>160.895830369338</v>
      </c>
      <c r="N2475" s="0" t="n">
        <v>139.025339518842</v>
      </c>
      <c r="O2475" s="0" t="n">
        <v>133.278578491943</v>
      </c>
      <c r="P2475" s="0" t="n">
        <v>144.124604210155</v>
      </c>
      <c r="Q2475" s="0" t="n">
        <v>157.355693318102</v>
      </c>
      <c r="R2475" s="0" t="n">
        <v>146.104754893708</v>
      </c>
      <c r="S2475" s="0" t="n">
        <v>147.110984874367</v>
      </c>
      <c r="T2475" s="0" t="n">
        <v>133.144480113176</v>
      </c>
      <c r="U2475" s="0" t="n">
        <v>128.278157442642</v>
      </c>
      <c r="V2475" s="0" t="n">
        <v>128.505714836947</v>
      </c>
      <c r="W2475" s="0" t="n">
        <v>131.442055086795</v>
      </c>
      <c r="X2475" s="0" t="n">
        <v>105.073785192393</v>
      </c>
      <c r="Y2475" s="0" t="n">
        <v>111.469038716571</v>
      </c>
      <c r="Z2475" s="0" t="n">
        <v>139.76104524358</v>
      </c>
      <c r="AA2475" s="0" t="n">
        <v>145.333359341027</v>
      </c>
      <c r="AB2475" s="0" t="n">
        <v>121.410321257986</v>
      </c>
      <c r="AC2475" s="0" t="n">
        <v>115.97035324247</v>
      </c>
      <c r="AD2475" s="0" t="n">
        <v>114.310452164737</v>
      </c>
      <c r="AE2475" s="0" t="n">
        <v>106.025272710999</v>
      </c>
      <c r="AF2475" s="0" t="n">
        <v>135.040091463074</v>
      </c>
      <c r="AG2475" s="0" t="n">
        <v>145.319312264885</v>
      </c>
      <c r="AH2475" s="0" t="n">
        <v>135.968195488039</v>
      </c>
    </row>
    <row r="2476" customFormat="false" ht="12.75" hidden="false" customHeight="false" outlineLevel="0" collapsed="false">
      <c r="A2476" s="0" t="n">
        <v>172072049</v>
      </c>
      <c r="B2476" s="0" t="n">
        <v>17</v>
      </c>
      <c r="C2476" s="0" t="s">
        <v>73</v>
      </c>
      <c r="D2476" s="0" t="n">
        <v>720</v>
      </c>
      <c r="E2476" s="0" t="s">
        <v>84</v>
      </c>
      <c r="F2476" s="0" t="n">
        <v>2</v>
      </c>
      <c r="G2476" s="0" t="s">
        <v>6</v>
      </c>
      <c r="H2476" s="0" t="n">
        <v>49</v>
      </c>
      <c r="I2476" s="0" t="s">
        <v>179</v>
      </c>
      <c r="J2476" s="0" t="n">
        <v>149.560133831269</v>
      </c>
      <c r="K2476" s="0" t="n">
        <v>133.65798892737</v>
      </c>
      <c r="L2476" s="0" t="n">
        <v>157.255197349384</v>
      </c>
      <c r="M2476" s="0" t="n">
        <v>145.02177694369</v>
      </c>
      <c r="N2476" s="0" t="n">
        <v>124.682546459832</v>
      </c>
      <c r="O2476" s="0" t="n">
        <v>118.212757024976</v>
      </c>
      <c r="P2476" s="0" t="n">
        <v>128.220545773375</v>
      </c>
      <c r="Q2476" s="0" t="n">
        <v>141.001827490857</v>
      </c>
      <c r="R2476" s="0" t="n">
        <v>130.736578796684</v>
      </c>
      <c r="S2476" s="0" t="n">
        <v>131.371228930142</v>
      </c>
      <c r="T2476" s="0" t="n">
        <v>118.876537808595</v>
      </c>
      <c r="U2476" s="0" t="n">
        <v>113.803097188634</v>
      </c>
      <c r="V2476" s="0" t="n">
        <v>113.202559756138</v>
      </c>
      <c r="W2476" s="0" t="n">
        <v>116.000026106005</v>
      </c>
      <c r="X2476" s="0" t="n">
        <v>91.7495398136274</v>
      </c>
      <c r="Y2476" s="0" t="n">
        <v>97.5196985397285</v>
      </c>
      <c r="Z2476" s="0" t="n">
        <v>123.556833717941</v>
      </c>
      <c r="AA2476" s="0" t="n">
        <v>129.659818982138</v>
      </c>
      <c r="AB2476" s="0" t="n">
        <v>106.659271628901</v>
      </c>
      <c r="AC2476" s="0" t="n">
        <v>101.52046276888</v>
      </c>
      <c r="AD2476" s="0" t="n">
        <v>99.4090585435022</v>
      </c>
      <c r="AE2476" s="0" t="n">
        <v>92.396136469711</v>
      </c>
      <c r="AF2476" s="0" t="n">
        <v>120.942558724071</v>
      </c>
      <c r="AG2476" s="0" t="n">
        <v>129.119360049244</v>
      </c>
      <c r="AH2476" s="0" t="n">
        <v>120.232956280058</v>
      </c>
    </row>
    <row r="2477" customFormat="false" ht="12.75" hidden="false" customHeight="false" outlineLevel="0" collapsed="false">
      <c r="A2477" s="0" t="n">
        <v>172072050</v>
      </c>
      <c r="B2477" s="0" t="n">
        <v>17</v>
      </c>
      <c r="C2477" s="0" t="s">
        <v>73</v>
      </c>
      <c r="D2477" s="0" t="n">
        <v>720</v>
      </c>
      <c r="E2477" s="0" t="s">
        <v>84</v>
      </c>
      <c r="F2477" s="0" t="n">
        <v>2</v>
      </c>
      <c r="G2477" s="0" t="s">
        <v>6</v>
      </c>
      <c r="H2477" s="0" t="n">
        <v>50</v>
      </c>
      <c r="I2477" s="0" t="s">
        <v>180</v>
      </c>
      <c r="J2477" s="0" t="n">
        <v>186.317309108113</v>
      </c>
      <c r="K2477" s="0" t="n">
        <v>166.16225956415</v>
      </c>
      <c r="L2477" s="0" t="n">
        <v>193.815118324987</v>
      </c>
      <c r="M2477" s="0" t="n">
        <v>178.057927026024</v>
      </c>
      <c r="N2477" s="0" t="n">
        <v>154.590257477129</v>
      </c>
      <c r="O2477" s="0" t="n">
        <v>149.764239815057</v>
      </c>
      <c r="P2477" s="0" t="n">
        <v>161.488072768916</v>
      </c>
      <c r="Q2477" s="0" t="n">
        <v>175.114355139644</v>
      </c>
      <c r="R2477" s="0" t="n">
        <v>162.810607977562</v>
      </c>
      <c r="S2477" s="0" t="n">
        <v>164.246675237023</v>
      </c>
      <c r="T2477" s="0" t="n">
        <v>148.68002539112</v>
      </c>
      <c r="U2477" s="0" t="n">
        <v>144.114723893064</v>
      </c>
      <c r="V2477" s="0" t="n">
        <v>145.337037448302</v>
      </c>
      <c r="W2477" s="0" t="n">
        <v>148.403008601278</v>
      </c>
      <c r="X2477" s="0" t="n">
        <v>119.825495826674</v>
      </c>
      <c r="Y2477" s="0" t="n">
        <v>126.890775743879</v>
      </c>
      <c r="Z2477" s="0" t="n">
        <v>157.535944854868</v>
      </c>
      <c r="AA2477" s="0" t="n">
        <v>162.409179102859</v>
      </c>
      <c r="AB2477" s="0" t="n">
        <v>137.667739720076</v>
      </c>
      <c r="AC2477" s="0" t="n">
        <v>131.938084366155</v>
      </c>
      <c r="AD2477" s="0" t="n">
        <v>130.858657396733</v>
      </c>
      <c r="AE2477" s="0" t="n">
        <v>121.137049665107</v>
      </c>
      <c r="AF2477" s="0" t="n">
        <v>150.354565382409</v>
      </c>
      <c r="AG2477" s="0" t="n">
        <v>163.022651761846</v>
      </c>
      <c r="AH2477" s="0" t="n">
        <v>153.225524164291</v>
      </c>
    </row>
    <row r="2478" customFormat="false" ht="12.75" hidden="false" customHeight="false" outlineLevel="0" collapsed="false">
      <c r="A2478" s="0" t="n">
        <v>172073018</v>
      </c>
      <c r="B2478" s="0" t="n">
        <v>17</v>
      </c>
      <c r="C2478" s="0" t="s">
        <v>73</v>
      </c>
      <c r="D2478" s="0" t="n">
        <v>730</v>
      </c>
      <c r="E2478" s="0" t="s">
        <v>86</v>
      </c>
      <c r="F2478" s="0" t="n">
        <v>2</v>
      </c>
      <c r="G2478" s="0" t="s">
        <v>6</v>
      </c>
      <c r="H2478" s="0" t="n">
        <v>18</v>
      </c>
      <c r="I2478" s="0" t="s">
        <v>149</v>
      </c>
      <c r="J2478" s="0" t="n">
        <v>34</v>
      </c>
      <c r="K2478" s="0" t="n">
        <v>33</v>
      </c>
      <c r="L2478" s="0" t="n">
        <v>30</v>
      </c>
      <c r="M2478" s="0" t="n">
        <v>25</v>
      </c>
      <c r="N2478" s="0" t="n">
        <v>27</v>
      </c>
      <c r="O2478" s="0" t="n">
        <v>29</v>
      </c>
      <c r="P2478" s="0" t="n">
        <v>33</v>
      </c>
      <c r="Q2478" s="0" t="n">
        <v>20</v>
      </c>
      <c r="R2478" s="0" t="n">
        <v>41</v>
      </c>
      <c r="S2478" s="0" t="n">
        <v>30</v>
      </c>
      <c r="T2478" s="0" t="n">
        <v>34</v>
      </c>
      <c r="U2478" s="0" t="n">
        <v>38</v>
      </c>
      <c r="V2478" s="0" t="n">
        <v>33</v>
      </c>
      <c r="W2478" s="0" t="n">
        <v>33</v>
      </c>
      <c r="X2478" s="0" t="n">
        <v>41</v>
      </c>
      <c r="Y2478" s="0" t="n">
        <v>38</v>
      </c>
      <c r="Z2478" s="0" t="n">
        <v>46</v>
      </c>
      <c r="AA2478" s="0" t="n">
        <v>35</v>
      </c>
      <c r="AB2478" s="0" t="n">
        <v>43</v>
      </c>
      <c r="AC2478" s="0" t="n">
        <v>32</v>
      </c>
      <c r="AD2478" s="0" t="n">
        <v>43</v>
      </c>
      <c r="AE2478" s="0" t="n">
        <v>44</v>
      </c>
      <c r="AF2478" s="0" t="n">
        <v>47</v>
      </c>
      <c r="AG2478" s="0" t="n">
        <v>48</v>
      </c>
      <c r="AH2478" s="0" t="n">
        <v>53</v>
      </c>
    </row>
    <row r="2479" customFormat="false" ht="12.75" hidden="false" customHeight="false" outlineLevel="0" collapsed="false">
      <c r="A2479" s="0" t="n">
        <v>172073037</v>
      </c>
      <c r="B2479" s="0" t="n">
        <v>17</v>
      </c>
      <c r="C2479" s="0" t="s">
        <v>73</v>
      </c>
      <c r="D2479" s="0" t="n">
        <v>730</v>
      </c>
      <c r="E2479" s="0" t="s">
        <v>86</v>
      </c>
      <c r="F2479" s="0" t="n">
        <v>2</v>
      </c>
      <c r="G2479" s="0" t="s">
        <v>6</v>
      </c>
      <c r="H2479" s="0" t="n">
        <v>37</v>
      </c>
      <c r="I2479" s="0" t="s">
        <v>168</v>
      </c>
      <c r="J2479" s="0" t="n">
        <v>16.7514916217907</v>
      </c>
      <c r="K2479" s="0" t="n">
        <v>16.2904236991109</v>
      </c>
      <c r="L2479" s="0" t="n">
        <v>14.8239654107474</v>
      </c>
      <c r="M2479" s="0" t="n">
        <v>12.2908708327802</v>
      </c>
      <c r="N2479" s="0" t="n">
        <v>13.2391230797142</v>
      </c>
      <c r="O2479" s="0" t="n">
        <v>14.1225742043877</v>
      </c>
      <c r="P2479" s="0" t="n">
        <v>16.0243181167056</v>
      </c>
      <c r="Q2479" s="0" t="n">
        <v>9.71283988869086</v>
      </c>
      <c r="R2479" s="0" t="n">
        <v>19.8412698412698</v>
      </c>
      <c r="S2479" s="0" t="n">
        <v>14.5614809996942</v>
      </c>
      <c r="T2479" s="0" t="n">
        <v>16.5214560262011</v>
      </c>
      <c r="U2479" s="0" t="n">
        <v>18.5317942190556</v>
      </c>
      <c r="V2479" s="0" t="n">
        <v>16.150582155075</v>
      </c>
      <c r="W2479" s="0" t="n">
        <v>16.2483136219953</v>
      </c>
      <c r="X2479" s="0" t="n">
        <v>20.2841763634924</v>
      </c>
      <c r="Y2479" s="0" t="n">
        <v>18.8695172879538</v>
      </c>
      <c r="Z2479" s="0" t="n">
        <v>22.8791978354289</v>
      </c>
      <c r="AA2479" s="0" t="n">
        <v>17.3569784971832</v>
      </c>
      <c r="AB2479" s="0" t="n">
        <v>21.2379240176225</v>
      </c>
      <c r="AC2479" s="0" t="n">
        <v>15.7344806392133</v>
      </c>
      <c r="AD2479" s="0" t="n">
        <v>21.0311113719621</v>
      </c>
      <c r="AE2479" s="0" t="n">
        <v>21.4003618606642</v>
      </c>
      <c r="AF2479" s="0" t="n">
        <v>22.7503751391645</v>
      </c>
      <c r="AG2479" s="0" t="n">
        <v>23.1009124860432</v>
      </c>
      <c r="AH2479" s="0" t="n">
        <v>25.3558186819758</v>
      </c>
    </row>
    <row r="2480" customFormat="false" ht="12.75" hidden="false" customHeight="false" outlineLevel="0" collapsed="false">
      <c r="A2480" s="0" t="n">
        <v>172073038</v>
      </c>
      <c r="B2480" s="0" t="n">
        <v>17</v>
      </c>
      <c r="C2480" s="0" t="s">
        <v>73</v>
      </c>
      <c r="D2480" s="0" t="n">
        <v>730</v>
      </c>
      <c r="E2480" s="0" t="s">
        <v>86</v>
      </c>
      <c r="F2480" s="0" t="n">
        <v>2</v>
      </c>
      <c r="G2480" s="0" t="s">
        <v>6</v>
      </c>
      <c r="H2480" s="0" t="n">
        <v>38</v>
      </c>
      <c r="I2480" s="0" t="s">
        <v>169</v>
      </c>
      <c r="J2480" s="0" t="n">
        <v>11.6008949162042</v>
      </c>
      <c r="K2480" s="0" t="n">
        <v>11.2135781040562</v>
      </c>
      <c r="L2480" s="0" t="n">
        <v>10.0016672125613</v>
      </c>
      <c r="M2480" s="0" t="n">
        <v>7.95400355345267</v>
      </c>
      <c r="N2480" s="0" t="n">
        <v>8.72466553158255</v>
      </c>
      <c r="O2480" s="0" t="n">
        <v>9.45810958998172</v>
      </c>
      <c r="P2480" s="0" t="n">
        <v>11.0304032654306</v>
      </c>
      <c r="Q2480" s="0" t="n">
        <v>5.93285493650423</v>
      </c>
      <c r="R2480" s="0" t="n">
        <v>14.2384377992912</v>
      </c>
      <c r="S2480" s="0" t="n">
        <v>9.82457008267083</v>
      </c>
      <c r="T2480" s="0" t="n">
        <v>11.4415885790927</v>
      </c>
      <c r="U2480" s="0" t="n">
        <v>13.1142005458082</v>
      </c>
      <c r="V2480" s="0" t="n">
        <v>11.1173176196635</v>
      </c>
      <c r="W2480" s="0" t="n">
        <v>11.1845914645786</v>
      </c>
      <c r="X2480" s="0" t="n">
        <v>14.5562751664566</v>
      </c>
      <c r="Y2480" s="0" t="n">
        <v>13.3531934896174</v>
      </c>
      <c r="Z2480" s="0" t="n">
        <v>16.7504483372652</v>
      </c>
      <c r="AA2480" s="0" t="n">
        <v>12.0897714842298</v>
      </c>
      <c r="AB2480" s="0" t="n">
        <v>15.3699909180548</v>
      </c>
      <c r="AC2480" s="0" t="n">
        <v>10.7623731094208</v>
      </c>
      <c r="AD2480" s="0" t="n">
        <v>15.2203195809268</v>
      </c>
      <c r="AE2480" s="0" t="n">
        <v>15.5495356890646</v>
      </c>
      <c r="AF2480" s="0" t="n">
        <v>16.7161199317807</v>
      </c>
      <c r="AG2480" s="0" t="n">
        <v>17.0327892539768</v>
      </c>
      <c r="AH2480" s="0" t="n">
        <v>18.9932481436945</v>
      </c>
    </row>
    <row r="2481" customFormat="false" ht="12.75" hidden="false" customHeight="false" outlineLevel="0" collapsed="false">
      <c r="A2481" s="0" t="n">
        <v>172073039</v>
      </c>
      <c r="B2481" s="0" t="n">
        <v>17</v>
      </c>
      <c r="C2481" s="0" t="s">
        <v>73</v>
      </c>
      <c r="D2481" s="0" t="n">
        <v>730</v>
      </c>
      <c r="E2481" s="0" t="s">
        <v>86</v>
      </c>
      <c r="F2481" s="0" t="n">
        <v>2</v>
      </c>
      <c r="G2481" s="0" t="s">
        <v>6</v>
      </c>
      <c r="H2481" s="0" t="n">
        <v>39</v>
      </c>
      <c r="I2481" s="0" t="s">
        <v>170</v>
      </c>
      <c r="J2481" s="0" t="n">
        <v>23.4085304976686</v>
      </c>
      <c r="K2481" s="0" t="n">
        <v>22.8778115884986</v>
      </c>
      <c r="L2481" s="0" t="n">
        <v>21.1621323754454</v>
      </c>
      <c r="M2481" s="0" t="n">
        <v>18.1437499434769</v>
      </c>
      <c r="N2481" s="0" t="n">
        <v>19.2622290001334</v>
      </c>
      <c r="O2481" s="0" t="n">
        <v>20.2823723190662</v>
      </c>
      <c r="P2481" s="0" t="n">
        <v>22.504100413801</v>
      </c>
      <c r="Q2481" s="0" t="n">
        <v>15.0006934495027</v>
      </c>
      <c r="R2481" s="0" t="n">
        <v>26.916922941219</v>
      </c>
      <c r="S2481" s="0" t="n">
        <v>20.7874195574317</v>
      </c>
      <c r="T2481" s="0" t="n">
        <v>23.0870788098736</v>
      </c>
      <c r="U2481" s="0" t="n">
        <v>25.4363354446215</v>
      </c>
      <c r="V2481" s="0" t="n">
        <v>22.6814220681404</v>
      </c>
      <c r="W2481" s="0" t="n">
        <v>22.8186733838685</v>
      </c>
      <c r="X2481" s="0" t="n">
        <v>27.517775649952</v>
      </c>
      <c r="Y2481" s="0" t="n">
        <v>25.8998867428033</v>
      </c>
      <c r="Z2481" s="0" t="n">
        <v>30.5176436965751</v>
      </c>
      <c r="AA2481" s="0" t="n">
        <v>24.1393553960779</v>
      </c>
      <c r="AB2481" s="0" t="n">
        <v>28.6073442768159</v>
      </c>
      <c r="AC2481" s="0" t="n">
        <v>22.2123919259597</v>
      </c>
      <c r="AD2481" s="0" t="n">
        <v>28.3287690003295</v>
      </c>
      <c r="AE2481" s="0" t="n">
        <v>28.7289869264741</v>
      </c>
      <c r="AF2481" s="0" t="n">
        <v>30.2531760204497</v>
      </c>
      <c r="AG2481" s="0" t="n">
        <v>30.628458486759</v>
      </c>
      <c r="AH2481" s="0" t="n">
        <v>33.1660351293885</v>
      </c>
    </row>
    <row r="2482" customFormat="false" ht="12.75" hidden="false" customHeight="false" outlineLevel="0" collapsed="false">
      <c r="A2482" s="0" t="n">
        <v>172073040</v>
      </c>
      <c r="B2482" s="0" t="n">
        <v>17</v>
      </c>
      <c r="C2482" s="0" t="s">
        <v>73</v>
      </c>
      <c r="D2482" s="0" t="n">
        <v>730</v>
      </c>
      <c r="E2482" s="0" t="s">
        <v>86</v>
      </c>
      <c r="F2482" s="0" t="n">
        <v>2</v>
      </c>
      <c r="G2482" s="0" t="s">
        <v>6</v>
      </c>
      <c r="H2482" s="0" t="n">
        <v>40</v>
      </c>
      <c r="I2482" s="0" t="s">
        <v>171</v>
      </c>
      <c r="J2482" s="0" t="n">
        <v>13.521841102378</v>
      </c>
      <c r="K2482" s="0" t="n">
        <v>12.1458025175393</v>
      </c>
      <c r="L2482" s="0" t="n">
        <v>12.100732266395</v>
      </c>
      <c r="M2482" s="0" t="n">
        <v>8.67587368332185</v>
      </c>
      <c r="N2482" s="0" t="n">
        <v>12.3490464461195</v>
      </c>
      <c r="O2482" s="0" t="n">
        <v>11.7883814400133</v>
      </c>
      <c r="P2482" s="0" t="n">
        <v>12.7171277430978</v>
      </c>
      <c r="Q2482" s="0" t="n">
        <v>8.17858363739417</v>
      </c>
      <c r="R2482" s="0" t="n">
        <v>14.6747097556639</v>
      </c>
      <c r="S2482" s="0" t="n">
        <v>11.3083143751253</v>
      </c>
      <c r="T2482" s="0" t="n">
        <v>11.989199737664</v>
      </c>
      <c r="U2482" s="0" t="n">
        <v>12.9492729065892</v>
      </c>
      <c r="V2482" s="0" t="n">
        <v>13.6081119485019</v>
      </c>
      <c r="W2482" s="0" t="n">
        <v>13.9671490143249</v>
      </c>
      <c r="X2482" s="0" t="n">
        <v>15.3867951564343</v>
      </c>
      <c r="Y2482" s="0" t="n">
        <v>13.184385905688</v>
      </c>
      <c r="Z2482" s="0" t="n">
        <v>17.4080784233928</v>
      </c>
      <c r="AA2482" s="0" t="n">
        <v>11.3528269571829</v>
      </c>
      <c r="AB2482" s="0" t="n">
        <v>15.1900151804234</v>
      </c>
      <c r="AC2482" s="0" t="n">
        <v>11.5599019635259</v>
      </c>
      <c r="AD2482" s="0" t="n">
        <v>14.9248534669906</v>
      </c>
      <c r="AE2482" s="0" t="n">
        <v>15.4554012686438</v>
      </c>
      <c r="AF2482" s="0" t="n">
        <v>16.880975201088</v>
      </c>
      <c r="AG2482" s="0" t="n">
        <v>14.8217864634371</v>
      </c>
      <c r="AH2482" s="0" t="n">
        <v>18.7156488061457</v>
      </c>
    </row>
    <row r="2483" customFormat="false" ht="12.75" hidden="false" customHeight="false" outlineLevel="0" collapsed="false">
      <c r="A2483" s="0" t="n">
        <v>172073042</v>
      </c>
      <c r="B2483" s="0" t="n">
        <v>17</v>
      </c>
      <c r="C2483" s="0" t="s">
        <v>73</v>
      </c>
      <c r="D2483" s="0" t="n">
        <v>730</v>
      </c>
      <c r="E2483" s="0" t="s">
        <v>86</v>
      </c>
      <c r="F2483" s="0" t="n">
        <v>2</v>
      </c>
      <c r="G2483" s="0" t="s">
        <v>6</v>
      </c>
      <c r="H2483" s="0" t="n">
        <v>42</v>
      </c>
      <c r="I2483" s="0" t="s">
        <v>172</v>
      </c>
      <c r="J2483" s="0" t="n">
        <v>9.15236254512506</v>
      </c>
      <c r="K2483" s="0" t="n">
        <v>8.12572140250489</v>
      </c>
      <c r="L2483" s="0" t="n">
        <v>7.96087525834884</v>
      </c>
      <c r="M2483" s="0" t="n">
        <v>5.33663762949786</v>
      </c>
      <c r="N2483" s="0" t="n">
        <v>7.9309520092441</v>
      </c>
      <c r="O2483" s="0" t="n">
        <v>7.69529925174975</v>
      </c>
      <c r="P2483" s="0" t="n">
        <v>8.52529126543552</v>
      </c>
      <c r="Q2483" s="0" t="n">
        <v>4.83654640319868</v>
      </c>
      <c r="R2483" s="0" t="n">
        <v>10.2869643458852</v>
      </c>
      <c r="S2483" s="0" t="n">
        <v>7.45927611078744</v>
      </c>
      <c r="T2483" s="0" t="n">
        <v>8.06326244606777</v>
      </c>
      <c r="U2483" s="0" t="n">
        <v>8.91634138105713</v>
      </c>
      <c r="V2483" s="0" t="n">
        <v>9.20202487803379</v>
      </c>
      <c r="W2483" s="0" t="n">
        <v>9.47578650751073</v>
      </c>
      <c r="X2483" s="0" t="n">
        <v>10.8681449990396</v>
      </c>
      <c r="Y2483" s="0" t="n">
        <v>9.15144547217707</v>
      </c>
      <c r="Z2483" s="0" t="n">
        <v>12.5506828588256</v>
      </c>
      <c r="AA2483" s="0" t="n">
        <v>7.65953998996828</v>
      </c>
      <c r="AB2483" s="0" t="n">
        <v>10.7894309279583</v>
      </c>
      <c r="AC2483" s="0" t="n">
        <v>7.79451509078287</v>
      </c>
      <c r="AD2483" s="0" t="n">
        <v>10.5997493445094</v>
      </c>
      <c r="AE2483" s="0" t="n">
        <v>11.0580405732613</v>
      </c>
      <c r="AF2483" s="0" t="n">
        <v>12.2431959825502</v>
      </c>
      <c r="AG2483" s="0" t="n">
        <v>10.7454247487448</v>
      </c>
      <c r="AH2483" s="0" t="n">
        <v>13.8480890372065</v>
      </c>
    </row>
    <row r="2484" customFormat="false" ht="12.75" hidden="false" customHeight="false" outlineLevel="0" collapsed="false">
      <c r="A2484" s="0" t="n">
        <v>172073043</v>
      </c>
      <c r="B2484" s="0" t="n">
        <v>17</v>
      </c>
      <c r="C2484" s="0" t="s">
        <v>73</v>
      </c>
      <c r="D2484" s="0" t="n">
        <v>730</v>
      </c>
      <c r="E2484" s="0" t="s">
        <v>86</v>
      </c>
      <c r="F2484" s="0" t="n">
        <v>2</v>
      </c>
      <c r="G2484" s="0" t="s">
        <v>6</v>
      </c>
      <c r="H2484" s="0" t="n">
        <v>43</v>
      </c>
      <c r="I2484" s="0" t="s">
        <v>173</v>
      </c>
      <c r="J2484" s="0" t="n">
        <v>18.730543618272</v>
      </c>
      <c r="K2484" s="0" t="n">
        <v>16.9610211118239</v>
      </c>
      <c r="L2484" s="0" t="n">
        <v>17.0935405133322</v>
      </c>
      <c r="M2484" s="0" t="n">
        <v>12.8133620847648</v>
      </c>
      <c r="N2484" s="0" t="n">
        <v>17.7296756311934</v>
      </c>
      <c r="O2484" s="0" t="n">
        <v>16.7404165464925</v>
      </c>
      <c r="P2484" s="0" t="n">
        <v>17.7338789154402</v>
      </c>
      <c r="Q2484" s="0" t="n">
        <v>12.3841485420111</v>
      </c>
      <c r="R2484" s="0" t="n">
        <v>19.8296255110059</v>
      </c>
      <c r="S2484" s="0" t="n">
        <v>15.945380655152</v>
      </c>
      <c r="T2484" s="0" t="n">
        <v>16.6815063527038</v>
      </c>
      <c r="U2484" s="0" t="n">
        <v>17.7228251486663</v>
      </c>
      <c r="V2484" s="0" t="n">
        <v>18.8625078921728</v>
      </c>
      <c r="W2484" s="0" t="n">
        <v>19.3160132076481</v>
      </c>
      <c r="X2484" s="0" t="n">
        <v>20.6786840007699</v>
      </c>
      <c r="Y2484" s="0" t="n">
        <v>17.9420308454104</v>
      </c>
      <c r="Z2484" s="0" t="n">
        <v>23.047703427601</v>
      </c>
      <c r="AA2484" s="0" t="n">
        <v>15.7613119081951</v>
      </c>
      <c r="AB2484" s="0" t="n">
        <v>20.3315182329589</v>
      </c>
      <c r="AC2484" s="0" t="n">
        <v>16.0555719197373</v>
      </c>
      <c r="AD2484" s="0" t="n">
        <v>19.9784361577893</v>
      </c>
      <c r="AE2484" s="0" t="n">
        <v>20.5774240413984</v>
      </c>
      <c r="AF2484" s="0" t="n">
        <v>22.2520701870556</v>
      </c>
      <c r="AG2484" s="0" t="n">
        <v>19.5434984152637</v>
      </c>
      <c r="AH2484" s="0" t="n">
        <v>24.3049901559648</v>
      </c>
    </row>
    <row r="2485" customFormat="false" ht="12.75" hidden="false" customHeight="false" outlineLevel="0" collapsed="false">
      <c r="A2485" s="0" t="n">
        <v>172073044</v>
      </c>
      <c r="B2485" s="0" t="n">
        <v>17</v>
      </c>
      <c r="C2485" s="0" t="s">
        <v>73</v>
      </c>
      <c r="D2485" s="0" t="n">
        <v>730</v>
      </c>
      <c r="E2485" s="0" t="s">
        <v>86</v>
      </c>
      <c r="F2485" s="0" t="n">
        <v>2</v>
      </c>
      <c r="G2485" s="0" t="s">
        <v>6</v>
      </c>
      <c r="H2485" s="0" t="n">
        <v>44</v>
      </c>
      <c r="I2485" s="0" t="s">
        <v>174</v>
      </c>
      <c r="J2485" s="0" t="n">
        <v>9.69343016264808</v>
      </c>
      <c r="K2485" s="0" t="n">
        <v>8.386768882288</v>
      </c>
      <c r="L2485" s="0" t="n">
        <v>8.55563744745575</v>
      </c>
      <c r="M2485" s="0" t="n">
        <v>5.95736361604389</v>
      </c>
      <c r="N2485" s="0" t="n">
        <v>9.027801203634</v>
      </c>
      <c r="O2485" s="0" t="n">
        <v>8.29940390884551</v>
      </c>
      <c r="P2485" s="0" t="n">
        <v>9.0382067934199</v>
      </c>
      <c r="Q2485" s="0" t="n">
        <v>5.84008190495616</v>
      </c>
      <c r="R2485" s="0" t="n">
        <v>10.1972702769526</v>
      </c>
      <c r="S2485" s="0" t="n">
        <v>8.28594361512662</v>
      </c>
      <c r="T2485" s="0" t="n">
        <v>8.12504460323385</v>
      </c>
      <c r="U2485" s="0" t="n">
        <v>8.94562595259898</v>
      </c>
      <c r="V2485" s="0" t="n">
        <v>9.75785247606029</v>
      </c>
      <c r="W2485" s="0" t="n">
        <v>10.4145218351645</v>
      </c>
      <c r="X2485" s="0" t="n">
        <v>11.1414283227757</v>
      </c>
      <c r="Y2485" s="0" t="n">
        <v>9.25797354415177</v>
      </c>
      <c r="Z2485" s="0" t="n">
        <v>12.4388382364735</v>
      </c>
      <c r="AA2485" s="0" t="n">
        <v>7.87131978014883</v>
      </c>
      <c r="AB2485" s="0" t="n">
        <v>10.8152026757191</v>
      </c>
      <c r="AC2485" s="0" t="n">
        <v>8.29979838488017</v>
      </c>
      <c r="AD2485" s="0" t="n">
        <v>10.2886604171602</v>
      </c>
      <c r="AE2485" s="0" t="n">
        <v>10.979671288043</v>
      </c>
      <c r="AF2485" s="0" t="n">
        <v>12.1022016021527</v>
      </c>
      <c r="AG2485" s="0" t="n">
        <v>10.2440991304369</v>
      </c>
      <c r="AH2485" s="0" t="n">
        <v>13.6828324007952</v>
      </c>
    </row>
    <row r="2486" customFormat="false" ht="12.75" hidden="false" customHeight="false" outlineLevel="0" collapsed="false">
      <c r="A2486" s="0" t="n">
        <v>172073046</v>
      </c>
      <c r="B2486" s="0" t="n">
        <v>17</v>
      </c>
      <c r="C2486" s="0" t="s">
        <v>73</v>
      </c>
      <c r="D2486" s="0" t="n">
        <v>730</v>
      </c>
      <c r="E2486" s="0" t="s">
        <v>86</v>
      </c>
      <c r="F2486" s="0" t="n">
        <v>2</v>
      </c>
      <c r="G2486" s="0" t="s">
        <v>6</v>
      </c>
      <c r="H2486" s="0" t="n">
        <v>46</v>
      </c>
      <c r="I2486" s="0" t="s">
        <v>175</v>
      </c>
      <c r="J2486" s="0" t="n">
        <v>6.48869472334506</v>
      </c>
      <c r="K2486" s="0" t="n">
        <v>5.51302899474883</v>
      </c>
      <c r="L2486" s="0" t="n">
        <v>5.55496578545373</v>
      </c>
      <c r="M2486" s="0" t="n">
        <v>3.56423346901225</v>
      </c>
      <c r="N2486" s="0" t="n">
        <v>5.73678918863718</v>
      </c>
      <c r="O2486" s="0" t="n">
        <v>5.36155254248549</v>
      </c>
      <c r="P2486" s="0" t="n">
        <v>5.99471569681356</v>
      </c>
      <c r="Q2486" s="0" t="n">
        <v>3.40996984264885</v>
      </c>
      <c r="R2486" s="0" t="n">
        <v>7.04079285582204</v>
      </c>
      <c r="S2486" s="0" t="n">
        <v>5.38728220486044</v>
      </c>
      <c r="T2486" s="0" t="n">
        <v>5.37581624283584</v>
      </c>
      <c r="U2486" s="0" t="n">
        <v>6.0269273901356</v>
      </c>
      <c r="V2486" s="0" t="n">
        <v>6.53892867825601</v>
      </c>
      <c r="W2486" s="0" t="n">
        <v>6.96674756656799</v>
      </c>
      <c r="X2486" s="0" t="n">
        <v>7.77366175028084</v>
      </c>
      <c r="Y2486" s="0" t="n">
        <v>6.33958086511375</v>
      </c>
      <c r="Z2486" s="0" t="n">
        <v>8.88477811171645</v>
      </c>
      <c r="AA2486" s="0" t="n">
        <v>5.18186921498625</v>
      </c>
      <c r="AB2486" s="0" t="n">
        <v>7.59223840931607</v>
      </c>
      <c r="AC2486" s="0" t="n">
        <v>5.52674814642382</v>
      </c>
      <c r="AD2486" s="0" t="n">
        <v>7.21384520750377</v>
      </c>
      <c r="AE2486" s="0" t="n">
        <v>7.77484112412944</v>
      </c>
      <c r="AF2486" s="0" t="n">
        <v>8.71635202997445</v>
      </c>
      <c r="AG2486" s="0" t="n">
        <v>7.33449335233275</v>
      </c>
      <c r="AH2486" s="0" t="n">
        <v>10.0714523488594</v>
      </c>
    </row>
    <row r="2487" customFormat="false" ht="12.75" hidden="false" customHeight="false" outlineLevel="0" collapsed="false">
      <c r="A2487" s="0" t="n">
        <v>172073047</v>
      </c>
      <c r="B2487" s="0" t="n">
        <v>17</v>
      </c>
      <c r="C2487" s="0" t="s">
        <v>73</v>
      </c>
      <c r="D2487" s="0" t="n">
        <v>730</v>
      </c>
      <c r="E2487" s="0" t="s">
        <v>86</v>
      </c>
      <c r="F2487" s="0" t="n">
        <v>2</v>
      </c>
      <c r="G2487" s="0" t="s">
        <v>6</v>
      </c>
      <c r="H2487" s="0" t="n">
        <v>47</v>
      </c>
      <c r="I2487" s="0" t="s">
        <v>176</v>
      </c>
      <c r="J2487" s="0" t="n">
        <v>13.531154413153</v>
      </c>
      <c r="K2487" s="0" t="n">
        <v>11.8537514625372</v>
      </c>
      <c r="L2487" s="0" t="n">
        <v>12.1939694416087</v>
      </c>
      <c r="M2487" s="0" t="n">
        <v>8.95516810695006</v>
      </c>
      <c r="N2487" s="0" t="n">
        <v>13.0529447705466</v>
      </c>
      <c r="O2487" s="0" t="n">
        <v>11.8688278525342</v>
      </c>
      <c r="P2487" s="0" t="n">
        <v>12.6965880807082</v>
      </c>
      <c r="Q2487" s="0" t="n">
        <v>8.91328094607099</v>
      </c>
      <c r="R2487" s="0" t="n">
        <v>13.9291453444933</v>
      </c>
      <c r="S2487" s="0" t="n">
        <v>11.7986253205396</v>
      </c>
      <c r="T2487" s="0" t="n">
        <v>11.4330338800751</v>
      </c>
      <c r="U2487" s="0" t="n">
        <v>12.4315550366333</v>
      </c>
      <c r="V2487" s="0" t="n">
        <v>13.6108480098158</v>
      </c>
      <c r="W2487" s="0" t="n">
        <v>14.5444174667411</v>
      </c>
      <c r="X2487" s="0" t="n">
        <v>15.105782138034</v>
      </c>
      <c r="Y2487" s="0" t="n">
        <v>12.7202301155271</v>
      </c>
      <c r="Z2487" s="0" t="n">
        <v>16.5815358730488</v>
      </c>
      <c r="AA2487" s="0" t="n">
        <v>11.114015065122</v>
      </c>
      <c r="AB2487" s="0" t="n">
        <v>14.5994376486674</v>
      </c>
      <c r="AC2487" s="0" t="n">
        <v>11.6277209344129</v>
      </c>
      <c r="AD2487" s="0" t="n">
        <v>13.9007811434157</v>
      </c>
      <c r="AE2487" s="0" t="n">
        <v>14.7289520156371</v>
      </c>
      <c r="AF2487" s="0" t="n">
        <v>16.0350197031493</v>
      </c>
      <c r="AG2487" s="0" t="n">
        <v>13.6322159299674</v>
      </c>
      <c r="AH2487" s="0" t="n">
        <v>17.8390031338515</v>
      </c>
    </row>
    <row r="2488" customFormat="false" ht="12.75" hidden="false" customHeight="false" outlineLevel="0" collapsed="false">
      <c r="A2488" s="0" t="n">
        <v>172073048</v>
      </c>
      <c r="B2488" s="0" t="n">
        <v>17</v>
      </c>
      <c r="C2488" s="0" t="s">
        <v>73</v>
      </c>
      <c r="D2488" s="0" t="n">
        <v>730</v>
      </c>
      <c r="E2488" s="0" t="s">
        <v>86</v>
      </c>
      <c r="F2488" s="0" t="n">
        <v>2</v>
      </c>
      <c r="G2488" s="0" t="s">
        <v>6</v>
      </c>
      <c r="H2488" s="0" t="n">
        <v>48</v>
      </c>
      <c r="I2488" s="0" t="s">
        <v>177</v>
      </c>
      <c r="J2488" s="0" t="n">
        <v>115.206470336369</v>
      </c>
      <c r="K2488" s="0" t="n">
        <v>111.824850912698</v>
      </c>
      <c r="L2488" s="0" t="n">
        <v>105.754271806181</v>
      </c>
      <c r="M2488" s="0" t="n">
        <v>95.7356949878551</v>
      </c>
      <c r="N2488" s="0" t="n">
        <v>126.338167479666</v>
      </c>
      <c r="O2488" s="0" t="n">
        <v>101.90882438331</v>
      </c>
      <c r="P2488" s="0" t="n">
        <v>117.614984871547</v>
      </c>
      <c r="Q2488" s="0" t="n">
        <v>61.9667780684816</v>
      </c>
      <c r="R2488" s="0" t="n">
        <v>120.879141387716</v>
      </c>
      <c r="S2488" s="0" t="n">
        <v>84.7184268026818</v>
      </c>
      <c r="T2488" s="0" t="n">
        <v>87.8302509384883</v>
      </c>
      <c r="U2488" s="0" t="n">
        <v>105.211804467606</v>
      </c>
      <c r="V2488" s="0" t="n">
        <v>89.5914969473578</v>
      </c>
      <c r="W2488" s="0" t="n">
        <v>89.3226354878536</v>
      </c>
      <c r="X2488" s="0" t="n">
        <v>97.0403162137009</v>
      </c>
      <c r="Y2488" s="0" t="n">
        <v>97.5658192433388</v>
      </c>
      <c r="Z2488" s="0" t="n">
        <v>117.348724208621</v>
      </c>
      <c r="AA2488" s="0" t="n">
        <v>79.1596772148793</v>
      </c>
      <c r="AB2488" s="0" t="n">
        <v>93.7452572297657</v>
      </c>
      <c r="AC2488" s="0" t="n">
        <v>78.9550515663639</v>
      </c>
      <c r="AD2488" s="0" t="n">
        <v>89.7955172131229</v>
      </c>
      <c r="AE2488" s="0" t="n">
        <v>86.1058667677944</v>
      </c>
      <c r="AF2488" s="0" t="n">
        <v>88.6618012224524</v>
      </c>
      <c r="AG2488" s="0" t="n">
        <v>87.3913632939439</v>
      </c>
      <c r="AH2488" s="0" t="n">
        <v>100.560019838545</v>
      </c>
    </row>
    <row r="2489" customFormat="false" ht="12.75" hidden="false" customHeight="false" outlineLevel="0" collapsed="false">
      <c r="A2489" s="0" t="n">
        <v>172073049</v>
      </c>
      <c r="B2489" s="0" t="n">
        <v>17</v>
      </c>
      <c r="C2489" s="0" t="s">
        <v>73</v>
      </c>
      <c r="D2489" s="0" t="n">
        <v>730</v>
      </c>
      <c r="E2489" s="0" t="s">
        <v>86</v>
      </c>
      <c r="F2489" s="0" t="n">
        <v>2</v>
      </c>
      <c r="G2489" s="0" t="s">
        <v>6</v>
      </c>
      <c r="H2489" s="0" t="n">
        <v>49</v>
      </c>
      <c r="I2489" s="0" t="s">
        <v>179</v>
      </c>
      <c r="J2489" s="0" t="n">
        <v>82.6056903439026</v>
      </c>
      <c r="K2489" s="0" t="n">
        <v>79.7886860817242</v>
      </c>
      <c r="L2489" s="0" t="n">
        <v>74.250060061022</v>
      </c>
      <c r="M2489" s="0" t="n">
        <v>65.0392438265112</v>
      </c>
      <c r="N2489" s="0" t="n">
        <v>87.0600834814939</v>
      </c>
      <c r="O2489" s="0" t="n">
        <v>71.1284026211615</v>
      </c>
      <c r="P2489" s="0" t="n">
        <v>83.920032352639</v>
      </c>
      <c r="Q2489" s="0" t="n">
        <v>40.2763329064493</v>
      </c>
      <c r="R2489" s="0" t="n">
        <v>89.243907678756</v>
      </c>
      <c r="S2489" s="0" t="n">
        <v>59.4807961034702</v>
      </c>
      <c r="T2489" s="0" t="n">
        <v>62.9763110584739</v>
      </c>
      <c r="U2489" s="0" t="n">
        <v>76.7847169730365</v>
      </c>
      <c r="V2489" s="0" t="n">
        <v>63.9248589842099</v>
      </c>
      <c r="W2489" s="0" t="n">
        <v>63.7330223538298</v>
      </c>
      <c r="X2489" s="0" t="n">
        <v>71.6439322936232</v>
      </c>
      <c r="Y2489" s="0" t="n">
        <v>71.2045939593097</v>
      </c>
      <c r="Z2489" s="0" t="n">
        <v>88.0978510182566</v>
      </c>
      <c r="AA2489" s="0" t="n">
        <v>57.0265351561252</v>
      </c>
      <c r="AB2489" s="0" t="n">
        <v>69.6995275870946</v>
      </c>
      <c r="AC2489" s="0" t="n">
        <v>56.0474315606247</v>
      </c>
      <c r="AD2489" s="0" t="n">
        <v>66.7628988830194</v>
      </c>
      <c r="AE2489" s="0" t="n">
        <v>64.2336239408611</v>
      </c>
      <c r="AF2489" s="0" t="n">
        <v>66.7631113066771</v>
      </c>
      <c r="AG2489" s="0" t="n">
        <v>65.999541070751</v>
      </c>
      <c r="AH2489" s="0" t="n">
        <v>76.9691362403528</v>
      </c>
    </row>
    <row r="2490" customFormat="false" ht="12.75" hidden="false" customHeight="false" outlineLevel="0" collapsed="false">
      <c r="A2490" s="0" t="n">
        <v>172073050</v>
      </c>
      <c r="B2490" s="0" t="n">
        <v>17</v>
      </c>
      <c r="C2490" s="0" t="s">
        <v>73</v>
      </c>
      <c r="D2490" s="0" t="n">
        <v>730</v>
      </c>
      <c r="E2490" s="0" t="s">
        <v>86</v>
      </c>
      <c r="F2490" s="0" t="n">
        <v>2</v>
      </c>
      <c r="G2490" s="0" t="s">
        <v>6</v>
      </c>
      <c r="H2490" s="0" t="n">
        <v>50</v>
      </c>
      <c r="I2490" s="0" t="s">
        <v>180</v>
      </c>
      <c r="J2490" s="0" t="n">
        <v>157.034108318213</v>
      </c>
      <c r="K2490" s="0" t="n">
        <v>153.079586934667</v>
      </c>
      <c r="L2490" s="0" t="n">
        <v>146.818082496391</v>
      </c>
      <c r="M2490" s="0" t="n">
        <v>136.749240448884</v>
      </c>
      <c r="N2490" s="0" t="n">
        <v>178.258587811972</v>
      </c>
      <c r="O2490" s="0" t="n">
        <v>142.207776205591</v>
      </c>
      <c r="P2490" s="0" t="n">
        <v>161.005833269742</v>
      </c>
      <c r="Q2490" s="0" t="n">
        <v>91.930359918643</v>
      </c>
      <c r="R2490" s="0" t="n">
        <v>160.588372623342</v>
      </c>
      <c r="S2490" s="0" t="n">
        <v>117.614132865256</v>
      </c>
      <c r="T2490" s="0" t="n">
        <v>119.718494102118</v>
      </c>
      <c r="U2490" s="0" t="n">
        <v>141.204281409628</v>
      </c>
      <c r="V2490" s="0" t="n">
        <v>122.643841987029</v>
      </c>
      <c r="W2490" s="0" t="n">
        <v>122.275791407685</v>
      </c>
      <c r="X2490" s="0" t="n">
        <v>128.918407929694</v>
      </c>
      <c r="Y2490" s="0" t="n">
        <v>130.942639622145</v>
      </c>
      <c r="Z2490" s="0" t="n">
        <v>153.608307769615</v>
      </c>
      <c r="AA2490" s="0" t="n">
        <v>107.457208406323</v>
      </c>
      <c r="AB2490" s="0" t="n">
        <v>123.769462322933</v>
      </c>
      <c r="AC2490" s="0" t="n">
        <v>108.568193519796</v>
      </c>
      <c r="AD2490" s="0" t="n">
        <v>118.554721731021</v>
      </c>
      <c r="AE2490" s="0" t="n">
        <v>113.348036610816</v>
      </c>
      <c r="AF2490" s="0" t="n">
        <v>115.746196395403</v>
      </c>
      <c r="AG2490" s="0" t="n">
        <v>113.790903786045</v>
      </c>
      <c r="AH2490" s="0" t="n">
        <v>129.38295344668</v>
      </c>
    </row>
    <row r="2491" customFormat="false" ht="12.75" hidden="false" customHeight="false" outlineLevel="0" collapsed="false">
      <c r="A2491" s="0" t="n">
        <v>172074018</v>
      </c>
      <c r="B2491" s="0" t="n">
        <v>17</v>
      </c>
      <c r="C2491" s="0" t="s">
        <v>73</v>
      </c>
      <c r="D2491" s="0" t="n">
        <v>740</v>
      </c>
      <c r="E2491" s="0" t="s">
        <v>88</v>
      </c>
      <c r="F2491" s="0" t="n">
        <v>2</v>
      </c>
      <c r="G2491" s="0" t="s">
        <v>6</v>
      </c>
      <c r="H2491" s="0" t="n">
        <v>18</v>
      </c>
      <c r="I2491" s="0" t="s">
        <v>149</v>
      </c>
      <c r="J2491" s="0" t="n">
        <v>35</v>
      </c>
      <c r="K2491" s="0" t="n">
        <v>55</v>
      </c>
      <c r="L2491" s="0" t="n">
        <v>40</v>
      </c>
      <c r="M2491" s="0" t="n">
        <v>43</v>
      </c>
      <c r="N2491" s="0" t="n">
        <v>36</v>
      </c>
      <c r="O2491" s="0" t="n">
        <v>51</v>
      </c>
      <c r="P2491" s="0" t="n">
        <v>46</v>
      </c>
      <c r="Q2491" s="0" t="n">
        <v>54</v>
      </c>
      <c r="R2491" s="0" t="n">
        <v>48</v>
      </c>
      <c r="S2491" s="0" t="n">
        <v>57</v>
      </c>
      <c r="T2491" s="0" t="n">
        <v>44</v>
      </c>
      <c r="U2491" s="0" t="n">
        <v>61</v>
      </c>
      <c r="V2491" s="0" t="n">
        <v>54</v>
      </c>
      <c r="W2491" s="0" t="n">
        <v>60</v>
      </c>
      <c r="X2491" s="0" t="n">
        <v>72</v>
      </c>
      <c r="Y2491" s="0" t="n">
        <v>66</v>
      </c>
      <c r="Z2491" s="0" t="n">
        <v>61</v>
      </c>
      <c r="AA2491" s="0" t="n">
        <v>62</v>
      </c>
      <c r="AB2491" s="0" t="n">
        <v>44</v>
      </c>
      <c r="AC2491" s="0" t="n">
        <v>59</v>
      </c>
      <c r="AD2491" s="0" t="n">
        <v>42</v>
      </c>
      <c r="AE2491" s="0" t="n">
        <v>56</v>
      </c>
      <c r="AF2491" s="0" t="n">
        <v>47</v>
      </c>
      <c r="AG2491" s="0" t="n">
        <v>62</v>
      </c>
      <c r="AH2491" s="0" t="n">
        <v>43</v>
      </c>
    </row>
    <row r="2492" customFormat="false" ht="12.75" hidden="false" customHeight="false" outlineLevel="0" collapsed="false">
      <c r="A2492" s="0" t="n">
        <v>172074037</v>
      </c>
      <c r="B2492" s="0" t="n">
        <v>17</v>
      </c>
      <c r="C2492" s="0" t="s">
        <v>73</v>
      </c>
      <c r="D2492" s="0" t="n">
        <v>740</v>
      </c>
      <c r="E2492" s="0" t="s">
        <v>88</v>
      </c>
      <c r="F2492" s="0" t="n">
        <v>2</v>
      </c>
      <c r="G2492" s="0" t="s">
        <v>6</v>
      </c>
      <c r="H2492" s="0" t="n">
        <v>37</v>
      </c>
      <c r="I2492" s="0" t="s">
        <v>168</v>
      </c>
      <c r="J2492" s="0" t="n">
        <v>17.2441825518434</v>
      </c>
      <c r="K2492" s="0" t="n">
        <v>27.1507061651849</v>
      </c>
      <c r="L2492" s="0" t="n">
        <v>19.7652872143298</v>
      </c>
      <c r="M2492" s="0" t="n">
        <v>21.140297832382</v>
      </c>
      <c r="N2492" s="0" t="n">
        <v>17.6521641062856</v>
      </c>
      <c r="O2492" s="0" t="n">
        <v>24.8362511870267</v>
      </c>
      <c r="P2492" s="0" t="n">
        <v>22.3369282838926</v>
      </c>
      <c r="Q2492" s="0" t="n">
        <v>26.2246676994653</v>
      </c>
      <c r="R2492" s="0" t="n">
        <v>23.2288037166086</v>
      </c>
      <c r="S2492" s="0" t="n">
        <v>27.666813899419</v>
      </c>
      <c r="T2492" s="0" t="n">
        <v>21.3807077986132</v>
      </c>
      <c r="U2492" s="0" t="n">
        <v>29.7484065095366</v>
      </c>
      <c r="V2492" s="0" t="n">
        <v>26.4282253446681</v>
      </c>
      <c r="W2492" s="0" t="n">
        <v>29.5423884036278</v>
      </c>
      <c r="X2492" s="0" t="n">
        <v>35.6209926383282</v>
      </c>
      <c r="Y2492" s="0" t="n">
        <v>32.7733721317092</v>
      </c>
      <c r="Z2492" s="0" t="n">
        <v>30.3398058252427</v>
      </c>
      <c r="AA2492" s="0" t="n">
        <v>30.7466476235817</v>
      </c>
      <c r="AB2492" s="0" t="n">
        <v>21.7318292273347</v>
      </c>
      <c r="AC2492" s="0" t="n">
        <v>29.0104486785495</v>
      </c>
      <c r="AD2492" s="0" t="n">
        <v>20.5420157586607</v>
      </c>
      <c r="AE2492" s="0" t="n">
        <v>27.2368241862999</v>
      </c>
      <c r="AF2492" s="0" t="n">
        <v>22.7503751391645</v>
      </c>
      <c r="AG2492" s="0" t="n">
        <v>29.8386786278058</v>
      </c>
      <c r="AH2492" s="0" t="n">
        <v>20.5717019495276</v>
      </c>
    </row>
    <row r="2493" customFormat="false" ht="12.75" hidden="false" customHeight="false" outlineLevel="0" collapsed="false">
      <c r="A2493" s="0" t="n">
        <v>172074038</v>
      </c>
      <c r="B2493" s="0" t="n">
        <v>17</v>
      </c>
      <c r="C2493" s="0" t="s">
        <v>73</v>
      </c>
      <c r="D2493" s="0" t="n">
        <v>740</v>
      </c>
      <c r="E2493" s="0" t="s">
        <v>88</v>
      </c>
      <c r="F2493" s="0" t="n">
        <v>2</v>
      </c>
      <c r="G2493" s="0" t="s">
        <v>6</v>
      </c>
      <c r="H2493" s="0" t="n">
        <v>38</v>
      </c>
      <c r="I2493" s="0" t="s">
        <v>169</v>
      </c>
      <c r="J2493" s="0" t="n">
        <v>12.0112049754491</v>
      </c>
      <c r="K2493" s="0" t="n">
        <v>20.4536275670689</v>
      </c>
      <c r="L2493" s="0" t="n">
        <v>14.1206109656771</v>
      </c>
      <c r="M2493" s="0" t="n">
        <v>15.2993383637248</v>
      </c>
      <c r="N2493" s="0" t="n">
        <v>12.3633587249819</v>
      </c>
      <c r="O2493" s="0" t="n">
        <v>18.4922203308047</v>
      </c>
      <c r="P2493" s="0" t="n">
        <v>16.353438871583</v>
      </c>
      <c r="Q2493" s="0" t="n">
        <v>19.7007774994997</v>
      </c>
      <c r="R2493" s="0" t="n">
        <v>17.1270861515114</v>
      </c>
      <c r="S2493" s="0" t="n">
        <v>20.9545746654134</v>
      </c>
      <c r="T2493" s="0" t="n">
        <v>15.5352550174905</v>
      </c>
      <c r="U2493" s="0" t="n">
        <v>22.7551738140786</v>
      </c>
      <c r="V2493" s="0" t="n">
        <v>19.8536962675245</v>
      </c>
      <c r="W2493" s="0" t="n">
        <v>22.5439546179713</v>
      </c>
      <c r="X2493" s="0" t="n">
        <v>27.8712329267535</v>
      </c>
      <c r="Y2493" s="0" t="n">
        <v>25.3469236324025</v>
      </c>
      <c r="Z2493" s="0" t="n">
        <v>23.2075474300605</v>
      </c>
      <c r="AA2493" s="0" t="n">
        <v>23.5732784288327</v>
      </c>
      <c r="AB2493" s="0" t="n">
        <v>15.7903803851198</v>
      </c>
      <c r="AC2493" s="0" t="n">
        <v>22.0840976662291</v>
      </c>
      <c r="AD2493" s="0" t="n">
        <v>14.8048781088031</v>
      </c>
      <c r="AE2493" s="0" t="n">
        <v>20.5744042832971</v>
      </c>
      <c r="AF2493" s="0" t="n">
        <v>16.7161199317807</v>
      </c>
      <c r="AG2493" s="0" t="n">
        <v>22.8771438061509</v>
      </c>
      <c r="AH2493" s="0" t="n">
        <v>14.8878427039671</v>
      </c>
    </row>
    <row r="2494" customFormat="false" ht="12.75" hidden="false" customHeight="false" outlineLevel="0" collapsed="false">
      <c r="A2494" s="0" t="n">
        <v>172074039</v>
      </c>
      <c r="B2494" s="0" t="n">
        <v>17</v>
      </c>
      <c r="C2494" s="0" t="s">
        <v>73</v>
      </c>
      <c r="D2494" s="0" t="n">
        <v>740</v>
      </c>
      <c r="E2494" s="0" t="s">
        <v>88</v>
      </c>
      <c r="F2494" s="0" t="n">
        <v>2</v>
      </c>
      <c r="G2494" s="0" t="s">
        <v>6</v>
      </c>
      <c r="H2494" s="0" t="n">
        <v>39</v>
      </c>
      <c r="I2494" s="0" t="s">
        <v>170</v>
      </c>
      <c r="J2494" s="0" t="n">
        <v>23.9824835412077</v>
      </c>
      <c r="K2494" s="0" t="n">
        <v>35.3403760500952</v>
      </c>
      <c r="L2494" s="0" t="n">
        <v>26.914711285477</v>
      </c>
      <c r="M2494" s="0" t="n">
        <v>28.4758424459736</v>
      </c>
      <c r="N2494" s="0" t="n">
        <v>24.4380357501612</v>
      </c>
      <c r="O2494" s="0" t="n">
        <v>32.6550835796361</v>
      </c>
      <c r="P2494" s="0" t="n">
        <v>29.7943321067055</v>
      </c>
      <c r="Q2494" s="0" t="n">
        <v>34.2175027286818</v>
      </c>
      <c r="R2494" s="0" t="n">
        <v>30.798023704088</v>
      </c>
      <c r="S2494" s="0" t="n">
        <v>35.8455664673182</v>
      </c>
      <c r="T2494" s="0" t="n">
        <v>28.7026022655328</v>
      </c>
      <c r="U2494" s="0" t="n">
        <v>38.2130726762526</v>
      </c>
      <c r="V2494" s="0" t="n">
        <v>34.4831013002249</v>
      </c>
      <c r="W2494" s="0" t="n">
        <v>38.0269098694439</v>
      </c>
      <c r="X2494" s="0" t="n">
        <v>44.8587449757866</v>
      </c>
      <c r="Y2494" s="0" t="n">
        <v>41.6957650062353</v>
      </c>
      <c r="Z2494" s="0" t="n">
        <v>38.972749838272</v>
      </c>
      <c r="AA2494" s="0" t="n">
        <v>39.4158146253602</v>
      </c>
      <c r="AB2494" s="0" t="n">
        <v>29.1739663948416</v>
      </c>
      <c r="AC2494" s="0" t="n">
        <v>37.4213651444749</v>
      </c>
      <c r="AD2494" s="0" t="n">
        <v>27.7668377417921</v>
      </c>
      <c r="AE2494" s="0" t="n">
        <v>35.3692817297256</v>
      </c>
      <c r="AF2494" s="0" t="n">
        <v>30.2531760204497</v>
      </c>
      <c r="AG2494" s="0" t="n">
        <v>38.2518393503573</v>
      </c>
      <c r="AH2494" s="0" t="n">
        <v>27.7099475232071</v>
      </c>
    </row>
    <row r="2495" customFormat="false" ht="12.75" hidden="false" customHeight="false" outlineLevel="0" collapsed="false">
      <c r="A2495" s="0" t="n">
        <v>172074040</v>
      </c>
      <c r="B2495" s="0" t="n">
        <v>17</v>
      </c>
      <c r="C2495" s="0" t="s">
        <v>73</v>
      </c>
      <c r="D2495" s="0" t="n">
        <v>740</v>
      </c>
      <c r="E2495" s="0" t="s">
        <v>88</v>
      </c>
      <c r="F2495" s="0" t="n">
        <v>2</v>
      </c>
      <c r="G2495" s="0" t="s">
        <v>6</v>
      </c>
      <c r="H2495" s="0" t="n">
        <v>40</v>
      </c>
      <c r="I2495" s="0" t="s">
        <v>171</v>
      </c>
      <c r="J2495" s="0" t="n">
        <v>14.231583686587</v>
      </c>
      <c r="K2495" s="0" t="n">
        <v>25.1540420642271</v>
      </c>
      <c r="L2495" s="0" t="n">
        <v>17.5683754629837</v>
      </c>
      <c r="M2495" s="0" t="n">
        <v>14.8680857397395</v>
      </c>
      <c r="N2495" s="0" t="n">
        <v>15.7907526162345</v>
      </c>
      <c r="O2495" s="0" t="n">
        <v>20.5724866771196</v>
      </c>
      <c r="P2495" s="0" t="n">
        <v>17.4157330568219</v>
      </c>
      <c r="Q2495" s="0" t="n">
        <v>21.6844213878109</v>
      </c>
      <c r="R2495" s="0" t="n">
        <v>17.2979609354641</v>
      </c>
      <c r="S2495" s="0" t="n">
        <v>21.4385510321304</v>
      </c>
      <c r="T2495" s="0" t="n">
        <v>16.4062625383153</v>
      </c>
      <c r="U2495" s="0" t="n">
        <v>23.7675853979149</v>
      </c>
      <c r="V2495" s="0" t="n">
        <v>18.3135572654431</v>
      </c>
      <c r="W2495" s="0" t="n">
        <v>23.025258343034</v>
      </c>
      <c r="X2495" s="0" t="n">
        <v>26.2164429082896</v>
      </c>
      <c r="Y2495" s="0" t="n">
        <v>22.8430154469985</v>
      </c>
      <c r="Z2495" s="0" t="n">
        <v>22.5570777629897</v>
      </c>
      <c r="AA2495" s="0" t="n">
        <v>21.1624301247881</v>
      </c>
      <c r="AB2495" s="0" t="n">
        <v>15.4869269521652</v>
      </c>
      <c r="AC2495" s="0" t="n">
        <v>20.8527963660589</v>
      </c>
      <c r="AD2495" s="0" t="n">
        <v>13.9148959191274</v>
      </c>
      <c r="AE2495" s="0" t="n">
        <v>20.5516967915044</v>
      </c>
      <c r="AF2495" s="0" t="n">
        <v>14.4384740134262</v>
      </c>
      <c r="AG2495" s="0" t="n">
        <v>20.804108789971</v>
      </c>
      <c r="AH2495" s="0" t="n">
        <v>14.265952549828</v>
      </c>
    </row>
    <row r="2496" customFormat="false" ht="12.75" hidden="false" customHeight="false" outlineLevel="0" collapsed="false">
      <c r="A2496" s="0" t="n">
        <v>172074042</v>
      </c>
      <c r="B2496" s="0" t="n">
        <v>17</v>
      </c>
      <c r="C2496" s="0" t="s">
        <v>73</v>
      </c>
      <c r="D2496" s="0" t="n">
        <v>740</v>
      </c>
      <c r="E2496" s="0" t="s">
        <v>88</v>
      </c>
      <c r="F2496" s="0" t="n">
        <v>2</v>
      </c>
      <c r="G2496" s="0" t="s">
        <v>6</v>
      </c>
      <c r="H2496" s="0" t="n">
        <v>42</v>
      </c>
      <c r="I2496" s="0" t="s">
        <v>172</v>
      </c>
      <c r="J2496" s="0" t="n">
        <v>9.7007970317931</v>
      </c>
      <c r="K2496" s="0" t="n">
        <v>18.726191383634</v>
      </c>
      <c r="L2496" s="0" t="n">
        <v>12.2765393397777</v>
      </c>
      <c r="M2496" s="0" t="n">
        <v>10.4222173699355</v>
      </c>
      <c r="N2496" s="0" t="n">
        <v>10.8954445373169</v>
      </c>
      <c r="O2496" s="0" t="n">
        <v>15.0484749097256</v>
      </c>
      <c r="P2496" s="0" t="n">
        <v>12.4769551703737</v>
      </c>
      <c r="Q2496" s="0" t="n">
        <v>15.9666402580395</v>
      </c>
      <c r="R2496" s="0" t="n">
        <v>12.4910709212362</v>
      </c>
      <c r="S2496" s="0" t="n">
        <v>15.8795242733224</v>
      </c>
      <c r="T2496" s="0" t="n">
        <v>11.6552566003918</v>
      </c>
      <c r="U2496" s="0" t="n">
        <v>17.9001486774735</v>
      </c>
      <c r="V2496" s="0" t="n">
        <v>13.4895840163233</v>
      </c>
      <c r="W2496" s="0" t="n">
        <v>17.2587903964777</v>
      </c>
      <c r="X2496" s="0" t="n">
        <v>20.1845198225545</v>
      </c>
      <c r="Y2496" s="0" t="n">
        <v>17.2523446839927</v>
      </c>
      <c r="Z2496" s="0" t="n">
        <v>16.9904231371728</v>
      </c>
      <c r="AA2496" s="0" t="n">
        <v>15.941987511179</v>
      </c>
      <c r="AB2496" s="0" t="n">
        <v>10.9730676500196</v>
      </c>
      <c r="AC2496" s="0" t="n">
        <v>15.5969751098681</v>
      </c>
      <c r="AD2496" s="0" t="n">
        <v>9.82255473395621</v>
      </c>
      <c r="AE2496" s="0" t="n">
        <v>15.2604661372412</v>
      </c>
      <c r="AF2496" s="0" t="n">
        <v>10.2908218828692</v>
      </c>
      <c r="AG2496" s="0" t="n">
        <v>15.6556515605718</v>
      </c>
      <c r="AH2496" s="0" t="n">
        <v>10.0564591034441</v>
      </c>
    </row>
    <row r="2497" customFormat="false" ht="12.75" hidden="false" customHeight="false" outlineLevel="0" collapsed="false">
      <c r="A2497" s="0" t="n">
        <v>172074043</v>
      </c>
      <c r="B2497" s="0" t="n">
        <v>17</v>
      </c>
      <c r="C2497" s="0" t="s">
        <v>73</v>
      </c>
      <c r="D2497" s="0" t="n">
        <v>740</v>
      </c>
      <c r="E2497" s="0" t="s">
        <v>88</v>
      </c>
      <c r="F2497" s="0" t="n">
        <v>2</v>
      </c>
      <c r="G2497" s="0" t="s">
        <v>6</v>
      </c>
      <c r="H2497" s="0" t="n">
        <v>43</v>
      </c>
      <c r="I2497" s="0" t="s">
        <v>173</v>
      </c>
      <c r="J2497" s="0" t="n">
        <v>19.6169066448534</v>
      </c>
      <c r="K2497" s="0" t="n">
        <v>32.5157063843894</v>
      </c>
      <c r="L2497" s="0" t="n">
        <v>23.7936788929345</v>
      </c>
      <c r="M2497" s="0" t="n">
        <v>20.0913503847744</v>
      </c>
      <c r="N2497" s="0" t="n">
        <v>21.5800594042859</v>
      </c>
      <c r="O2497" s="0" t="n">
        <v>26.9467544973524</v>
      </c>
      <c r="P2497" s="0" t="n">
        <v>23.1652136903982</v>
      </c>
      <c r="Q2497" s="0" t="n">
        <v>28.2637732339788</v>
      </c>
      <c r="R2497" s="0" t="n">
        <v>22.8752013539161</v>
      </c>
      <c r="S2497" s="0" t="n">
        <v>27.8190152211778</v>
      </c>
      <c r="T2497" s="0" t="n">
        <v>21.9567992897847</v>
      </c>
      <c r="U2497" s="0" t="n">
        <v>30.454011500332</v>
      </c>
      <c r="V2497" s="0" t="n">
        <v>23.8635471605954</v>
      </c>
      <c r="W2497" s="0" t="n">
        <v>29.6101084199795</v>
      </c>
      <c r="X2497" s="0" t="n">
        <v>33.024935833009</v>
      </c>
      <c r="Y2497" s="0" t="n">
        <v>29.206303524688</v>
      </c>
      <c r="Z2497" s="0" t="n">
        <v>28.9004255210827</v>
      </c>
      <c r="AA2497" s="0" t="n">
        <v>27.1109323168945</v>
      </c>
      <c r="AB2497" s="0" t="n">
        <v>20.7662809542085</v>
      </c>
      <c r="AC2497" s="0" t="n">
        <v>26.8600614873827</v>
      </c>
      <c r="AD2497" s="0" t="n">
        <v>18.7087426148141</v>
      </c>
      <c r="AE2497" s="0" t="n">
        <v>26.6183374002988</v>
      </c>
      <c r="AF2497" s="0" t="n">
        <v>19.2774726422942</v>
      </c>
      <c r="AG2497" s="0" t="n">
        <v>26.6732369934505</v>
      </c>
      <c r="AH2497" s="0" t="n">
        <v>19.1998917615929</v>
      </c>
    </row>
    <row r="2498" customFormat="false" ht="12.75" hidden="false" customHeight="false" outlineLevel="0" collapsed="false">
      <c r="A2498" s="0" t="n">
        <v>172074044</v>
      </c>
      <c r="B2498" s="0" t="n">
        <v>17</v>
      </c>
      <c r="C2498" s="0" t="s">
        <v>73</v>
      </c>
      <c r="D2498" s="0" t="n">
        <v>740</v>
      </c>
      <c r="E2498" s="0" t="s">
        <v>88</v>
      </c>
      <c r="F2498" s="0" t="n">
        <v>2</v>
      </c>
      <c r="G2498" s="0" t="s">
        <v>6</v>
      </c>
      <c r="H2498" s="0" t="n">
        <v>44</v>
      </c>
      <c r="I2498" s="0" t="s">
        <v>174</v>
      </c>
      <c r="J2498" s="0" t="n">
        <v>10.3758397642018</v>
      </c>
      <c r="K2498" s="0" t="n">
        <v>19.6445686615933</v>
      </c>
      <c r="L2498" s="0" t="n">
        <v>13.4668891647667</v>
      </c>
      <c r="M2498" s="0" t="n">
        <v>10.267839123653</v>
      </c>
      <c r="N2498" s="0" t="n">
        <v>12.2290538116137</v>
      </c>
      <c r="O2498" s="0" t="n">
        <v>15.513890330394</v>
      </c>
      <c r="P2498" s="0" t="n">
        <v>12.9905184176643</v>
      </c>
      <c r="Q2498" s="0" t="n">
        <v>16.0597776632525</v>
      </c>
      <c r="R2498" s="0" t="n">
        <v>12.6291043221002</v>
      </c>
      <c r="S2498" s="0" t="n">
        <v>15.8218029461791</v>
      </c>
      <c r="T2498" s="0" t="n">
        <v>12.902380565406</v>
      </c>
      <c r="U2498" s="0" t="n">
        <v>17.7177982160615</v>
      </c>
      <c r="V2498" s="0" t="n">
        <v>12.89362046978</v>
      </c>
      <c r="W2498" s="0" t="n">
        <v>17.2129040681385</v>
      </c>
      <c r="X2498" s="0" t="n">
        <v>19.0833856118618</v>
      </c>
      <c r="Y2498" s="0" t="n">
        <v>16.789071664031</v>
      </c>
      <c r="Z2498" s="0" t="n">
        <v>16.4819977137767</v>
      </c>
      <c r="AA2498" s="0" t="n">
        <v>14.8955365266653</v>
      </c>
      <c r="AB2498" s="0" t="n">
        <v>11.2083892003309</v>
      </c>
      <c r="AC2498" s="0" t="n">
        <v>15.3050329703433</v>
      </c>
      <c r="AD2498" s="0" t="n">
        <v>9.83509797669999</v>
      </c>
      <c r="AE2498" s="0" t="n">
        <v>15.2228444431115</v>
      </c>
      <c r="AF2498" s="0" t="n">
        <v>10.1289046233643</v>
      </c>
      <c r="AG2498" s="0" t="n">
        <v>14.5438508050282</v>
      </c>
      <c r="AH2498" s="0" t="n">
        <v>10.5470805489565</v>
      </c>
    </row>
    <row r="2499" customFormat="false" ht="12.75" hidden="false" customHeight="false" outlineLevel="0" collapsed="false">
      <c r="A2499" s="0" t="n">
        <v>172074046</v>
      </c>
      <c r="B2499" s="0" t="n">
        <v>17</v>
      </c>
      <c r="C2499" s="0" t="s">
        <v>73</v>
      </c>
      <c r="D2499" s="0" t="n">
        <v>740</v>
      </c>
      <c r="E2499" s="0" t="s">
        <v>88</v>
      </c>
      <c r="F2499" s="0" t="n">
        <v>2</v>
      </c>
      <c r="G2499" s="0" t="s">
        <v>6</v>
      </c>
      <c r="H2499" s="0" t="n">
        <v>46</v>
      </c>
      <c r="I2499" s="0" t="s">
        <v>175</v>
      </c>
      <c r="J2499" s="0" t="n">
        <v>6.97544523508834</v>
      </c>
      <c r="K2499" s="0" t="n">
        <v>14.4703563338524</v>
      </c>
      <c r="L2499" s="0" t="n">
        <v>9.28902644972629</v>
      </c>
      <c r="M2499" s="0" t="n">
        <v>7.0455708369446</v>
      </c>
      <c r="N2499" s="0" t="n">
        <v>8.35871620113353</v>
      </c>
      <c r="O2499" s="0" t="n">
        <v>11.2094172991071</v>
      </c>
      <c r="P2499" s="0" t="n">
        <v>9.15281856037302</v>
      </c>
      <c r="Q2499" s="0" t="n">
        <v>11.6744807742447</v>
      </c>
      <c r="R2499" s="0" t="n">
        <v>8.97830747733732</v>
      </c>
      <c r="S2499" s="0" t="n">
        <v>11.4822611036469</v>
      </c>
      <c r="T2499" s="0" t="n">
        <v>8.86992781985796</v>
      </c>
      <c r="U2499" s="0" t="n">
        <v>13.1382299772908</v>
      </c>
      <c r="V2499" s="0" t="n">
        <v>9.34886249556479</v>
      </c>
      <c r="W2499" s="0" t="n">
        <v>12.6852775805687</v>
      </c>
      <c r="X2499" s="0" t="n">
        <v>14.5140170766489</v>
      </c>
      <c r="Y2499" s="0" t="n">
        <v>12.3597140038409</v>
      </c>
      <c r="Z2499" s="0" t="n">
        <v>12.207901076198</v>
      </c>
      <c r="AA2499" s="0" t="n">
        <v>11.0791909331862</v>
      </c>
      <c r="AB2499" s="0" t="n">
        <v>7.75332116009176</v>
      </c>
      <c r="AC2499" s="0" t="n">
        <v>11.2594177884321</v>
      </c>
      <c r="AD2499" s="0" t="n">
        <v>6.78854435582536</v>
      </c>
      <c r="AE2499" s="0" t="n">
        <v>11.1195467465575</v>
      </c>
      <c r="AF2499" s="0" t="n">
        <v>7.02818572551508</v>
      </c>
      <c r="AG2499" s="0" t="n">
        <v>10.7792005555504</v>
      </c>
      <c r="AH2499" s="0" t="n">
        <v>7.18210712330856</v>
      </c>
    </row>
    <row r="2500" customFormat="false" ht="12.75" hidden="false" customHeight="false" outlineLevel="0" collapsed="false">
      <c r="A2500" s="0" t="n">
        <v>172074047</v>
      </c>
      <c r="B2500" s="0" t="n">
        <v>17</v>
      </c>
      <c r="C2500" s="0" t="s">
        <v>73</v>
      </c>
      <c r="D2500" s="0" t="n">
        <v>740</v>
      </c>
      <c r="E2500" s="0" t="s">
        <v>88</v>
      </c>
      <c r="F2500" s="0" t="n">
        <v>2</v>
      </c>
      <c r="G2500" s="0" t="s">
        <v>6</v>
      </c>
      <c r="H2500" s="0" t="n">
        <v>47</v>
      </c>
      <c r="I2500" s="0" t="s">
        <v>176</v>
      </c>
      <c r="J2500" s="0" t="n">
        <v>14.4406794446965</v>
      </c>
      <c r="K2500" s="0" t="n">
        <v>25.5974474514124</v>
      </c>
      <c r="L2500" s="0" t="n">
        <v>18.408390460519</v>
      </c>
      <c r="M2500" s="0" t="n">
        <v>14.087343495581</v>
      </c>
      <c r="N2500" s="0" t="n">
        <v>16.8241450802611</v>
      </c>
      <c r="O2500" s="0" t="n">
        <v>20.5069458332133</v>
      </c>
      <c r="P2500" s="0" t="n">
        <v>17.4896203658756</v>
      </c>
      <c r="Q2500" s="0" t="n">
        <v>21.1335041587818</v>
      </c>
      <c r="R2500" s="0" t="n">
        <v>16.8930065275353</v>
      </c>
      <c r="S2500" s="0" t="n">
        <v>20.8461607009989</v>
      </c>
      <c r="T2500" s="0" t="n">
        <v>17.678522455862</v>
      </c>
      <c r="U2500" s="0" t="n">
        <v>22.9715636012252</v>
      </c>
      <c r="V2500" s="0" t="n">
        <v>16.9993284529147</v>
      </c>
      <c r="W2500" s="0" t="n">
        <v>22.4208236382346</v>
      </c>
      <c r="X2500" s="0" t="n">
        <v>24.2685210940984</v>
      </c>
      <c r="Y2500" s="0" t="n">
        <v>21.8862849125766</v>
      </c>
      <c r="Z2500" s="0" t="n">
        <v>21.3877221201637</v>
      </c>
      <c r="AA2500" s="0" t="n">
        <v>19.2679986144754</v>
      </c>
      <c r="AB2500" s="0" t="n">
        <v>15.2901316291994</v>
      </c>
      <c r="AC2500" s="0" t="n">
        <v>19.9620183689556</v>
      </c>
      <c r="AD2500" s="0" t="n">
        <v>13.4374945128385</v>
      </c>
      <c r="AE2500" s="0" t="n">
        <v>19.9605820821738</v>
      </c>
      <c r="AF2500" s="0" t="n">
        <v>13.7873391745833</v>
      </c>
      <c r="AG2500" s="0" t="n">
        <v>18.8636665653727</v>
      </c>
      <c r="AH2500" s="0" t="n">
        <v>14.5483704513595</v>
      </c>
    </row>
    <row r="2501" customFormat="false" ht="12.75" hidden="false" customHeight="false" outlineLevel="0" collapsed="false">
      <c r="A2501" s="0" t="n">
        <v>172074048</v>
      </c>
      <c r="B2501" s="0" t="n">
        <v>17</v>
      </c>
      <c r="C2501" s="0" t="s">
        <v>73</v>
      </c>
      <c r="D2501" s="0" t="n">
        <v>740</v>
      </c>
      <c r="E2501" s="0" t="s">
        <v>88</v>
      </c>
      <c r="F2501" s="0" t="n">
        <v>2</v>
      </c>
      <c r="G2501" s="0" t="s">
        <v>6</v>
      </c>
      <c r="H2501" s="0" t="n">
        <v>48</v>
      </c>
      <c r="I2501" s="0" t="s">
        <v>177</v>
      </c>
      <c r="J2501" s="0" t="n">
        <v>79.7797453729766</v>
      </c>
      <c r="K2501" s="0" t="n">
        <v>117.533010883518</v>
      </c>
      <c r="L2501" s="0" t="n">
        <v>89.704945768193</v>
      </c>
      <c r="M2501" s="0" t="n">
        <v>84.901845602806</v>
      </c>
      <c r="N2501" s="0" t="n">
        <v>73.6604385637151</v>
      </c>
      <c r="O2501" s="0" t="n">
        <v>105.922359107833</v>
      </c>
      <c r="P2501" s="0" t="n">
        <v>97.3542436819715</v>
      </c>
      <c r="Q2501" s="0" t="n">
        <v>105.431172921622</v>
      </c>
      <c r="R2501" s="0" t="n">
        <v>100.90771824069</v>
      </c>
      <c r="S2501" s="0" t="n">
        <v>101.587921205869</v>
      </c>
      <c r="T2501" s="0" t="n">
        <v>79.150126851934</v>
      </c>
      <c r="U2501" s="0" t="n">
        <v>122.984527617035</v>
      </c>
      <c r="V2501" s="0" t="n">
        <v>108.525947297042</v>
      </c>
      <c r="W2501" s="0" t="n">
        <v>111.985688552099</v>
      </c>
      <c r="X2501" s="0" t="n">
        <v>144.292374404433</v>
      </c>
      <c r="Y2501" s="0" t="n">
        <v>125.91583591838</v>
      </c>
      <c r="Z2501" s="0" t="n">
        <v>116.27283824379</v>
      </c>
      <c r="AA2501" s="0" t="n">
        <v>117.837653991903</v>
      </c>
      <c r="AB2501" s="0" t="n">
        <v>87.0393662461014</v>
      </c>
      <c r="AC2501" s="0" t="n">
        <v>125.130296315707</v>
      </c>
      <c r="AD2501" s="0" t="n">
        <v>80.5384876657159</v>
      </c>
      <c r="AE2501" s="0" t="n">
        <v>106.69579770935</v>
      </c>
      <c r="AF2501" s="0" t="n">
        <v>92.0394693516587</v>
      </c>
      <c r="AG2501" s="0" t="n">
        <v>120.809702030875</v>
      </c>
      <c r="AH2501" s="0" t="n">
        <v>89.3933113930872</v>
      </c>
    </row>
    <row r="2502" customFormat="false" ht="12.75" hidden="false" customHeight="false" outlineLevel="0" collapsed="false">
      <c r="A2502" s="0" t="n">
        <v>172074049</v>
      </c>
      <c r="B2502" s="0" t="n">
        <v>17</v>
      </c>
      <c r="C2502" s="0" t="s">
        <v>73</v>
      </c>
      <c r="D2502" s="0" t="n">
        <v>740</v>
      </c>
      <c r="E2502" s="0" t="s">
        <v>88</v>
      </c>
      <c r="F2502" s="0" t="n">
        <v>2</v>
      </c>
      <c r="G2502" s="0" t="s">
        <v>6</v>
      </c>
      <c r="H2502" s="0" t="n">
        <v>49</v>
      </c>
      <c r="I2502" s="0" t="s">
        <v>179</v>
      </c>
      <c r="J2502" s="0" t="n">
        <v>57.4732315028138</v>
      </c>
      <c r="K2502" s="0" t="n">
        <v>90.3974128398447</v>
      </c>
      <c r="L2502" s="0" t="n">
        <v>65.9831632928716</v>
      </c>
      <c r="M2502" s="0" t="n">
        <v>63.1244577555981</v>
      </c>
      <c r="N2502" s="0" t="n">
        <v>53.3044061727273</v>
      </c>
      <c r="O2502" s="0" t="n">
        <v>80.6590191135367</v>
      </c>
      <c r="P2502" s="0" t="n">
        <v>73.0872850448874</v>
      </c>
      <c r="Q2502" s="0" t="n">
        <v>80.8960249421934</v>
      </c>
      <c r="R2502" s="0" t="n">
        <v>76.2073372397397</v>
      </c>
      <c r="S2502" s="0" t="n">
        <v>78.4933004648309</v>
      </c>
      <c r="T2502" s="0" t="n">
        <v>59.0447512338399</v>
      </c>
      <c r="U2502" s="0" t="n">
        <v>95.8372949407649</v>
      </c>
      <c r="V2502" s="0" t="n">
        <v>83.2706067487576</v>
      </c>
      <c r="W2502" s="0" t="n">
        <v>87.0878480047878</v>
      </c>
      <c r="X2502" s="0" t="n">
        <v>114.673051690178</v>
      </c>
      <c r="Y2502" s="0" t="n">
        <v>99.0615742862311</v>
      </c>
      <c r="Z2502" s="0" t="n">
        <v>90.6071235811817</v>
      </c>
      <c r="AA2502" s="0" t="n">
        <v>92.0101676559179</v>
      </c>
      <c r="AB2502" s="0" t="n">
        <v>64.9299998870003</v>
      </c>
      <c r="AC2502" s="0" t="n">
        <v>97.1060323335677</v>
      </c>
      <c r="AD2502" s="0" t="n">
        <v>59.6738672211327</v>
      </c>
      <c r="AE2502" s="0" t="n">
        <v>82.253397298424</v>
      </c>
      <c r="AF2502" s="0" t="n">
        <v>69.3065249319138</v>
      </c>
      <c r="AG2502" s="0" t="n">
        <v>94.3308065101676</v>
      </c>
      <c r="AH2502" s="0" t="n">
        <v>66.4638591611425</v>
      </c>
    </row>
    <row r="2503" customFormat="false" ht="12.75" hidden="false" customHeight="false" outlineLevel="0" collapsed="false">
      <c r="A2503" s="0" t="n">
        <v>172074050</v>
      </c>
      <c r="B2503" s="0" t="n">
        <v>17</v>
      </c>
      <c r="C2503" s="0" t="s">
        <v>73</v>
      </c>
      <c r="D2503" s="0" t="n">
        <v>740</v>
      </c>
      <c r="E2503" s="0" t="s">
        <v>88</v>
      </c>
      <c r="F2503" s="0" t="n">
        <v>2</v>
      </c>
      <c r="G2503" s="0" t="s">
        <v>6</v>
      </c>
      <c r="H2503" s="0" t="n">
        <v>50</v>
      </c>
      <c r="I2503" s="0" t="s">
        <v>180</v>
      </c>
      <c r="J2503" s="0" t="n">
        <v>108.298934846287</v>
      </c>
      <c r="K2503" s="0" t="n">
        <v>150.566809846291</v>
      </c>
      <c r="L2503" s="0" t="n">
        <v>119.563873571365</v>
      </c>
      <c r="M2503" s="0" t="n">
        <v>112.093732429884</v>
      </c>
      <c r="N2503" s="0" t="n">
        <v>99.5981764934817</v>
      </c>
      <c r="O2503" s="0" t="n">
        <v>136.907279893438</v>
      </c>
      <c r="P2503" s="0" t="n">
        <v>127.435732489026</v>
      </c>
      <c r="Q2503" s="0" t="n">
        <v>135.352744663614</v>
      </c>
      <c r="R2503" s="0" t="n">
        <v>131.39033452281</v>
      </c>
      <c r="S2503" s="0" t="n">
        <v>129.605973258131</v>
      </c>
      <c r="T2503" s="0" t="n">
        <v>104.191640046521</v>
      </c>
      <c r="U2503" s="0" t="n">
        <v>155.710293894839</v>
      </c>
      <c r="V2503" s="0" t="n">
        <v>139.325822020337</v>
      </c>
      <c r="W2503" s="0" t="n">
        <v>142.045822830475</v>
      </c>
      <c r="X2503" s="0" t="n">
        <v>179.477346651658</v>
      </c>
      <c r="Y2503" s="0" t="n">
        <v>158.058401527033</v>
      </c>
      <c r="Z2503" s="0" t="n">
        <v>147.212646710364</v>
      </c>
      <c r="AA2503" s="0" t="n">
        <v>148.925986634936</v>
      </c>
      <c r="AB2503" s="0" t="n">
        <v>114.576876607615</v>
      </c>
      <c r="AC2503" s="0" t="n">
        <v>159.018231082136</v>
      </c>
      <c r="AD2503" s="0" t="n">
        <v>106.658134701979</v>
      </c>
      <c r="AE2503" s="0" t="n">
        <v>136.399259949914</v>
      </c>
      <c r="AF2503" s="0" t="n">
        <v>120.155674132728</v>
      </c>
      <c r="AG2503" s="0" t="n">
        <v>152.682130545953</v>
      </c>
      <c r="AH2503" s="0" t="n">
        <v>118.02369968724</v>
      </c>
    </row>
    <row r="2504" customFormat="false" ht="12.75" hidden="false" customHeight="false" outlineLevel="0" collapsed="false">
      <c r="A2504" s="0" t="n">
        <v>172075018</v>
      </c>
      <c r="B2504" s="0" t="n">
        <v>17</v>
      </c>
      <c r="C2504" s="0" t="s">
        <v>73</v>
      </c>
      <c r="D2504" s="0" t="n">
        <v>750</v>
      </c>
      <c r="E2504" s="0" t="s">
        <v>91</v>
      </c>
      <c r="F2504" s="0" t="n">
        <v>2</v>
      </c>
      <c r="G2504" s="0" t="s">
        <v>6</v>
      </c>
      <c r="H2504" s="0" t="n">
        <v>18</v>
      </c>
      <c r="I2504" s="0" t="s">
        <v>149</v>
      </c>
      <c r="J2504" s="0" t="n">
        <v>73</v>
      </c>
      <c r="K2504" s="0" t="n">
        <v>67</v>
      </c>
      <c r="L2504" s="0" t="n">
        <v>70</v>
      </c>
      <c r="M2504" s="0" t="n">
        <v>66</v>
      </c>
      <c r="N2504" s="0" t="n">
        <v>52</v>
      </c>
      <c r="O2504" s="0" t="n">
        <v>61</v>
      </c>
      <c r="P2504" s="0" t="n">
        <v>64</v>
      </c>
      <c r="Q2504" s="0" t="n">
        <v>44</v>
      </c>
      <c r="R2504" s="0" t="n">
        <v>71</v>
      </c>
      <c r="S2504" s="0" t="n">
        <v>60</v>
      </c>
      <c r="T2504" s="0" t="n">
        <v>57</v>
      </c>
      <c r="U2504" s="0" t="n">
        <v>69</v>
      </c>
      <c r="V2504" s="0" t="n">
        <v>56</v>
      </c>
      <c r="W2504" s="0" t="n">
        <v>67</v>
      </c>
      <c r="X2504" s="0" t="n">
        <v>69</v>
      </c>
      <c r="Y2504" s="0" t="n">
        <v>61</v>
      </c>
      <c r="Z2504" s="0" t="n">
        <v>74</v>
      </c>
      <c r="AA2504" s="0" t="n">
        <v>67</v>
      </c>
      <c r="AB2504" s="0" t="n">
        <v>63</v>
      </c>
      <c r="AC2504" s="0" t="n">
        <v>63</v>
      </c>
      <c r="AD2504" s="0" t="n">
        <v>67</v>
      </c>
      <c r="AE2504" s="0" t="n">
        <v>73</v>
      </c>
      <c r="AF2504" s="0" t="n">
        <v>74</v>
      </c>
      <c r="AG2504" s="0" t="n">
        <v>78</v>
      </c>
      <c r="AH2504" s="0" t="n">
        <v>85</v>
      </c>
    </row>
    <row r="2505" customFormat="false" ht="12.75" hidden="false" customHeight="false" outlineLevel="0" collapsed="false">
      <c r="A2505" s="0" t="n">
        <v>172075037</v>
      </c>
      <c r="B2505" s="0" t="n">
        <v>17</v>
      </c>
      <c r="C2505" s="0" t="s">
        <v>73</v>
      </c>
      <c r="D2505" s="0" t="n">
        <v>750</v>
      </c>
      <c r="E2505" s="0" t="s">
        <v>91</v>
      </c>
      <c r="F2505" s="0" t="n">
        <v>2</v>
      </c>
      <c r="G2505" s="0" t="s">
        <v>6</v>
      </c>
      <c r="H2505" s="0" t="n">
        <v>37</v>
      </c>
      <c r="I2505" s="0" t="s">
        <v>168</v>
      </c>
      <c r="J2505" s="0" t="n">
        <v>35.9664378938448</v>
      </c>
      <c r="K2505" s="0" t="n">
        <v>33.0744966012252</v>
      </c>
      <c r="L2505" s="0" t="n">
        <v>34.5892526250772</v>
      </c>
      <c r="M2505" s="0" t="n">
        <v>32.4478989985398</v>
      </c>
      <c r="N2505" s="0" t="n">
        <v>25.4975703757459</v>
      </c>
      <c r="O2505" s="0" t="n">
        <v>29.7061043609535</v>
      </c>
      <c r="P2505" s="0" t="n">
        <v>31.0774654384593</v>
      </c>
      <c r="Q2505" s="0" t="n">
        <v>21.3682477551199</v>
      </c>
      <c r="R2505" s="0" t="n">
        <v>34.3592721641502</v>
      </c>
      <c r="S2505" s="0" t="n">
        <v>29.1229619993884</v>
      </c>
      <c r="T2505" s="0" t="n">
        <v>27.6977351027489</v>
      </c>
      <c r="U2505" s="0" t="n">
        <v>33.649836871443</v>
      </c>
      <c r="V2505" s="0" t="n">
        <v>27.4070485055817</v>
      </c>
      <c r="W2505" s="0" t="n">
        <v>32.989000384051</v>
      </c>
      <c r="X2505" s="0" t="n">
        <v>34.1367846117312</v>
      </c>
      <c r="Y2505" s="0" t="n">
        <v>30.29054090961</v>
      </c>
      <c r="Z2505" s="0" t="n">
        <v>36.8056660830813</v>
      </c>
      <c r="AA2505" s="0" t="n">
        <v>33.2262159803221</v>
      </c>
      <c r="AB2505" s="0" t="n">
        <v>31.1160282118656</v>
      </c>
      <c r="AC2505" s="0" t="n">
        <v>30.9772587584511</v>
      </c>
      <c r="AD2505" s="0" t="n">
        <v>32.7694060911968</v>
      </c>
      <c r="AE2505" s="0" t="n">
        <v>35.5051458142838</v>
      </c>
      <c r="AF2505" s="0" t="n">
        <v>35.8197395808122</v>
      </c>
      <c r="AG2505" s="0" t="n">
        <v>37.5389827898202</v>
      </c>
      <c r="AH2505" s="0" t="n">
        <v>40.6649922258103</v>
      </c>
    </row>
    <row r="2506" customFormat="false" ht="12.75" hidden="false" customHeight="false" outlineLevel="0" collapsed="false">
      <c r="A2506" s="0" t="n">
        <v>172075038</v>
      </c>
      <c r="B2506" s="0" t="n">
        <v>17</v>
      </c>
      <c r="C2506" s="0" t="s">
        <v>73</v>
      </c>
      <c r="D2506" s="0" t="n">
        <v>750</v>
      </c>
      <c r="E2506" s="0" t="s">
        <v>91</v>
      </c>
      <c r="F2506" s="0" t="n">
        <v>2</v>
      </c>
      <c r="G2506" s="0" t="s">
        <v>6</v>
      </c>
      <c r="H2506" s="0" t="n">
        <v>38</v>
      </c>
      <c r="I2506" s="0" t="s">
        <v>169</v>
      </c>
      <c r="J2506" s="0" t="n">
        <v>28.1919459431825</v>
      </c>
      <c r="K2506" s="0" t="n">
        <v>25.6322805730283</v>
      </c>
      <c r="L2506" s="0" t="n">
        <v>26.9640193244944</v>
      </c>
      <c r="M2506" s="0" t="n">
        <v>25.0952027347882</v>
      </c>
      <c r="N2506" s="0" t="n">
        <v>19.0428051252378</v>
      </c>
      <c r="O2506" s="0" t="n">
        <v>22.7228160222954</v>
      </c>
      <c r="P2506" s="0" t="n">
        <v>23.9334352477871</v>
      </c>
      <c r="Q2506" s="0" t="n">
        <v>15.5262015308136</v>
      </c>
      <c r="R2506" s="0" t="n">
        <v>26.8348766233542</v>
      </c>
      <c r="S2506" s="0" t="n">
        <v>22.2238880853144</v>
      </c>
      <c r="T2506" s="0" t="n">
        <v>20.9779940828525</v>
      </c>
      <c r="U2506" s="0" t="n">
        <v>26.1815816188229</v>
      </c>
      <c r="V2506" s="0" t="n">
        <v>20.7029899047264</v>
      </c>
      <c r="W2506" s="0" t="n">
        <v>25.5660221790469</v>
      </c>
      <c r="X2506" s="0" t="n">
        <v>26.5604560263026</v>
      </c>
      <c r="Y2506" s="0" t="n">
        <v>23.1698636731911</v>
      </c>
      <c r="Z2506" s="0" t="n">
        <v>28.9003641987013</v>
      </c>
      <c r="AA2506" s="0" t="n">
        <v>25.7498610078952</v>
      </c>
      <c r="AB2506" s="0" t="n">
        <v>23.9104104330004</v>
      </c>
      <c r="AC2506" s="0" t="n">
        <v>23.803776174794</v>
      </c>
      <c r="AD2506" s="0" t="n">
        <v>25.3958396183101</v>
      </c>
      <c r="AE2506" s="0" t="n">
        <v>27.8303665894142</v>
      </c>
      <c r="AF2506" s="0" t="n">
        <v>28.12619983704</v>
      </c>
      <c r="AG2506" s="0" t="n">
        <v>29.6730081262369</v>
      </c>
      <c r="AH2506" s="0" t="n">
        <v>32.4817514674294</v>
      </c>
    </row>
    <row r="2507" customFormat="false" ht="12.75" hidden="false" customHeight="false" outlineLevel="0" collapsed="false">
      <c r="A2507" s="0" t="n">
        <v>172075039</v>
      </c>
      <c r="B2507" s="0" t="n">
        <v>17</v>
      </c>
      <c r="C2507" s="0" t="s">
        <v>73</v>
      </c>
      <c r="D2507" s="0" t="n">
        <v>750</v>
      </c>
      <c r="E2507" s="0" t="s">
        <v>91</v>
      </c>
      <c r="F2507" s="0" t="n">
        <v>2</v>
      </c>
      <c r="G2507" s="0" t="s">
        <v>6</v>
      </c>
      <c r="H2507" s="0" t="n">
        <v>39</v>
      </c>
      <c r="I2507" s="0" t="s">
        <v>170</v>
      </c>
      <c r="J2507" s="0" t="n">
        <v>45.2223958490698</v>
      </c>
      <c r="K2507" s="0" t="n">
        <v>42.0034415385052</v>
      </c>
      <c r="L2507" s="0" t="n">
        <v>43.7014398181786</v>
      </c>
      <c r="M2507" s="0" t="n">
        <v>41.2816833785671</v>
      </c>
      <c r="N2507" s="0" t="n">
        <v>33.4366712631952</v>
      </c>
      <c r="O2507" s="0" t="n">
        <v>38.1587337967012</v>
      </c>
      <c r="P2507" s="0" t="n">
        <v>39.6852295648111</v>
      </c>
      <c r="Q2507" s="0" t="n">
        <v>28.6858752387211</v>
      </c>
      <c r="R2507" s="0" t="n">
        <v>43.3395466062237</v>
      </c>
      <c r="S2507" s="0" t="n">
        <v>37.4870249470414</v>
      </c>
      <c r="T2507" s="0" t="n">
        <v>35.8856284727677</v>
      </c>
      <c r="U2507" s="0" t="n">
        <v>42.5860221967224</v>
      </c>
      <c r="V2507" s="0" t="n">
        <v>35.5903321673518</v>
      </c>
      <c r="W2507" s="0" t="n">
        <v>41.894864364886</v>
      </c>
      <c r="X2507" s="0" t="n">
        <v>43.2022857273833</v>
      </c>
      <c r="Y2507" s="0" t="n">
        <v>38.9094669931604</v>
      </c>
      <c r="Z2507" s="0" t="n">
        <v>46.2061433142492</v>
      </c>
      <c r="AA2507" s="0" t="n">
        <v>42.1961197868544</v>
      </c>
      <c r="AB2507" s="0" t="n">
        <v>39.810916928547</v>
      </c>
      <c r="AC2507" s="0" t="n">
        <v>39.633370515988</v>
      </c>
      <c r="AD2507" s="0" t="n">
        <v>41.6159873753644</v>
      </c>
      <c r="AE2507" s="0" t="n">
        <v>44.6423903148681</v>
      </c>
      <c r="AF2507" s="0" t="n">
        <v>44.9684028761783</v>
      </c>
      <c r="AG2507" s="0" t="n">
        <v>46.8503494257834</v>
      </c>
      <c r="AH2507" s="0" t="n">
        <v>50.2828926295414</v>
      </c>
    </row>
    <row r="2508" customFormat="false" ht="12.75" hidden="false" customHeight="false" outlineLevel="0" collapsed="false">
      <c r="A2508" s="0" t="n">
        <v>172075040</v>
      </c>
      <c r="B2508" s="0" t="n">
        <v>17</v>
      </c>
      <c r="C2508" s="0" t="s">
        <v>73</v>
      </c>
      <c r="D2508" s="0" t="n">
        <v>750</v>
      </c>
      <c r="E2508" s="0" t="s">
        <v>91</v>
      </c>
      <c r="F2508" s="0" t="n">
        <v>2</v>
      </c>
      <c r="G2508" s="0" t="s">
        <v>6</v>
      </c>
      <c r="H2508" s="0" t="n">
        <v>40</v>
      </c>
      <c r="I2508" s="0" t="s">
        <v>171</v>
      </c>
      <c r="J2508" s="0" t="n">
        <v>30.1796659537054</v>
      </c>
      <c r="K2508" s="0" t="n">
        <v>28.0070945787588</v>
      </c>
      <c r="L2508" s="0" t="n">
        <v>28.5880120047617</v>
      </c>
      <c r="M2508" s="0" t="n">
        <v>26.4130929306409</v>
      </c>
      <c r="N2508" s="0" t="n">
        <v>23.1827479883749</v>
      </c>
      <c r="O2508" s="0" t="n">
        <v>25.4880339073302</v>
      </c>
      <c r="P2508" s="0" t="n">
        <v>25.1297257443706</v>
      </c>
      <c r="Q2508" s="0" t="n">
        <v>18.2576369200449</v>
      </c>
      <c r="R2508" s="0" t="n">
        <v>26.7616136719785</v>
      </c>
      <c r="S2508" s="0" t="n">
        <v>23.6308490917292</v>
      </c>
      <c r="T2508" s="0" t="n">
        <v>21.738736845173</v>
      </c>
      <c r="U2508" s="0" t="n">
        <v>25.8120819143341</v>
      </c>
      <c r="V2508" s="0" t="n">
        <v>22.6017586880402</v>
      </c>
      <c r="W2508" s="0" t="n">
        <v>28.6425674331772</v>
      </c>
      <c r="X2508" s="0" t="n">
        <v>28.3522759933845</v>
      </c>
      <c r="Y2508" s="0" t="n">
        <v>22.0208084560776</v>
      </c>
      <c r="Z2508" s="0" t="n">
        <v>30.131842077419</v>
      </c>
      <c r="AA2508" s="0" t="n">
        <v>24.0179491033851</v>
      </c>
      <c r="AB2508" s="0" t="n">
        <v>23.2845990980987</v>
      </c>
      <c r="AC2508" s="0" t="n">
        <v>26.2221510394318</v>
      </c>
      <c r="AD2508" s="0" t="n">
        <v>24.0629519906949</v>
      </c>
      <c r="AE2508" s="0" t="n">
        <v>28.9581240611043</v>
      </c>
      <c r="AF2508" s="0" t="n">
        <v>29.3807602222618</v>
      </c>
      <c r="AG2508" s="0" t="n">
        <v>28.546800630842</v>
      </c>
      <c r="AH2508" s="0" t="n">
        <v>34.5388794668233</v>
      </c>
    </row>
    <row r="2509" customFormat="false" ht="12.75" hidden="false" customHeight="false" outlineLevel="0" collapsed="false">
      <c r="A2509" s="0" t="n">
        <v>172075042</v>
      </c>
      <c r="B2509" s="0" t="n">
        <v>17</v>
      </c>
      <c r="C2509" s="0" t="s">
        <v>73</v>
      </c>
      <c r="D2509" s="0" t="n">
        <v>750</v>
      </c>
      <c r="E2509" s="0" t="s">
        <v>91</v>
      </c>
      <c r="F2509" s="0" t="n">
        <v>2</v>
      </c>
      <c r="G2509" s="0" t="s">
        <v>6</v>
      </c>
      <c r="H2509" s="0" t="n">
        <v>42</v>
      </c>
      <c r="I2509" s="0" t="s">
        <v>172</v>
      </c>
      <c r="J2509" s="0" t="n">
        <v>23.317987434255</v>
      </c>
      <c r="K2509" s="0" t="n">
        <v>21.336409463696</v>
      </c>
      <c r="L2509" s="0" t="n">
        <v>21.9467874748362</v>
      </c>
      <c r="M2509" s="0" t="n">
        <v>19.9695433574501</v>
      </c>
      <c r="N2509" s="0" t="n">
        <v>17.0014257888816</v>
      </c>
      <c r="O2509" s="0" t="n">
        <v>19.1664046865094</v>
      </c>
      <c r="P2509" s="0" t="n">
        <v>19.0163066093005</v>
      </c>
      <c r="Q2509" s="0" t="n">
        <v>12.9859720149571</v>
      </c>
      <c r="R2509" s="0" t="n">
        <v>20.5863047975232</v>
      </c>
      <c r="S2509" s="0" t="n">
        <v>17.7679409946259</v>
      </c>
      <c r="T2509" s="0" t="n">
        <v>16.1779644722779</v>
      </c>
      <c r="U2509" s="0" t="n">
        <v>19.7438014505266</v>
      </c>
      <c r="V2509" s="0" t="n">
        <v>16.8173735400039</v>
      </c>
      <c r="W2509" s="0" t="n">
        <v>21.9803136245793</v>
      </c>
      <c r="X2509" s="0" t="n">
        <v>21.8337693653989</v>
      </c>
      <c r="Y2509" s="0" t="n">
        <v>16.5452039480031</v>
      </c>
      <c r="Z2509" s="0" t="n">
        <v>23.3731342260074</v>
      </c>
      <c r="AA2509" s="0" t="n">
        <v>18.268054663202</v>
      </c>
      <c r="AB2509" s="0" t="n">
        <v>17.5616145826873</v>
      </c>
      <c r="AC2509" s="0" t="n">
        <v>19.8664448695337</v>
      </c>
      <c r="AD2509" s="0" t="n">
        <v>18.2888015684945</v>
      </c>
      <c r="AE2509" s="0" t="n">
        <v>22.4265426329205</v>
      </c>
      <c r="AF2509" s="0" t="n">
        <v>22.7891515076302</v>
      </c>
      <c r="AG2509" s="0" t="n">
        <v>22.2027996591265</v>
      </c>
      <c r="AH2509" s="0" t="n">
        <v>27.2447443383465</v>
      </c>
    </row>
    <row r="2510" customFormat="false" ht="12.75" hidden="false" customHeight="false" outlineLevel="0" collapsed="false">
      <c r="A2510" s="0" t="n">
        <v>172075043</v>
      </c>
      <c r="B2510" s="0" t="n">
        <v>17</v>
      </c>
      <c r="C2510" s="0" t="s">
        <v>73</v>
      </c>
      <c r="D2510" s="0" t="n">
        <v>750</v>
      </c>
      <c r="E2510" s="0" t="s">
        <v>91</v>
      </c>
      <c r="F2510" s="0" t="n">
        <v>2</v>
      </c>
      <c r="G2510" s="0" t="s">
        <v>6</v>
      </c>
      <c r="H2510" s="0" t="n">
        <v>43</v>
      </c>
      <c r="I2510" s="0" t="s">
        <v>173</v>
      </c>
      <c r="J2510" s="0" t="n">
        <v>37.9128344203562</v>
      </c>
      <c r="K2510" s="0" t="n">
        <v>35.5712625894208</v>
      </c>
      <c r="L2510" s="0" t="n">
        <v>36.0937052266682</v>
      </c>
      <c r="M2510" s="0" t="n">
        <v>33.7438096550482</v>
      </c>
      <c r="N2510" s="0" t="n">
        <v>30.3076993337198</v>
      </c>
      <c r="O2510" s="0" t="n">
        <v>32.6968239302464</v>
      </c>
      <c r="P2510" s="0" t="n">
        <v>32.0821627490073</v>
      </c>
      <c r="Q2510" s="0" t="n">
        <v>24.4133628615183</v>
      </c>
      <c r="R2510" s="0" t="n">
        <v>33.7345980088348</v>
      </c>
      <c r="S2510" s="0" t="n">
        <v>30.3168519570149</v>
      </c>
      <c r="T2510" s="0" t="n">
        <v>28.1083159092289</v>
      </c>
      <c r="U2510" s="0" t="n">
        <v>32.6811049643153</v>
      </c>
      <c r="V2510" s="0" t="n">
        <v>29.2279569492774</v>
      </c>
      <c r="W2510" s="0" t="n">
        <v>36.1732734337273</v>
      </c>
      <c r="X2510" s="0" t="n">
        <v>35.7092866262463</v>
      </c>
      <c r="Y2510" s="0" t="n">
        <v>28.2671126950826</v>
      </c>
      <c r="Z2510" s="0" t="n">
        <v>37.7358406711837</v>
      </c>
      <c r="AA2510" s="0" t="n">
        <v>30.5425335744607</v>
      </c>
      <c r="AB2510" s="0" t="n">
        <v>29.8023672641624</v>
      </c>
      <c r="AC2510" s="0" t="n">
        <v>33.4464336730538</v>
      </c>
      <c r="AD2510" s="0" t="n">
        <v>30.6171523845986</v>
      </c>
      <c r="AE2510" s="0" t="n">
        <v>36.3117626023969</v>
      </c>
      <c r="AF2510" s="0" t="n">
        <v>36.7969556990546</v>
      </c>
      <c r="AG2510" s="0" t="n">
        <v>35.675899428474</v>
      </c>
      <c r="AH2510" s="0" t="n">
        <v>42.6851060019161</v>
      </c>
    </row>
    <row r="2511" customFormat="false" ht="12.75" hidden="false" customHeight="false" outlineLevel="0" collapsed="false">
      <c r="A2511" s="0" t="n">
        <v>172075044</v>
      </c>
      <c r="B2511" s="0" t="n">
        <v>17</v>
      </c>
      <c r="C2511" s="0" t="s">
        <v>73</v>
      </c>
      <c r="D2511" s="0" t="n">
        <v>750</v>
      </c>
      <c r="E2511" s="0" t="s">
        <v>91</v>
      </c>
      <c r="F2511" s="0" t="n">
        <v>2</v>
      </c>
      <c r="G2511" s="0" t="s">
        <v>6</v>
      </c>
      <c r="H2511" s="0" t="n">
        <v>44</v>
      </c>
      <c r="I2511" s="0" t="s">
        <v>174</v>
      </c>
      <c r="J2511" s="0" t="n">
        <v>22.9191798921354</v>
      </c>
      <c r="K2511" s="0" t="n">
        <v>20.484203042314</v>
      </c>
      <c r="L2511" s="0" t="n">
        <v>21.159464618674</v>
      </c>
      <c r="M2511" s="0" t="n">
        <v>19.852917240997</v>
      </c>
      <c r="N2511" s="0" t="n">
        <v>17.0017795734719</v>
      </c>
      <c r="O2511" s="0" t="n">
        <v>18.4930353648516</v>
      </c>
      <c r="P2511" s="0" t="n">
        <v>18.573251980716</v>
      </c>
      <c r="Q2511" s="0" t="n">
        <v>13.6532326135704</v>
      </c>
      <c r="R2511" s="0" t="n">
        <v>19.7890676532221</v>
      </c>
      <c r="S2511" s="0" t="n">
        <v>18.1888496970636</v>
      </c>
      <c r="T2511" s="0" t="n">
        <v>15.7229405982035</v>
      </c>
      <c r="U2511" s="0" t="n">
        <v>19.0312324433034</v>
      </c>
      <c r="V2511" s="0" t="n">
        <v>16.6040956611089</v>
      </c>
      <c r="W2511" s="0" t="n">
        <v>22.3479497589969</v>
      </c>
      <c r="X2511" s="0" t="n">
        <v>21.901808979415</v>
      </c>
      <c r="Y2511" s="0" t="n">
        <v>16.5860282044497</v>
      </c>
      <c r="Z2511" s="0" t="n">
        <v>23.1117945980696</v>
      </c>
      <c r="AA2511" s="0" t="n">
        <v>17.6707600654394</v>
      </c>
      <c r="AB2511" s="0" t="n">
        <v>17.4872464098685</v>
      </c>
      <c r="AC2511" s="0" t="n">
        <v>21.2204442954137</v>
      </c>
      <c r="AD2511" s="0" t="n">
        <v>17.3786847907245</v>
      </c>
      <c r="AE2511" s="0" t="n">
        <v>22.053974276689</v>
      </c>
      <c r="AF2511" s="0" t="n">
        <v>22.8925773579899</v>
      </c>
      <c r="AG2511" s="0" t="n">
        <v>22.3208673209882</v>
      </c>
      <c r="AH2511" s="0" t="n">
        <v>27.0979174468891</v>
      </c>
    </row>
    <row r="2512" customFormat="false" ht="12.75" hidden="false" customHeight="false" outlineLevel="0" collapsed="false">
      <c r="A2512" s="0" t="n">
        <v>172075046</v>
      </c>
      <c r="B2512" s="0" t="n">
        <v>17</v>
      </c>
      <c r="C2512" s="0" t="s">
        <v>73</v>
      </c>
      <c r="D2512" s="0" t="n">
        <v>750</v>
      </c>
      <c r="E2512" s="0" t="s">
        <v>91</v>
      </c>
      <c r="F2512" s="0" t="n">
        <v>2</v>
      </c>
      <c r="G2512" s="0" t="s">
        <v>6</v>
      </c>
      <c r="H2512" s="0" t="n">
        <v>46</v>
      </c>
      <c r="I2512" s="0" t="s">
        <v>175</v>
      </c>
      <c r="J2512" s="0" t="n">
        <v>17.4899418311327</v>
      </c>
      <c r="K2512" s="0" t="n">
        <v>15.4168059778006</v>
      </c>
      <c r="L2512" s="0" t="n">
        <v>16.0755147471292</v>
      </c>
      <c r="M2512" s="0" t="n">
        <v>14.8128776016194</v>
      </c>
      <c r="N2512" s="0" t="n">
        <v>12.3557766788852</v>
      </c>
      <c r="O2512" s="0" t="n">
        <v>13.7863575416771</v>
      </c>
      <c r="P2512" s="0" t="n">
        <v>13.8875253224509</v>
      </c>
      <c r="Q2512" s="0" t="n">
        <v>9.59297866673717</v>
      </c>
      <c r="R2512" s="0" t="n">
        <v>15.040031445275</v>
      </c>
      <c r="S2512" s="0" t="n">
        <v>13.518215199185</v>
      </c>
      <c r="T2512" s="0" t="n">
        <v>11.5554958970829</v>
      </c>
      <c r="U2512" s="0" t="n">
        <v>14.3041013429531</v>
      </c>
      <c r="V2512" s="0" t="n">
        <v>12.2328847583875</v>
      </c>
      <c r="W2512" s="0" t="n">
        <v>16.9480490427676</v>
      </c>
      <c r="X2512" s="0" t="n">
        <v>16.6762039624606</v>
      </c>
      <c r="Y2512" s="0" t="n">
        <v>12.2055235045597</v>
      </c>
      <c r="Z2512" s="0" t="n">
        <v>17.7115942961065</v>
      </c>
      <c r="AA2512" s="0" t="n">
        <v>13.1910698472901</v>
      </c>
      <c r="AB2512" s="0" t="n">
        <v>12.9422304489047</v>
      </c>
      <c r="AC2512" s="0" t="n">
        <v>15.7576493950357</v>
      </c>
      <c r="AD2512" s="0" t="n">
        <v>12.9510589779816</v>
      </c>
      <c r="AE2512" s="0" t="n">
        <v>16.8734207982242</v>
      </c>
      <c r="AF2512" s="0" t="n">
        <v>17.5295117684198</v>
      </c>
      <c r="AG2512" s="0" t="n">
        <v>17.0512819603041</v>
      </c>
      <c r="AH2512" s="0" t="n">
        <v>21.186359163888</v>
      </c>
    </row>
    <row r="2513" customFormat="false" ht="12.75" hidden="false" customHeight="false" outlineLevel="0" collapsed="false">
      <c r="A2513" s="0" t="n">
        <v>172075047</v>
      </c>
      <c r="B2513" s="0" t="n">
        <v>17</v>
      </c>
      <c r="C2513" s="0" t="s">
        <v>73</v>
      </c>
      <c r="D2513" s="0" t="n">
        <v>750</v>
      </c>
      <c r="E2513" s="0" t="s">
        <v>91</v>
      </c>
      <c r="F2513" s="0" t="n">
        <v>2</v>
      </c>
      <c r="G2513" s="0" t="s">
        <v>6</v>
      </c>
      <c r="H2513" s="0" t="n">
        <v>47</v>
      </c>
      <c r="I2513" s="0" t="s">
        <v>176</v>
      </c>
      <c r="J2513" s="0" t="n">
        <v>29.0710997035633</v>
      </c>
      <c r="K2513" s="0" t="n">
        <v>26.2606214162752</v>
      </c>
      <c r="L2513" s="0" t="n">
        <v>26.9312398419095</v>
      </c>
      <c r="M2513" s="0" t="n">
        <v>25.6196056707128</v>
      </c>
      <c r="N2513" s="0" t="n">
        <v>22.3777821221289</v>
      </c>
      <c r="O2513" s="0" t="n">
        <v>23.8802915490758</v>
      </c>
      <c r="P2513" s="0" t="n">
        <v>23.9296551205884</v>
      </c>
      <c r="Q2513" s="0" t="n">
        <v>18.4188051453412</v>
      </c>
      <c r="R2513" s="0" t="n">
        <v>25.1797409185976</v>
      </c>
      <c r="S2513" s="0" t="n">
        <v>23.5418686458618</v>
      </c>
      <c r="T2513" s="0" t="n">
        <v>20.5221781289531</v>
      </c>
      <c r="U2513" s="0" t="n">
        <v>24.4228900877494</v>
      </c>
      <c r="V2513" s="0" t="n">
        <v>21.6327516649125</v>
      </c>
      <c r="W2513" s="0" t="n">
        <v>28.4831804921821</v>
      </c>
      <c r="X2513" s="0" t="n">
        <v>27.8287439123822</v>
      </c>
      <c r="Y2513" s="0" t="n">
        <v>21.6278542832227</v>
      </c>
      <c r="Z2513" s="0" t="n">
        <v>29.2195956681869</v>
      </c>
      <c r="AA2513" s="0" t="n">
        <v>22.79525049769</v>
      </c>
      <c r="AB2513" s="0" t="n">
        <v>22.7056926478396</v>
      </c>
      <c r="AC2513" s="0" t="n">
        <v>27.4836912669048</v>
      </c>
      <c r="AD2513" s="0" t="n">
        <v>22.4473075148163</v>
      </c>
      <c r="AE2513" s="0" t="n">
        <v>27.9174986017725</v>
      </c>
      <c r="AF2513" s="0" t="n">
        <v>28.960495242043</v>
      </c>
      <c r="AG2513" s="0" t="n">
        <v>28.2891596019967</v>
      </c>
      <c r="AH2513" s="0" t="n">
        <v>33.7258637572907</v>
      </c>
    </row>
    <row r="2514" customFormat="false" ht="12.75" hidden="false" customHeight="false" outlineLevel="0" collapsed="false">
      <c r="A2514" s="0" t="n">
        <v>172075048</v>
      </c>
      <c r="B2514" s="0" t="n">
        <v>17</v>
      </c>
      <c r="C2514" s="0" t="s">
        <v>73</v>
      </c>
      <c r="D2514" s="0" t="n">
        <v>750</v>
      </c>
      <c r="E2514" s="0" t="s">
        <v>91</v>
      </c>
      <c r="F2514" s="0" t="n">
        <v>2</v>
      </c>
      <c r="G2514" s="0" t="s">
        <v>6</v>
      </c>
      <c r="H2514" s="0" t="n">
        <v>48</v>
      </c>
      <c r="I2514" s="0" t="s">
        <v>177</v>
      </c>
      <c r="J2514" s="0" t="n">
        <v>104.191330728142</v>
      </c>
      <c r="K2514" s="0" t="n">
        <v>97.7389516361023</v>
      </c>
      <c r="L2514" s="0" t="n">
        <v>113.583948376896</v>
      </c>
      <c r="M2514" s="0" t="n">
        <v>96.0854243795415</v>
      </c>
      <c r="N2514" s="0" t="n">
        <v>83.479466516605</v>
      </c>
      <c r="O2514" s="0" t="n">
        <v>94.611064677654</v>
      </c>
      <c r="P2514" s="0" t="n">
        <v>102.263810957254</v>
      </c>
      <c r="Q2514" s="0" t="n">
        <v>68.1288217620336</v>
      </c>
      <c r="R2514" s="0" t="n">
        <v>111.571460204109</v>
      </c>
      <c r="S2514" s="0" t="n">
        <v>87.8095943654159</v>
      </c>
      <c r="T2514" s="0" t="n">
        <v>79.8687486666071</v>
      </c>
      <c r="U2514" s="0" t="n">
        <v>100.018540590037</v>
      </c>
      <c r="V2514" s="0" t="n">
        <v>85.8622013228256</v>
      </c>
      <c r="W2514" s="0" t="n">
        <v>104.186437169868</v>
      </c>
      <c r="X2514" s="0" t="n">
        <v>99.3677829634266</v>
      </c>
      <c r="Y2514" s="0" t="n">
        <v>94.5130351769402</v>
      </c>
      <c r="Z2514" s="0" t="n">
        <v>115.755347119986</v>
      </c>
      <c r="AA2514" s="0" t="n">
        <v>96.080836385811</v>
      </c>
      <c r="AB2514" s="0" t="n">
        <v>86.1914363326706</v>
      </c>
      <c r="AC2514" s="0" t="n">
        <v>93.6869742501323</v>
      </c>
      <c r="AD2514" s="0" t="n">
        <v>90.6700352589964</v>
      </c>
      <c r="AE2514" s="0" t="n">
        <v>92.4419769765654</v>
      </c>
      <c r="AF2514" s="0" t="n">
        <v>90.5248775930595</v>
      </c>
      <c r="AG2514" s="0" t="n">
        <v>92.2419472879334</v>
      </c>
      <c r="AH2514" s="0" t="n">
        <v>105.828831353609</v>
      </c>
    </row>
    <row r="2515" customFormat="false" ht="12.75" hidden="false" customHeight="false" outlineLevel="0" collapsed="false">
      <c r="A2515" s="0" t="n">
        <v>172075049</v>
      </c>
      <c r="B2515" s="0" t="n">
        <v>17</v>
      </c>
      <c r="C2515" s="0" t="s">
        <v>73</v>
      </c>
      <c r="D2515" s="0" t="n">
        <v>750</v>
      </c>
      <c r="E2515" s="0" t="s">
        <v>91</v>
      </c>
      <c r="F2515" s="0" t="n">
        <v>2</v>
      </c>
      <c r="G2515" s="0" t="s">
        <v>6</v>
      </c>
      <c r="H2515" s="0" t="n">
        <v>49</v>
      </c>
      <c r="I2515" s="0" t="s">
        <v>179</v>
      </c>
      <c r="J2515" s="0" t="n">
        <v>82.9333251585153</v>
      </c>
      <c r="K2515" s="0" t="n">
        <v>77.0309281113637</v>
      </c>
      <c r="L2515" s="0" t="n">
        <v>89.9772918369012</v>
      </c>
      <c r="M2515" s="0" t="n">
        <v>75.5931399380767</v>
      </c>
      <c r="N2515" s="0" t="n">
        <v>63.734384451589</v>
      </c>
      <c r="O2515" s="0" t="n">
        <v>73.7269043989578</v>
      </c>
      <c r="P2515" s="0" t="n">
        <v>80.1582542289743</v>
      </c>
      <c r="Q2515" s="0" t="n">
        <v>50.8230307744049</v>
      </c>
      <c r="R2515" s="0" t="n">
        <v>88.527342612378</v>
      </c>
      <c r="S2515" s="0" t="n">
        <v>68.2868383123771</v>
      </c>
      <c r="T2515" s="0" t="n">
        <v>61.7116839524015</v>
      </c>
      <c r="U2515" s="0" t="n">
        <v>79.0993498805839</v>
      </c>
      <c r="V2515" s="0" t="n">
        <v>66.1924640890024</v>
      </c>
      <c r="W2515" s="0" t="n">
        <v>82.1123801459601</v>
      </c>
      <c r="X2515" s="0" t="n">
        <v>78.5847002477156</v>
      </c>
      <c r="Y2515" s="0" t="n">
        <v>73.6505136337547</v>
      </c>
      <c r="Z2515" s="0" t="n">
        <v>92.2793144273401</v>
      </c>
      <c r="AA2515" s="0" t="n">
        <v>75.7241189579251</v>
      </c>
      <c r="AB2515" s="0" t="n">
        <v>67.4315261964339</v>
      </c>
      <c r="AC2515" s="0" t="n">
        <v>73.2956303689978</v>
      </c>
      <c r="AD2515" s="0" t="n">
        <v>71.4597082429795</v>
      </c>
      <c r="AE2515" s="0" t="n">
        <v>73.581174953002</v>
      </c>
      <c r="AF2515" s="0" t="n">
        <v>72.1657690184069</v>
      </c>
      <c r="AG2515" s="0" t="n">
        <v>73.965085231313</v>
      </c>
      <c r="AH2515" s="0" t="n">
        <v>85.6452802013143</v>
      </c>
    </row>
    <row r="2516" customFormat="false" ht="12.75" hidden="false" customHeight="false" outlineLevel="0" collapsed="false">
      <c r="A2516" s="0" t="n">
        <v>172075050</v>
      </c>
      <c r="B2516" s="0" t="n">
        <v>17</v>
      </c>
      <c r="C2516" s="0" t="s">
        <v>73</v>
      </c>
      <c r="D2516" s="0" t="n">
        <v>750</v>
      </c>
      <c r="E2516" s="0" t="s">
        <v>91</v>
      </c>
      <c r="F2516" s="0" t="n">
        <v>2</v>
      </c>
      <c r="G2516" s="0" t="s">
        <v>6</v>
      </c>
      <c r="H2516" s="0" t="n">
        <v>50</v>
      </c>
      <c r="I2516" s="0" t="s">
        <v>180</v>
      </c>
      <c r="J2516" s="0" t="n">
        <v>129.414316390505</v>
      </c>
      <c r="K2516" s="0" t="n">
        <v>122.491971980889</v>
      </c>
      <c r="L2516" s="0" t="n">
        <v>141.694216825829</v>
      </c>
      <c r="M2516" s="0" t="n">
        <v>120.613173686282</v>
      </c>
      <c r="N2516" s="0" t="n">
        <v>107.649310774609</v>
      </c>
      <c r="O2516" s="0" t="n">
        <v>119.786748561862</v>
      </c>
      <c r="P2516" s="0" t="n">
        <v>128.795465289932</v>
      </c>
      <c r="Q2516" s="0" t="n">
        <v>89.6834150007426</v>
      </c>
      <c r="R2516" s="0" t="n">
        <v>138.978421853435</v>
      </c>
      <c r="S2516" s="0" t="n">
        <v>111.380179425721</v>
      </c>
      <c r="T2516" s="0" t="n">
        <v>101.89663082944</v>
      </c>
      <c r="U2516" s="0" t="n">
        <v>124.959690282236</v>
      </c>
      <c r="V2516" s="0" t="n">
        <v>109.765716828017</v>
      </c>
      <c r="W2516" s="0" t="n">
        <v>130.572324840512</v>
      </c>
      <c r="X2516" s="0" t="n">
        <v>124.146656308832</v>
      </c>
      <c r="Y2516" s="0" t="n">
        <v>119.662633743013</v>
      </c>
      <c r="Z2516" s="0" t="n">
        <v>143.578146213832</v>
      </c>
      <c r="AA2516" s="0" t="n">
        <v>120.41392834138</v>
      </c>
      <c r="AB2516" s="0" t="n">
        <v>108.739665890755</v>
      </c>
      <c r="AC2516" s="0" t="n">
        <v>118.196084341312</v>
      </c>
      <c r="AD2516" s="0" t="n">
        <v>113.63280690591</v>
      </c>
      <c r="AE2516" s="0" t="n">
        <v>114.820639803746</v>
      </c>
      <c r="AF2516" s="0" t="n">
        <v>112.283315064255</v>
      </c>
      <c r="AG2516" s="0" t="n">
        <v>113.80857399985</v>
      </c>
      <c r="AH2516" s="0" t="n">
        <v>129.481843804377</v>
      </c>
    </row>
    <row r="2517" customFormat="false" ht="12.75" hidden="false" customHeight="false" outlineLevel="0" collapsed="false">
      <c r="A2517" s="0" t="n">
        <v>172076018</v>
      </c>
      <c r="B2517" s="0" t="n">
        <v>17</v>
      </c>
      <c r="C2517" s="0" t="s">
        <v>73</v>
      </c>
      <c r="D2517" s="0" t="n">
        <v>760</v>
      </c>
      <c r="E2517" s="0" t="s">
        <v>93</v>
      </c>
      <c r="F2517" s="0" t="n">
        <v>2</v>
      </c>
      <c r="G2517" s="0" t="s">
        <v>6</v>
      </c>
      <c r="H2517" s="0" t="n">
        <v>18</v>
      </c>
      <c r="I2517" s="0" t="s">
        <v>149</v>
      </c>
      <c r="J2517" s="0" t="n">
        <v>3</v>
      </c>
      <c r="K2517" s="0" t="n">
        <v>3</v>
      </c>
      <c r="L2517" s="0" t="n">
        <v>2</v>
      </c>
      <c r="M2517" s="0" t="n">
        <v>2</v>
      </c>
      <c r="N2517" s="0" t="n">
        <v>0</v>
      </c>
      <c r="O2517" s="0" t="n">
        <v>2</v>
      </c>
      <c r="P2517" s="0" t="n">
        <v>6</v>
      </c>
      <c r="Q2517" s="0" t="n">
        <v>4</v>
      </c>
      <c r="R2517" s="0" t="n">
        <v>3</v>
      </c>
      <c r="S2517" s="0" t="n">
        <v>5</v>
      </c>
      <c r="T2517" s="0" t="n">
        <v>1</v>
      </c>
      <c r="U2517" s="0" t="n">
        <v>2</v>
      </c>
      <c r="V2517" s="0" t="n">
        <v>1</v>
      </c>
      <c r="W2517" s="0" t="n">
        <v>3</v>
      </c>
      <c r="X2517" s="0" t="n">
        <v>0</v>
      </c>
      <c r="Y2517" s="0" t="n">
        <v>3</v>
      </c>
      <c r="Z2517" s="0" t="n">
        <v>1</v>
      </c>
      <c r="AA2517" s="0" t="n">
        <v>4</v>
      </c>
      <c r="AB2517" s="0" t="n">
        <v>1</v>
      </c>
      <c r="AC2517" s="0" t="n">
        <v>0</v>
      </c>
      <c r="AD2517" s="0" t="n">
        <v>1</v>
      </c>
      <c r="AE2517" s="0" t="n">
        <v>3</v>
      </c>
      <c r="AF2517" s="0" t="n">
        <v>1</v>
      </c>
      <c r="AG2517" s="0" t="n">
        <v>0</v>
      </c>
      <c r="AH2517" s="0" t="n">
        <v>4</v>
      </c>
    </row>
    <row r="2518" customFormat="false" ht="12.75" hidden="false" customHeight="false" outlineLevel="0" collapsed="false">
      <c r="A2518" s="0" t="n">
        <v>172076037</v>
      </c>
      <c r="B2518" s="0" t="n">
        <v>17</v>
      </c>
      <c r="C2518" s="0" t="s">
        <v>73</v>
      </c>
      <c r="D2518" s="0" t="n">
        <v>760</v>
      </c>
      <c r="E2518" s="0" t="s">
        <v>93</v>
      </c>
      <c r="F2518" s="0" t="n">
        <v>2</v>
      </c>
      <c r="G2518" s="0" t="s">
        <v>6</v>
      </c>
      <c r="H2518" s="0" t="n">
        <v>37</v>
      </c>
      <c r="I2518" s="0" t="s">
        <v>168</v>
      </c>
      <c r="J2518" s="0" t="n">
        <v>1.47807279015801</v>
      </c>
      <c r="K2518" s="0" t="n">
        <v>1.48094760901009</v>
      </c>
      <c r="L2518" s="0" t="n">
        <v>0.988264360716492</v>
      </c>
      <c r="M2518" s="0" t="n">
        <v>0.98326966662242</v>
      </c>
      <c r="N2518" s="0" t="n">
        <v>0</v>
      </c>
      <c r="O2518" s="0" t="n">
        <v>0.973970634785361</v>
      </c>
      <c r="P2518" s="0" t="n">
        <v>2.91351238485556</v>
      </c>
      <c r="Q2518" s="0" t="n">
        <v>1.94256797773817</v>
      </c>
      <c r="R2518" s="0" t="n">
        <v>1.45180023228804</v>
      </c>
      <c r="S2518" s="0" t="n">
        <v>2.42691349994904</v>
      </c>
      <c r="T2518" s="0" t="n">
        <v>0.485925177241208</v>
      </c>
      <c r="U2518" s="0" t="n">
        <v>0.975357590476609</v>
      </c>
      <c r="V2518" s="0" t="n">
        <v>0.489411580456817</v>
      </c>
      <c r="W2518" s="0" t="n">
        <v>1.47711942018139</v>
      </c>
      <c r="X2518" s="0" t="n">
        <v>0</v>
      </c>
      <c r="Y2518" s="0" t="n">
        <v>1.48969873325951</v>
      </c>
      <c r="Z2518" s="0" t="n">
        <v>0.497373865987586</v>
      </c>
      <c r="AA2518" s="0" t="n">
        <v>1.98365468539237</v>
      </c>
      <c r="AB2518" s="0" t="n">
        <v>0.493905209712152</v>
      </c>
      <c r="AC2518" s="0" t="n">
        <v>0</v>
      </c>
      <c r="AD2518" s="0" t="n">
        <v>0.489095613301444</v>
      </c>
      <c r="AE2518" s="0" t="n">
        <v>1.45911558140892</v>
      </c>
      <c r="AF2518" s="0" t="n">
        <v>0.484050534875841</v>
      </c>
      <c r="AG2518" s="0" t="n">
        <v>0</v>
      </c>
      <c r="AH2518" s="0" t="n">
        <v>1.91364669297931</v>
      </c>
    </row>
    <row r="2519" customFormat="false" ht="12.75" hidden="false" customHeight="false" outlineLevel="0" collapsed="false">
      <c r="A2519" s="0" t="n">
        <v>172076038</v>
      </c>
      <c r="B2519" s="0" t="n">
        <v>17</v>
      </c>
      <c r="C2519" s="0" t="s">
        <v>73</v>
      </c>
      <c r="D2519" s="0" t="n">
        <v>760</v>
      </c>
      <c r="E2519" s="0" t="s">
        <v>93</v>
      </c>
      <c r="F2519" s="0" t="n">
        <v>2</v>
      </c>
      <c r="G2519" s="0" t="s">
        <v>6</v>
      </c>
      <c r="H2519" s="0" t="n">
        <v>38</v>
      </c>
      <c r="I2519" s="0" t="s">
        <v>169</v>
      </c>
      <c r="J2519" s="0" t="n">
        <v>0.304814143627093</v>
      </c>
      <c r="K2519" s="0" t="n">
        <v>0.305407000387811</v>
      </c>
      <c r="L2519" s="0" t="n">
        <v>0.119683398909927</v>
      </c>
      <c r="M2519" s="0" t="n">
        <v>0.119078518283391</v>
      </c>
      <c r="N2519" s="0" t="n">
        <v>0</v>
      </c>
      <c r="O2519" s="0" t="n">
        <v>0.117952362387185</v>
      </c>
      <c r="P2519" s="0" t="n">
        <v>1.06920769628131</v>
      </c>
      <c r="Q2519" s="0" t="n">
        <v>0.529284393713037</v>
      </c>
      <c r="R2519" s="0" t="n">
        <v>0.299396110576656</v>
      </c>
      <c r="S2519" s="0" t="n">
        <v>0.788012207432384</v>
      </c>
      <c r="T2519" s="0" t="n">
        <v>0.012302560332125</v>
      </c>
      <c r="U2519" s="0" t="n">
        <v>0.11812032915586</v>
      </c>
      <c r="V2519" s="0" t="n">
        <v>0.0123908284192935</v>
      </c>
      <c r="W2519" s="0" t="n">
        <v>0.30461753581798</v>
      </c>
      <c r="X2519" s="0" t="n">
        <v>0</v>
      </c>
      <c r="Y2519" s="0" t="n">
        <v>0.307211692593517</v>
      </c>
      <c r="Z2519" s="0" t="n">
        <v>0.0125924160354776</v>
      </c>
      <c r="AA2519" s="0" t="n">
        <v>0.540479138710191</v>
      </c>
      <c r="AB2519" s="0" t="n">
        <v>0.0125045972619327</v>
      </c>
      <c r="AC2519" s="0" t="n">
        <v>0</v>
      </c>
      <c r="AD2519" s="0" t="n">
        <v>0.0123828288235245</v>
      </c>
      <c r="AE2519" s="0" t="n">
        <v>0.300904711433436</v>
      </c>
      <c r="AF2519" s="0" t="n">
        <v>0.0122550984966794</v>
      </c>
      <c r="AG2519" s="0" t="n">
        <v>0</v>
      </c>
      <c r="AH2519" s="0" t="n">
        <v>0.521404317008169</v>
      </c>
    </row>
    <row r="2520" customFormat="false" ht="12.75" hidden="false" customHeight="false" outlineLevel="0" collapsed="false">
      <c r="A2520" s="0" t="n">
        <v>172076039</v>
      </c>
      <c r="B2520" s="0" t="n">
        <v>17</v>
      </c>
      <c r="C2520" s="0" t="s">
        <v>73</v>
      </c>
      <c r="D2520" s="0" t="n">
        <v>760</v>
      </c>
      <c r="E2520" s="0" t="s">
        <v>93</v>
      </c>
      <c r="F2520" s="0" t="n">
        <v>2</v>
      </c>
      <c r="G2520" s="0" t="s">
        <v>6</v>
      </c>
      <c r="H2520" s="0" t="n">
        <v>39</v>
      </c>
      <c r="I2520" s="0" t="s">
        <v>170</v>
      </c>
      <c r="J2520" s="0" t="n">
        <v>4.31955592275706</v>
      </c>
      <c r="K2520" s="0" t="n">
        <v>4.32795736339114</v>
      </c>
      <c r="L2520" s="0" t="n">
        <v>3.56995066965977</v>
      </c>
      <c r="M2520" s="0" t="n">
        <v>3.55190811724702</v>
      </c>
      <c r="N2520" s="0" t="n">
        <v>1.46892104753531</v>
      </c>
      <c r="O2520" s="0" t="n">
        <v>3.51831681692954</v>
      </c>
      <c r="P2520" s="0" t="n">
        <v>6.34148988405128</v>
      </c>
      <c r="Q2520" s="0" t="n">
        <v>4.97374555050128</v>
      </c>
      <c r="R2520" s="0" t="n">
        <v>4.24277635972819</v>
      </c>
      <c r="S2520" s="0" t="n">
        <v>5.66360652903931</v>
      </c>
      <c r="T2520" s="0" t="n">
        <v>2.70740180226679</v>
      </c>
      <c r="U2520" s="0" t="n">
        <v>3.52332697776865</v>
      </c>
      <c r="V2520" s="0" t="n">
        <v>2.72682679770118</v>
      </c>
      <c r="W2520" s="0" t="n">
        <v>4.31676977111657</v>
      </c>
      <c r="X2520" s="0" t="n">
        <v>1.48209662864818</v>
      </c>
      <c r="Y2520" s="0" t="n">
        <v>4.35353186204512</v>
      </c>
      <c r="Z2520" s="0" t="n">
        <v>2.77118981325546</v>
      </c>
      <c r="AA2520" s="0" t="n">
        <v>5.07894384045649</v>
      </c>
      <c r="AB2520" s="0" t="n">
        <v>2.751863697443</v>
      </c>
      <c r="AC2520" s="0" t="n">
        <v>1.47300910807818</v>
      </c>
      <c r="AD2520" s="0" t="n">
        <v>2.7250663413882</v>
      </c>
      <c r="AE2520" s="0" t="n">
        <v>4.26415491417595</v>
      </c>
      <c r="AF2520" s="0" t="n">
        <v>2.69695696352142</v>
      </c>
      <c r="AG2520" s="0" t="n">
        <v>1.44175310589554</v>
      </c>
      <c r="AH2520" s="0" t="n">
        <v>4.89969557488516</v>
      </c>
    </row>
    <row r="2521" customFormat="false" ht="12.75" hidden="false" customHeight="false" outlineLevel="0" collapsed="false">
      <c r="A2521" s="0" t="n">
        <v>172076040</v>
      </c>
      <c r="B2521" s="0" t="n">
        <v>17</v>
      </c>
      <c r="C2521" s="0" t="s">
        <v>73</v>
      </c>
      <c r="D2521" s="0" t="n">
        <v>760</v>
      </c>
      <c r="E2521" s="0" t="s">
        <v>93</v>
      </c>
      <c r="F2521" s="0" t="n">
        <v>2</v>
      </c>
      <c r="G2521" s="0" t="s">
        <v>6</v>
      </c>
      <c r="H2521" s="0" t="n">
        <v>40</v>
      </c>
      <c r="I2521" s="0" t="s">
        <v>171</v>
      </c>
      <c r="J2521" s="0" t="n">
        <v>1.27200368331038</v>
      </c>
      <c r="K2521" s="0" t="n">
        <v>1.05900105706425</v>
      </c>
      <c r="L2521" s="0" t="n">
        <v>0.940086457675152</v>
      </c>
      <c r="M2521" s="0" t="n">
        <v>0.480719912319064</v>
      </c>
      <c r="N2521" s="0" t="n">
        <v>0</v>
      </c>
      <c r="O2521" s="0" t="n">
        <v>0.811723359541319</v>
      </c>
      <c r="P2521" s="0" t="n">
        <v>1.80987428537696</v>
      </c>
      <c r="Q2521" s="0" t="n">
        <v>1.61148968127163</v>
      </c>
      <c r="R2521" s="0" t="n">
        <v>1.15618404176009</v>
      </c>
      <c r="S2521" s="0" t="n">
        <v>1.82925127882669</v>
      </c>
      <c r="T2521" s="0" t="n">
        <v>0.291772028788174</v>
      </c>
      <c r="U2521" s="0" t="n">
        <v>0.759029800656132</v>
      </c>
      <c r="V2521" s="0" t="n">
        <v>0.463514766256125</v>
      </c>
      <c r="W2521" s="0" t="n">
        <v>0.960020587984472</v>
      </c>
      <c r="X2521" s="0" t="n">
        <v>0</v>
      </c>
      <c r="Y2521" s="0" t="n">
        <v>1.41227772444396</v>
      </c>
      <c r="Z2521" s="0" t="n">
        <v>0.443537656347024</v>
      </c>
      <c r="AA2521" s="0" t="n">
        <v>1.05809380599089</v>
      </c>
      <c r="AB2521" s="0" t="n">
        <v>0.299880047980808</v>
      </c>
      <c r="AC2521" s="0" t="n">
        <v>0</v>
      </c>
      <c r="AD2521" s="0" t="n">
        <v>0.229753015508329</v>
      </c>
      <c r="AE2521" s="0" t="n">
        <v>0.760475358288725</v>
      </c>
      <c r="AF2521" s="0" t="n">
        <v>0.503379836041996</v>
      </c>
      <c r="AG2521" s="0" t="n">
        <v>0</v>
      </c>
      <c r="AH2521" s="0" t="n">
        <v>1.90775954917732</v>
      </c>
    </row>
    <row r="2522" customFormat="false" ht="12.75" hidden="false" customHeight="false" outlineLevel="0" collapsed="false">
      <c r="A2522" s="0" t="n">
        <v>172076042</v>
      </c>
      <c r="B2522" s="0" t="n">
        <v>17</v>
      </c>
      <c r="C2522" s="0" t="s">
        <v>73</v>
      </c>
      <c r="D2522" s="0" t="n">
        <v>760</v>
      </c>
      <c r="E2522" s="0" t="s">
        <v>93</v>
      </c>
      <c r="F2522" s="0" t="n">
        <v>2</v>
      </c>
      <c r="G2522" s="0" t="s">
        <v>6</v>
      </c>
      <c r="H2522" s="0" t="n">
        <v>42</v>
      </c>
      <c r="I2522" s="0" t="s">
        <v>172</v>
      </c>
      <c r="J2522" s="0" t="s">
        <v>178</v>
      </c>
      <c r="K2522" s="0" t="s">
        <v>178</v>
      </c>
      <c r="L2522" s="0" t="s">
        <v>178</v>
      </c>
      <c r="M2522" s="0" t="s">
        <v>178</v>
      </c>
      <c r="N2522" s="0" t="s">
        <v>178</v>
      </c>
      <c r="O2522" s="0" t="s">
        <v>178</v>
      </c>
      <c r="P2522" s="0" t="s">
        <v>178</v>
      </c>
      <c r="Q2522" s="0" t="s">
        <v>178</v>
      </c>
      <c r="R2522" s="0" t="s">
        <v>178</v>
      </c>
      <c r="S2522" s="0" t="s">
        <v>178</v>
      </c>
      <c r="T2522" s="0" t="s">
        <v>178</v>
      </c>
      <c r="U2522" s="0" t="s">
        <v>178</v>
      </c>
      <c r="V2522" s="0" t="s">
        <v>178</v>
      </c>
      <c r="W2522" s="0" t="s">
        <v>178</v>
      </c>
      <c r="X2522" s="0" t="s">
        <v>178</v>
      </c>
      <c r="Y2522" s="0" t="s">
        <v>178</v>
      </c>
      <c r="Z2522" s="0" t="s">
        <v>178</v>
      </c>
      <c r="AA2522" s="0" t="s">
        <v>178</v>
      </c>
      <c r="AB2522" s="0" t="s">
        <v>178</v>
      </c>
      <c r="AC2522" s="0" t="s">
        <v>178</v>
      </c>
      <c r="AD2522" s="0" t="s">
        <v>178</v>
      </c>
      <c r="AE2522" s="0" t="s">
        <v>178</v>
      </c>
      <c r="AF2522" s="0" t="s">
        <v>178</v>
      </c>
      <c r="AG2522" s="0" t="s">
        <v>178</v>
      </c>
      <c r="AH2522" s="0" t="s">
        <v>178</v>
      </c>
    </row>
    <row r="2523" customFormat="false" ht="12.75" hidden="false" customHeight="false" outlineLevel="0" collapsed="false">
      <c r="A2523" s="0" t="n">
        <v>172076043</v>
      </c>
      <c r="B2523" s="0" t="n">
        <v>17</v>
      </c>
      <c r="C2523" s="0" t="s">
        <v>73</v>
      </c>
      <c r="D2523" s="0" t="n">
        <v>760</v>
      </c>
      <c r="E2523" s="0" t="s">
        <v>93</v>
      </c>
      <c r="F2523" s="0" t="n">
        <v>2</v>
      </c>
      <c r="G2523" s="0" t="s">
        <v>6</v>
      </c>
      <c r="H2523" s="0" t="n">
        <v>43</v>
      </c>
      <c r="I2523" s="0" t="s">
        <v>173</v>
      </c>
      <c r="J2523" s="0" t="s">
        <v>178</v>
      </c>
      <c r="K2523" s="0" t="s">
        <v>178</v>
      </c>
      <c r="L2523" s="0" t="s">
        <v>178</v>
      </c>
      <c r="M2523" s="0" t="s">
        <v>178</v>
      </c>
      <c r="N2523" s="0" t="s">
        <v>178</v>
      </c>
      <c r="O2523" s="0" t="s">
        <v>178</v>
      </c>
      <c r="P2523" s="0" t="s">
        <v>178</v>
      </c>
      <c r="Q2523" s="0" t="s">
        <v>178</v>
      </c>
      <c r="R2523" s="0" t="s">
        <v>178</v>
      </c>
      <c r="S2523" s="0" t="s">
        <v>178</v>
      </c>
      <c r="T2523" s="0" t="s">
        <v>178</v>
      </c>
      <c r="U2523" s="0" t="s">
        <v>178</v>
      </c>
      <c r="V2523" s="0" t="s">
        <v>178</v>
      </c>
      <c r="W2523" s="0" t="s">
        <v>178</v>
      </c>
      <c r="X2523" s="0" t="s">
        <v>178</v>
      </c>
      <c r="Y2523" s="0" t="s">
        <v>178</v>
      </c>
      <c r="Z2523" s="0" t="s">
        <v>178</v>
      </c>
      <c r="AA2523" s="0" t="s">
        <v>178</v>
      </c>
      <c r="AB2523" s="0" t="s">
        <v>178</v>
      </c>
      <c r="AC2523" s="0" t="s">
        <v>178</v>
      </c>
      <c r="AD2523" s="0" t="s">
        <v>178</v>
      </c>
      <c r="AE2523" s="0" t="s">
        <v>178</v>
      </c>
      <c r="AF2523" s="0" t="s">
        <v>178</v>
      </c>
      <c r="AG2523" s="0" t="s">
        <v>178</v>
      </c>
      <c r="AH2523" s="0" t="s">
        <v>178</v>
      </c>
    </row>
    <row r="2524" customFormat="false" ht="12.75" hidden="false" customHeight="false" outlineLevel="0" collapsed="false">
      <c r="A2524" s="0" t="n">
        <v>172076044</v>
      </c>
      <c r="B2524" s="0" t="n">
        <v>17</v>
      </c>
      <c r="C2524" s="0" t="s">
        <v>73</v>
      </c>
      <c r="D2524" s="0" t="n">
        <v>760</v>
      </c>
      <c r="E2524" s="0" t="s">
        <v>93</v>
      </c>
      <c r="F2524" s="0" t="n">
        <v>2</v>
      </c>
      <c r="G2524" s="0" t="s">
        <v>6</v>
      </c>
      <c r="H2524" s="0" t="n">
        <v>44</v>
      </c>
      <c r="I2524" s="0" t="s">
        <v>174</v>
      </c>
      <c r="J2524" s="0" t="n">
        <v>0.895779897100877</v>
      </c>
      <c r="K2524" s="0" t="n">
        <v>0.762383203581852</v>
      </c>
      <c r="L2524" s="0" t="n">
        <v>0.781472282870495</v>
      </c>
      <c r="M2524" s="0" t="n">
        <v>0.294519401566811</v>
      </c>
      <c r="N2524" s="0" t="n">
        <v>0</v>
      </c>
      <c r="O2524" s="0" t="n">
        <v>0.538370513692921</v>
      </c>
      <c r="P2524" s="0" t="n">
        <v>1.18116400345518</v>
      </c>
      <c r="Q2524" s="0" t="n">
        <v>1.07432645418109</v>
      </c>
      <c r="R2524" s="0" t="n">
        <v>0.756052994991451</v>
      </c>
      <c r="S2524" s="0" t="n">
        <v>1.22808460732581</v>
      </c>
      <c r="T2524" s="0" t="n">
        <v>0.194514685858782</v>
      </c>
      <c r="U2524" s="0" t="n">
        <v>0.467519828604049</v>
      </c>
      <c r="V2524" s="0" t="n">
        <v>0.397298371076679</v>
      </c>
      <c r="W2524" s="0" t="n">
        <v>0.70702374101441</v>
      </c>
      <c r="X2524" s="0" t="n">
        <v>0</v>
      </c>
      <c r="Y2524" s="0" t="n">
        <v>1.12146764732371</v>
      </c>
      <c r="Z2524" s="0" t="n">
        <v>0.354830125077619</v>
      </c>
      <c r="AA2524" s="0" t="n">
        <v>0.712735367359885</v>
      </c>
      <c r="AB2524" s="0" t="n">
        <v>0.199920031987205</v>
      </c>
      <c r="AC2524" s="0" t="n">
        <v>0</v>
      </c>
      <c r="AD2524" s="0" t="n">
        <v>0.114876507754164</v>
      </c>
      <c r="AE2524" s="0" t="n">
        <v>0.492858746792084</v>
      </c>
      <c r="AF2524" s="0" t="n">
        <v>0.359557025744283</v>
      </c>
      <c r="AG2524" s="0" t="n">
        <v>0</v>
      </c>
      <c r="AH2524" s="0" t="n">
        <v>1.49541991917799</v>
      </c>
    </row>
    <row r="2525" customFormat="false" ht="12.75" hidden="false" customHeight="false" outlineLevel="0" collapsed="false">
      <c r="A2525" s="0" t="n">
        <v>172076046</v>
      </c>
      <c r="B2525" s="0" t="n">
        <v>17</v>
      </c>
      <c r="C2525" s="0" t="s">
        <v>73</v>
      </c>
      <c r="D2525" s="0" t="n">
        <v>760</v>
      </c>
      <c r="E2525" s="0" t="s">
        <v>93</v>
      </c>
      <c r="F2525" s="0" t="n">
        <v>2</v>
      </c>
      <c r="G2525" s="0" t="s">
        <v>6</v>
      </c>
      <c r="H2525" s="0" t="n">
        <v>46</v>
      </c>
      <c r="I2525" s="0" t="s">
        <v>175</v>
      </c>
      <c r="J2525" s="0" t="s">
        <v>178</v>
      </c>
      <c r="K2525" s="0" t="s">
        <v>178</v>
      </c>
      <c r="L2525" s="0" t="s">
        <v>178</v>
      </c>
      <c r="M2525" s="0" t="s">
        <v>178</v>
      </c>
      <c r="N2525" s="0" t="s">
        <v>178</v>
      </c>
      <c r="O2525" s="0" t="s">
        <v>178</v>
      </c>
      <c r="P2525" s="0" t="s">
        <v>178</v>
      </c>
      <c r="Q2525" s="0" t="s">
        <v>178</v>
      </c>
      <c r="R2525" s="0" t="s">
        <v>178</v>
      </c>
      <c r="S2525" s="0" t="s">
        <v>178</v>
      </c>
      <c r="T2525" s="0" t="s">
        <v>178</v>
      </c>
      <c r="U2525" s="0" t="s">
        <v>178</v>
      </c>
      <c r="V2525" s="0" t="s">
        <v>178</v>
      </c>
      <c r="W2525" s="0" t="s">
        <v>178</v>
      </c>
      <c r="X2525" s="0" t="s">
        <v>178</v>
      </c>
      <c r="Y2525" s="0" t="s">
        <v>178</v>
      </c>
      <c r="Z2525" s="0" t="s">
        <v>178</v>
      </c>
      <c r="AA2525" s="0" t="s">
        <v>178</v>
      </c>
      <c r="AB2525" s="0" t="s">
        <v>178</v>
      </c>
      <c r="AC2525" s="0" t="s">
        <v>178</v>
      </c>
      <c r="AD2525" s="0" t="s">
        <v>178</v>
      </c>
      <c r="AE2525" s="0" t="s">
        <v>178</v>
      </c>
      <c r="AF2525" s="0" t="s">
        <v>178</v>
      </c>
      <c r="AG2525" s="0" t="s">
        <v>178</v>
      </c>
      <c r="AH2525" s="0" t="s">
        <v>178</v>
      </c>
    </row>
    <row r="2526" customFormat="false" ht="12.75" hidden="false" customHeight="false" outlineLevel="0" collapsed="false">
      <c r="A2526" s="0" t="n">
        <v>172076047</v>
      </c>
      <c r="B2526" s="0" t="n">
        <v>17</v>
      </c>
      <c r="C2526" s="0" t="s">
        <v>73</v>
      </c>
      <c r="D2526" s="0" t="n">
        <v>760</v>
      </c>
      <c r="E2526" s="0" t="s">
        <v>93</v>
      </c>
      <c r="F2526" s="0" t="n">
        <v>2</v>
      </c>
      <c r="G2526" s="0" t="s">
        <v>6</v>
      </c>
      <c r="H2526" s="0" t="n">
        <v>47</v>
      </c>
      <c r="I2526" s="0" t="s">
        <v>176</v>
      </c>
      <c r="J2526" s="0" t="s">
        <v>178</v>
      </c>
      <c r="K2526" s="0" t="s">
        <v>178</v>
      </c>
      <c r="L2526" s="0" t="s">
        <v>178</v>
      </c>
      <c r="M2526" s="0" t="s">
        <v>178</v>
      </c>
      <c r="N2526" s="0" t="s">
        <v>178</v>
      </c>
      <c r="O2526" s="0" t="s">
        <v>178</v>
      </c>
      <c r="P2526" s="0" t="s">
        <v>178</v>
      </c>
      <c r="Q2526" s="0" t="s">
        <v>178</v>
      </c>
      <c r="R2526" s="0" t="s">
        <v>178</v>
      </c>
      <c r="S2526" s="0" t="s">
        <v>178</v>
      </c>
      <c r="T2526" s="0" t="s">
        <v>178</v>
      </c>
      <c r="U2526" s="0" t="s">
        <v>178</v>
      </c>
      <c r="V2526" s="0" t="s">
        <v>178</v>
      </c>
      <c r="W2526" s="0" t="s">
        <v>178</v>
      </c>
      <c r="X2526" s="0" t="s">
        <v>178</v>
      </c>
      <c r="Y2526" s="0" t="s">
        <v>178</v>
      </c>
      <c r="Z2526" s="0" t="s">
        <v>178</v>
      </c>
      <c r="AA2526" s="0" t="s">
        <v>178</v>
      </c>
      <c r="AB2526" s="0" t="s">
        <v>178</v>
      </c>
      <c r="AC2526" s="0" t="s">
        <v>178</v>
      </c>
      <c r="AD2526" s="0" t="s">
        <v>178</v>
      </c>
      <c r="AE2526" s="0" t="s">
        <v>178</v>
      </c>
      <c r="AF2526" s="0" t="s">
        <v>178</v>
      </c>
      <c r="AG2526" s="0" t="s">
        <v>178</v>
      </c>
      <c r="AH2526" s="0" t="s">
        <v>178</v>
      </c>
    </row>
    <row r="2527" customFormat="false" ht="12.75" hidden="false" customHeight="false" outlineLevel="0" collapsed="false">
      <c r="A2527" s="0" t="n">
        <v>172076048</v>
      </c>
      <c r="B2527" s="0" t="n">
        <v>17</v>
      </c>
      <c r="C2527" s="0" t="s">
        <v>73</v>
      </c>
      <c r="D2527" s="0" t="n">
        <v>760</v>
      </c>
      <c r="E2527" s="0" t="s">
        <v>93</v>
      </c>
      <c r="F2527" s="0" t="n">
        <v>2</v>
      </c>
      <c r="G2527" s="0" t="s">
        <v>6</v>
      </c>
      <c r="H2527" s="0" t="n">
        <v>48</v>
      </c>
      <c r="I2527" s="0" t="s">
        <v>177</v>
      </c>
      <c r="J2527" s="0" t="n">
        <v>178.688937801177</v>
      </c>
      <c r="K2527" s="0" t="n">
        <v>119.199155223918</v>
      </c>
      <c r="L2527" s="0" t="n">
        <v>79.9219122273154</v>
      </c>
      <c r="M2527" s="0" t="n">
        <v>130.516401406822</v>
      </c>
      <c r="N2527" s="0" t="n">
        <v>0</v>
      </c>
      <c r="O2527" s="0" t="n">
        <v>108.685935252404</v>
      </c>
      <c r="P2527" s="0" t="n">
        <v>293.755575326739</v>
      </c>
      <c r="Q2527" s="0" t="n">
        <v>187.974183084168</v>
      </c>
      <c r="R2527" s="0" t="n">
        <v>168.075861454017</v>
      </c>
      <c r="S2527" s="0" t="n">
        <v>178.474180096612</v>
      </c>
      <c r="T2527" s="0" t="n">
        <v>61.4489889055506</v>
      </c>
      <c r="U2527" s="0" t="n">
        <v>89.7981369429196</v>
      </c>
      <c r="V2527" s="0" t="n">
        <v>63.66588414677</v>
      </c>
      <c r="W2527" s="0" t="n">
        <v>149.691007112111</v>
      </c>
      <c r="X2527" s="0" t="n">
        <v>0</v>
      </c>
      <c r="Y2527" s="0" t="n">
        <v>213.153265526197</v>
      </c>
      <c r="Z2527" s="0" t="n">
        <v>132.265618456128</v>
      </c>
      <c r="AA2527" s="0" t="n">
        <v>178.883497381347</v>
      </c>
      <c r="AB2527" s="0" t="n">
        <v>59.0055429924925</v>
      </c>
      <c r="AC2527" s="0" t="n">
        <v>0</v>
      </c>
      <c r="AD2527" s="0" t="n">
        <v>74.5282218376852</v>
      </c>
      <c r="AE2527" s="0" t="n">
        <v>104.603858583639</v>
      </c>
      <c r="AF2527" s="0" t="n">
        <v>54.7628618553215</v>
      </c>
      <c r="AG2527" s="0" t="n">
        <v>0</v>
      </c>
      <c r="AH2527" s="0" t="n">
        <v>191.519088606496</v>
      </c>
    </row>
    <row r="2528" customFormat="false" ht="12.75" hidden="false" customHeight="false" outlineLevel="0" collapsed="false">
      <c r="A2528" s="0" t="n">
        <v>172076049</v>
      </c>
      <c r="B2528" s="0" t="n">
        <v>17</v>
      </c>
      <c r="C2528" s="0" t="s">
        <v>73</v>
      </c>
      <c r="D2528" s="0" t="n">
        <v>760</v>
      </c>
      <c r="E2528" s="0" t="s">
        <v>93</v>
      </c>
      <c r="F2528" s="0" t="n">
        <v>2</v>
      </c>
      <c r="G2528" s="0" t="s">
        <v>6</v>
      </c>
      <c r="H2528" s="0" t="n">
        <v>49</v>
      </c>
      <c r="I2528" s="0" t="s">
        <v>179</v>
      </c>
      <c r="J2528" s="0" t="n">
        <v>64.9156286531902</v>
      </c>
      <c r="K2528" s="0" t="n">
        <v>43.3036772813525</v>
      </c>
      <c r="L2528" s="0" t="n">
        <v>24.7227295517746</v>
      </c>
      <c r="M2528" s="0" t="n">
        <v>40.3734295655266</v>
      </c>
      <c r="N2528" s="0" t="n">
        <v>0</v>
      </c>
      <c r="O2528" s="0" t="n">
        <v>33.6204791457494</v>
      </c>
      <c r="P2528" s="0" t="n">
        <v>137.789139562922</v>
      </c>
      <c r="Q2528" s="0" t="n">
        <v>76.2933819826938</v>
      </c>
      <c r="R2528" s="0" t="n">
        <v>61.0600205137162</v>
      </c>
      <c r="S2528" s="0" t="n">
        <v>78.5962543102444</v>
      </c>
      <c r="T2528" s="0" t="n">
        <v>14.8835152700695</v>
      </c>
      <c r="U2528" s="0" t="n">
        <v>27.777802007273</v>
      </c>
      <c r="V2528" s="0" t="n">
        <v>15.4204678670528</v>
      </c>
      <c r="W2528" s="0" t="n">
        <v>54.3810151315806</v>
      </c>
      <c r="X2528" s="0" t="n">
        <v>0</v>
      </c>
      <c r="Y2528" s="0" t="n">
        <v>77.4361211241267</v>
      </c>
      <c r="Z2528" s="0" t="n">
        <v>32.0359600224301</v>
      </c>
      <c r="AA2528" s="0" t="n">
        <v>72.6037308538501</v>
      </c>
      <c r="AB2528" s="0" t="n">
        <v>14.2916899983065</v>
      </c>
      <c r="AC2528" s="0" t="n">
        <v>0</v>
      </c>
      <c r="AD2528" s="0" t="n">
        <v>18.0514268424703</v>
      </c>
      <c r="AE2528" s="0" t="n">
        <v>38.001374472671</v>
      </c>
      <c r="AF2528" s="0" t="n">
        <v>13.2640732609802</v>
      </c>
      <c r="AG2528" s="0" t="n">
        <v>0</v>
      </c>
      <c r="AH2528" s="0" t="n">
        <v>77.7321584501327</v>
      </c>
    </row>
    <row r="2529" customFormat="false" ht="12.75" hidden="false" customHeight="false" outlineLevel="0" collapsed="false">
      <c r="A2529" s="0" t="n">
        <v>172076050</v>
      </c>
      <c r="B2529" s="0" t="n">
        <v>17</v>
      </c>
      <c r="C2529" s="0" t="s">
        <v>73</v>
      </c>
      <c r="D2529" s="0" t="n">
        <v>760</v>
      </c>
      <c r="E2529" s="0" t="s">
        <v>93</v>
      </c>
      <c r="F2529" s="0" t="n">
        <v>2</v>
      </c>
      <c r="G2529" s="0" t="s">
        <v>6</v>
      </c>
      <c r="H2529" s="0" t="n">
        <v>50</v>
      </c>
      <c r="I2529" s="0" t="s">
        <v>180</v>
      </c>
      <c r="J2529" s="0" t="n">
        <v>430.323921763618</v>
      </c>
      <c r="K2529" s="0" t="n">
        <v>287.058888916451</v>
      </c>
      <c r="L2529" s="0" t="n">
        <v>222.64819702626</v>
      </c>
      <c r="M2529" s="0" t="n">
        <v>363.595422653725</v>
      </c>
      <c r="N2529" s="0" t="n">
        <v>299.573227355399</v>
      </c>
      <c r="O2529" s="0" t="n">
        <v>302.779636418536</v>
      </c>
      <c r="P2529" s="0" t="n">
        <v>571.272933844145</v>
      </c>
      <c r="Q2529" s="0" t="n">
        <v>412.00524829016</v>
      </c>
      <c r="R2529" s="0" t="n">
        <v>404.765201162972</v>
      </c>
      <c r="S2529" s="0" t="n">
        <v>365.571828345885</v>
      </c>
      <c r="T2529" s="0" t="n">
        <v>226.677912649761</v>
      </c>
      <c r="U2529" s="0" t="n">
        <v>250.161598108322</v>
      </c>
      <c r="V2529" s="0" t="n">
        <v>234.855771957018</v>
      </c>
      <c r="W2529" s="0" t="n">
        <v>360.490257684016</v>
      </c>
      <c r="X2529" s="0" t="n">
        <v>299.573227355399</v>
      </c>
      <c r="Y2529" s="0" t="n">
        <v>513.321922927402</v>
      </c>
      <c r="Z2529" s="0" t="n">
        <v>487.911922408483</v>
      </c>
      <c r="AA2529" s="0" t="n">
        <v>392.0801173032</v>
      </c>
      <c r="AB2529" s="0" t="n">
        <v>217.664335223842</v>
      </c>
      <c r="AC2529" s="0" t="n">
        <v>299.573227355399</v>
      </c>
      <c r="AD2529" s="0" t="n">
        <v>274.925626288682</v>
      </c>
      <c r="AE2529" s="0" t="n">
        <v>251.910069035186</v>
      </c>
      <c r="AF2529" s="0" t="n">
        <v>202.013595946575</v>
      </c>
      <c r="AG2529" s="0" t="n">
        <v>299.573227355399</v>
      </c>
      <c r="AH2529" s="0" t="n">
        <v>419.775036970332</v>
      </c>
    </row>
    <row r="2530" customFormat="false" ht="12.75" hidden="false" customHeight="false" outlineLevel="0" collapsed="false">
      <c r="A2530" s="0" t="n">
        <v>172077018</v>
      </c>
      <c r="B2530" s="0" t="n">
        <v>17</v>
      </c>
      <c r="C2530" s="0" t="s">
        <v>73</v>
      </c>
      <c r="D2530" s="0" t="n">
        <v>770</v>
      </c>
      <c r="E2530" s="0" t="s">
        <v>95</v>
      </c>
      <c r="F2530" s="0" t="n">
        <v>2</v>
      </c>
      <c r="G2530" s="0" t="s">
        <v>6</v>
      </c>
      <c r="H2530" s="0" t="n">
        <v>18</v>
      </c>
      <c r="I2530" s="0" t="s">
        <v>149</v>
      </c>
      <c r="J2530" s="0" t="n">
        <v>8</v>
      </c>
      <c r="K2530" s="0" t="n">
        <v>6</v>
      </c>
      <c r="L2530" s="0" t="n">
        <v>7</v>
      </c>
      <c r="M2530" s="0" t="n">
        <v>7</v>
      </c>
      <c r="N2530" s="0" t="n">
        <v>7</v>
      </c>
      <c r="O2530" s="0" t="n">
        <v>7</v>
      </c>
      <c r="P2530" s="0" t="n">
        <v>9</v>
      </c>
      <c r="Q2530" s="0" t="n">
        <v>8</v>
      </c>
      <c r="R2530" s="0" t="n">
        <v>6</v>
      </c>
      <c r="S2530" s="0" t="n">
        <v>10</v>
      </c>
      <c r="T2530" s="0" t="n">
        <v>11</v>
      </c>
      <c r="U2530" s="0" t="n">
        <v>6</v>
      </c>
      <c r="V2530" s="0" t="n">
        <v>9</v>
      </c>
      <c r="W2530" s="0" t="n">
        <v>4</v>
      </c>
      <c r="X2530" s="0" t="n">
        <v>2</v>
      </c>
      <c r="Y2530" s="0" t="n">
        <v>5</v>
      </c>
      <c r="Z2530" s="0" t="n">
        <v>8</v>
      </c>
      <c r="AA2530" s="0" t="n">
        <v>9</v>
      </c>
      <c r="AB2530" s="0" t="n">
        <v>10</v>
      </c>
      <c r="AC2530" s="0" t="n">
        <v>9</v>
      </c>
      <c r="AD2530" s="0" t="n">
        <v>12</v>
      </c>
      <c r="AE2530" s="0" t="n">
        <v>14</v>
      </c>
      <c r="AF2530" s="0" t="n">
        <v>8</v>
      </c>
      <c r="AG2530" s="0" t="n">
        <v>10</v>
      </c>
      <c r="AH2530" s="0" t="n">
        <v>8</v>
      </c>
    </row>
    <row r="2531" customFormat="false" ht="12.75" hidden="false" customHeight="false" outlineLevel="0" collapsed="false">
      <c r="A2531" s="0" t="n">
        <v>172077037</v>
      </c>
      <c r="B2531" s="0" t="n">
        <v>17</v>
      </c>
      <c r="C2531" s="0" t="s">
        <v>73</v>
      </c>
      <c r="D2531" s="0" t="n">
        <v>770</v>
      </c>
      <c r="E2531" s="0" t="s">
        <v>95</v>
      </c>
      <c r="F2531" s="0" t="n">
        <v>2</v>
      </c>
      <c r="G2531" s="0" t="s">
        <v>6</v>
      </c>
      <c r="H2531" s="0" t="n">
        <v>37</v>
      </c>
      <c r="I2531" s="0" t="s">
        <v>168</v>
      </c>
      <c r="J2531" s="0" t="n">
        <v>3.94152744042135</v>
      </c>
      <c r="K2531" s="0" t="n">
        <v>2.96189521802017</v>
      </c>
      <c r="L2531" s="0" t="n">
        <v>3.45892526250772</v>
      </c>
      <c r="M2531" s="0" t="n">
        <v>3.44144383317847</v>
      </c>
      <c r="N2531" s="0" t="n">
        <v>3.43236524288887</v>
      </c>
      <c r="O2531" s="0" t="n">
        <v>3.40889722174876</v>
      </c>
      <c r="P2531" s="0" t="n">
        <v>4.37026857728334</v>
      </c>
      <c r="Q2531" s="0" t="n">
        <v>3.88513595547634</v>
      </c>
      <c r="R2531" s="0" t="n">
        <v>2.90360046457607</v>
      </c>
      <c r="S2531" s="0" t="n">
        <v>4.85382699989807</v>
      </c>
      <c r="T2531" s="0" t="n">
        <v>5.34517694965329</v>
      </c>
      <c r="U2531" s="0" t="n">
        <v>2.92607277142983</v>
      </c>
      <c r="V2531" s="0" t="n">
        <v>4.40470422411135</v>
      </c>
      <c r="W2531" s="0" t="n">
        <v>1.96949256024185</v>
      </c>
      <c r="X2531" s="0" t="n">
        <v>0.989472017731339</v>
      </c>
      <c r="Y2531" s="0" t="n">
        <v>2.48283122209918</v>
      </c>
      <c r="Z2531" s="0" t="n">
        <v>3.97899092790068</v>
      </c>
      <c r="AA2531" s="0" t="n">
        <v>4.46322304213283</v>
      </c>
      <c r="AB2531" s="0" t="n">
        <v>4.93905209712152</v>
      </c>
      <c r="AC2531" s="0" t="n">
        <v>4.42532267977873</v>
      </c>
      <c r="AD2531" s="0" t="n">
        <v>5.86914735961733</v>
      </c>
      <c r="AE2531" s="0" t="n">
        <v>6.80920604657497</v>
      </c>
      <c r="AF2531" s="0" t="n">
        <v>3.87240427900673</v>
      </c>
      <c r="AG2531" s="0" t="n">
        <v>4.812690101259</v>
      </c>
      <c r="AH2531" s="0" t="n">
        <v>3.82729338595862</v>
      </c>
    </row>
    <row r="2532" customFormat="false" ht="12.75" hidden="false" customHeight="false" outlineLevel="0" collapsed="false">
      <c r="A2532" s="0" t="n">
        <v>172077038</v>
      </c>
      <c r="B2532" s="0" t="n">
        <v>17</v>
      </c>
      <c r="C2532" s="0" t="s">
        <v>73</v>
      </c>
      <c r="D2532" s="0" t="n">
        <v>770</v>
      </c>
      <c r="E2532" s="0" t="s">
        <v>95</v>
      </c>
      <c r="F2532" s="0" t="n">
        <v>2</v>
      </c>
      <c r="G2532" s="0" t="s">
        <v>6</v>
      </c>
      <c r="H2532" s="0" t="n">
        <v>38</v>
      </c>
      <c r="I2532" s="0" t="s">
        <v>169</v>
      </c>
      <c r="J2532" s="0" t="n">
        <v>1.70167178740805</v>
      </c>
      <c r="K2532" s="0" t="n">
        <v>1.08696334333344</v>
      </c>
      <c r="L2532" s="0" t="n">
        <v>1.3906673509672</v>
      </c>
      <c r="M2532" s="0" t="n">
        <v>1.3836389097112</v>
      </c>
      <c r="N2532" s="0" t="n">
        <v>1.37998884555821</v>
      </c>
      <c r="O2532" s="0" t="n">
        <v>1.37055348390264</v>
      </c>
      <c r="P2532" s="0" t="n">
        <v>1.9983650812522</v>
      </c>
      <c r="Q2532" s="0" t="n">
        <v>1.67732594675834</v>
      </c>
      <c r="R2532" s="0" t="n">
        <v>1.06557019623057</v>
      </c>
      <c r="S2532" s="0" t="n">
        <v>2.32759871282936</v>
      </c>
      <c r="T2532" s="0" t="n">
        <v>2.66829307470946</v>
      </c>
      <c r="U2532" s="0" t="n">
        <v>1.07381713678456</v>
      </c>
      <c r="V2532" s="0" t="n">
        <v>2.0141112517574</v>
      </c>
      <c r="W2532" s="0" t="n">
        <v>0.536620436255564</v>
      </c>
      <c r="X2532" s="0" t="n">
        <v>0.119829651777074</v>
      </c>
      <c r="Y2532" s="0" t="n">
        <v>0.806168539607822</v>
      </c>
      <c r="Z2532" s="0" t="n">
        <v>1.71784586222172</v>
      </c>
      <c r="AA2532" s="0" t="n">
        <v>2.04086978168806</v>
      </c>
      <c r="AB2532" s="0" t="n">
        <v>2.36846745961457</v>
      </c>
      <c r="AC2532" s="0" t="n">
        <v>2.02353932261995</v>
      </c>
      <c r="AD2532" s="0" t="n">
        <v>3.03267408562216</v>
      </c>
      <c r="AE2532" s="0" t="n">
        <v>3.72265630838923</v>
      </c>
      <c r="AF2532" s="0" t="n">
        <v>1.6718293125265</v>
      </c>
      <c r="AG2532" s="0" t="n">
        <v>2.30787197095659</v>
      </c>
      <c r="AH2532" s="0" t="n">
        <v>1.65235363078508</v>
      </c>
    </row>
    <row r="2533" customFormat="false" ht="12.75" hidden="false" customHeight="false" outlineLevel="0" collapsed="false">
      <c r="A2533" s="0" t="n">
        <v>172077039</v>
      </c>
      <c r="B2533" s="0" t="n">
        <v>17</v>
      </c>
      <c r="C2533" s="0" t="s">
        <v>73</v>
      </c>
      <c r="D2533" s="0" t="n">
        <v>770</v>
      </c>
      <c r="E2533" s="0" t="s">
        <v>95</v>
      </c>
      <c r="F2533" s="0" t="n">
        <v>2</v>
      </c>
      <c r="G2533" s="0" t="s">
        <v>6</v>
      </c>
      <c r="H2533" s="0" t="n">
        <v>39</v>
      </c>
      <c r="I2533" s="0" t="s">
        <v>170</v>
      </c>
      <c r="J2533" s="0" t="n">
        <v>7.76638035749324</v>
      </c>
      <c r="K2533" s="0" t="n">
        <v>6.44679894285946</v>
      </c>
      <c r="L2533" s="0" t="n">
        <v>7.12670802307715</v>
      </c>
      <c r="M2533" s="0" t="n">
        <v>7.09068959735224</v>
      </c>
      <c r="N2533" s="0" t="n">
        <v>7.07198423156814</v>
      </c>
      <c r="O2533" s="0" t="n">
        <v>7.02363113867023</v>
      </c>
      <c r="P2533" s="0" t="n">
        <v>8.29613107475547</v>
      </c>
      <c r="Q2533" s="0" t="n">
        <v>7.65526665154377</v>
      </c>
      <c r="R2533" s="0" t="n">
        <v>6.31991580648407</v>
      </c>
      <c r="S2533" s="0" t="n">
        <v>8.92636066944845</v>
      </c>
      <c r="T2533" s="0" t="n">
        <v>9.56399805304454</v>
      </c>
      <c r="U2533" s="0" t="n">
        <v>6.36882855774784</v>
      </c>
      <c r="V2533" s="0" t="n">
        <v>8.36150065895313</v>
      </c>
      <c r="W2533" s="0" t="n">
        <v>5.0426831753162</v>
      </c>
      <c r="X2533" s="0" t="n">
        <v>3.57431314203077</v>
      </c>
      <c r="Y2533" s="0" t="n">
        <v>5.79409983927276</v>
      </c>
      <c r="Z2533" s="0" t="n">
        <v>7.84019836274138</v>
      </c>
      <c r="AA2533" s="0" t="n">
        <v>8.47258760385383</v>
      </c>
      <c r="AB2533" s="0" t="n">
        <v>9.08309265761393</v>
      </c>
      <c r="AC2533" s="0" t="n">
        <v>8.40064091034747</v>
      </c>
      <c r="AD2533" s="0" t="n">
        <v>10.2522192949085</v>
      </c>
      <c r="AE2533" s="0" t="n">
        <v>11.4246907267541</v>
      </c>
      <c r="AF2533" s="0" t="n">
        <v>7.63018017338366</v>
      </c>
      <c r="AG2533" s="0" t="n">
        <v>8.85070844820476</v>
      </c>
      <c r="AH2533" s="0" t="n">
        <v>7.5412937305075</v>
      </c>
    </row>
    <row r="2534" customFormat="false" ht="12.75" hidden="false" customHeight="false" outlineLevel="0" collapsed="false">
      <c r="A2534" s="0" t="n">
        <v>172077040</v>
      </c>
      <c r="B2534" s="0" t="n">
        <v>17</v>
      </c>
      <c r="C2534" s="0" t="s">
        <v>73</v>
      </c>
      <c r="D2534" s="0" t="n">
        <v>770</v>
      </c>
      <c r="E2534" s="0" t="s">
        <v>95</v>
      </c>
      <c r="F2534" s="0" t="n">
        <v>2</v>
      </c>
      <c r="G2534" s="0" t="s">
        <v>6</v>
      </c>
      <c r="H2534" s="0" t="n">
        <v>40</v>
      </c>
      <c r="I2534" s="0" t="s">
        <v>171</v>
      </c>
      <c r="J2534" s="0" t="n">
        <v>2.22228390051019</v>
      </c>
      <c r="K2534" s="0" t="n">
        <v>1.55628544706508</v>
      </c>
      <c r="L2534" s="0" t="n">
        <v>1.87897800476196</v>
      </c>
      <c r="M2534" s="0" t="n">
        <v>2.15508289593247</v>
      </c>
      <c r="N2534" s="0" t="n">
        <v>2.34556529482264</v>
      </c>
      <c r="O2534" s="0" t="n">
        <v>2.12728622280434</v>
      </c>
      <c r="P2534" s="0" t="n">
        <v>3.59990535775913</v>
      </c>
      <c r="Q2534" s="0" t="n">
        <v>1.82827317411102</v>
      </c>
      <c r="R2534" s="0" t="n">
        <v>1.47457291134705</v>
      </c>
      <c r="S2534" s="0" t="n">
        <v>3.11254497833229</v>
      </c>
      <c r="T2534" s="0" t="n">
        <v>4.3392664821151</v>
      </c>
      <c r="U2534" s="0" t="n">
        <v>1.78717412540119</v>
      </c>
      <c r="V2534" s="0" t="n">
        <v>3.1511408427321</v>
      </c>
      <c r="W2534" s="0" t="n">
        <v>1.07245339837989</v>
      </c>
      <c r="X2534" s="0" t="n">
        <v>0.945111057137949</v>
      </c>
      <c r="Y2534" s="0" t="n">
        <v>1.17726900107915</v>
      </c>
      <c r="Z2534" s="0" t="n">
        <v>2.30350892369558</v>
      </c>
      <c r="AA2534" s="0" t="n">
        <v>2.86705036942348</v>
      </c>
      <c r="AB2534" s="0" t="n">
        <v>3.55265325683044</v>
      </c>
      <c r="AC2534" s="0" t="n">
        <v>2.91326780902566</v>
      </c>
      <c r="AD2534" s="0" t="n">
        <v>3.21263010925878</v>
      </c>
      <c r="AE2534" s="0" t="n">
        <v>4.90287926233982</v>
      </c>
      <c r="AF2534" s="0" t="n">
        <v>1.83562785710261</v>
      </c>
      <c r="AG2534" s="0" t="n">
        <v>3.56050484367604</v>
      </c>
      <c r="AH2534" s="0" t="n">
        <v>2.37757555236313</v>
      </c>
    </row>
    <row r="2535" customFormat="false" ht="12.75" hidden="false" customHeight="false" outlineLevel="0" collapsed="false">
      <c r="A2535" s="0" t="n">
        <v>172077042</v>
      </c>
      <c r="B2535" s="0" t="n">
        <v>17</v>
      </c>
      <c r="C2535" s="0" t="s">
        <v>73</v>
      </c>
      <c r="D2535" s="0" t="n">
        <v>770</v>
      </c>
      <c r="E2535" s="0" t="s">
        <v>95</v>
      </c>
      <c r="F2535" s="0" t="n">
        <v>2</v>
      </c>
      <c r="G2535" s="0" t="s">
        <v>6</v>
      </c>
      <c r="H2535" s="0" t="n">
        <v>42</v>
      </c>
      <c r="I2535" s="0" t="s">
        <v>172</v>
      </c>
      <c r="J2535" s="0" t="s">
        <v>178</v>
      </c>
      <c r="K2535" s="0" t="s">
        <v>178</v>
      </c>
      <c r="L2535" s="0" t="s">
        <v>178</v>
      </c>
      <c r="M2535" s="0" t="s">
        <v>178</v>
      </c>
      <c r="N2535" s="0" t="s">
        <v>178</v>
      </c>
      <c r="O2535" s="0" t="s">
        <v>178</v>
      </c>
      <c r="P2535" s="0" t="s">
        <v>178</v>
      </c>
      <c r="Q2535" s="0" t="s">
        <v>178</v>
      </c>
      <c r="R2535" s="0" t="s">
        <v>178</v>
      </c>
      <c r="S2535" s="0" t="s">
        <v>178</v>
      </c>
      <c r="T2535" s="0" t="s">
        <v>178</v>
      </c>
      <c r="U2535" s="0" t="s">
        <v>178</v>
      </c>
      <c r="V2535" s="0" t="s">
        <v>178</v>
      </c>
      <c r="W2535" s="0" t="s">
        <v>178</v>
      </c>
      <c r="X2535" s="0" t="s">
        <v>178</v>
      </c>
      <c r="Y2535" s="0" t="s">
        <v>178</v>
      </c>
      <c r="Z2535" s="0" t="s">
        <v>178</v>
      </c>
      <c r="AA2535" s="0" t="s">
        <v>178</v>
      </c>
      <c r="AB2535" s="0" t="s">
        <v>178</v>
      </c>
      <c r="AC2535" s="0" t="s">
        <v>178</v>
      </c>
      <c r="AD2535" s="0" t="s">
        <v>178</v>
      </c>
      <c r="AE2535" s="0" t="s">
        <v>178</v>
      </c>
      <c r="AF2535" s="0" t="s">
        <v>178</v>
      </c>
      <c r="AG2535" s="0" t="s">
        <v>178</v>
      </c>
      <c r="AH2535" s="0" t="s">
        <v>178</v>
      </c>
    </row>
    <row r="2536" customFormat="false" ht="12.75" hidden="false" customHeight="false" outlineLevel="0" collapsed="false">
      <c r="A2536" s="0" t="n">
        <v>172077043</v>
      </c>
      <c r="B2536" s="0" t="n">
        <v>17</v>
      </c>
      <c r="C2536" s="0" t="s">
        <v>73</v>
      </c>
      <c r="D2536" s="0" t="n">
        <v>770</v>
      </c>
      <c r="E2536" s="0" t="s">
        <v>95</v>
      </c>
      <c r="F2536" s="0" t="n">
        <v>2</v>
      </c>
      <c r="G2536" s="0" t="s">
        <v>6</v>
      </c>
      <c r="H2536" s="0" t="n">
        <v>43</v>
      </c>
      <c r="I2536" s="0" t="s">
        <v>173</v>
      </c>
      <c r="J2536" s="0" t="s">
        <v>178</v>
      </c>
      <c r="K2536" s="0" t="s">
        <v>178</v>
      </c>
      <c r="L2536" s="0" t="s">
        <v>178</v>
      </c>
      <c r="M2536" s="0" t="s">
        <v>178</v>
      </c>
      <c r="N2536" s="0" t="s">
        <v>178</v>
      </c>
      <c r="O2536" s="0" t="s">
        <v>178</v>
      </c>
      <c r="P2536" s="0" t="s">
        <v>178</v>
      </c>
      <c r="Q2536" s="0" t="s">
        <v>178</v>
      </c>
      <c r="R2536" s="0" t="s">
        <v>178</v>
      </c>
      <c r="S2536" s="0" t="s">
        <v>178</v>
      </c>
      <c r="T2536" s="0" t="s">
        <v>178</v>
      </c>
      <c r="U2536" s="0" t="s">
        <v>178</v>
      </c>
      <c r="V2536" s="0" t="s">
        <v>178</v>
      </c>
      <c r="W2536" s="0" t="s">
        <v>178</v>
      </c>
      <c r="X2536" s="0" t="s">
        <v>178</v>
      </c>
      <c r="Y2536" s="0" t="s">
        <v>178</v>
      </c>
      <c r="Z2536" s="0" t="s">
        <v>178</v>
      </c>
      <c r="AA2536" s="0" t="s">
        <v>178</v>
      </c>
      <c r="AB2536" s="0" t="s">
        <v>178</v>
      </c>
      <c r="AC2536" s="0" t="s">
        <v>178</v>
      </c>
      <c r="AD2536" s="0" t="s">
        <v>178</v>
      </c>
      <c r="AE2536" s="0" t="s">
        <v>178</v>
      </c>
      <c r="AF2536" s="0" t="s">
        <v>178</v>
      </c>
      <c r="AG2536" s="0" t="s">
        <v>178</v>
      </c>
      <c r="AH2536" s="0" t="s">
        <v>178</v>
      </c>
    </row>
    <row r="2537" customFormat="false" ht="12.75" hidden="false" customHeight="false" outlineLevel="0" collapsed="false">
      <c r="A2537" s="0" t="n">
        <v>172077044</v>
      </c>
      <c r="B2537" s="0" t="n">
        <v>17</v>
      </c>
      <c r="C2537" s="0" t="s">
        <v>73</v>
      </c>
      <c r="D2537" s="0" t="n">
        <v>770</v>
      </c>
      <c r="E2537" s="0" t="s">
        <v>95</v>
      </c>
      <c r="F2537" s="0" t="n">
        <v>2</v>
      </c>
      <c r="G2537" s="0" t="s">
        <v>6</v>
      </c>
      <c r="H2537" s="0" t="n">
        <v>44</v>
      </c>
      <c r="I2537" s="0" t="s">
        <v>174</v>
      </c>
      <c r="J2537" s="0" t="n">
        <v>1.46211620866955</v>
      </c>
      <c r="K2537" s="0" t="n">
        <v>0.937175802412949</v>
      </c>
      <c r="L2537" s="0" t="n">
        <v>1.17936890726284</v>
      </c>
      <c r="M2537" s="0" t="n">
        <v>1.47022994421209</v>
      </c>
      <c r="N2537" s="0" t="n">
        <v>1.62392916592092</v>
      </c>
      <c r="O2537" s="0" t="n">
        <v>1.4676275008315</v>
      </c>
      <c r="P2537" s="0" t="n">
        <v>2.74570496450432</v>
      </c>
      <c r="Q2537" s="0" t="n">
        <v>1.00683217474554</v>
      </c>
      <c r="R2537" s="0" t="n">
        <v>0.869912450368486</v>
      </c>
      <c r="S2537" s="0" t="n">
        <v>2.03774713213528</v>
      </c>
      <c r="T2537" s="0" t="n">
        <v>3.26516701844931</v>
      </c>
      <c r="U2537" s="0" t="n">
        <v>1.37193260238581</v>
      </c>
      <c r="V2537" s="0" t="n">
        <v>2.25969631127164</v>
      </c>
      <c r="W2537" s="0" t="n">
        <v>0.716380911195423</v>
      </c>
      <c r="X2537" s="0" t="n">
        <v>0.713665031809489</v>
      </c>
      <c r="Y2537" s="0" t="n">
        <v>0.732007426408775</v>
      </c>
      <c r="Z2537" s="0" t="n">
        <v>1.4570775600212</v>
      </c>
      <c r="AA2537" s="0" t="n">
        <v>1.94109646200794</v>
      </c>
      <c r="AB2537" s="0" t="n">
        <v>2.68679572103218</v>
      </c>
      <c r="AC2537" s="0" t="n">
        <v>2.12660661815125</v>
      </c>
      <c r="AD2537" s="0" t="n">
        <v>2.15383104682521</v>
      </c>
      <c r="AE2537" s="0" t="n">
        <v>3.62901876029387</v>
      </c>
      <c r="AF2537" s="0" t="n">
        <v>1.13459767873756</v>
      </c>
      <c r="AG2537" s="0" t="n">
        <v>2.5977327019809</v>
      </c>
      <c r="AH2537" s="0" t="n">
        <v>1.51492284343048</v>
      </c>
    </row>
    <row r="2538" customFormat="false" ht="12.75" hidden="false" customHeight="false" outlineLevel="0" collapsed="false">
      <c r="A2538" s="0" t="n">
        <v>172077046</v>
      </c>
      <c r="B2538" s="0" t="n">
        <v>17</v>
      </c>
      <c r="C2538" s="0" t="s">
        <v>73</v>
      </c>
      <c r="D2538" s="0" t="n">
        <v>770</v>
      </c>
      <c r="E2538" s="0" t="s">
        <v>95</v>
      </c>
      <c r="F2538" s="0" t="n">
        <v>2</v>
      </c>
      <c r="G2538" s="0" t="s">
        <v>6</v>
      </c>
      <c r="H2538" s="0" t="n">
        <v>46</v>
      </c>
      <c r="I2538" s="0" t="s">
        <v>175</v>
      </c>
      <c r="J2538" s="0" t="s">
        <v>178</v>
      </c>
      <c r="K2538" s="0" t="s">
        <v>178</v>
      </c>
      <c r="L2538" s="0" t="s">
        <v>178</v>
      </c>
      <c r="M2538" s="0" t="s">
        <v>178</v>
      </c>
      <c r="N2538" s="0" t="s">
        <v>178</v>
      </c>
      <c r="O2538" s="0" t="s">
        <v>178</v>
      </c>
      <c r="P2538" s="0" t="s">
        <v>178</v>
      </c>
      <c r="Q2538" s="0" t="s">
        <v>178</v>
      </c>
      <c r="R2538" s="0" t="s">
        <v>178</v>
      </c>
      <c r="S2538" s="0" t="s">
        <v>178</v>
      </c>
      <c r="T2538" s="0" t="s">
        <v>178</v>
      </c>
      <c r="U2538" s="0" t="s">
        <v>178</v>
      </c>
      <c r="V2538" s="0" t="s">
        <v>178</v>
      </c>
      <c r="W2538" s="0" t="s">
        <v>178</v>
      </c>
      <c r="X2538" s="0" t="s">
        <v>178</v>
      </c>
      <c r="Y2538" s="0" t="s">
        <v>178</v>
      </c>
      <c r="Z2538" s="0" t="s">
        <v>178</v>
      </c>
      <c r="AA2538" s="0" t="s">
        <v>178</v>
      </c>
      <c r="AB2538" s="0" t="s">
        <v>178</v>
      </c>
      <c r="AC2538" s="0" t="s">
        <v>178</v>
      </c>
      <c r="AD2538" s="0" t="s">
        <v>178</v>
      </c>
      <c r="AE2538" s="0" t="s">
        <v>178</v>
      </c>
      <c r="AF2538" s="0" t="s">
        <v>178</v>
      </c>
      <c r="AG2538" s="0" t="s">
        <v>178</v>
      </c>
      <c r="AH2538" s="0" t="s">
        <v>178</v>
      </c>
    </row>
    <row r="2539" customFormat="false" ht="12.75" hidden="false" customHeight="false" outlineLevel="0" collapsed="false">
      <c r="A2539" s="0" t="n">
        <v>172077047</v>
      </c>
      <c r="B2539" s="0" t="n">
        <v>17</v>
      </c>
      <c r="C2539" s="0" t="s">
        <v>73</v>
      </c>
      <c r="D2539" s="0" t="n">
        <v>770</v>
      </c>
      <c r="E2539" s="0" t="s">
        <v>95</v>
      </c>
      <c r="F2539" s="0" t="n">
        <v>2</v>
      </c>
      <c r="G2539" s="0" t="s">
        <v>6</v>
      </c>
      <c r="H2539" s="0" t="n">
        <v>47</v>
      </c>
      <c r="I2539" s="0" t="s">
        <v>176</v>
      </c>
      <c r="J2539" s="0" t="s">
        <v>178</v>
      </c>
      <c r="K2539" s="0" t="s">
        <v>178</v>
      </c>
      <c r="L2539" s="0" t="s">
        <v>178</v>
      </c>
      <c r="M2539" s="0" t="s">
        <v>178</v>
      </c>
      <c r="N2539" s="0" t="s">
        <v>178</v>
      </c>
      <c r="O2539" s="0" t="s">
        <v>178</v>
      </c>
      <c r="P2539" s="0" t="s">
        <v>178</v>
      </c>
      <c r="Q2539" s="0" t="s">
        <v>178</v>
      </c>
      <c r="R2539" s="0" t="s">
        <v>178</v>
      </c>
      <c r="S2539" s="0" t="s">
        <v>178</v>
      </c>
      <c r="T2539" s="0" t="s">
        <v>178</v>
      </c>
      <c r="U2539" s="0" t="s">
        <v>178</v>
      </c>
      <c r="V2539" s="0" t="s">
        <v>178</v>
      </c>
      <c r="W2539" s="0" t="s">
        <v>178</v>
      </c>
      <c r="X2539" s="0" t="s">
        <v>178</v>
      </c>
      <c r="Y2539" s="0" t="s">
        <v>178</v>
      </c>
      <c r="Z2539" s="0" t="s">
        <v>178</v>
      </c>
      <c r="AA2539" s="0" t="s">
        <v>178</v>
      </c>
      <c r="AB2539" s="0" t="s">
        <v>178</v>
      </c>
      <c r="AC2539" s="0" t="s">
        <v>178</v>
      </c>
      <c r="AD2539" s="0" t="s">
        <v>178</v>
      </c>
      <c r="AE2539" s="0" t="s">
        <v>178</v>
      </c>
      <c r="AF2539" s="0" t="s">
        <v>178</v>
      </c>
      <c r="AG2539" s="0" t="s">
        <v>178</v>
      </c>
      <c r="AH2539" s="0" t="s">
        <v>178</v>
      </c>
    </row>
    <row r="2540" customFormat="false" ht="12.75" hidden="false" customHeight="false" outlineLevel="0" collapsed="false">
      <c r="A2540" s="0" t="n">
        <v>172077048</v>
      </c>
      <c r="B2540" s="0" t="n">
        <v>17</v>
      </c>
      <c r="C2540" s="0" t="s">
        <v>73</v>
      </c>
      <c r="D2540" s="0" t="n">
        <v>770</v>
      </c>
      <c r="E2540" s="0" t="s">
        <v>95</v>
      </c>
      <c r="F2540" s="0" t="n">
        <v>2</v>
      </c>
      <c r="G2540" s="0" t="s">
        <v>6</v>
      </c>
      <c r="H2540" s="0" t="n">
        <v>48</v>
      </c>
      <c r="I2540" s="0" t="s">
        <v>177</v>
      </c>
      <c r="J2540" s="0" t="n">
        <v>138.605365105492</v>
      </c>
      <c r="K2540" s="0" t="n">
        <v>97.1891134949518</v>
      </c>
      <c r="L2540" s="0" t="n">
        <v>108.051011415322</v>
      </c>
      <c r="M2540" s="0" t="n">
        <v>99.0010139836285</v>
      </c>
      <c r="N2540" s="0" t="n">
        <v>99.194102589345</v>
      </c>
      <c r="O2540" s="0" t="n">
        <v>90.6292427695641</v>
      </c>
      <c r="P2540" s="0" t="n">
        <v>126.167623035576</v>
      </c>
      <c r="Q2540" s="0" t="n">
        <v>103.081346724779</v>
      </c>
      <c r="R2540" s="0" t="n">
        <v>79.5079972801171</v>
      </c>
      <c r="S2540" s="0" t="n">
        <v>122.493302131437</v>
      </c>
      <c r="T2540" s="0" t="n">
        <v>130.264424946197</v>
      </c>
      <c r="U2540" s="0" t="n">
        <v>84.5939504314074</v>
      </c>
      <c r="V2540" s="0" t="n">
        <v>111.981246493406</v>
      </c>
      <c r="W2540" s="0" t="n">
        <v>58.3318195562502</v>
      </c>
      <c r="X2540" s="0" t="n">
        <v>23.1427052976148</v>
      </c>
      <c r="Y2540" s="0" t="n">
        <v>68.2277093069317</v>
      </c>
      <c r="Z2540" s="0" t="n">
        <v>96.3983032348452</v>
      </c>
      <c r="AA2540" s="0" t="n">
        <v>118.251102782318</v>
      </c>
      <c r="AB2540" s="0" t="n">
        <v>120.098887781307</v>
      </c>
      <c r="AC2540" s="0" t="n">
        <v>105.930581164176</v>
      </c>
      <c r="AD2540" s="0" t="n">
        <v>134.194941154473</v>
      </c>
      <c r="AE2540" s="0" t="n">
        <v>154.847066906378</v>
      </c>
      <c r="AF2540" s="0" t="n">
        <v>77.8883746460501</v>
      </c>
      <c r="AG2540" s="0" t="n">
        <v>108.466520602206</v>
      </c>
      <c r="AH2540" s="0" t="n">
        <v>91.4014799088885</v>
      </c>
    </row>
    <row r="2541" customFormat="false" ht="12.75" hidden="false" customHeight="false" outlineLevel="0" collapsed="false">
      <c r="A2541" s="0" t="n">
        <v>172077049</v>
      </c>
      <c r="B2541" s="0" t="n">
        <v>17</v>
      </c>
      <c r="C2541" s="0" t="s">
        <v>73</v>
      </c>
      <c r="D2541" s="0" t="n">
        <v>770</v>
      </c>
      <c r="E2541" s="0" t="s">
        <v>95</v>
      </c>
      <c r="F2541" s="0" t="n">
        <v>2</v>
      </c>
      <c r="G2541" s="0" t="s">
        <v>6</v>
      </c>
      <c r="H2541" s="0" t="n">
        <v>49</v>
      </c>
      <c r="I2541" s="0" t="s">
        <v>179</v>
      </c>
      <c r="J2541" s="0" t="n">
        <v>71.3015988384306</v>
      </c>
      <c r="K2541" s="0" t="n">
        <v>45.5875750050272</v>
      </c>
      <c r="L2541" s="0" t="n">
        <v>53.3128657080657</v>
      </c>
      <c r="M2541" s="0" t="n">
        <v>48.8475553753407</v>
      </c>
      <c r="N2541" s="0" t="n">
        <v>48.9428261809674</v>
      </c>
      <c r="O2541" s="0" t="n">
        <v>44.7168849759817</v>
      </c>
      <c r="P2541" s="0" t="n">
        <v>67.224754813633</v>
      </c>
      <c r="Q2541" s="0" t="n">
        <v>53.0272751440857</v>
      </c>
      <c r="R2541" s="0" t="n">
        <v>37.2940616409172</v>
      </c>
      <c r="S2541" s="0" t="n">
        <v>67.2630365916112</v>
      </c>
      <c r="T2541" s="0" t="n">
        <v>73.4285773521277</v>
      </c>
      <c r="U2541" s="0" t="n">
        <v>39.6796814127093</v>
      </c>
      <c r="V2541" s="0" t="n">
        <v>59.6659559570331</v>
      </c>
      <c r="W2541" s="0" t="n">
        <v>23.6752287901039</v>
      </c>
      <c r="X2541" s="0" t="n">
        <v>7.15887330801132</v>
      </c>
      <c r="Y2541" s="0" t="n">
        <v>30.0460402103554</v>
      </c>
      <c r="Z2541" s="0" t="n">
        <v>49.5893729707001</v>
      </c>
      <c r="AA2541" s="0" t="n">
        <v>63.0066668430579</v>
      </c>
      <c r="AB2541" s="0" t="n">
        <v>65.9482252733936</v>
      </c>
      <c r="AC2541" s="0" t="n">
        <v>56.4420346099367</v>
      </c>
      <c r="AD2541" s="0" t="n">
        <v>77.4075839336926</v>
      </c>
      <c r="AE2541" s="0" t="n">
        <v>92.8572084434268</v>
      </c>
      <c r="AF2541" s="0" t="n">
        <v>40.0674652021099</v>
      </c>
      <c r="AG2541" s="0" t="n">
        <v>59.560705910291</v>
      </c>
      <c r="AH2541" s="0" t="n">
        <v>47.0188989347007</v>
      </c>
    </row>
    <row r="2542" customFormat="false" ht="12.75" hidden="false" customHeight="false" outlineLevel="0" collapsed="false">
      <c r="A2542" s="0" t="n">
        <v>172077050</v>
      </c>
      <c r="B2542" s="0" t="n">
        <v>17</v>
      </c>
      <c r="C2542" s="0" t="s">
        <v>73</v>
      </c>
      <c r="D2542" s="0" t="n">
        <v>770</v>
      </c>
      <c r="E2542" s="0" t="s">
        <v>95</v>
      </c>
      <c r="F2542" s="0" t="n">
        <v>2</v>
      </c>
      <c r="G2542" s="0" t="s">
        <v>6</v>
      </c>
      <c r="H2542" s="0" t="n">
        <v>50</v>
      </c>
      <c r="I2542" s="0" t="s">
        <v>180</v>
      </c>
      <c r="J2542" s="0" t="n">
        <v>249.882523038344</v>
      </c>
      <c r="K2542" s="0" t="n">
        <v>189.005808459013</v>
      </c>
      <c r="L2542" s="0" t="n">
        <v>201.584196669324</v>
      </c>
      <c r="M2542" s="0" t="n">
        <v>184.700167188887</v>
      </c>
      <c r="N2542" s="0" t="n">
        <v>185.060400850372</v>
      </c>
      <c r="O2542" s="0" t="n">
        <v>169.081463089952</v>
      </c>
      <c r="P2542" s="0" t="n">
        <v>220.978235041311</v>
      </c>
      <c r="Q2542" s="0" t="n">
        <v>185.838599957322</v>
      </c>
      <c r="R2542" s="0" t="n">
        <v>154.620952537715</v>
      </c>
      <c r="S2542" s="0" t="n">
        <v>209.27739910309</v>
      </c>
      <c r="T2542" s="0" t="n">
        <v>217.782650397207</v>
      </c>
      <c r="U2542" s="0" t="n">
        <v>164.511717589237</v>
      </c>
      <c r="V2542" s="0" t="n">
        <v>196.13128639874</v>
      </c>
      <c r="W2542" s="0" t="n">
        <v>127.852747676145</v>
      </c>
      <c r="X2542" s="0" t="n">
        <v>64.4714505099511</v>
      </c>
      <c r="Y2542" s="0" t="n">
        <v>139.752026997321</v>
      </c>
      <c r="Z2542" s="0" t="n">
        <v>173.79017912189</v>
      </c>
      <c r="AA2542" s="0" t="n">
        <v>207.1127231838</v>
      </c>
      <c r="AB2542" s="0" t="n">
        <v>205.186589247767</v>
      </c>
      <c r="AC2542" s="0" t="n">
        <v>185.533755010662</v>
      </c>
      <c r="AD2542" s="0" t="n">
        <v>220.102500007719</v>
      </c>
      <c r="AE2542" s="0" t="n">
        <v>245.879400292459</v>
      </c>
      <c r="AF2542" s="0" t="n">
        <v>140.419842746329</v>
      </c>
      <c r="AG2542" s="0" t="n">
        <v>185.312918554799</v>
      </c>
      <c r="AH2542" s="0" t="n">
        <v>164.781734038133</v>
      </c>
    </row>
    <row r="2543" customFormat="false" ht="12.75" hidden="false" customHeight="false" outlineLevel="0" collapsed="false">
      <c r="A2543" s="0" t="n">
        <v>182071018</v>
      </c>
      <c r="B2543" s="0" t="n">
        <v>18</v>
      </c>
      <c r="C2543" s="0" t="s">
        <v>74</v>
      </c>
      <c r="D2543" s="0" t="n">
        <v>710</v>
      </c>
      <c r="E2543" s="0" t="s">
        <v>7</v>
      </c>
      <c r="F2543" s="0" t="n">
        <v>2</v>
      </c>
      <c r="G2543" s="0" t="s">
        <v>6</v>
      </c>
      <c r="H2543" s="0" t="n">
        <v>18</v>
      </c>
      <c r="I2543" s="0" t="s">
        <v>149</v>
      </c>
      <c r="J2543" s="0" t="n">
        <v>1</v>
      </c>
      <c r="K2543" s="0" t="n">
        <v>3</v>
      </c>
      <c r="L2543" s="0" t="n">
        <v>2</v>
      </c>
      <c r="M2543" s="0" t="n">
        <v>0</v>
      </c>
      <c r="N2543" s="0" t="n">
        <v>4</v>
      </c>
      <c r="O2543" s="0" t="n">
        <v>1</v>
      </c>
      <c r="P2543" s="0" t="n">
        <v>1</v>
      </c>
      <c r="Q2543" s="0" t="n">
        <v>0</v>
      </c>
      <c r="R2543" s="0" t="n">
        <v>2</v>
      </c>
      <c r="S2543" s="0" t="n">
        <v>1</v>
      </c>
      <c r="T2543" s="0" t="n">
        <v>0</v>
      </c>
      <c r="U2543" s="0" t="n">
        <v>3</v>
      </c>
      <c r="V2543" s="0" t="n">
        <v>3</v>
      </c>
      <c r="W2543" s="0" t="n">
        <v>2</v>
      </c>
      <c r="X2543" s="0" t="n">
        <v>1</v>
      </c>
      <c r="Y2543" s="0" t="n">
        <v>4</v>
      </c>
      <c r="Z2543" s="0" t="n">
        <v>0</v>
      </c>
      <c r="AA2543" s="0" t="n">
        <v>0</v>
      </c>
      <c r="AB2543" s="0" t="n">
        <v>1</v>
      </c>
      <c r="AC2543" s="0" t="n">
        <v>2</v>
      </c>
      <c r="AD2543" s="0" t="n">
        <v>1</v>
      </c>
      <c r="AE2543" s="0" t="n">
        <v>0</v>
      </c>
      <c r="AF2543" s="0" t="n">
        <v>0</v>
      </c>
      <c r="AG2543" s="0" t="n">
        <v>1</v>
      </c>
      <c r="AH2543" s="0" t="n">
        <v>0</v>
      </c>
    </row>
    <row r="2544" customFormat="false" ht="12.75" hidden="false" customHeight="false" outlineLevel="0" collapsed="false">
      <c r="A2544" s="0" t="n">
        <v>182071037</v>
      </c>
      <c r="B2544" s="0" t="n">
        <v>18</v>
      </c>
      <c r="C2544" s="0" t="s">
        <v>74</v>
      </c>
      <c r="D2544" s="0" t="n">
        <v>710</v>
      </c>
      <c r="E2544" s="0" t="s">
        <v>7</v>
      </c>
      <c r="F2544" s="0" t="n">
        <v>2</v>
      </c>
      <c r="G2544" s="0" t="s">
        <v>6</v>
      </c>
      <c r="H2544" s="0" t="n">
        <v>37</v>
      </c>
      <c r="I2544" s="0" t="s">
        <v>168</v>
      </c>
      <c r="J2544" s="0" t="n">
        <v>6.56297171359192</v>
      </c>
      <c r="K2544" s="0" t="n">
        <v>19.8137507430157</v>
      </c>
      <c r="L2544" s="0" t="n">
        <v>13.3173525103209</v>
      </c>
      <c r="M2544" s="0" t="n">
        <v>0</v>
      </c>
      <c r="N2544" s="0" t="n">
        <v>27.1241608462738</v>
      </c>
      <c r="O2544" s="0" t="n">
        <v>6.80596202273191</v>
      </c>
      <c r="P2544" s="0" t="n">
        <v>6.7911714770798</v>
      </c>
      <c r="Q2544" s="0" t="n">
        <v>0</v>
      </c>
      <c r="R2544" s="0" t="n">
        <v>13.7693631669535</v>
      </c>
      <c r="S2544" s="0" t="n">
        <v>6.91276095672612</v>
      </c>
      <c r="T2544" s="0" t="n">
        <v>0</v>
      </c>
      <c r="U2544" s="0" t="n">
        <v>21.5300703315631</v>
      </c>
      <c r="V2544" s="0" t="n">
        <v>21.7738423573813</v>
      </c>
      <c r="W2544" s="0" t="n">
        <v>14.7427392009435</v>
      </c>
      <c r="X2544" s="0" t="n">
        <v>7.46602956547708</v>
      </c>
      <c r="Y2544" s="0" t="n">
        <v>30.0345397206788</v>
      </c>
      <c r="Z2544" s="0" t="n">
        <v>0</v>
      </c>
      <c r="AA2544" s="0" t="n">
        <v>0</v>
      </c>
      <c r="AB2544" s="0" t="n">
        <v>7.46268656716418</v>
      </c>
      <c r="AC2544" s="0" t="n">
        <v>14.9465660264554</v>
      </c>
      <c r="AD2544" s="0" t="n">
        <v>7.47495888772612</v>
      </c>
      <c r="AE2544" s="0" t="n">
        <v>0</v>
      </c>
      <c r="AF2544" s="0" t="n">
        <v>0</v>
      </c>
      <c r="AG2544" s="0" t="n">
        <v>7.51427712654043</v>
      </c>
      <c r="AH2544" s="0" t="n">
        <v>0</v>
      </c>
    </row>
    <row r="2545" customFormat="false" ht="12.75" hidden="false" customHeight="false" outlineLevel="0" collapsed="false">
      <c r="A2545" s="0" t="n">
        <v>182071038</v>
      </c>
      <c r="B2545" s="0" t="n">
        <v>18</v>
      </c>
      <c r="C2545" s="0" t="s">
        <v>74</v>
      </c>
      <c r="D2545" s="0" t="n">
        <v>710</v>
      </c>
      <c r="E2545" s="0" t="s">
        <v>7</v>
      </c>
      <c r="F2545" s="0" t="n">
        <v>2</v>
      </c>
      <c r="G2545" s="0" t="s">
        <v>6</v>
      </c>
      <c r="H2545" s="0" t="n">
        <v>38</v>
      </c>
      <c r="I2545" s="0" t="s">
        <v>169</v>
      </c>
      <c r="J2545" s="0" t="n">
        <v>0.166160057651046</v>
      </c>
      <c r="K2545" s="0" t="n">
        <v>4.08607174490193</v>
      </c>
      <c r="L2545" s="0" t="n">
        <v>1.61279317182025</v>
      </c>
      <c r="M2545" s="0" t="n">
        <v>0</v>
      </c>
      <c r="N2545" s="0" t="n">
        <v>7.39042092375619</v>
      </c>
      <c r="O2545" s="0" t="n">
        <v>0.172312039639896</v>
      </c>
      <c r="P2545" s="0" t="n">
        <v>0.171937575445093</v>
      </c>
      <c r="Q2545" s="0" t="n">
        <v>0</v>
      </c>
      <c r="R2545" s="0" t="n">
        <v>1.66753375933883</v>
      </c>
      <c r="S2545" s="0" t="n">
        <v>0.175015954543688</v>
      </c>
      <c r="T2545" s="0" t="n">
        <v>0</v>
      </c>
      <c r="U2545" s="0" t="n">
        <v>4.44001810603991</v>
      </c>
      <c r="V2545" s="0" t="n">
        <v>4.49028975827842</v>
      </c>
      <c r="W2545" s="0" t="n">
        <v>1.78541411281118</v>
      </c>
      <c r="X2545" s="0" t="n">
        <v>0.18902350294378</v>
      </c>
      <c r="Y2545" s="0" t="n">
        <v>8.18340121359307</v>
      </c>
      <c r="Z2545" s="0" t="n">
        <v>0</v>
      </c>
      <c r="AA2545" s="0" t="n">
        <v>0</v>
      </c>
      <c r="AB2545" s="0" t="n">
        <v>0.188938865554402</v>
      </c>
      <c r="AC2545" s="0" t="n">
        <v>1.81009848698875</v>
      </c>
      <c r="AD2545" s="0" t="n">
        <v>0.189249573809911</v>
      </c>
      <c r="AE2545" s="0" t="n">
        <v>0</v>
      </c>
      <c r="AF2545" s="0" t="n">
        <v>0</v>
      </c>
      <c r="AG2545" s="0" t="n">
        <v>0.190245025430492</v>
      </c>
      <c r="AH2545" s="0" t="n">
        <v>0</v>
      </c>
    </row>
    <row r="2546" customFormat="false" ht="12.75" hidden="false" customHeight="false" outlineLevel="0" collapsed="false">
      <c r="A2546" s="0" t="n">
        <v>182071039</v>
      </c>
      <c r="B2546" s="0" t="n">
        <v>18</v>
      </c>
      <c r="C2546" s="0" t="s">
        <v>74</v>
      </c>
      <c r="D2546" s="0" t="n">
        <v>710</v>
      </c>
      <c r="E2546" s="0" t="s">
        <v>7</v>
      </c>
      <c r="F2546" s="0" t="n">
        <v>2</v>
      </c>
      <c r="G2546" s="0" t="s">
        <v>6</v>
      </c>
      <c r="H2546" s="0" t="n">
        <v>39</v>
      </c>
      <c r="I2546" s="0" t="s">
        <v>170</v>
      </c>
      <c r="J2546" s="0" t="n">
        <v>36.5665379729533</v>
      </c>
      <c r="K2546" s="0" t="n">
        <v>57.9041877666094</v>
      </c>
      <c r="L2546" s="0" t="n">
        <v>48.1068562240242</v>
      </c>
      <c r="M2546" s="0" t="n">
        <v>20.0813264080573</v>
      </c>
      <c r="N2546" s="0" t="n">
        <v>69.4486246382566</v>
      </c>
      <c r="O2546" s="0" t="n">
        <v>37.9203933229354</v>
      </c>
      <c r="P2546" s="0" t="n">
        <v>37.8379856770044</v>
      </c>
      <c r="Q2546" s="0" t="n">
        <v>20.4724408771543</v>
      </c>
      <c r="R2546" s="0" t="n">
        <v>49.7396741323508</v>
      </c>
      <c r="S2546" s="0" t="n">
        <v>38.5154388976835</v>
      </c>
      <c r="T2546" s="0" t="n">
        <v>21.2508496386039</v>
      </c>
      <c r="U2546" s="0" t="n">
        <v>62.9200019358571</v>
      </c>
      <c r="V2546" s="0" t="n">
        <v>63.6324072415614</v>
      </c>
      <c r="W2546" s="0" t="n">
        <v>53.2558430467637</v>
      </c>
      <c r="X2546" s="0" t="n">
        <v>41.5980542850448</v>
      </c>
      <c r="Y2546" s="0" t="n">
        <v>76.9003504685666</v>
      </c>
      <c r="Z2546" s="0" t="n">
        <v>22.5531301178498</v>
      </c>
      <c r="AA2546" s="0" t="n">
        <v>22.3612172393371</v>
      </c>
      <c r="AB2546" s="0" t="n">
        <v>41.5794282905888</v>
      </c>
      <c r="AC2546" s="0" t="n">
        <v>53.9921356230772</v>
      </c>
      <c r="AD2546" s="0" t="n">
        <v>41.6478052843392</v>
      </c>
      <c r="AE2546" s="0" t="n">
        <v>22.4921711356257</v>
      </c>
      <c r="AF2546" s="0" t="n">
        <v>22.4803562475911</v>
      </c>
      <c r="AG2546" s="0" t="n">
        <v>41.8668724897723</v>
      </c>
      <c r="AH2546" s="0" t="n">
        <v>22.5888423582717</v>
      </c>
    </row>
    <row r="2547" customFormat="false" ht="12.75" hidden="false" customHeight="false" outlineLevel="0" collapsed="false">
      <c r="A2547" s="0" t="n">
        <v>182071040</v>
      </c>
      <c r="B2547" s="0" t="n">
        <v>18</v>
      </c>
      <c r="C2547" s="0" t="s">
        <v>74</v>
      </c>
      <c r="D2547" s="0" t="n">
        <v>710</v>
      </c>
      <c r="E2547" s="0" t="s">
        <v>7</v>
      </c>
      <c r="F2547" s="0" t="n">
        <v>2</v>
      </c>
      <c r="G2547" s="0" t="s">
        <v>6</v>
      </c>
      <c r="H2547" s="0" t="n">
        <v>40</v>
      </c>
      <c r="I2547" s="0" t="s">
        <v>171</v>
      </c>
      <c r="J2547" s="0" t="n">
        <v>6.23441396508728</v>
      </c>
      <c r="K2547" s="0" t="n">
        <v>18.647344169251</v>
      </c>
      <c r="L2547" s="0" t="n">
        <v>16.8878166465621</v>
      </c>
      <c r="M2547" s="0" t="n">
        <v>0</v>
      </c>
      <c r="N2547" s="0" t="n">
        <v>29.5463020430096</v>
      </c>
      <c r="O2547" s="0" t="n">
        <v>8.41346153846154</v>
      </c>
      <c r="P2547" s="0" t="n">
        <v>7.40740740740741</v>
      </c>
      <c r="Q2547" s="0" t="n">
        <v>0</v>
      </c>
      <c r="R2547" s="0" t="n">
        <v>15.076034746825</v>
      </c>
      <c r="S2547" s="0" t="n">
        <v>7.15137067938021</v>
      </c>
      <c r="T2547" s="0" t="n">
        <v>0</v>
      </c>
      <c r="U2547" s="0" t="n">
        <v>18.2991275367347</v>
      </c>
      <c r="V2547" s="0" t="n">
        <v>16.756730138963</v>
      </c>
      <c r="W2547" s="0" t="n">
        <v>15.5957896826135</v>
      </c>
      <c r="X2547" s="0" t="n">
        <v>8.36320191158901</v>
      </c>
      <c r="Y2547" s="0" t="n">
        <v>30.3288300527884</v>
      </c>
      <c r="Z2547" s="0" t="n">
        <v>0</v>
      </c>
      <c r="AA2547" s="0" t="n">
        <v>0</v>
      </c>
      <c r="AB2547" s="0" t="n">
        <v>11.2</v>
      </c>
      <c r="AC2547" s="0" t="n">
        <v>15.1187904967603</v>
      </c>
      <c r="AD2547" s="0" t="n">
        <v>7.65864332603939</v>
      </c>
      <c r="AE2547" s="0" t="n">
        <v>0</v>
      </c>
      <c r="AF2547" s="0" t="n">
        <v>0</v>
      </c>
      <c r="AG2547" s="0" t="n">
        <v>6.91699604743083</v>
      </c>
      <c r="AH2547" s="0" t="n">
        <v>0</v>
      </c>
    </row>
    <row r="2548" customFormat="false" ht="12.75" hidden="false" customHeight="false" outlineLevel="0" collapsed="false">
      <c r="A2548" s="0" t="n">
        <v>182071042</v>
      </c>
      <c r="B2548" s="0" t="n">
        <v>18</v>
      </c>
      <c r="C2548" s="0" t="s">
        <v>74</v>
      </c>
      <c r="D2548" s="0" t="n">
        <v>710</v>
      </c>
      <c r="E2548" s="0" t="s">
        <v>7</v>
      </c>
      <c r="F2548" s="0" t="n">
        <v>2</v>
      </c>
      <c r="G2548" s="0" t="s">
        <v>6</v>
      </c>
      <c r="H2548" s="0" t="n">
        <v>42</v>
      </c>
      <c r="I2548" s="0" t="s">
        <v>172</v>
      </c>
      <c r="J2548" s="0" t="s">
        <v>178</v>
      </c>
      <c r="K2548" s="0" t="s">
        <v>178</v>
      </c>
      <c r="L2548" s="0" t="s">
        <v>178</v>
      </c>
      <c r="M2548" s="0" t="s">
        <v>178</v>
      </c>
      <c r="N2548" s="0" t="s">
        <v>178</v>
      </c>
      <c r="O2548" s="0" t="s">
        <v>178</v>
      </c>
      <c r="P2548" s="0" t="s">
        <v>178</v>
      </c>
      <c r="Q2548" s="0" t="s">
        <v>178</v>
      </c>
      <c r="R2548" s="0" t="s">
        <v>178</v>
      </c>
      <c r="S2548" s="0" t="s">
        <v>178</v>
      </c>
      <c r="T2548" s="0" t="s">
        <v>178</v>
      </c>
      <c r="U2548" s="0" t="s">
        <v>178</v>
      </c>
      <c r="V2548" s="0" t="s">
        <v>178</v>
      </c>
      <c r="W2548" s="0" t="s">
        <v>178</v>
      </c>
      <c r="X2548" s="0" t="s">
        <v>178</v>
      </c>
      <c r="Y2548" s="0" t="s">
        <v>178</v>
      </c>
      <c r="Z2548" s="0" t="s">
        <v>178</v>
      </c>
      <c r="AA2548" s="0" t="s">
        <v>178</v>
      </c>
      <c r="AB2548" s="0" t="s">
        <v>178</v>
      </c>
      <c r="AC2548" s="0" t="s">
        <v>178</v>
      </c>
      <c r="AD2548" s="0" t="s">
        <v>178</v>
      </c>
      <c r="AE2548" s="0" t="s">
        <v>178</v>
      </c>
      <c r="AF2548" s="0" t="s">
        <v>178</v>
      </c>
      <c r="AG2548" s="0" t="s">
        <v>178</v>
      </c>
      <c r="AH2548" s="0" t="s">
        <v>178</v>
      </c>
    </row>
    <row r="2549" customFormat="false" ht="12.75" hidden="false" customHeight="false" outlineLevel="0" collapsed="false">
      <c r="A2549" s="0" t="n">
        <v>182071043</v>
      </c>
      <c r="B2549" s="0" t="n">
        <v>18</v>
      </c>
      <c r="C2549" s="0" t="s">
        <v>74</v>
      </c>
      <c r="D2549" s="0" t="n">
        <v>710</v>
      </c>
      <c r="E2549" s="0" t="s">
        <v>7</v>
      </c>
      <c r="F2549" s="0" t="n">
        <v>2</v>
      </c>
      <c r="G2549" s="0" t="s">
        <v>6</v>
      </c>
      <c r="H2549" s="0" t="n">
        <v>43</v>
      </c>
      <c r="I2549" s="0" t="s">
        <v>173</v>
      </c>
      <c r="J2549" s="0" t="s">
        <v>178</v>
      </c>
      <c r="K2549" s="0" t="s">
        <v>178</v>
      </c>
      <c r="L2549" s="0" t="s">
        <v>178</v>
      </c>
      <c r="M2549" s="0" t="s">
        <v>178</v>
      </c>
      <c r="N2549" s="0" t="s">
        <v>178</v>
      </c>
      <c r="O2549" s="0" t="s">
        <v>178</v>
      </c>
      <c r="P2549" s="0" t="s">
        <v>178</v>
      </c>
      <c r="Q2549" s="0" t="s">
        <v>178</v>
      </c>
      <c r="R2549" s="0" t="s">
        <v>178</v>
      </c>
      <c r="S2549" s="0" t="s">
        <v>178</v>
      </c>
      <c r="T2549" s="0" t="s">
        <v>178</v>
      </c>
      <c r="U2549" s="0" t="s">
        <v>178</v>
      </c>
      <c r="V2549" s="0" t="s">
        <v>178</v>
      </c>
      <c r="W2549" s="0" t="s">
        <v>178</v>
      </c>
      <c r="X2549" s="0" t="s">
        <v>178</v>
      </c>
      <c r="Y2549" s="0" t="s">
        <v>178</v>
      </c>
      <c r="Z2549" s="0" t="s">
        <v>178</v>
      </c>
      <c r="AA2549" s="0" t="s">
        <v>178</v>
      </c>
      <c r="AB2549" s="0" t="s">
        <v>178</v>
      </c>
      <c r="AC2549" s="0" t="s">
        <v>178</v>
      </c>
      <c r="AD2549" s="0" t="s">
        <v>178</v>
      </c>
      <c r="AE2549" s="0" t="s">
        <v>178</v>
      </c>
      <c r="AF2549" s="0" t="s">
        <v>178</v>
      </c>
      <c r="AG2549" s="0" t="s">
        <v>178</v>
      </c>
      <c r="AH2549" s="0" t="s">
        <v>178</v>
      </c>
    </row>
    <row r="2550" customFormat="false" ht="12.75" hidden="false" customHeight="false" outlineLevel="0" collapsed="false">
      <c r="A2550" s="0" t="n">
        <v>182071044</v>
      </c>
      <c r="B2550" s="0" t="n">
        <v>18</v>
      </c>
      <c r="C2550" s="0" t="s">
        <v>74</v>
      </c>
      <c r="D2550" s="0" t="n">
        <v>710</v>
      </c>
      <c r="E2550" s="0" t="s">
        <v>7</v>
      </c>
      <c r="F2550" s="0" t="n">
        <v>2</v>
      </c>
      <c r="G2550" s="0" t="s">
        <v>6</v>
      </c>
      <c r="H2550" s="0" t="n">
        <v>44</v>
      </c>
      <c r="I2550" s="0" t="s">
        <v>174</v>
      </c>
      <c r="J2550" s="0" t="n">
        <v>4.98753117206983</v>
      </c>
      <c r="K2550" s="0" t="n">
        <v>15.0545877757615</v>
      </c>
      <c r="L2550" s="0" t="n">
        <v>14.475271411339</v>
      </c>
      <c r="M2550" s="0" t="n">
        <v>0</v>
      </c>
      <c r="N2550" s="0" t="n">
        <v>22.159756506177</v>
      </c>
      <c r="O2550" s="0" t="n">
        <v>6.00961538461539</v>
      </c>
      <c r="P2550" s="0" t="n">
        <v>6.34920634920635</v>
      </c>
      <c r="Q2550" s="0" t="n">
        <v>0</v>
      </c>
      <c r="R2550" s="0" t="n">
        <v>12.9223154972786</v>
      </c>
      <c r="S2550" s="0" t="n">
        <v>4.76758045292014</v>
      </c>
      <c r="T2550" s="0" t="n">
        <v>0</v>
      </c>
      <c r="U2550" s="0" t="n">
        <v>13.5062970991268</v>
      </c>
      <c r="V2550" s="0" t="n">
        <v>12.3499858515133</v>
      </c>
      <c r="W2550" s="0" t="n">
        <v>13.3678197279544</v>
      </c>
      <c r="X2550" s="0" t="n">
        <v>7.16845878136201</v>
      </c>
      <c r="Y2550" s="0" t="n">
        <v>24.7018510952391</v>
      </c>
      <c r="Z2550" s="0" t="n">
        <v>0</v>
      </c>
      <c r="AA2550" s="0" t="n">
        <v>0</v>
      </c>
      <c r="AB2550" s="0" t="n">
        <v>12.8</v>
      </c>
      <c r="AC2550" s="0" t="n">
        <v>12.9589632829374</v>
      </c>
      <c r="AD2550" s="0" t="n">
        <v>6.56455142231948</v>
      </c>
      <c r="AE2550" s="0" t="n">
        <v>0</v>
      </c>
      <c r="AF2550" s="0" t="n">
        <v>0</v>
      </c>
      <c r="AG2550" s="0" t="n">
        <v>5.92885375494071</v>
      </c>
      <c r="AH2550" s="0" t="n">
        <v>0</v>
      </c>
    </row>
    <row r="2551" customFormat="false" ht="12.75" hidden="false" customHeight="false" outlineLevel="0" collapsed="false">
      <c r="A2551" s="0" t="n">
        <v>182071046</v>
      </c>
      <c r="B2551" s="0" t="n">
        <v>18</v>
      </c>
      <c r="C2551" s="0" t="s">
        <v>74</v>
      </c>
      <c r="D2551" s="0" t="n">
        <v>710</v>
      </c>
      <c r="E2551" s="0" t="s">
        <v>7</v>
      </c>
      <c r="F2551" s="0" t="n">
        <v>2</v>
      </c>
      <c r="G2551" s="0" t="s">
        <v>6</v>
      </c>
      <c r="H2551" s="0" t="n">
        <v>46</v>
      </c>
      <c r="I2551" s="0" t="s">
        <v>175</v>
      </c>
      <c r="J2551" s="0" t="s">
        <v>178</v>
      </c>
      <c r="K2551" s="0" t="s">
        <v>178</v>
      </c>
      <c r="L2551" s="0" t="s">
        <v>178</v>
      </c>
      <c r="M2551" s="0" t="s">
        <v>178</v>
      </c>
      <c r="N2551" s="0" t="s">
        <v>178</v>
      </c>
      <c r="O2551" s="0" t="s">
        <v>178</v>
      </c>
      <c r="P2551" s="0" t="s">
        <v>178</v>
      </c>
      <c r="Q2551" s="0" t="s">
        <v>178</v>
      </c>
      <c r="R2551" s="0" t="s">
        <v>178</v>
      </c>
      <c r="S2551" s="0" t="s">
        <v>178</v>
      </c>
      <c r="T2551" s="0" t="s">
        <v>178</v>
      </c>
      <c r="U2551" s="0" t="s">
        <v>178</v>
      </c>
      <c r="V2551" s="0" t="s">
        <v>178</v>
      </c>
      <c r="W2551" s="0" t="s">
        <v>178</v>
      </c>
      <c r="X2551" s="0" t="s">
        <v>178</v>
      </c>
      <c r="Y2551" s="0" t="s">
        <v>178</v>
      </c>
      <c r="Z2551" s="0" t="s">
        <v>178</v>
      </c>
      <c r="AA2551" s="0" t="s">
        <v>178</v>
      </c>
      <c r="AB2551" s="0" t="s">
        <v>178</v>
      </c>
      <c r="AC2551" s="0" t="s">
        <v>178</v>
      </c>
      <c r="AD2551" s="0" t="s">
        <v>178</v>
      </c>
      <c r="AE2551" s="0" t="s">
        <v>178</v>
      </c>
      <c r="AF2551" s="0" t="s">
        <v>178</v>
      </c>
      <c r="AG2551" s="0" t="s">
        <v>178</v>
      </c>
      <c r="AH2551" s="0" t="s">
        <v>178</v>
      </c>
    </row>
    <row r="2552" customFormat="false" ht="12.75" hidden="false" customHeight="false" outlineLevel="0" collapsed="false">
      <c r="A2552" s="0" t="n">
        <v>182071047</v>
      </c>
      <c r="B2552" s="0" t="n">
        <v>18</v>
      </c>
      <c r="C2552" s="0" t="s">
        <v>74</v>
      </c>
      <c r="D2552" s="0" t="n">
        <v>710</v>
      </c>
      <c r="E2552" s="0" t="s">
        <v>7</v>
      </c>
      <c r="F2552" s="0" t="n">
        <v>2</v>
      </c>
      <c r="G2552" s="0" t="s">
        <v>6</v>
      </c>
      <c r="H2552" s="0" t="n">
        <v>47</v>
      </c>
      <c r="I2552" s="0" t="s">
        <v>176</v>
      </c>
      <c r="J2552" s="0" t="s">
        <v>178</v>
      </c>
      <c r="K2552" s="0" t="s">
        <v>178</v>
      </c>
      <c r="L2552" s="0" t="s">
        <v>178</v>
      </c>
      <c r="M2552" s="0" t="s">
        <v>178</v>
      </c>
      <c r="N2552" s="0" t="s">
        <v>178</v>
      </c>
      <c r="O2552" s="0" t="s">
        <v>178</v>
      </c>
      <c r="P2552" s="0" t="s">
        <v>178</v>
      </c>
      <c r="Q2552" s="0" t="s">
        <v>178</v>
      </c>
      <c r="R2552" s="0" t="s">
        <v>178</v>
      </c>
      <c r="S2552" s="0" t="s">
        <v>178</v>
      </c>
      <c r="T2552" s="0" t="s">
        <v>178</v>
      </c>
      <c r="U2552" s="0" t="s">
        <v>178</v>
      </c>
      <c r="V2552" s="0" t="s">
        <v>178</v>
      </c>
      <c r="W2552" s="0" t="s">
        <v>178</v>
      </c>
      <c r="X2552" s="0" t="s">
        <v>178</v>
      </c>
      <c r="Y2552" s="0" t="s">
        <v>178</v>
      </c>
      <c r="Z2552" s="0" t="s">
        <v>178</v>
      </c>
      <c r="AA2552" s="0" t="s">
        <v>178</v>
      </c>
      <c r="AB2552" s="0" t="s">
        <v>178</v>
      </c>
      <c r="AC2552" s="0" t="s">
        <v>178</v>
      </c>
      <c r="AD2552" s="0" t="s">
        <v>178</v>
      </c>
      <c r="AE2552" s="0" t="s">
        <v>178</v>
      </c>
      <c r="AF2552" s="0" t="s">
        <v>178</v>
      </c>
      <c r="AG2552" s="0" t="s">
        <v>178</v>
      </c>
      <c r="AH2552" s="0" t="s">
        <v>178</v>
      </c>
    </row>
    <row r="2553" customFormat="false" ht="12.75" hidden="false" customHeight="false" outlineLevel="0" collapsed="false">
      <c r="A2553" s="0" t="n">
        <v>182071048</v>
      </c>
      <c r="B2553" s="0" t="n">
        <v>18</v>
      </c>
      <c r="C2553" s="0" t="s">
        <v>74</v>
      </c>
      <c r="D2553" s="0" t="n">
        <v>710</v>
      </c>
      <c r="E2553" s="0" t="s">
        <v>7</v>
      </c>
      <c r="F2553" s="0" t="n">
        <v>2</v>
      </c>
      <c r="G2553" s="0" t="s">
        <v>6</v>
      </c>
      <c r="H2553" s="0" t="n">
        <v>48</v>
      </c>
      <c r="I2553" s="0" t="s">
        <v>177</v>
      </c>
      <c r="J2553" s="0" t="n">
        <v>37.4276392239465</v>
      </c>
      <c r="K2553" s="0" t="n">
        <v>118.506561362327</v>
      </c>
      <c r="L2553" s="0" t="n">
        <v>91.759181997417</v>
      </c>
      <c r="M2553" s="0" t="n">
        <v>0</v>
      </c>
      <c r="N2553" s="0" t="n">
        <v>157.571341766433</v>
      </c>
      <c r="O2553" s="0" t="n">
        <v>44.053667248302</v>
      </c>
      <c r="P2553" s="0" t="n">
        <v>45.4717561671522</v>
      </c>
      <c r="Q2553" s="0" t="n">
        <v>0</v>
      </c>
      <c r="R2553" s="0" t="n">
        <v>104.284006950058</v>
      </c>
      <c r="S2553" s="0" t="n">
        <v>47.0360165696029</v>
      </c>
      <c r="T2553" s="0" t="n">
        <v>0</v>
      </c>
      <c r="U2553" s="0" t="n">
        <v>151.985013337346</v>
      </c>
      <c r="V2553" s="0" t="n">
        <v>180.69247896597</v>
      </c>
      <c r="W2553" s="0" t="n">
        <v>127.16402657893</v>
      </c>
      <c r="X2553" s="0" t="n">
        <v>62.8564118316337</v>
      </c>
      <c r="Y2553" s="0" t="n">
        <v>267.865293009732</v>
      </c>
      <c r="Z2553" s="0" t="n">
        <v>0</v>
      </c>
      <c r="AA2553" s="0" t="n">
        <v>0</v>
      </c>
      <c r="AB2553" s="0" t="n">
        <v>66.3155332684799</v>
      </c>
      <c r="AC2553" s="0" t="n">
        <v>132.87494684711</v>
      </c>
      <c r="AD2553" s="0" t="n">
        <v>67.2827128150051</v>
      </c>
      <c r="AE2553" s="0" t="n">
        <v>0</v>
      </c>
      <c r="AF2553" s="0" t="n">
        <v>0</v>
      </c>
      <c r="AG2553" s="0" t="n">
        <v>60.662811416613</v>
      </c>
      <c r="AH2553" s="0" t="n">
        <v>0</v>
      </c>
    </row>
    <row r="2554" customFormat="false" ht="12.75" hidden="false" customHeight="false" outlineLevel="0" collapsed="false">
      <c r="A2554" s="0" t="n">
        <v>182071049</v>
      </c>
      <c r="B2554" s="0" t="n">
        <v>18</v>
      </c>
      <c r="C2554" s="0" t="s">
        <v>74</v>
      </c>
      <c r="D2554" s="0" t="n">
        <v>710</v>
      </c>
      <c r="E2554" s="0" t="s">
        <v>7</v>
      </c>
      <c r="F2554" s="0" t="n">
        <v>2</v>
      </c>
      <c r="G2554" s="0" t="s">
        <v>6</v>
      </c>
      <c r="H2554" s="0" t="n">
        <v>49</v>
      </c>
      <c r="I2554" s="0" t="s">
        <v>179</v>
      </c>
      <c r="J2554" s="0" t="n">
        <v>9.06532149403588</v>
      </c>
      <c r="K2554" s="0" t="n">
        <v>43.0520659254411</v>
      </c>
      <c r="L2554" s="0" t="n">
        <v>28.3844239607529</v>
      </c>
      <c r="M2554" s="0" t="n">
        <v>0</v>
      </c>
      <c r="N2554" s="0" t="n">
        <v>63.9537322076258</v>
      </c>
      <c r="O2554" s="0" t="n">
        <v>10.6702069614271</v>
      </c>
      <c r="P2554" s="0" t="n">
        <v>11.013681255373</v>
      </c>
      <c r="Q2554" s="0" t="n">
        <v>0</v>
      </c>
      <c r="R2554" s="0" t="n">
        <v>32.2588039819261</v>
      </c>
      <c r="S2554" s="0" t="n">
        <v>11.3925596389055</v>
      </c>
      <c r="T2554" s="0" t="n">
        <v>0</v>
      </c>
      <c r="U2554" s="0" t="n">
        <v>55.2144011155027</v>
      </c>
      <c r="V2554" s="0" t="n">
        <v>65.6434920332378</v>
      </c>
      <c r="W2554" s="0" t="n">
        <v>39.3364191397698</v>
      </c>
      <c r="X2554" s="0" t="n">
        <v>15.2244061616023</v>
      </c>
      <c r="Y2554" s="0" t="n">
        <v>108.718914396596</v>
      </c>
      <c r="Z2554" s="0" t="n">
        <v>0</v>
      </c>
      <c r="AA2554" s="0" t="n">
        <v>0</v>
      </c>
      <c r="AB2554" s="0" t="n">
        <v>16.0622374692168</v>
      </c>
      <c r="AC2554" s="0" t="n">
        <v>41.1030127227708</v>
      </c>
      <c r="AD2554" s="0" t="n">
        <v>16.2964973294032</v>
      </c>
      <c r="AE2554" s="0" t="n">
        <v>0</v>
      </c>
      <c r="AF2554" s="0" t="n">
        <v>0</v>
      </c>
      <c r="AG2554" s="0" t="n">
        <v>14.6930957876664</v>
      </c>
      <c r="AH2554" s="0" t="n">
        <v>0</v>
      </c>
    </row>
    <row r="2555" customFormat="false" ht="12.75" hidden="false" customHeight="false" outlineLevel="0" collapsed="false">
      <c r="A2555" s="0" t="n">
        <v>182071050</v>
      </c>
      <c r="B2555" s="0" t="n">
        <v>18</v>
      </c>
      <c r="C2555" s="0" t="s">
        <v>74</v>
      </c>
      <c r="D2555" s="0" t="n">
        <v>710</v>
      </c>
      <c r="E2555" s="0" t="s">
        <v>7</v>
      </c>
      <c r="F2555" s="0" t="n">
        <v>2</v>
      </c>
      <c r="G2555" s="0" t="s">
        <v>6</v>
      </c>
      <c r="H2555" s="0" t="n">
        <v>50</v>
      </c>
      <c r="I2555" s="0" t="s">
        <v>180</v>
      </c>
      <c r="J2555" s="0" t="n">
        <v>138.066049349205</v>
      </c>
      <c r="K2555" s="0" t="n">
        <v>285.390964139591</v>
      </c>
      <c r="L2555" s="0" t="n">
        <v>255.624719966934</v>
      </c>
      <c r="M2555" s="0" t="n">
        <v>299.573227355399</v>
      </c>
      <c r="N2555" s="0" t="n">
        <v>345.367745308004</v>
      </c>
      <c r="O2555" s="0" t="n">
        <v>162.508667990633</v>
      </c>
      <c r="P2555" s="0" t="n">
        <v>167.739827067486</v>
      </c>
      <c r="Q2555" s="0" t="n">
        <v>299.573227355399</v>
      </c>
      <c r="R2555" s="0" t="n">
        <v>290.51664905196</v>
      </c>
      <c r="S2555" s="0" t="n">
        <v>173.510195126971</v>
      </c>
      <c r="T2555" s="0" t="n">
        <v>299.573227355399</v>
      </c>
      <c r="U2555" s="0" t="n">
        <v>366.014750512394</v>
      </c>
      <c r="V2555" s="0" t="n">
        <v>435.148908145304</v>
      </c>
      <c r="W2555" s="0" t="n">
        <v>354.256304126838</v>
      </c>
      <c r="X2555" s="0" t="n">
        <v>231.869726165037</v>
      </c>
      <c r="Y2555" s="0" t="n">
        <v>587.112042430714</v>
      </c>
      <c r="Z2555" s="0" t="n">
        <v>299.573227355399</v>
      </c>
      <c r="AA2555" s="0" t="n">
        <v>299.573227355399</v>
      </c>
      <c r="AB2555" s="0" t="n">
        <v>244.630008162705</v>
      </c>
      <c r="AC2555" s="0" t="n">
        <v>370.165909711028</v>
      </c>
      <c r="AD2555" s="0" t="n">
        <v>248.197816920321</v>
      </c>
      <c r="AE2555" s="0" t="n">
        <v>299.573227355399</v>
      </c>
      <c r="AF2555" s="0" t="n">
        <v>299.573227355399</v>
      </c>
      <c r="AG2555" s="0" t="n">
        <v>223.777798663532</v>
      </c>
      <c r="AH2555" s="0" t="n">
        <v>299.573227355399</v>
      </c>
    </row>
    <row r="2556" customFormat="false" ht="12.75" hidden="false" customHeight="false" outlineLevel="0" collapsed="false">
      <c r="A2556" s="0" t="n">
        <v>182072018</v>
      </c>
      <c r="B2556" s="0" t="n">
        <v>18</v>
      </c>
      <c r="C2556" s="0" t="s">
        <v>74</v>
      </c>
      <c r="D2556" s="0" t="n">
        <v>720</v>
      </c>
      <c r="E2556" s="0" t="s">
        <v>84</v>
      </c>
      <c r="F2556" s="0" t="n">
        <v>2</v>
      </c>
      <c r="G2556" s="0" t="s">
        <v>6</v>
      </c>
      <c r="H2556" s="0" t="n">
        <v>18</v>
      </c>
      <c r="I2556" s="0" t="s">
        <v>149</v>
      </c>
      <c r="J2556" s="0" t="n">
        <v>4</v>
      </c>
      <c r="K2556" s="0" t="n">
        <v>5</v>
      </c>
      <c r="L2556" s="0" t="n">
        <v>3</v>
      </c>
      <c r="M2556" s="0" t="n">
        <v>2</v>
      </c>
      <c r="N2556" s="0" t="n">
        <v>14</v>
      </c>
      <c r="O2556" s="0" t="n">
        <v>11</v>
      </c>
      <c r="P2556" s="0" t="n">
        <v>6</v>
      </c>
      <c r="Q2556" s="0" t="n">
        <v>9</v>
      </c>
      <c r="R2556" s="0" t="n">
        <v>10</v>
      </c>
      <c r="S2556" s="0" t="n">
        <v>11</v>
      </c>
      <c r="T2556" s="0" t="n">
        <v>10</v>
      </c>
      <c r="U2556" s="0" t="n">
        <v>15</v>
      </c>
      <c r="V2556" s="0" t="n">
        <v>11</v>
      </c>
      <c r="W2556" s="0" t="n">
        <v>6</v>
      </c>
      <c r="X2556" s="0" t="n">
        <v>5</v>
      </c>
      <c r="Y2556" s="0" t="n">
        <v>12</v>
      </c>
      <c r="Z2556" s="0" t="n">
        <v>12</v>
      </c>
      <c r="AA2556" s="0" t="n">
        <v>16</v>
      </c>
      <c r="AB2556" s="0" t="n">
        <v>8</v>
      </c>
      <c r="AC2556" s="0" t="n">
        <v>8</v>
      </c>
      <c r="AD2556" s="0" t="n">
        <v>9</v>
      </c>
      <c r="AE2556" s="0" t="n">
        <v>10</v>
      </c>
      <c r="AF2556" s="0" t="n">
        <v>7</v>
      </c>
      <c r="AG2556" s="0" t="n">
        <v>8</v>
      </c>
      <c r="AH2556" s="0" t="n">
        <v>13</v>
      </c>
    </row>
    <row r="2557" customFormat="false" ht="12.75" hidden="false" customHeight="false" outlineLevel="0" collapsed="false">
      <c r="A2557" s="0" t="n">
        <v>182072037</v>
      </c>
      <c r="B2557" s="0" t="n">
        <v>18</v>
      </c>
      <c r="C2557" s="0" t="s">
        <v>74</v>
      </c>
      <c r="D2557" s="0" t="n">
        <v>720</v>
      </c>
      <c r="E2557" s="0" t="s">
        <v>84</v>
      </c>
      <c r="F2557" s="0" t="n">
        <v>2</v>
      </c>
      <c r="G2557" s="0" t="s">
        <v>6</v>
      </c>
      <c r="H2557" s="0" t="n">
        <v>37</v>
      </c>
      <c r="I2557" s="0" t="s">
        <v>168</v>
      </c>
      <c r="J2557" s="0" t="n">
        <v>26.2518868543677</v>
      </c>
      <c r="K2557" s="0" t="n">
        <v>33.0229179050261</v>
      </c>
      <c r="L2557" s="0" t="n">
        <v>19.9760287654814</v>
      </c>
      <c r="M2557" s="0" t="n">
        <v>13.4066228716986</v>
      </c>
      <c r="N2557" s="0" t="n">
        <v>94.9345629619584</v>
      </c>
      <c r="O2557" s="0" t="n">
        <v>74.8655822500511</v>
      </c>
      <c r="P2557" s="0" t="n">
        <v>40.7470288624788</v>
      </c>
      <c r="Q2557" s="0" t="n">
        <v>61.5048178774004</v>
      </c>
      <c r="R2557" s="0" t="n">
        <v>68.8468158347676</v>
      </c>
      <c r="S2557" s="0" t="n">
        <v>76.0403705239873</v>
      </c>
      <c r="T2557" s="0" t="n">
        <v>70.9370788110946</v>
      </c>
      <c r="U2557" s="0" t="n">
        <v>107.650351657815</v>
      </c>
      <c r="V2557" s="0" t="n">
        <v>79.8374219770649</v>
      </c>
      <c r="W2557" s="0" t="n">
        <v>44.2282176028306</v>
      </c>
      <c r="X2557" s="0" t="n">
        <v>37.3301478273854</v>
      </c>
      <c r="Y2557" s="0" t="n">
        <v>90.1036191620363</v>
      </c>
      <c r="Z2557" s="0" t="n">
        <v>90.3410374162463</v>
      </c>
      <c r="AA2557" s="0" t="n">
        <v>119.42972307233</v>
      </c>
      <c r="AB2557" s="0" t="n">
        <v>59.7014925373134</v>
      </c>
      <c r="AC2557" s="0" t="n">
        <v>59.7862641058217</v>
      </c>
      <c r="AD2557" s="0" t="n">
        <v>67.2746299895351</v>
      </c>
      <c r="AE2557" s="0" t="n">
        <v>75.0807117651475</v>
      </c>
      <c r="AF2557" s="0" t="n">
        <v>52.5288908899895</v>
      </c>
      <c r="AG2557" s="0" t="n">
        <v>60.1142170123234</v>
      </c>
      <c r="AH2557" s="0" t="n">
        <v>98.0244307042678</v>
      </c>
    </row>
    <row r="2558" customFormat="false" ht="12.75" hidden="false" customHeight="false" outlineLevel="0" collapsed="false">
      <c r="A2558" s="0" t="n">
        <v>182072038</v>
      </c>
      <c r="B2558" s="0" t="n">
        <v>18</v>
      </c>
      <c r="C2558" s="0" t="s">
        <v>74</v>
      </c>
      <c r="D2558" s="0" t="n">
        <v>720</v>
      </c>
      <c r="E2558" s="0" t="s">
        <v>84</v>
      </c>
      <c r="F2558" s="0" t="n">
        <v>2</v>
      </c>
      <c r="G2558" s="0" t="s">
        <v>6</v>
      </c>
      <c r="H2558" s="0" t="n">
        <v>38</v>
      </c>
      <c r="I2558" s="0" t="s">
        <v>169</v>
      </c>
      <c r="J2558" s="0" t="n">
        <v>7.15275561873285</v>
      </c>
      <c r="K2558" s="0" t="n">
        <v>10.7224515561616</v>
      </c>
      <c r="L2558" s="0" t="n">
        <v>4.11953737445466</v>
      </c>
      <c r="M2558" s="0" t="n">
        <v>1.62360422673257</v>
      </c>
      <c r="N2558" s="0" t="n">
        <v>51.9016089801356</v>
      </c>
      <c r="O2558" s="0" t="n">
        <v>37.3726289201446</v>
      </c>
      <c r="P2558" s="0" t="n">
        <v>14.953441449853</v>
      </c>
      <c r="Q2558" s="0" t="n">
        <v>28.1239192057564</v>
      </c>
      <c r="R2558" s="0" t="n">
        <v>33.0147242418756</v>
      </c>
      <c r="S2558" s="0" t="n">
        <v>37.9590789937567</v>
      </c>
      <c r="T2558" s="0" t="n">
        <v>34.0170865867379</v>
      </c>
      <c r="U2558" s="0" t="n">
        <v>60.2510846331514</v>
      </c>
      <c r="V2558" s="0" t="n">
        <v>39.8545533984384</v>
      </c>
      <c r="W2558" s="0" t="n">
        <v>16.2309763636359</v>
      </c>
      <c r="X2558" s="0" t="n">
        <v>12.1209973877738</v>
      </c>
      <c r="Y2558" s="0" t="n">
        <v>46.5578548484924</v>
      </c>
      <c r="Z2558" s="0" t="n">
        <v>46.6805323249433</v>
      </c>
      <c r="AA2558" s="0" t="n">
        <v>68.2644058643094</v>
      </c>
      <c r="AB2558" s="0" t="n">
        <v>25.7748669906605</v>
      </c>
      <c r="AC2558" s="0" t="n">
        <v>25.8114653370339</v>
      </c>
      <c r="AD2558" s="0" t="n">
        <v>30.7622447105571</v>
      </c>
      <c r="AE2558" s="0" t="n">
        <v>36.0041196496166</v>
      </c>
      <c r="AF2558" s="0" t="n">
        <v>21.1193385225864</v>
      </c>
      <c r="AG2558" s="0" t="n">
        <v>25.9530521246506</v>
      </c>
      <c r="AH2558" s="0" t="n">
        <v>52.1938809455874</v>
      </c>
    </row>
    <row r="2559" customFormat="false" ht="12.75" hidden="false" customHeight="false" outlineLevel="0" collapsed="false">
      <c r="A2559" s="0" t="n">
        <v>182072039</v>
      </c>
      <c r="B2559" s="0" t="n">
        <v>18</v>
      </c>
      <c r="C2559" s="0" t="s">
        <v>74</v>
      </c>
      <c r="D2559" s="0" t="n">
        <v>720</v>
      </c>
      <c r="E2559" s="0" t="s">
        <v>84</v>
      </c>
      <c r="F2559" s="0" t="n">
        <v>2</v>
      </c>
      <c r="G2559" s="0" t="s">
        <v>6</v>
      </c>
      <c r="H2559" s="0" t="n">
        <v>39</v>
      </c>
      <c r="I2559" s="0" t="s">
        <v>170</v>
      </c>
      <c r="J2559" s="0" t="n">
        <v>67.2152567789177</v>
      </c>
      <c r="K2559" s="0" t="n">
        <v>77.064474468811</v>
      </c>
      <c r="L2559" s="0" t="n">
        <v>58.3784330120011</v>
      </c>
      <c r="M2559" s="0" t="n">
        <v>48.4293314634935</v>
      </c>
      <c r="N2559" s="0" t="n">
        <v>159.284065381675</v>
      </c>
      <c r="O2559" s="0" t="n">
        <v>133.95520665148</v>
      </c>
      <c r="P2559" s="0" t="n">
        <v>88.6891274873935</v>
      </c>
      <c r="Q2559" s="0" t="n">
        <v>116.75530275008</v>
      </c>
      <c r="R2559" s="0" t="n">
        <v>126.61174555606</v>
      </c>
      <c r="S2559" s="0" t="n">
        <v>136.057227383533</v>
      </c>
      <c r="T2559" s="0" t="n">
        <v>130.45581359167</v>
      </c>
      <c r="U2559" s="0" t="n">
        <v>177.552884107118</v>
      </c>
      <c r="V2559" s="0" t="n">
        <v>142.851201286848</v>
      </c>
      <c r="W2559" s="0" t="n">
        <v>96.266209807745</v>
      </c>
      <c r="X2559" s="0" t="n">
        <v>87.1161122840277</v>
      </c>
      <c r="Y2559" s="0" t="n">
        <v>157.392889684464</v>
      </c>
      <c r="Z2559" s="0" t="n">
        <v>157.807611595099</v>
      </c>
      <c r="AA2559" s="0" t="n">
        <v>193.946387979107</v>
      </c>
      <c r="AB2559" s="0" t="n">
        <v>117.635740449204</v>
      </c>
      <c r="AC2559" s="0" t="n">
        <v>117.802774233565</v>
      </c>
      <c r="AD2559" s="0" t="n">
        <v>127.70820340424</v>
      </c>
      <c r="AE2559" s="0" t="n">
        <v>138.076102124918</v>
      </c>
      <c r="AF2559" s="0" t="n">
        <v>108.229591488086</v>
      </c>
      <c r="AG2559" s="0" t="n">
        <v>118.448972198627</v>
      </c>
      <c r="AH2559" s="0" t="n">
        <v>167.624761862154</v>
      </c>
    </row>
    <row r="2560" customFormat="false" ht="12.75" hidden="false" customHeight="false" outlineLevel="0" collapsed="false">
      <c r="A2560" s="0" t="n">
        <v>182072040</v>
      </c>
      <c r="B2560" s="0" t="n">
        <v>18</v>
      </c>
      <c r="C2560" s="0" t="s">
        <v>74</v>
      </c>
      <c r="D2560" s="0" t="n">
        <v>720</v>
      </c>
      <c r="E2560" s="0" t="s">
        <v>84</v>
      </c>
      <c r="F2560" s="0" t="n">
        <v>2</v>
      </c>
      <c r="G2560" s="0" t="s">
        <v>6</v>
      </c>
      <c r="H2560" s="0" t="n">
        <v>40</v>
      </c>
      <c r="I2560" s="0" t="s">
        <v>171</v>
      </c>
      <c r="J2560" s="0" t="n">
        <v>32.888986013986</v>
      </c>
      <c r="K2560" s="0" t="n">
        <v>39.1717223690538</v>
      </c>
      <c r="L2560" s="0" t="n">
        <v>24.2688466192249</v>
      </c>
      <c r="M2560" s="0" t="n">
        <v>14.5282427025875</v>
      </c>
      <c r="N2560" s="0" t="n">
        <v>111.14935881722</v>
      </c>
      <c r="O2560" s="0" t="n">
        <v>87.4362613194462</v>
      </c>
      <c r="P2560" s="0" t="n">
        <v>45.9917805506041</v>
      </c>
      <c r="Q2560" s="0" t="n">
        <v>71.4185721024836</v>
      </c>
      <c r="R2560" s="0" t="n">
        <v>79.3030706498404</v>
      </c>
      <c r="S2560" s="0" t="n">
        <v>85.3637829402402</v>
      </c>
      <c r="T2560" s="0" t="n">
        <v>82.0506167985611</v>
      </c>
      <c r="U2560" s="0" t="n">
        <v>122.591218428146</v>
      </c>
      <c r="V2560" s="0" t="n">
        <v>104.533782923293</v>
      </c>
      <c r="W2560" s="0" t="n">
        <v>45.4376448173584</v>
      </c>
      <c r="X2560" s="0" t="n">
        <v>46.8371288700654</v>
      </c>
      <c r="Y2560" s="0" t="n">
        <v>136.506789473223</v>
      </c>
      <c r="Z2560" s="0" t="n">
        <v>118.631610491074</v>
      </c>
      <c r="AA2560" s="0" t="n">
        <v>174.360141299385</v>
      </c>
      <c r="AB2560" s="0" t="n">
        <v>66.8371600512594</v>
      </c>
      <c r="AC2560" s="0" t="n">
        <v>79.0988933574117</v>
      </c>
      <c r="AD2560" s="0" t="n">
        <v>81.1822086926106</v>
      </c>
      <c r="AE2560" s="0" t="n">
        <v>126.404134915101</v>
      </c>
      <c r="AF2560" s="0" t="n">
        <v>77.1708674313055</v>
      </c>
      <c r="AG2560" s="0" t="n">
        <v>91.3395186373416</v>
      </c>
      <c r="AH2560" s="0" t="n">
        <v>137.789320141191</v>
      </c>
    </row>
    <row r="2561" customFormat="false" ht="12.75" hidden="false" customHeight="false" outlineLevel="0" collapsed="false">
      <c r="A2561" s="0" t="n">
        <v>182072042</v>
      </c>
      <c r="B2561" s="0" t="n">
        <v>18</v>
      </c>
      <c r="C2561" s="0" t="s">
        <v>74</v>
      </c>
      <c r="D2561" s="0" t="n">
        <v>720</v>
      </c>
      <c r="E2561" s="0" t="s">
        <v>84</v>
      </c>
      <c r="F2561" s="0" t="n">
        <v>2</v>
      </c>
      <c r="G2561" s="0" t="s">
        <v>6</v>
      </c>
      <c r="H2561" s="0" t="n">
        <v>42</v>
      </c>
      <c r="I2561" s="0" t="s">
        <v>172</v>
      </c>
      <c r="J2561" s="0" t="s">
        <v>178</v>
      </c>
      <c r="K2561" s="0" t="s">
        <v>178</v>
      </c>
      <c r="L2561" s="0" t="s">
        <v>178</v>
      </c>
      <c r="M2561" s="0" t="s">
        <v>178</v>
      </c>
      <c r="N2561" s="0" t="s">
        <v>178</v>
      </c>
      <c r="O2561" s="0" t="s">
        <v>178</v>
      </c>
      <c r="P2561" s="0" t="s">
        <v>178</v>
      </c>
      <c r="Q2561" s="0" t="s">
        <v>178</v>
      </c>
      <c r="R2561" s="0" t="s">
        <v>178</v>
      </c>
      <c r="S2561" s="0" t="s">
        <v>178</v>
      </c>
      <c r="T2561" s="0" t="s">
        <v>178</v>
      </c>
      <c r="U2561" s="0" t="s">
        <v>178</v>
      </c>
      <c r="V2561" s="0" t="s">
        <v>178</v>
      </c>
      <c r="W2561" s="0" t="s">
        <v>178</v>
      </c>
      <c r="X2561" s="0" t="s">
        <v>178</v>
      </c>
      <c r="Y2561" s="0" t="s">
        <v>178</v>
      </c>
      <c r="Z2561" s="0" t="s">
        <v>178</v>
      </c>
      <c r="AA2561" s="0" t="s">
        <v>178</v>
      </c>
      <c r="AB2561" s="0" t="s">
        <v>178</v>
      </c>
      <c r="AC2561" s="0" t="s">
        <v>178</v>
      </c>
      <c r="AD2561" s="0" t="s">
        <v>178</v>
      </c>
      <c r="AE2561" s="0" t="s">
        <v>178</v>
      </c>
      <c r="AF2561" s="0" t="s">
        <v>178</v>
      </c>
      <c r="AG2561" s="0" t="s">
        <v>178</v>
      </c>
      <c r="AH2561" s="0" t="s">
        <v>178</v>
      </c>
    </row>
    <row r="2562" customFormat="false" ht="12.75" hidden="false" customHeight="false" outlineLevel="0" collapsed="false">
      <c r="A2562" s="0" t="n">
        <v>182072043</v>
      </c>
      <c r="B2562" s="0" t="n">
        <v>18</v>
      </c>
      <c r="C2562" s="0" t="s">
        <v>74</v>
      </c>
      <c r="D2562" s="0" t="n">
        <v>720</v>
      </c>
      <c r="E2562" s="0" t="s">
        <v>84</v>
      </c>
      <c r="F2562" s="0" t="n">
        <v>2</v>
      </c>
      <c r="G2562" s="0" t="s">
        <v>6</v>
      </c>
      <c r="H2562" s="0" t="n">
        <v>43</v>
      </c>
      <c r="I2562" s="0" t="s">
        <v>173</v>
      </c>
      <c r="J2562" s="0" t="s">
        <v>178</v>
      </c>
      <c r="K2562" s="0" t="s">
        <v>178</v>
      </c>
      <c r="L2562" s="0" t="s">
        <v>178</v>
      </c>
      <c r="M2562" s="0" t="s">
        <v>178</v>
      </c>
      <c r="N2562" s="0" t="s">
        <v>178</v>
      </c>
      <c r="O2562" s="0" t="s">
        <v>178</v>
      </c>
      <c r="P2562" s="0" t="s">
        <v>178</v>
      </c>
      <c r="Q2562" s="0" t="s">
        <v>178</v>
      </c>
      <c r="R2562" s="0" t="s">
        <v>178</v>
      </c>
      <c r="S2562" s="0" t="s">
        <v>178</v>
      </c>
      <c r="T2562" s="0" t="s">
        <v>178</v>
      </c>
      <c r="U2562" s="0" t="s">
        <v>178</v>
      </c>
      <c r="V2562" s="0" t="s">
        <v>178</v>
      </c>
      <c r="W2562" s="0" t="s">
        <v>178</v>
      </c>
      <c r="X2562" s="0" t="s">
        <v>178</v>
      </c>
      <c r="Y2562" s="0" t="s">
        <v>178</v>
      </c>
      <c r="Z2562" s="0" t="s">
        <v>178</v>
      </c>
      <c r="AA2562" s="0" t="s">
        <v>178</v>
      </c>
      <c r="AB2562" s="0" t="s">
        <v>178</v>
      </c>
      <c r="AC2562" s="0" t="s">
        <v>178</v>
      </c>
      <c r="AD2562" s="0" t="s">
        <v>178</v>
      </c>
      <c r="AE2562" s="0" t="s">
        <v>178</v>
      </c>
      <c r="AF2562" s="0" t="s">
        <v>178</v>
      </c>
      <c r="AG2562" s="0" t="s">
        <v>178</v>
      </c>
      <c r="AH2562" s="0" t="s">
        <v>178</v>
      </c>
    </row>
    <row r="2563" customFormat="false" ht="12.75" hidden="false" customHeight="false" outlineLevel="0" collapsed="false">
      <c r="A2563" s="0" t="n">
        <v>182072044</v>
      </c>
      <c r="B2563" s="0" t="n">
        <v>18</v>
      </c>
      <c r="C2563" s="0" t="s">
        <v>74</v>
      </c>
      <c r="D2563" s="0" t="n">
        <v>720</v>
      </c>
      <c r="E2563" s="0" t="s">
        <v>84</v>
      </c>
      <c r="F2563" s="0" t="n">
        <v>2</v>
      </c>
      <c r="G2563" s="0" t="s">
        <v>6</v>
      </c>
      <c r="H2563" s="0" t="n">
        <v>44</v>
      </c>
      <c r="I2563" s="0" t="s">
        <v>174</v>
      </c>
      <c r="J2563" s="0" t="n">
        <v>35.1835664335664</v>
      </c>
      <c r="K2563" s="0" t="n">
        <v>40.4941784339858</v>
      </c>
      <c r="L2563" s="0" t="n">
        <v>23.1942130283719</v>
      </c>
      <c r="M2563" s="0" t="n">
        <v>12.0942922752776</v>
      </c>
      <c r="N2563" s="0" t="n">
        <v>101.616858029157</v>
      </c>
      <c r="O2563" s="0" t="n">
        <v>84.1800519482561</v>
      </c>
      <c r="P2563" s="0" t="n">
        <v>43.6996010525422</v>
      </c>
      <c r="Q2563" s="0" t="n">
        <v>67.1077800730726</v>
      </c>
      <c r="R2563" s="0" t="n">
        <v>76.187762208622</v>
      </c>
      <c r="S2563" s="0" t="n">
        <v>80.6821302417756</v>
      </c>
      <c r="T2563" s="0" t="n">
        <v>78.3910357580462</v>
      </c>
      <c r="U2563" s="0" t="n">
        <v>115.982973255605</v>
      </c>
      <c r="V2563" s="0" t="n">
        <v>106.259667662089</v>
      </c>
      <c r="W2563" s="0" t="n">
        <v>36.4860729394996</v>
      </c>
      <c r="X2563" s="0" t="n">
        <v>43.9702022382587</v>
      </c>
      <c r="Y2563" s="0" t="n">
        <v>149.124781531692</v>
      </c>
      <c r="Z2563" s="0" t="n">
        <v>115.45712238969</v>
      </c>
      <c r="AA2563" s="0" t="n">
        <v>188.141902632859</v>
      </c>
      <c r="AB2563" s="0" t="n">
        <v>59.308356785377</v>
      </c>
      <c r="AC2563" s="0" t="n">
        <v>82.836380650506</v>
      </c>
      <c r="AD2563" s="0" t="n">
        <v>76.3874713963873</v>
      </c>
      <c r="AE2563" s="0" t="n">
        <v>140.180867978598</v>
      </c>
      <c r="AF2563" s="0" t="n">
        <v>74.0794817541128</v>
      </c>
      <c r="AG2563" s="0" t="n">
        <v>97.3089820662825</v>
      </c>
      <c r="AH2563" s="0" t="n">
        <v>133.730131549592</v>
      </c>
    </row>
    <row r="2564" customFormat="false" ht="12.75" hidden="false" customHeight="false" outlineLevel="0" collapsed="false">
      <c r="A2564" s="0" t="n">
        <v>182072046</v>
      </c>
      <c r="B2564" s="0" t="n">
        <v>18</v>
      </c>
      <c r="C2564" s="0" t="s">
        <v>74</v>
      </c>
      <c r="D2564" s="0" t="n">
        <v>720</v>
      </c>
      <c r="E2564" s="0" t="s">
        <v>84</v>
      </c>
      <c r="F2564" s="0" t="n">
        <v>2</v>
      </c>
      <c r="G2564" s="0" t="s">
        <v>6</v>
      </c>
      <c r="H2564" s="0" t="n">
        <v>46</v>
      </c>
      <c r="I2564" s="0" t="s">
        <v>175</v>
      </c>
      <c r="J2564" s="0" t="s">
        <v>178</v>
      </c>
      <c r="K2564" s="0" t="s">
        <v>178</v>
      </c>
      <c r="L2564" s="0" t="s">
        <v>178</v>
      </c>
      <c r="M2564" s="0" t="s">
        <v>178</v>
      </c>
      <c r="N2564" s="0" t="s">
        <v>178</v>
      </c>
      <c r="O2564" s="0" t="s">
        <v>178</v>
      </c>
      <c r="P2564" s="0" t="s">
        <v>178</v>
      </c>
      <c r="Q2564" s="0" t="s">
        <v>178</v>
      </c>
      <c r="R2564" s="0" t="s">
        <v>178</v>
      </c>
      <c r="S2564" s="0" t="s">
        <v>178</v>
      </c>
      <c r="T2564" s="0" t="s">
        <v>178</v>
      </c>
      <c r="U2564" s="0" t="s">
        <v>178</v>
      </c>
      <c r="V2564" s="0" t="s">
        <v>178</v>
      </c>
      <c r="W2564" s="0" t="s">
        <v>178</v>
      </c>
      <c r="X2564" s="0" t="s">
        <v>178</v>
      </c>
      <c r="Y2564" s="0" t="s">
        <v>178</v>
      </c>
      <c r="Z2564" s="0" t="s">
        <v>178</v>
      </c>
      <c r="AA2564" s="0" t="s">
        <v>178</v>
      </c>
      <c r="AB2564" s="0" t="s">
        <v>178</v>
      </c>
      <c r="AC2564" s="0" t="s">
        <v>178</v>
      </c>
      <c r="AD2564" s="0" t="s">
        <v>178</v>
      </c>
      <c r="AE2564" s="0" t="s">
        <v>178</v>
      </c>
      <c r="AF2564" s="0" t="s">
        <v>178</v>
      </c>
      <c r="AG2564" s="0" t="s">
        <v>178</v>
      </c>
      <c r="AH2564" s="0" t="s">
        <v>178</v>
      </c>
    </row>
    <row r="2565" customFormat="false" ht="12.75" hidden="false" customHeight="false" outlineLevel="0" collapsed="false">
      <c r="A2565" s="0" t="n">
        <v>182072047</v>
      </c>
      <c r="B2565" s="0" t="n">
        <v>18</v>
      </c>
      <c r="C2565" s="0" t="s">
        <v>74</v>
      </c>
      <c r="D2565" s="0" t="n">
        <v>720</v>
      </c>
      <c r="E2565" s="0" t="s">
        <v>84</v>
      </c>
      <c r="F2565" s="0" t="n">
        <v>2</v>
      </c>
      <c r="G2565" s="0" t="s">
        <v>6</v>
      </c>
      <c r="H2565" s="0" t="n">
        <v>47</v>
      </c>
      <c r="I2565" s="0" t="s">
        <v>176</v>
      </c>
      <c r="J2565" s="0" t="s">
        <v>178</v>
      </c>
      <c r="K2565" s="0" t="s">
        <v>178</v>
      </c>
      <c r="L2565" s="0" t="s">
        <v>178</v>
      </c>
      <c r="M2565" s="0" t="s">
        <v>178</v>
      </c>
      <c r="N2565" s="0" t="s">
        <v>178</v>
      </c>
      <c r="O2565" s="0" t="s">
        <v>178</v>
      </c>
      <c r="P2565" s="0" t="s">
        <v>178</v>
      </c>
      <c r="Q2565" s="0" t="s">
        <v>178</v>
      </c>
      <c r="R2565" s="0" t="s">
        <v>178</v>
      </c>
      <c r="S2565" s="0" t="s">
        <v>178</v>
      </c>
      <c r="T2565" s="0" t="s">
        <v>178</v>
      </c>
      <c r="U2565" s="0" t="s">
        <v>178</v>
      </c>
      <c r="V2565" s="0" t="s">
        <v>178</v>
      </c>
      <c r="W2565" s="0" t="s">
        <v>178</v>
      </c>
      <c r="X2565" s="0" t="s">
        <v>178</v>
      </c>
      <c r="Y2565" s="0" t="s">
        <v>178</v>
      </c>
      <c r="Z2565" s="0" t="s">
        <v>178</v>
      </c>
      <c r="AA2565" s="0" t="s">
        <v>178</v>
      </c>
      <c r="AB2565" s="0" t="s">
        <v>178</v>
      </c>
      <c r="AC2565" s="0" t="s">
        <v>178</v>
      </c>
      <c r="AD2565" s="0" t="s">
        <v>178</v>
      </c>
      <c r="AE2565" s="0" t="s">
        <v>178</v>
      </c>
      <c r="AF2565" s="0" t="s">
        <v>178</v>
      </c>
      <c r="AG2565" s="0" t="s">
        <v>178</v>
      </c>
      <c r="AH2565" s="0" t="s">
        <v>178</v>
      </c>
    </row>
    <row r="2566" customFormat="false" ht="12.75" hidden="false" customHeight="false" outlineLevel="0" collapsed="false">
      <c r="A2566" s="0" t="n">
        <v>182072048</v>
      </c>
      <c r="B2566" s="0" t="n">
        <v>18</v>
      </c>
      <c r="C2566" s="0" t="s">
        <v>74</v>
      </c>
      <c r="D2566" s="0" t="n">
        <v>720</v>
      </c>
      <c r="E2566" s="0" t="s">
        <v>84</v>
      </c>
      <c r="F2566" s="0" t="n">
        <v>2</v>
      </c>
      <c r="G2566" s="0" t="s">
        <v>6</v>
      </c>
      <c r="H2566" s="0" t="n">
        <v>48</v>
      </c>
      <c r="I2566" s="0" t="s">
        <v>177</v>
      </c>
      <c r="J2566" s="0" t="n">
        <v>33.0018699893628</v>
      </c>
      <c r="K2566" s="0" t="n">
        <v>35.992438155238</v>
      </c>
      <c r="L2566" s="0" t="n">
        <v>23.3088570840896</v>
      </c>
      <c r="M2566" s="0" t="n">
        <v>13.8834105507159</v>
      </c>
      <c r="N2566" s="0" t="n">
        <v>94.9575274107786</v>
      </c>
      <c r="O2566" s="0" t="n">
        <v>87.5627231075958</v>
      </c>
      <c r="P2566" s="0" t="n">
        <v>48.1626564391806</v>
      </c>
      <c r="Q2566" s="0" t="n">
        <v>70.3346402801298</v>
      </c>
      <c r="R2566" s="0" t="n">
        <v>75.5105073625898</v>
      </c>
      <c r="S2566" s="0" t="n">
        <v>86.0592685957107</v>
      </c>
      <c r="T2566" s="0" t="n">
        <v>73.4311324082998</v>
      </c>
      <c r="U2566" s="0" t="n">
        <v>120.24604226553</v>
      </c>
      <c r="V2566" s="0" t="n">
        <v>100.195461315252</v>
      </c>
      <c r="W2566" s="0" t="n">
        <v>54.6596870384937</v>
      </c>
      <c r="X2566" s="0" t="n">
        <v>43.3185422475802</v>
      </c>
      <c r="Y2566" s="0" t="n">
        <v>107.738825912847</v>
      </c>
      <c r="Z2566" s="0" t="n">
        <v>115.701395304484</v>
      </c>
      <c r="AA2566" s="0" t="n">
        <v>137.018091371518</v>
      </c>
      <c r="AB2566" s="0" t="n">
        <v>74.4281351977101</v>
      </c>
      <c r="AC2566" s="0" t="n">
        <v>74.9956966065104</v>
      </c>
      <c r="AD2566" s="0" t="n">
        <v>96.0026699127461</v>
      </c>
      <c r="AE2566" s="0" t="n">
        <v>98.5437797010084</v>
      </c>
      <c r="AF2566" s="0" t="n">
        <v>57.3820772985734</v>
      </c>
      <c r="AG2566" s="0" t="n">
        <v>83.0155795651645</v>
      </c>
      <c r="AH2566" s="0" t="n">
        <v>139.920782418694</v>
      </c>
    </row>
    <row r="2567" customFormat="false" ht="12.75" hidden="false" customHeight="false" outlineLevel="0" collapsed="false">
      <c r="A2567" s="0" t="n">
        <v>182072049</v>
      </c>
      <c r="B2567" s="0" t="n">
        <v>18</v>
      </c>
      <c r="C2567" s="0" t="s">
        <v>74</v>
      </c>
      <c r="D2567" s="0" t="n">
        <v>720</v>
      </c>
      <c r="E2567" s="0" t="s">
        <v>84</v>
      </c>
      <c r="F2567" s="0" t="n">
        <v>2</v>
      </c>
      <c r="G2567" s="0" t="s">
        <v>6</v>
      </c>
      <c r="H2567" s="0" t="n">
        <v>49</v>
      </c>
      <c r="I2567" s="0" t="s">
        <v>179</v>
      </c>
      <c r="J2567" s="0" t="n">
        <v>13.394521694047</v>
      </c>
      <c r="K2567" s="0" t="n">
        <v>15.8503085486287</v>
      </c>
      <c r="L2567" s="0" t="n">
        <v>8.46783874491796</v>
      </c>
      <c r="M2567" s="0" t="n">
        <v>4.29463953922129</v>
      </c>
      <c r="N2567" s="0" t="n">
        <v>56.9432220591316</v>
      </c>
      <c r="O2567" s="0" t="n">
        <v>49.3581128502631</v>
      </c>
      <c r="P2567" s="0" t="n">
        <v>22.5912001242459</v>
      </c>
      <c r="Q2567" s="0" t="n">
        <v>37.4757709939862</v>
      </c>
      <c r="R2567" s="0" t="n">
        <v>41.4640305339399</v>
      </c>
      <c r="S2567" s="0" t="n">
        <v>48.5106326117639</v>
      </c>
      <c r="T2567" s="0" t="n">
        <v>40.3222124001777</v>
      </c>
      <c r="U2567" s="0" t="n">
        <v>73.3130696703343</v>
      </c>
      <c r="V2567" s="0" t="n">
        <v>56.4790439489353</v>
      </c>
      <c r="W2567" s="0" t="n">
        <v>25.6387006014627</v>
      </c>
      <c r="X2567" s="0" t="n">
        <v>19.0765698489095</v>
      </c>
      <c r="Y2567" s="0" t="n">
        <v>62.1469195337716</v>
      </c>
      <c r="Z2567" s="0" t="n">
        <v>66.7399634533742</v>
      </c>
      <c r="AA2567" s="0" t="n">
        <v>84.8067179672717</v>
      </c>
      <c r="AB2567" s="0" t="n">
        <v>38.2874431600867</v>
      </c>
      <c r="AC2567" s="0" t="n">
        <v>38.5794090291975</v>
      </c>
      <c r="AD2567" s="0" t="n">
        <v>51.1522353442351</v>
      </c>
      <c r="AE2567" s="0" t="n">
        <v>54.1119697531896</v>
      </c>
      <c r="AF2567" s="0" t="n">
        <v>28.312580706069</v>
      </c>
      <c r="AG2567" s="0" t="n">
        <v>42.7050103507185</v>
      </c>
      <c r="AH2567" s="0" t="n">
        <v>82.3803009875471</v>
      </c>
    </row>
    <row r="2568" customFormat="false" ht="12.75" hidden="false" customHeight="false" outlineLevel="0" collapsed="false">
      <c r="A2568" s="0" t="n">
        <v>182072050</v>
      </c>
      <c r="B2568" s="0" t="n">
        <v>18</v>
      </c>
      <c r="C2568" s="0" t="s">
        <v>74</v>
      </c>
      <c r="D2568" s="0" t="n">
        <v>720</v>
      </c>
      <c r="E2568" s="0" t="s">
        <v>84</v>
      </c>
      <c r="F2568" s="0" t="n">
        <v>2</v>
      </c>
      <c r="G2568" s="0" t="s">
        <v>6</v>
      </c>
      <c r="H2568" s="0" t="n">
        <v>50</v>
      </c>
      <c r="I2568" s="0" t="s">
        <v>180</v>
      </c>
      <c r="J2568" s="0" t="n">
        <v>72.3341015022195</v>
      </c>
      <c r="K2568" s="0" t="n">
        <v>73.7239494021706</v>
      </c>
      <c r="L2568" s="0" t="n">
        <v>56.1330707747207</v>
      </c>
      <c r="M2568" s="0" t="n">
        <v>38.6767063192937</v>
      </c>
      <c r="N2568" s="0" t="n">
        <v>150.781673553645</v>
      </c>
      <c r="O2568" s="0" t="n">
        <v>146.391786723391</v>
      </c>
      <c r="P2568" s="0" t="n">
        <v>93.6629781924479</v>
      </c>
      <c r="Q2568" s="0" t="n">
        <v>123.18869371888</v>
      </c>
      <c r="R2568" s="0" t="n">
        <v>129.008217680679</v>
      </c>
      <c r="S2568" s="0" t="n">
        <v>143.878235471887</v>
      </c>
      <c r="T2568" s="0" t="n">
        <v>125.455646441094</v>
      </c>
      <c r="U2568" s="0" t="n">
        <v>188.302264947835</v>
      </c>
      <c r="V2568" s="0" t="n">
        <v>167.511837034699</v>
      </c>
      <c r="W2568" s="0" t="n">
        <v>106.297896619499</v>
      </c>
      <c r="X2568" s="0" t="n">
        <v>88.7301383435627</v>
      </c>
      <c r="Y2568" s="0" t="n">
        <v>176.70997674955</v>
      </c>
      <c r="Z2568" s="0" t="n">
        <v>189.769943202136</v>
      </c>
      <c r="AA2568" s="0" t="n">
        <v>211.866098117787</v>
      </c>
      <c r="AB2568" s="0" t="n">
        <v>134.181603966683</v>
      </c>
      <c r="AC2568" s="0" t="n">
        <v>135.204823210053</v>
      </c>
      <c r="AD2568" s="0" t="n">
        <v>168.145361275375</v>
      </c>
      <c r="AE2568" s="0" t="n">
        <v>168.360110755168</v>
      </c>
      <c r="AF2568" s="0" t="n">
        <v>107.054249691268</v>
      </c>
      <c r="AG2568" s="0" t="n">
        <v>149.663344253993</v>
      </c>
      <c r="AH2568" s="0" t="n">
        <v>225.612413898225</v>
      </c>
    </row>
    <row r="2569" customFormat="false" ht="12.75" hidden="false" customHeight="false" outlineLevel="0" collapsed="false">
      <c r="A2569" s="0" t="n">
        <v>182073018</v>
      </c>
      <c r="B2569" s="0" t="n">
        <v>18</v>
      </c>
      <c r="C2569" s="0" t="s">
        <v>74</v>
      </c>
      <c r="D2569" s="0" t="n">
        <v>730</v>
      </c>
      <c r="E2569" s="0" t="s">
        <v>86</v>
      </c>
      <c r="F2569" s="0" t="n">
        <v>2</v>
      </c>
      <c r="G2569" s="0" t="s">
        <v>6</v>
      </c>
      <c r="H2569" s="0" t="n">
        <v>18</v>
      </c>
      <c r="I2569" s="0" t="s">
        <v>149</v>
      </c>
      <c r="J2569" s="0" t="n">
        <v>2</v>
      </c>
      <c r="K2569" s="0" t="n">
        <v>4</v>
      </c>
      <c r="L2569" s="0" t="n">
        <v>4</v>
      </c>
      <c r="M2569" s="0" t="n">
        <v>3</v>
      </c>
      <c r="N2569" s="0" t="n">
        <v>1</v>
      </c>
      <c r="O2569" s="0" t="n">
        <v>6</v>
      </c>
      <c r="P2569" s="0" t="n">
        <v>6</v>
      </c>
      <c r="Q2569" s="0" t="n">
        <v>4</v>
      </c>
      <c r="R2569" s="0" t="n">
        <v>4</v>
      </c>
      <c r="S2569" s="0" t="n">
        <v>2</v>
      </c>
      <c r="T2569" s="0" t="n">
        <v>1</v>
      </c>
      <c r="U2569" s="0" t="n">
        <v>2</v>
      </c>
      <c r="V2569" s="0" t="n">
        <v>4</v>
      </c>
      <c r="W2569" s="0" t="n">
        <v>4</v>
      </c>
      <c r="X2569" s="0" t="n">
        <v>4</v>
      </c>
      <c r="Y2569" s="0" t="n">
        <v>2</v>
      </c>
      <c r="Z2569" s="0" t="n">
        <v>2</v>
      </c>
      <c r="AA2569" s="0" t="n">
        <v>5</v>
      </c>
      <c r="AB2569" s="0" t="n">
        <v>5</v>
      </c>
      <c r="AC2569" s="0" t="n">
        <v>5</v>
      </c>
      <c r="AD2569" s="0" t="n">
        <v>1</v>
      </c>
      <c r="AE2569" s="0" t="n">
        <v>8</v>
      </c>
      <c r="AF2569" s="0" t="n">
        <v>3</v>
      </c>
      <c r="AG2569" s="0" t="n">
        <v>2</v>
      </c>
      <c r="AH2569" s="0" t="n">
        <v>2</v>
      </c>
    </row>
    <row r="2570" customFormat="false" ht="12.75" hidden="false" customHeight="false" outlineLevel="0" collapsed="false">
      <c r="A2570" s="0" t="n">
        <v>182073037</v>
      </c>
      <c r="B2570" s="0" t="n">
        <v>18</v>
      </c>
      <c r="C2570" s="0" t="s">
        <v>74</v>
      </c>
      <c r="D2570" s="0" t="n">
        <v>730</v>
      </c>
      <c r="E2570" s="0" t="s">
        <v>86</v>
      </c>
      <c r="F2570" s="0" t="n">
        <v>2</v>
      </c>
      <c r="G2570" s="0" t="s">
        <v>6</v>
      </c>
      <c r="H2570" s="0" t="n">
        <v>37</v>
      </c>
      <c r="I2570" s="0" t="s">
        <v>168</v>
      </c>
      <c r="J2570" s="0" t="n">
        <v>13.1259434271838</v>
      </c>
      <c r="K2570" s="0" t="n">
        <v>26.4183343240209</v>
      </c>
      <c r="L2570" s="0" t="n">
        <v>26.6347050206419</v>
      </c>
      <c r="M2570" s="0" t="n">
        <v>20.1099343075479</v>
      </c>
      <c r="N2570" s="0" t="n">
        <v>6.78104021156845</v>
      </c>
      <c r="O2570" s="0" t="n">
        <v>40.8357721363915</v>
      </c>
      <c r="P2570" s="0" t="n">
        <v>40.7470288624788</v>
      </c>
      <c r="Q2570" s="0" t="n">
        <v>27.335474612178</v>
      </c>
      <c r="R2570" s="0" t="n">
        <v>27.5387263339071</v>
      </c>
      <c r="S2570" s="0" t="n">
        <v>13.8255219134522</v>
      </c>
      <c r="T2570" s="0" t="n">
        <v>7.09370788110946</v>
      </c>
      <c r="U2570" s="0" t="n">
        <v>14.3533802210421</v>
      </c>
      <c r="V2570" s="0" t="n">
        <v>29.0317898098418</v>
      </c>
      <c r="W2570" s="0" t="n">
        <v>29.4854784018871</v>
      </c>
      <c r="X2570" s="0" t="n">
        <v>29.8641182619083</v>
      </c>
      <c r="Y2570" s="0" t="n">
        <v>15.0172698603394</v>
      </c>
      <c r="Z2570" s="0" t="n">
        <v>15.0568395693744</v>
      </c>
      <c r="AA2570" s="0" t="n">
        <v>37.321788460103</v>
      </c>
      <c r="AB2570" s="0" t="n">
        <v>37.3134328358209</v>
      </c>
      <c r="AC2570" s="0" t="n">
        <v>37.3664150661386</v>
      </c>
      <c r="AD2570" s="0" t="n">
        <v>7.47495888772612</v>
      </c>
      <c r="AE2570" s="0" t="n">
        <v>60.064569412118</v>
      </c>
      <c r="AF2570" s="0" t="n">
        <v>22.5123818099955</v>
      </c>
      <c r="AG2570" s="0" t="n">
        <v>15.0285542530809</v>
      </c>
      <c r="AH2570" s="0" t="n">
        <v>15.0806816468104</v>
      </c>
    </row>
    <row r="2571" customFormat="false" ht="12.75" hidden="false" customHeight="false" outlineLevel="0" collapsed="false">
      <c r="A2571" s="0" t="n">
        <v>182073038</v>
      </c>
      <c r="B2571" s="0" t="n">
        <v>18</v>
      </c>
      <c r="C2571" s="0" t="s">
        <v>74</v>
      </c>
      <c r="D2571" s="0" t="n">
        <v>730</v>
      </c>
      <c r="E2571" s="0" t="s">
        <v>86</v>
      </c>
      <c r="F2571" s="0" t="n">
        <v>2</v>
      </c>
      <c r="G2571" s="0" t="s">
        <v>6</v>
      </c>
      <c r="H2571" s="0" t="n">
        <v>38</v>
      </c>
      <c r="I2571" s="0" t="s">
        <v>169</v>
      </c>
      <c r="J2571" s="0" t="n">
        <v>1.58961264385355</v>
      </c>
      <c r="K2571" s="0" t="n">
        <v>7.19810695215854</v>
      </c>
      <c r="L2571" s="0" t="n">
        <v>7.25706068468721</v>
      </c>
      <c r="M2571" s="0" t="n">
        <v>4.14715191644725</v>
      </c>
      <c r="N2571" s="0" t="n">
        <v>0.171681074010239</v>
      </c>
      <c r="O2571" s="0" t="n">
        <v>14.9860086673304</v>
      </c>
      <c r="P2571" s="0" t="n">
        <v>14.953441449853</v>
      </c>
      <c r="Q2571" s="0" t="n">
        <v>7.44799681286356</v>
      </c>
      <c r="R2571" s="0" t="n">
        <v>7.50337606627418</v>
      </c>
      <c r="S2571" s="0" t="n">
        <v>1.67433484407552</v>
      </c>
      <c r="T2571" s="0" t="n">
        <v>0.179597134030573</v>
      </c>
      <c r="U2571" s="0" t="n">
        <v>1.73826093400291</v>
      </c>
      <c r="V2571" s="0" t="n">
        <v>7.91018561203603</v>
      </c>
      <c r="W2571" s="0" t="n">
        <v>8.0338004837559</v>
      </c>
      <c r="X2571" s="0" t="n">
        <v>8.13696710188387</v>
      </c>
      <c r="Y2571" s="0" t="n">
        <v>1.81866104928642</v>
      </c>
      <c r="Z2571" s="0" t="n">
        <v>1.8234531246252</v>
      </c>
      <c r="AA2571" s="0" t="n">
        <v>12.1182831239712</v>
      </c>
      <c r="AB2571" s="0" t="n">
        <v>12.1155700755106</v>
      </c>
      <c r="AC2571" s="0" t="n">
        <v>12.1327732614784</v>
      </c>
      <c r="AD2571" s="0" t="n">
        <v>0.189249573809911</v>
      </c>
      <c r="AE2571" s="0" t="n">
        <v>25.9316178147646</v>
      </c>
      <c r="AF2571" s="0" t="n">
        <v>4.64259434860874</v>
      </c>
      <c r="AG2571" s="0" t="n">
        <v>1.82002764159877</v>
      </c>
      <c r="AH2571" s="0" t="n">
        <v>1.82634051081258</v>
      </c>
    </row>
    <row r="2572" customFormat="false" ht="12.75" hidden="false" customHeight="false" outlineLevel="0" collapsed="false">
      <c r="A2572" s="0" t="n">
        <v>182073039</v>
      </c>
      <c r="B2572" s="0" t="n">
        <v>18</v>
      </c>
      <c r="C2572" s="0" t="s">
        <v>74</v>
      </c>
      <c r="D2572" s="0" t="n">
        <v>730</v>
      </c>
      <c r="E2572" s="0" t="s">
        <v>86</v>
      </c>
      <c r="F2572" s="0" t="n">
        <v>2</v>
      </c>
      <c r="G2572" s="0" t="s">
        <v>6</v>
      </c>
      <c r="H2572" s="0" t="n">
        <v>39</v>
      </c>
      <c r="I2572" s="0" t="s">
        <v>170</v>
      </c>
      <c r="J2572" s="0" t="n">
        <v>47.4154208028087</v>
      </c>
      <c r="K2572" s="0" t="n">
        <v>67.6414284089802</v>
      </c>
      <c r="L2572" s="0" t="n">
        <v>68.195423328031</v>
      </c>
      <c r="M2572" s="0" t="n">
        <v>58.7697618296174</v>
      </c>
      <c r="N2572" s="0" t="n">
        <v>37.7815378784763</v>
      </c>
      <c r="O2572" s="0" t="n">
        <v>88.8822842341162</v>
      </c>
      <c r="P2572" s="0" t="n">
        <v>88.6891274873935</v>
      </c>
      <c r="Q2572" s="0" t="n">
        <v>69.9896718062168</v>
      </c>
      <c r="R2572" s="0" t="n">
        <v>70.510076939096</v>
      </c>
      <c r="S2572" s="0" t="n">
        <v>49.9425388339828</v>
      </c>
      <c r="T2572" s="0" t="n">
        <v>39.5236106330347</v>
      </c>
      <c r="U2572" s="0" t="n">
        <v>51.8493445365578</v>
      </c>
      <c r="V2572" s="0" t="n">
        <v>74.332912435794</v>
      </c>
      <c r="W2572" s="0" t="n">
        <v>75.4945354224067</v>
      </c>
      <c r="X2572" s="0" t="n">
        <v>76.4640038480192</v>
      </c>
      <c r="Y2572" s="0" t="n">
        <v>54.2475421814384</v>
      </c>
      <c r="Z2572" s="0" t="n">
        <v>54.3904815758786</v>
      </c>
      <c r="AA2572" s="0" t="n">
        <v>87.0966043093429</v>
      </c>
      <c r="AB2572" s="0" t="n">
        <v>87.0771050695721</v>
      </c>
      <c r="AC2572" s="0" t="n">
        <v>87.2007479211021</v>
      </c>
      <c r="AD2572" s="0" t="n">
        <v>41.6478052843392</v>
      </c>
      <c r="AE2572" s="0" t="n">
        <v>118.351146634081</v>
      </c>
      <c r="AF2572" s="0" t="n">
        <v>65.7907329261768</v>
      </c>
      <c r="AG2572" s="0" t="n">
        <v>54.2883052879769</v>
      </c>
      <c r="AH2572" s="0" t="n">
        <v>54.4766073572912</v>
      </c>
    </row>
    <row r="2573" customFormat="false" ht="12.75" hidden="false" customHeight="false" outlineLevel="0" collapsed="false">
      <c r="A2573" s="0" t="n">
        <v>182073040</v>
      </c>
      <c r="B2573" s="0" t="n">
        <v>18</v>
      </c>
      <c r="C2573" s="0" t="s">
        <v>74</v>
      </c>
      <c r="D2573" s="0" t="n">
        <v>730</v>
      </c>
      <c r="E2573" s="0" t="s">
        <v>86</v>
      </c>
      <c r="F2573" s="0" t="n">
        <v>2</v>
      </c>
      <c r="G2573" s="0" t="s">
        <v>6</v>
      </c>
      <c r="H2573" s="0" t="n">
        <v>40</v>
      </c>
      <c r="I2573" s="0" t="s">
        <v>171</v>
      </c>
      <c r="J2573" s="0" t="n">
        <v>8.62054333956177</v>
      </c>
      <c r="K2573" s="0" t="n">
        <v>17.4111212834612</v>
      </c>
      <c r="L2573" s="0" t="n">
        <v>21.8472517858742</v>
      </c>
      <c r="M2573" s="0" t="n">
        <v>7.87201149920082</v>
      </c>
      <c r="N2573" s="0" t="n">
        <v>4.08163265306123</v>
      </c>
      <c r="O2573" s="0" t="n">
        <v>28.0297501718515</v>
      </c>
      <c r="P2573" s="0" t="n">
        <v>32.0405371458229</v>
      </c>
      <c r="Q2573" s="0" t="n">
        <v>17.7371287240911</v>
      </c>
      <c r="R2573" s="0" t="n">
        <v>20.3522545215405</v>
      </c>
      <c r="S2573" s="0" t="n">
        <v>11.9123196839841</v>
      </c>
      <c r="T2573" s="0" t="n">
        <v>5.53250345781466</v>
      </c>
      <c r="U2573" s="0" t="n">
        <v>8.30931881265138</v>
      </c>
      <c r="V2573" s="0" t="n">
        <v>21.9838355289245</v>
      </c>
      <c r="W2573" s="0" t="n">
        <v>20.2273483587526</v>
      </c>
      <c r="X2573" s="0" t="n">
        <v>18.4649220412019</v>
      </c>
      <c r="Y2573" s="0" t="n">
        <v>14.6425506198295</v>
      </c>
      <c r="Z2573" s="0" t="n">
        <v>3.87205387205387</v>
      </c>
      <c r="AA2573" s="0" t="n">
        <v>31.0709936622909</v>
      </c>
      <c r="AB2573" s="0" t="n">
        <v>24.6257861425393</v>
      </c>
      <c r="AC2573" s="0" t="n">
        <v>16.5207690550505</v>
      </c>
      <c r="AD2573" s="0" t="n">
        <v>5.56173526140156</v>
      </c>
      <c r="AE2573" s="0" t="n">
        <v>41.9133371573941</v>
      </c>
      <c r="AF2573" s="0" t="n">
        <v>7.17338217338217</v>
      </c>
      <c r="AG2573" s="0" t="n">
        <v>8.06451612903226</v>
      </c>
      <c r="AH2573" s="0" t="n">
        <v>7.99916556831435</v>
      </c>
    </row>
    <row r="2574" customFormat="false" ht="12.75" hidden="false" customHeight="false" outlineLevel="0" collapsed="false">
      <c r="A2574" s="0" t="n">
        <v>182073042</v>
      </c>
      <c r="B2574" s="0" t="n">
        <v>18</v>
      </c>
      <c r="C2574" s="0" t="s">
        <v>74</v>
      </c>
      <c r="D2574" s="0" t="n">
        <v>730</v>
      </c>
      <c r="E2574" s="0" t="s">
        <v>86</v>
      </c>
      <c r="F2574" s="0" t="n">
        <v>2</v>
      </c>
      <c r="G2574" s="0" t="s">
        <v>6</v>
      </c>
      <c r="H2574" s="0" t="n">
        <v>42</v>
      </c>
      <c r="I2574" s="0" t="s">
        <v>172</v>
      </c>
      <c r="J2574" s="0" t="s">
        <v>178</v>
      </c>
      <c r="K2574" s="0" t="s">
        <v>178</v>
      </c>
      <c r="L2574" s="0" t="s">
        <v>178</v>
      </c>
      <c r="M2574" s="0" t="s">
        <v>178</v>
      </c>
      <c r="N2574" s="0" t="s">
        <v>178</v>
      </c>
      <c r="O2574" s="0" t="s">
        <v>178</v>
      </c>
      <c r="P2574" s="0" t="s">
        <v>178</v>
      </c>
      <c r="Q2574" s="0" t="s">
        <v>178</v>
      </c>
      <c r="R2574" s="0" t="s">
        <v>178</v>
      </c>
      <c r="S2574" s="0" t="s">
        <v>178</v>
      </c>
      <c r="T2574" s="0" t="s">
        <v>178</v>
      </c>
      <c r="U2574" s="0" t="s">
        <v>178</v>
      </c>
      <c r="V2574" s="0" t="s">
        <v>178</v>
      </c>
      <c r="W2574" s="0" t="s">
        <v>178</v>
      </c>
      <c r="X2574" s="0" t="s">
        <v>178</v>
      </c>
      <c r="Y2574" s="0" t="s">
        <v>178</v>
      </c>
      <c r="Z2574" s="0" t="s">
        <v>178</v>
      </c>
      <c r="AA2574" s="0" t="s">
        <v>178</v>
      </c>
      <c r="AB2574" s="0" t="s">
        <v>178</v>
      </c>
      <c r="AC2574" s="0" t="s">
        <v>178</v>
      </c>
      <c r="AD2574" s="0" t="s">
        <v>178</v>
      </c>
      <c r="AE2574" s="0" t="s">
        <v>178</v>
      </c>
      <c r="AF2574" s="0" t="s">
        <v>178</v>
      </c>
      <c r="AG2574" s="0" t="s">
        <v>178</v>
      </c>
      <c r="AH2574" s="0" t="s">
        <v>178</v>
      </c>
    </row>
    <row r="2575" customFormat="false" ht="12.75" hidden="false" customHeight="false" outlineLevel="0" collapsed="false">
      <c r="A2575" s="0" t="n">
        <v>182073043</v>
      </c>
      <c r="B2575" s="0" t="n">
        <v>18</v>
      </c>
      <c r="C2575" s="0" t="s">
        <v>74</v>
      </c>
      <c r="D2575" s="0" t="n">
        <v>730</v>
      </c>
      <c r="E2575" s="0" t="s">
        <v>86</v>
      </c>
      <c r="F2575" s="0" t="n">
        <v>2</v>
      </c>
      <c r="G2575" s="0" t="s">
        <v>6</v>
      </c>
      <c r="H2575" s="0" t="n">
        <v>43</v>
      </c>
      <c r="I2575" s="0" t="s">
        <v>173</v>
      </c>
      <c r="J2575" s="0" t="s">
        <v>178</v>
      </c>
      <c r="K2575" s="0" t="s">
        <v>178</v>
      </c>
      <c r="L2575" s="0" t="s">
        <v>178</v>
      </c>
      <c r="M2575" s="0" t="s">
        <v>178</v>
      </c>
      <c r="N2575" s="0" t="s">
        <v>178</v>
      </c>
      <c r="O2575" s="0" t="s">
        <v>178</v>
      </c>
      <c r="P2575" s="0" t="s">
        <v>178</v>
      </c>
      <c r="Q2575" s="0" t="s">
        <v>178</v>
      </c>
      <c r="R2575" s="0" t="s">
        <v>178</v>
      </c>
      <c r="S2575" s="0" t="s">
        <v>178</v>
      </c>
      <c r="T2575" s="0" t="s">
        <v>178</v>
      </c>
      <c r="U2575" s="0" t="s">
        <v>178</v>
      </c>
      <c r="V2575" s="0" t="s">
        <v>178</v>
      </c>
      <c r="W2575" s="0" t="s">
        <v>178</v>
      </c>
      <c r="X2575" s="0" t="s">
        <v>178</v>
      </c>
      <c r="Y2575" s="0" t="s">
        <v>178</v>
      </c>
      <c r="Z2575" s="0" t="s">
        <v>178</v>
      </c>
      <c r="AA2575" s="0" t="s">
        <v>178</v>
      </c>
      <c r="AB2575" s="0" t="s">
        <v>178</v>
      </c>
      <c r="AC2575" s="0" t="s">
        <v>178</v>
      </c>
      <c r="AD2575" s="0" t="s">
        <v>178</v>
      </c>
      <c r="AE2575" s="0" t="s">
        <v>178</v>
      </c>
      <c r="AF2575" s="0" t="s">
        <v>178</v>
      </c>
      <c r="AG2575" s="0" t="s">
        <v>178</v>
      </c>
      <c r="AH2575" s="0" t="s">
        <v>178</v>
      </c>
    </row>
    <row r="2576" customFormat="false" ht="12.75" hidden="false" customHeight="false" outlineLevel="0" collapsed="false">
      <c r="A2576" s="0" t="n">
        <v>182073044</v>
      </c>
      <c r="B2576" s="0" t="n">
        <v>18</v>
      </c>
      <c r="C2576" s="0" t="s">
        <v>74</v>
      </c>
      <c r="D2576" s="0" t="n">
        <v>730</v>
      </c>
      <c r="E2576" s="0" t="s">
        <v>86</v>
      </c>
      <c r="F2576" s="0" t="n">
        <v>2</v>
      </c>
      <c r="G2576" s="0" t="s">
        <v>6</v>
      </c>
      <c r="H2576" s="0" t="n">
        <v>44</v>
      </c>
      <c r="I2576" s="0" t="s">
        <v>174</v>
      </c>
      <c r="J2576" s="0" t="n">
        <v>6.12711251143723</v>
      </c>
      <c r="K2576" s="0" t="n">
        <v>12.0041708249313</v>
      </c>
      <c r="L2576" s="0" t="n">
        <v>14.9299312745551</v>
      </c>
      <c r="M2576" s="0" t="n">
        <v>5.10015010350029</v>
      </c>
      <c r="N2576" s="0" t="n">
        <v>2.72108843537415</v>
      </c>
      <c r="O2576" s="0" t="n">
        <v>19.9109443730677</v>
      </c>
      <c r="P2576" s="0" t="n">
        <v>22.3354354384128</v>
      </c>
      <c r="Q2576" s="0" t="n">
        <v>13.5306462838021</v>
      </c>
      <c r="R2576" s="0" t="n">
        <v>14.6369607131622</v>
      </c>
      <c r="S2576" s="0" t="n">
        <v>9.25475258350086</v>
      </c>
      <c r="T2576" s="0" t="n">
        <v>4.149377593361</v>
      </c>
      <c r="U2576" s="0" t="n">
        <v>5.50418707164283</v>
      </c>
      <c r="V2576" s="0" t="n">
        <v>17.0422920950975</v>
      </c>
      <c r="W2576" s="0" t="n">
        <v>14.2950059438045</v>
      </c>
      <c r="X2576" s="0" t="n">
        <v>12.3287697036685</v>
      </c>
      <c r="Y2576" s="0" t="n">
        <v>11.2564687241315</v>
      </c>
      <c r="Z2576" s="0" t="n">
        <v>1.93602693602694</v>
      </c>
      <c r="AA2576" s="0" t="n">
        <v>23.9076262157802</v>
      </c>
      <c r="AB2576" s="0" t="n">
        <v>16.4590660766681</v>
      </c>
      <c r="AC2576" s="0" t="n">
        <v>10.3760403808398</v>
      </c>
      <c r="AD2576" s="0" t="n">
        <v>4.44938820912125</v>
      </c>
      <c r="AE2576" s="0" t="n">
        <v>30.7365129452518</v>
      </c>
      <c r="AF2576" s="0" t="n">
        <v>3.58669108669109</v>
      </c>
      <c r="AG2576" s="0" t="n">
        <v>5.37634408602151</v>
      </c>
      <c r="AH2576" s="0" t="n">
        <v>5.22657664918785</v>
      </c>
    </row>
    <row r="2577" customFormat="false" ht="12.75" hidden="false" customHeight="false" outlineLevel="0" collapsed="false">
      <c r="A2577" s="0" t="n">
        <v>182073046</v>
      </c>
      <c r="B2577" s="0" t="n">
        <v>18</v>
      </c>
      <c r="C2577" s="0" t="s">
        <v>74</v>
      </c>
      <c r="D2577" s="0" t="n">
        <v>730</v>
      </c>
      <c r="E2577" s="0" t="s">
        <v>86</v>
      </c>
      <c r="F2577" s="0" t="n">
        <v>2</v>
      </c>
      <c r="G2577" s="0" t="s">
        <v>6</v>
      </c>
      <c r="H2577" s="0" t="n">
        <v>46</v>
      </c>
      <c r="I2577" s="0" t="s">
        <v>175</v>
      </c>
      <c r="J2577" s="0" t="s">
        <v>178</v>
      </c>
      <c r="K2577" s="0" t="s">
        <v>178</v>
      </c>
      <c r="L2577" s="0" t="s">
        <v>178</v>
      </c>
      <c r="M2577" s="0" t="s">
        <v>178</v>
      </c>
      <c r="N2577" s="0" t="s">
        <v>178</v>
      </c>
      <c r="O2577" s="0" t="s">
        <v>178</v>
      </c>
      <c r="P2577" s="0" t="s">
        <v>178</v>
      </c>
      <c r="Q2577" s="0" t="s">
        <v>178</v>
      </c>
      <c r="R2577" s="0" t="s">
        <v>178</v>
      </c>
      <c r="S2577" s="0" t="s">
        <v>178</v>
      </c>
      <c r="T2577" s="0" t="s">
        <v>178</v>
      </c>
      <c r="U2577" s="0" t="s">
        <v>178</v>
      </c>
      <c r="V2577" s="0" t="s">
        <v>178</v>
      </c>
      <c r="W2577" s="0" t="s">
        <v>178</v>
      </c>
      <c r="X2577" s="0" t="s">
        <v>178</v>
      </c>
      <c r="Y2577" s="0" t="s">
        <v>178</v>
      </c>
      <c r="Z2577" s="0" t="s">
        <v>178</v>
      </c>
      <c r="AA2577" s="0" t="s">
        <v>178</v>
      </c>
      <c r="AB2577" s="0" t="s">
        <v>178</v>
      </c>
      <c r="AC2577" s="0" t="s">
        <v>178</v>
      </c>
      <c r="AD2577" s="0" t="s">
        <v>178</v>
      </c>
      <c r="AE2577" s="0" t="s">
        <v>178</v>
      </c>
      <c r="AF2577" s="0" t="s">
        <v>178</v>
      </c>
      <c r="AG2577" s="0" t="s">
        <v>178</v>
      </c>
      <c r="AH2577" s="0" t="s">
        <v>178</v>
      </c>
    </row>
    <row r="2578" customFormat="false" ht="12.75" hidden="false" customHeight="false" outlineLevel="0" collapsed="false">
      <c r="A2578" s="0" t="n">
        <v>182073047</v>
      </c>
      <c r="B2578" s="0" t="n">
        <v>18</v>
      </c>
      <c r="C2578" s="0" t="s">
        <v>74</v>
      </c>
      <c r="D2578" s="0" t="n">
        <v>730</v>
      </c>
      <c r="E2578" s="0" t="s">
        <v>86</v>
      </c>
      <c r="F2578" s="0" t="n">
        <v>2</v>
      </c>
      <c r="G2578" s="0" t="s">
        <v>6</v>
      </c>
      <c r="H2578" s="0" t="n">
        <v>47</v>
      </c>
      <c r="I2578" s="0" t="s">
        <v>176</v>
      </c>
      <c r="J2578" s="0" t="s">
        <v>178</v>
      </c>
      <c r="K2578" s="0" t="s">
        <v>178</v>
      </c>
      <c r="L2578" s="0" t="s">
        <v>178</v>
      </c>
      <c r="M2578" s="0" t="s">
        <v>178</v>
      </c>
      <c r="N2578" s="0" t="s">
        <v>178</v>
      </c>
      <c r="O2578" s="0" t="s">
        <v>178</v>
      </c>
      <c r="P2578" s="0" t="s">
        <v>178</v>
      </c>
      <c r="Q2578" s="0" t="s">
        <v>178</v>
      </c>
      <c r="R2578" s="0" t="s">
        <v>178</v>
      </c>
      <c r="S2578" s="0" t="s">
        <v>178</v>
      </c>
      <c r="T2578" s="0" t="s">
        <v>178</v>
      </c>
      <c r="U2578" s="0" t="s">
        <v>178</v>
      </c>
      <c r="V2578" s="0" t="s">
        <v>178</v>
      </c>
      <c r="W2578" s="0" t="s">
        <v>178</v>
      </c>
      <c r="X2578" s="0" t="s">
        <v>178</v>
      </c>
      <c r="Y2578" s="0" t="s">
        <v>178</v>
      </c>
      <c r="Z2578" s="0" t="s">
        <v>178</v>
      </c>
      <c r="AA2578" s="0" t="s">
        <v>178</v>
      </c>
      <c r="AB2578" s="0" t="s">
        <v>178</v>
      </c>
      <c r="AC2578" s="0" t="s">
        <v>178</v>
      </c>
      <c r="AD2578" s="0" t="s">
        <v>178</v>
      </c>
      <c r="AE2578" s="0" t="s">
        <v>178</v>
      </c>
      <c r="AF2578" s="0" t="s">
        <v>178</v>
      </c>
      <c r="AG2578" s="0" t="s">
        <v>178</v>
      </c>
      <c r="AH2578" s="0" t="s">
        <v>178</v>
      </c>
    </row>
    <row r="2579" customFormat="false" ht="12.75" hidden="false" customHeight="false" outlineLevel="0" collapsed="false">
      <c r="A2579" s="0" t="n">
        <v>182073048</v>
      </c>
      <c r="B2579" s="0" t="n">
        <v>18</v>
      </c>
      <c r="C2579" s="0" t="s">
        <v>74</v>
      </c>
      <c r="D2579" s="0" t="n">
        <v>730</v>
      </c>
      <c r="E2579" s="0" t="s">
        <v>86</v>
      </c>
      <c r="F2579" s="0" t="n">
        <v>2</v>
      </c>
      <c r="G2579" s="0" t="s">
        <v>6</v>
      </c>
      <c r="H2579" s="0" t="n">
        <v>48</v>
      </c>
      <c r="I2579" s="0" t="s">
        <v>177</v>
      </c>
      <c r="J2579" s="0" t="n">
        <v>87.3428761322992</v>
      </c>
      <c r="K2579" s="0" t="n">
        <v>174.667311468853</v>
      </c>
      <c r="L2579" s="0" t="n">
        <v>187.824998649198</v>
      </c>
      <c r="M2579" s="0" t="n">
        <v>152.524758422706</v>
      </c>
      <c r="N2579" s="0" t="n">
        <v>62.0461416314597</v>
      </c>
      <c r="O2579" s="0" t="n">
        <v>284.389778358745</v>
      </c>
      <c r="P2579" s="0" t="n">
        <v>286.151043244012</v>
      </c>
      <c r="Q2579" s="0" t="n">
        <v>167.228300072385</v>
      </c>
      <c r="R2579" s="0" t="n">
        <v>160.874911299615</v>
      </c>
      <c r="S2579" s="0" t="n">
        <v>77.7846281287589</v>
      </c>
      <c r="T2579" s="0" t="n">
        <v>35.3139298571156</v>
      </c>
      <c r="U2579" s="0" t="n">
        <v>76.3988897598337</v>
      </c>
      <c r="V2579" s="0" t="n">
        <v>150.623470845812</v>
      </c>
      <c r="W2579" s="0" t="n">
        <v>150.3163710021</v>
      </c>
      <c r="X2579" s="0" t="n">
        <v>131.919528028647</v>
      </c>
      <c r="Y2579" s="0" t="n">
        <v>71.3560415227531</v>
      </c>
      <c r="Z2579" s="0" t="n">
        <v>70.862989400483</v>
      </c>
      <c r="AA2579" s="0" t="n">
        <v>158.375529322901</v>
      </c>
      <c r="AB2579" s="0" t="n">
        <v>152.633508126928</v>
      </c>
      <c r="AC2579" s="0" t="n">
        <v>172.482413292921</v>
      </c>
      <c r="AD2579" s="0" t="n">
        <v>29.1806035659952</v>
      </c>
      <c r="AE2579" s="0" t="n">
        <v>219.593364015187</v>
      </c>
      <c r="AF2579" s="0" t="n">
        <v>78.9424198646086</v>
      </c>
      <c r="AG2579" s="0" t="n">
        <v>50.7247275992389</v>
      </c>
      <c r="AH2579" s="0" t="n">
        <v>52.7571832318099</v>
      </c>
    </row>
    <row r="2580" customFormat="false" ht="12.75" hidden="false" customHeight="false" outlineLevel="0" collapsed="false">
      <c r="A2580" s="0" t="n">
        <v>182073049</v>
      </c>
      <c r="B2580" s="0" t="n">
        <v>18</v>
      </c>
      <c r="C2580" s="0" t="s">
        <v>74</v>
      </c>
      <c r="D2580" s="0" t="n">
        <v>730</v>
      </c>
      <c r="E2580" s="0" t="s">
        <v>86</v>
      </c>
      <c r="F2580" s="0" t="n">
        <v>2</v>
      </c>
      <c r="G2580" s="0" t="s">
        <v>6</v>
      </c>
      <c r="H2580" s="0" t="n">
        <v>49</v>
      </c>
      <c r="I2580" s="0" t="s">
        <v>179</v>
      </c>
      <c r="J2580" s="0" t="n">
        <v>27.0183012982885</v>
      </c>
      <c r="K2580" s="0" t="n">
        <v>70.8925007420646</v>
      </c>
      <c r="L2580" s="0" t="n">
        <v>76.2328322577459</v>
      </c>
      <c r="M2580" s="0" t="n">
        <v>55.4104842752091</v>
      </c>
      <c r="N2580" s="0" t="n">
        <v>15.0281512009925</v>
      </c>
      <c r="O2580" s="0" t="n">
        <v>133.396014073796</v>
      </c>
      <c r="P2580" s="0" t="n">
        <v>134.222153876635</v>
      </c>
      <c r="Q2580" s="0" t="n">
        <v>67.873217302539</v>
      </c>
      <c r="R2580" s="0" t="n">
        <v>65.2945572516083</v>
      </c>
      <c r="S2580" s="0" t="n">
        <v>24.0615905065321</v>
      </c>
      <c r="T2580" s="0" t="n">
        <v>8.55336147324415</v>
      </c>
      <c r="U2580" s="0" t="n">
        <v>23.6329316572917</v>
      </c>
      <c r="V2580" s="0" t="n">
        <v>61.1337887376436</v>
      </c>
      <c r="W2580" s="0" t="n">
        <v>61.0091456334751</v>
      </c>
      <c r="X2580" s="0" t="n">
        <v>53.5423895863385</v>
      </c>
      <c r="Y2580" s="0" t="n">
        <v>22.0729968451542</v>
      </c>
      <c r="Z2580" s="0" t="n">
        <v>21.9204780435626</v>
      </c>
      <c r="AA2580" s="0" t="n">
        <v>69.7452335819333</v>
      </c>
      <c r="AB2580" s="0" t="n">
        <v>67.2165688869662</v>
      </c>
      <c r="AC2580" s="0" t="n">
        <v>75.9576069315834</v>
      </c>
      <c r="AD2580" s="0" t="n">
        <v>7.06781293719715</v>
      </c>
      <c r="AE2580" s="0" t="n">
        <v>112.963577828863</v>
      </c>
      <c r="AF2580" s="0" t="n">
        <v>28.6788699735693</v>
      </c>
      <c r="AG2580" s="0" t="n">
        <v>15.6909874535611</v>
      </c>
      <c r="AH2580" s="0" t="n">
        <v>16.319699274008</v>
      </c>
    </row>
    <row r="2581" customFormat="false" ht="12.75" hidden="false" customHeight="false" outlineLevel="0" collapsed="false">
      <c r="A2581" s="0" t="n">
        <v>182073050</v>
      </c>
      <c r="B2581" s="0" t="n">
        <v>18</v>
      </c>
      <c r="C2581" s="0" t="s">
        <v>74</v>
      </c>
      <c r="D2581" s="0" t="n">
        <v>730</v>
      </c>
      <c r="E2581" s="0" t="s">
        <v>86</v>
      </c>
      <c r="F2581" s="0" t="n">
        <v>2</v>
      </c>
      <c r="G2581" s="0" t="s">
        <v>6</v>
      </c>
      <c r="H2581" s="0" t="n">
        <v>50</v>
      </c>
      <c r="I2581" s="0" t="s">
        <v>180</v>
      </c>
      <c r="J2581" s="0" t="n">
        <v>243.32167927406</v>
      </c>
      <c r="K2581" s="0" t="n">
        <v>382.839004001293</v>
      </c>
      <c r="L2581" s="0" t="n">
        <v>411.678263120375</v>
      </c>
      <c r="M2581" s="0" t="n">
        <v>367.3145803997</v>
      </c>
      <c r="N2581" s="0" t="n">
        <v>228.880737071335</v>
      </c>
      <c r="O2581" s="0" t="n">
        <v>553.059062309136</v>
      </c>
      <c r="P2581" s="0" t="n">
        <v>556.484232902626</v>
      </c>
      <c r="Q2581" s="0" t="n">
        <v>366.534042930852</v>
      </c>
      <c r="R2581" s="0" t="n">
        <v>352.608569358575</v>
      </c>
      <c r="S2581" s="0" t="n">
        <v>216.69410461512</v>
      </c>
      <c r="T2581" s="0" t="n">
        <v>130.268830293934</v>
      </c>
      <c r="U2581" s="0" t="n">
        <v>212.833684602723</v>
      </c>
      <c r="V2581" s="0" t="n">
        <v>330.139274904401</v>
      </c>
      <c r="W2581" s="0" t="n">
        <v>329.466167857027</v>
      </c>
      <c r="X2581" s="0" t="n">
        <v>289.143631364669</v>
      </c>
      <c r="Y2581" s="0" t="n">
        <v>198.785208576904</v>
      </c>
      <c r="Z2581" s="0" t="n">
        <v>197.411653277687</v>
      </c>
      <c r="AA2581" s="0" t="n">
        <v>324.403405514897</v>
      </c>
      <c r="AB2581" s="0" t="n">
        <v>312.641921663976</v>
      </c>
      <c r="AC2581" s="0" t="n">
        <v>353.298786137416</v>
      </c>
      <c r="AD2581" s="0" t="n">
        <v>107.643728953244</v>
      </c>
      <c r="AE2581" s="0" t="n">
        <v>395.890475096897</v>
      </c>
      <c r="AF2581" s="0" t="n">
        <v>190.111442418708</v>
      </c>
      <c r="AG2581" s="0" t="n">
        <v>141.310046642738</v>
      </c>
      <c r="AH2581" s="0" t="n">
        <v>146.972105639033</v>
      </c>
    </row>
    <row r="2582" customFormat="false" ht="12.75" hidden="false" customHeight="false" outlineLevel="0" collapsed="false">
      <c r="A2582" s="0" t="n">
        <v>182074018</v>
      </c>
      <c r="B2582" s="0" t="n">
        <v>18</v>
      </c>
      <c r="C2582" s="0" t="s">
        <v>74</v>
      </c>
      <c r="D2582" s="0" t="n">
        <v>740</v>
      </c>
      <c r="E2582" s="0" t="s">
        <v>88</v>
      </c>
      <c r="F2582" s="0" t="n">
        <v>2</v>
      </c>
      <c r="G2582" s="0" t="s">
        <v>6</v>
      </c>
      <c r="H2582" s="0" t="n">
        <v>18</v>
      </c>
      <c r="I2582" s="0" t="s">
        <v>149</v>
      </c>
      <c r="J2582" s="0" t="n">
        <v>3</v>
      </c>
      <c r="K2582" s="0" t="n">
        <v>1</v>
      </c>
      <c r="L2582" s="0" t="n">
        <v>3</v>
      </c>
      <c r="M2582" s="0" t="n">
        <v>2</v>
      </c>
      <c r="N2582" s="0" t="n">
        <v>1</v>
      </c>
      <c r="O2582" s="0" t="n">
        <v>4</v>
      </c>
      <c r="P2582" s="0" t="n">
        <v>1</v>
      </c>
      <c r="Q2582" s="0" t="n">
        <v>5</v>
      </c>
      <c r="R2582" s="0" t="n">
        <v>5</v>
      </c>
      <c r="S2582" s="0" t="n">
        <v>4</v>
      </c>
      <c r="T2582" s="0" t="n">
        <v>2</v>
      </c>
      <c r="U2582" s="0" t="n">
        <v>5</v>
      </c>
      <c r="V2582" s="0" t="n">
        <v>2</v>
      </c>
      <c r="W2582" s="0" t="n">
        <v>3</v>
      </c>
      <c r="X2582" s="0" t="n">
        <v>0</v>
      </c>
      <c r="Y2582" s="0" t="n">
        <v>5</v>
      </c>
      <c r="Z2582" s="0" t="n">
        <v>4</v>
      </c>
      <c r="AA2582" s="0" t="n">
        <v>2</v>
      </c>
      <c r="AB2582" s="0" t="n">
        <v>4</v>
      </c>
      <c r="AC2582" s="0" t="n">
        <v>9</v>
      </c>
      <c r="AD2582" s="0" t="n">
        <v>5</v>
      </c>
      <c r="AE2582" s="0" t="n">
        <v>5</v>
      </c>
      <c r="AF2582" s="0" t="n">
        <v>3</v>
      </c>
      <c r="AG2582" s="0" t="n">
        <v>4</v>
      </c>
      <c r="AH2582" s="0" t="n">
        <v>1</v>
      </c>
    </row>
    <row r="2583" customFormat="false" ht="12.75" hidden="false" customHeight="false" outlineLevel="0" collapsed="false">
      <c r="A2583" s="0" t="n">
        <v>182074037</v>
      </c>
      <c r="B2583" s="0" t="n">
        <v>18</v>
      </c>
      <c r="C2583" s="0" t="s">
        <v>74</v>
      </c>
      <c r="D2583" s="0" t="n">
        <v>740</v>
      </c>
      <c r="E2583" s="0" t="s">
        <v>88</v>
      </c>
      <c r="F2583" s="0" t="n">
        <v>2</v>
      </c>
      <c r="G2583" s="0" t="s">
        <v>6</v>
      </c>
      <c r="H2583" s="0" t="n">
        <v>37</v>
      </c>
      <c r="I2583" s="0" t="s">
        <v>168</v>
      </c>
      <c r="J2583" s="0" t="n">
        <v>19.6889151407757</v>
      </c>
      <c r="K2583" s="0" t="n">
        <v>6.60458358100522</v>
      </c>
      <c r="L2583" s="0" t="n">
        <v>19.9760287654814</v>
      </c>
      <c r="M2583" s="0" t="n">
        <v>13.4066228716986</v>
      </c>
      <c r="N2583" s="0" t="n">
        <v>6.78104021156845</v>
      </c>
      <c r="O2583" s="0" t="n">
        <v>27.2238480909277</v>
      </c>
      <c r="P2583" s="0" t="n">
        <v>6.7911714770798</v>
      </c>
      <c r="Q2583" s="0" t="n">
        <v>34.1693432652224</v>
      </c>
      <c r="R2583" s="0" t="n">
        <v>34.4234079173838</v>
      </c>
      <c r="S2583" s="0" t="n">
        <v>27.6510438269045</v>
      </c>
      <c r="T2583" s="0" t="n">
        <v>14.1874157622189</v>
      </c>
      <c r="U2583" s="0" t="n">
        <v>35.8834505526051</v>
      </c>
      <c r="V2583" s="0" t="n">
        <v>14.5158949049209</v>
      </c>
      <c r="W2583" s="0" t="n">
        <v>22.1141088014153</v>
      </c>
      <c r="X2583" s="0" t="n">
        <v>0</v>
      </c>
      <c r="Y2583" s="0" t="n">
        <v>37.5431746508485</v>
      </c>
      <c r="Z2583" s="0" t="n">
        <v>30.1136791387488</v>
      </c>
      <c r="AA2583" s="0" t="n">
        <v>14.9287153840412</v>
      </c>
      <c r="AB2583" s="0" t="n">
        <v>29.8507462686567</v>
      </c>
      <c r="AC2583" s="0" t="n">
        <v>67.2595471190494</v>
      </c>
      <c r="AD2583" s="0" t="n">
        <v>37.3747944386306</v>
      </c>
      <c r="AE2583" s="0" t="n">
        <v>37.5403558825738</v>
      </c>
      <c r="AF2583" s="0" t="n">
        <v>22.5123818099955</v>
      </c>
      <c r="AG2583" s="0" t="n">
        <v>30.0571085061617</v>
      </c>
      <c r="AH2583" s="0" t="n">
        <v>7.54034082340522</v>
      </c>
    </row>
    <row r="2584" customFormat="false" ht="12.75" hidden="false" customHeight="false" outlineLevel="0" collapsed="false">
      <c r="A2584" s="0" t="n">
        <v>182074038</v>
      </c>
      <c r="B2584" s="0" t="n">
        <v>18</v>
      </c>
      <c r="C2584" s="0" t="s">
        <v>74</v>
      </c>
      <c r="D2584" s="0" t="n">
        <v>740</v>
      </c>
      <c r="E2584" s="0" t="s">
        <v>88</v>
      </c>
      <c r="F2584" s="0" t="n">
        <v>2</v>
      </c>
      <c r="G2584" s="0" t="s">
        <v>6</v>
      </c>
      <c r="H2584" s="0" t="n">
        <v>38</v>
      </c>
      <c r="I2584" s="0" t="s">
        <v>169</v>
      </c>
      <c r="J2584" s="0" t="n">
        <v>4.06032764255169</v>
      </c>
      <c r="K2584" s="0" t="n">
        <v>0.167213578920084</v>
      </c>
      <c r="L2584" s="0" t="n">
        <v>4.11953737445466</v>
      </c>
      <c r="M2584" s="0" t="n">
        <v>1.62360422673257</v>
      </c>
      <c r="N2584" s="0" t="n">
        <v>0.171681074010239</v>
      </c>
      <c r="O2584" s="0" t="n">
        <v>7.41758234279129</v>
      </c>
      <c r="P2584" s="0" t="n">
        <v>0.171937575445093</v>
      </c>
      <c r="Q2584" s="0" t="n">
        <v>11.0946927500746</v>
      </c>
      <c r="R2584" s="0" t="n">
        <v>11.1771868510735</v>
      </c>
      <c r="S2584" s="0" t="n">
        <v>7.53397880289178</v>
      </c>
      <c r="T2584" s="0" t="n">
        <v>1.71816186808516</v>
      </c>
      <c r="U2584" s="0" t="n">
        <v>11.6512587205284</v>
      </c>
      <c r="V2584" s="0" t="n">
        <v>1.75794221617045</v>
      </c>
      <c r="W2584" s="0" t="n">
        <v>4.56046087937197</v>
      </c>
      <c r="X2584" s="0" t="n">
        <v>0</v>
      </c>
      <c r="Y2584" s="0" t="n">
        <v>12.1901666174983</v>
      </c>
      <c r="Z2584" s="0" t="n">
        <v>8.20496404145393</v>
      </c>
      <c r="AA2584" s="0" t="n">
        <v>1.8079366913784</v>
      </c>
      <c r="AB2584" s="0" t="n">
        <v>8.13332368377854</v>
      </c>
      <c r="AC2584" s="0" t="n">
        <v>30.7553478617318</v>
      </c>
      <c r="AD2584" s="0" t="n">
        <v>12.1354940209181</v>
      </c>
      <c r="AE2584" s="0" t="n">
        <v>12.1892513711121</v>
      </c>
      <c r="AF2584" s="0" t="n">
        <v>4.64259434860874</v>
      </c>
      <c r="AG2584" s="0" t="n">
        <v>8.18955044804873</v>
      </c>
      <c r="AH2584" s="0" t="n">
        <v>0.190904901103076</v>
      </c>
    </row>
    <row r="2585" customFormat="false" ht="12.75" hidden="false" customHeight="false" outlineLevel="0" collapsed="false">
      <c r="A2585" s="0" t="n">
        <v>182074039</v>
      </c>
      <c r="B2585" s="0" t="n">
        <v>18</v>
      </c>
      <c r="C2585" s="0" t="s">
        <v>74</v>
      </c>
      <c r="D2585" s="0" t="n">
        <v>740</v>
      </c>
      <c r="E2585" s="0" t="s">
        <v>88</v>
      </c>
      <c r="F2585" s="0" t="n">
        <v>2</v>
      </c>
      <c r="G2585" s="0" t="s">
        <v>6</v>
      </c>
      <c r="H2585" s="0" t="n">
        <v>39</v>
      </c>
      <c r="I2585" s="0" t="s">
        <v>170</v>
      </c>
      <c r="J2585" s="0" t="n">
        <v>57.539365162055</v>
      </c>
      <c r="K2585" s="0" t="n">
        <v>36.7983844590113</v>
      </c>
      <c r="L2585" s="0" t="n">
        <v>58.3784330120011</v>
      </c>
      <c r="M2585" s="0" t="n">
        <v>48.4293314634935</v>
      </c>
      <c r="N2585" s="0" t="n">
        <v>37.7815378784763</v>
      </c>
      <c r="O2585" s="0" t="n">
        <v>69.7038635772388</v>
      </c>
      <c r="P2585" s="0" t="n">
        <v>37.8379856770044</v>
      </c>
      <c r="Q2585" s="0" t="n">
        <v>79.7398488301966</v>
      </c>
      <c r="R2585" s="0" t="n">
        <v>80.3327509764039</v>
      </c>
      <c r="S2585" s="0" t="n">
        <v>70.797654330179</v>
      </c>
      <c r="T2585" s="0" t="n">
        <v>51.2498238470877</v>
      </c>
      <c r="U2585" s="0" t="n">
        <v>83.7400034399502</v>
      </c>
      <c r="V2585" s="0" t="n">
        <v>52.4364034527795</v>
      </c>
      <c r="W2585" s="0" t="n">
        <v>64.6268101853334</v>
      </c>
      <c r="X2585" s="0" t="n">
        <v>22.366225724608</v>
      </c>
      <c r="Y2585" s="0" t="n">
        <v>87.6132458276218</v>
      </c>
      <c r="Z2585" s="0" t="n">
        <v>77.1029788105375</v>
      </c>
      <c r="AA2585" s="0" t="n">
        <v>53.9276529650217</v>
      </c>
      <c r="AB2585" s="0" t="n">
        <v>76.4297662343559</v>
      </c>
      <c r="AC2585" s="0" t="n">
        <v>127.679571417825</v>
      </c>
      <c r="AD2585" s="0" t="n">
        <v>87.2203025812727</v>
      </c>
      <c r="AE2585" s="0" t="n">
        <v>87.606667762765</v>
      </c>
      <c r="AF2585" s="0" t="n">
        <v>65.7907329261768</v>
      </c>
      <c r="AG2585" s="0" t="n">
        <v>76.9581355230215</v>
      </c>
      <c r="AH2585" s="0" t="n">
        <v>42.0120901141525</v>
      </c>
    </row>
    <row r="2586" customFormat="false" ht="12.75" hidden="false" customHeight="false" outlineLevel="0" collapsed="false">
      <c r="A2586" s="0" t="n">
        <v>182074040</v>
      </c>
      <c r="B2586" s="0" t="n">
        <v>18</v>
      </c>
      <c r="C2586" s="0" t="s">
        <v>74</v>
      </c>
      <c r="D2586" s="0" t="n">
        <v>740</v>
      </c>
      <c r="E2586" s="0" t="s">
        <v>88</v>
      </c>
      <c r="F2586" s="0" t="n">
        <v>2</v>
      </c>
      <c r="G2586" s="0" t="s">
        <v>6</v>
      </c>
      <c r="H2586" s="0" t="n">
        <v>40</v>
      </c>
      <c r="I2586" s="0" t="s">
        <v>171</v>
      </c>
      <c r="J2586" s="0" t="n">
        <v>13.1815467603143</v>
      </c>
      <c r="K2586" s="0" t="n">
        <v>7.7319587628866</v>
      </c>
      <c r="L2586" s="0" t="n">
        <v>12.5168107842626</v>
      </c>
      <c r="M2586" s="0" t="n">
        <v>9.31315483119907</v>
      </c>
      <c r="N2586" s="0" t="n">
        <v>8.75</v>
      </c>
      <c r="O2586" s="0" t="n">
        <v>21.6695216637846</v>
      </c>
      <c r="P2586" s="0" t="n">
        <v>3.37837837837838</v>
      </c>
      <c r="Q2586" s="0" t="n">
        <v>27.8674671441684</v>
      </c>
      <c r="R2586" s="0" t="n">
        <v>36.5660821335138</v>
      </c>
      <c r="S2586" s="0" t="n">
        <v>30.1534339531079</v>
      </c>
      <c r="T2586" s="0" t="n">
        <v>3.96955631612671</v>
      </c>
      <c r="U2586" s="0" t="n">
        <v>23.6688822704083</v>
      </c>
      <c r="V2586" s="0" t="n">
        <v>8.29050037156304</v>
      </c>
      <c r="W2586" s="0" t="n">
        <v>21.288370530221</v>
      </c>
      <c r="X2586" s="0" t="n">
        <v>0</v>
      </c>
      <c r="Y2586" s="0" t="n">
        <v>27.3819649294661</v>
      </c>
      <c r="Z2586" s="0" t="n">
        <v>26.8837213792979</v>
      </c>
      <c r="AA2586" s="0" t="n">
        <v>9.34690065124848</v>
      </c>
      <c r="AB2586" s="0" t="n">
        <v>21.774373136058</v>
      </c>
      <c r="AC2586" s="0" t="n">
        <v>37.5567990766064</v>
      </c>
      <c r="AD2586" s="0" t="n">
        <v>24.3568774320994</v>
      </c>
      <c r="AE2586" s="0" t="n">
        <v>22.2920535243342</v>
      </c>
      <c r="AF2586" s="0" t="n">
        <v>11.2488442968188</v>
      </c>
      <c r="AG2586" s="0" t="n">
        <v>22.7057242104399</v>
      </c>
      <c r="AH2586" s="0" t="n">
        <v>6.71140939597315</v>
      </c>
    </row>
    <row r="2587" customFormat="false" ht="12.75" hidden="false" customHeight="false" outlineLevel="0" collapsed="false">
      <c r="A2587" s="0" t="n">
        <v>182074042</v>
      </c>
      <c r="B2587" s="0" t="n">
        <v>18</v>
      </c>
      <c r="C2587" s="0" t="s">
        <v>74</v>
      </c>
      <c r="D2587" s="0" t="n">
        <v>740</v>
      </c>
      <c r="E2587" s="0" t="s">
        <v>88</v>
      </c>
      <c r="F2587" s="0" t="n">
        <v>2</v>
      </c>
      <c r="G2587" s="0" t="s">
        <v>6</v>
      </c>
      <c r="H2587" s="0" t="n">
        <v>42</v>
      </c>
      <c r="I2587" s="0" t="s">
        <v>172</v>
      </c>
      <c r="J2587" s="0" t="s">
        <v>178</v>
      </c>
      <c r="K2587" s="0" t="s">
        <v>178</v>
      </c>
      <c r="L2587" s="0" t="s">
        <v>178</v>
      </c>
      <c r="M2587" s="0" t="s">
        <v>178</v>
      </c>
      <c r="N2587" s="0" t="s">
        <v>178</v>
      </c>
      <c r="O2587" s="0" t="s">
        <v>178</v>
      </c>
      <c r="P2587" s="0" t="s">
        <v>178</v>
      </c>
      <c r="Q2587" s="0" t="s">
        <v>178</v>
      </c>
      <c r="R2587" s="0" t="s">
        <v>178</v>
      </c>
      <c r="S2587" s="0" t="s">
        <v>178</v>
      </c>
      <c r="T2587" s="0" t="s">
        <v>178</v>
      </c>
      <c r="U2587" s="0" t="s">
        <v>178</v>
      </c>
      <c r="V2587" s="0" t="s">
        <v>178</v>
      </c>
      <c r="W2587" s="0" t="s">
        <v>178</v>
      </c>
      <c r="X2587" s="0" t="s">
        <v>178</v>
      </c>
      <c r="Y2587" s="0" t="s">
        <v>178</v>
      </c>
      <c r="Z2587" s="0" t="s">
        <v>178</v>
      </c>
      <c r="AA2587" s="0" t="s">
        <v>178</v>
      </c>
      <c r="AB2587" s="0" t="s">
        <v>178</v>
      </c>
      <c r="AC2587" s="0" t="s">
        <v>178</v>
      </c>
      <c r="AD2587" s="0" t="s">
        <v>178</v>
      </c>
      <c r="AE2587" s="0" t="s">
        <v>178</v>
      </c>
      <c r="AF2587" s="0" t="s">
        <v>178</v>
      </c>
      <c r="AG2587" s="0" t="s">
        <v>178</v>
      </c>
      <c r="AH2587" s="0" t="s">
        <v>178</v>
      </c>
    </row>
    <row r="2588" customFormat="false" ht="12.75" hidden="false" customHeight="false" outlineLevel="0" collapsed="false">
      <c r="A2588" s="0" t="n">
        <v>182074043</v>
      </c>
      <c r="B2588" s="0" t="n">
        <v>18</v>
      </c>
      <c r="C2588" s="0" t="s">
        <v>74</v>
      </c>
      <c r="D2588" s="0" t="n">
        <v>740</v>
      </c>
      <c r="E2588" s="0" t="s">
        <v>88</v>
      </c>
      <c r="F2588" s="0" t="n">
        <v>2</v>
      </c>
      <c r="G2588" s="0" t="s">
        <v>6</v>
      </c>
      <c r="H2588" s="0" t="n">
        <v>43</v>
      </c>
      <c r="I2588" s="0" t="s">
        <v>173</v>
      </c>
      <c r="J2588" s="0" t="s">
        <v>178</v>
      </c>
      <c r="K2588" s="0" t="s">
        <v>178</v>
      </c>
      <c r="L2588" s="0" t="s">
        <v>178</v>
      </c>
      <c r="M2588" s="0" t="s">
        <v>178</v>
      </c>
      <c r="N2588" s="0" t="s">
        <v>178</v>
      </c>
      <c r="O2588" s="0" t="s">
        <v>178</v>
      </c>
      <c r="P2588" s="0" t="s">
        <v>178</v>
      </c>
      <c r="Q2588" s="0" t="s">
        <v>178</v>
      </c>
      <c r="R2588" s="0" t="s">
        <v>178</v>
      </c>
      <c r="S2588" s="0" t="s">
        <v>178</v>
      </c>
      <c r="T2588" s="0" t="s">
        <v>178</v>
      </c>
      <c r="U2588" s="0" t="s">
        <v>178</v>
      </c>
      <c r="V2588" s="0" t="s">
        <v>178</v>
      </c>
      <c r="W2588" s="0" t="s">
        <v>178</v>
      </c>
      <c r="X2588" s="0" t="s">
        <v>178</v>
      </c>
      <c r="Y2588" s="0" t="s">
        <v>178</v>
      </c>
      <c r="Z2588" s="0" t="s">
        <v>178</v>
      </c>
      <c r="AA2588" s="0" t="s">
        <v>178</v>
      </c>
      <c r="AB2588" s="0" t="s">
        <v>178</v>
      </c>
      <c r="AC2588" s="0" t="s">
        <v>178</v>
      </c>
      <c r="AD2588" s="0" t="s">
        <v>178</v>
      </c>
      <c r="AE2588" s="0" t="s">
        <v>178</v>
      </c>
      <c r="AF2588" s="0" t="s">
        <v>178</v>
      </c>
      <c r="AG2588" s="0" t="s">
        <v>178</v>
      </c>
      <c r="AH2588" s="0" t="s">
        <v>178</v>
      </c>
    </row>
    <row r="2589" customFormat="false" ht="12.75" hidden="false" customHeight="false" outlineLevel="0" collapsed="false">
      <c r="A2589" s="0" t="n">
        <v>182074044</v>
      </c>
      <c r="B2589" s="0" t="n">
        <v>18</v>
      </c>
      <c r="C2589" s="0" t="s">
        <v>74</v>
      </c>
      <c r="D2589" s="0" t="n">
        <v>740</v>
      </c>
      <c r="E2589" s="0" t="s">
        <v>88</v>
      </c>
      <c r="F2589" s="0" t="n">
        <v>2</v>
      </c>
      <c r="G2589" s="0" t="s">
        <v>6</v>
      </c>
      <c r="H2589" s="0" t="n">
        <v>44</v>
      </c>
      <c r="I2589" s="0" t="s">
        <v>174</v>
      </c>
      <c r="J2589" s="0" t="n">
        <v>9.54786507700165</v>
      </c>
      <c r="K2589" s="0" t="n">
        <v>5.15463917525773</v>
      </c>
      <c r="L2589" s="0" t="n">
        <v>8.91722809017383</v>
      </c>
      <c r="M2589" s="0" t="n">
        <v>6.9848661233993</v>
      </c>
      <c r="N2589" s="0" t="n">
        <v>7.5</v>
      </c>
      <c r="O2589" s="0" t="n">
        <v>15.3166697950035</v>
      </c>
      <c r="P2589" s="0" t="n">
        <v>1.68918918918919</v>
      </c>
      <c r="Q2589" s="0" t="n">
        <v>19.5437467758775</v>
      </c>
      <c r="R2589" s="0" t="n">
        <v>30.2874835310962</v>
      </c>
      <c r="S2589" s="0" t="n">
        <v>21.3941279082159</v>
      </c>
      <c r="T2589" s="0" t="n">
        <v>1.98477815806336</v>
      </c>
      <c r="U2589" s="0" t="n">
        <v>15.4767745081609</v>
      </c>
      <c r="V2589" s="0" t="n">
        <v>5.50764800594501</v>
      </c>
      <c r="W2589" s="0" t="n">
        <v>17.6640843611807</v>
      </c>
      <c r="X2589" s="0" t="n">
        <v>0</v>
      </c>
      <c r="Y2589" s="0" t="n">
        <v>25.366274181372</v>
      </c>
      <c r="Z2589" s="0" t="n">
        <v>24.1930263596787</v>
      </c>
      <c r="AA2589" s="0" t="n">
        <v>7.27220292437684</v>
      </c>
      <c r="AB2589" s="0" t="n">
        <v>16.4305022896229</v>
      </c>
      <c r="AC2589" s="0" t="n">
        <v>26.8153986734341</v>
      </c>
      <c r="AD2589" s="0" t="n">
        <v>18.1351263660549</v>
      </c>
      <c r="AE2589" s="0" t="n">
        <v>15.993611949948</v>
      </c>
      <c r="AF2589" s="0" t="n">
        <v>7.98291271444715</v>
      </c>
      <c r="AG2589" s="0" t="n">
        <v>16.9637915660251</v>
      </c>
      <c r="AH2589" s="0" t="n">
        <v>5.75263662511985</v>
      </c>
    </row>
    <row r="2590" customFormat="false" ht="12.75" hidden="false" customHeight="false" outlineLevel="0" collapsed="false">
      <c r="A2590" s="0" t="n">
        <v>182074046</v>
      </c>
      <c r="B2590" s="0" t="n">
        <v>18</v>
      </c>
      <c r="C2590" s="0" t="s">
        <v>74</v>
      </c>
      <c r="D2590" s="0" t="n">
        <v>740</v>
      </c>
      <c r="E2590" s="0" t="s">
        <v>88</v>
      </c>
      <c r="F2590" s="0" t="n">
        <v>2</v>
      </c>
      <c r="G2590" s="0" t="s">
        <v>6</v>
      </c>
      <c r="H2590" s="0" t="n">
        <v>46</v>
      </c>
      <c r="I2590" s="0" t="s">
        <v>175</v>
      </c>
      <c r="J2590" s="0" t="s">
        <v>178</v>
      </c>
      <c r="K2590" s="0" t="s">
        <v>178</v>
      </c>
      <c r="L2590" s="0" t="s">
        <v>178</v>
      </c>
      <c r="M2590" s="0" t="s">
        <v>178</v>
      </c>
      <c r="N2590" s="0" t="s">
        <v>178</v>
      </c>
      <c r="O2590" s="0" t="s">
        <v>178</v>
      </c>
      <c r="P2590" s="0" t="s">
        <v>178</v>
      </c>
      <c r="Q2590" s="0" t="s">
        <v>178</v>
      </c>
      <c r="R2590" s="0" t="s">
        <v>178</v>
      </c>
      <c r="S2590" s="0" t="s">
        <v>178</v>
      </c>
      <c r="T2590" s="0" t="s">
        <v>178</v>
      </c>
      <c r="U2590" s="0" t="s">
        <v>178</v>
      </c>
      <c r="V2590" s="0" t="s">
        <v>178</v>
      </c>
      <c r="W2590" s="0" t="s">
        <v>178</v>
      </c>
      <c r="X2590" s="0" t="s">
        <v>178</v>
      </c>
      <c r="Y2590" s="0" t="s">
        <v>178</v>
      </c>
      <c r="Z2590" s="0" t="s">
        <v>178</v>
      </c>
      <c r="AA2590" s="0" t="s">
        <v>178</v>
      </c>
      <c r="AB2590" s="0" t="s">
        <v>178</v>
      </c>
      <c r="AC2590" s="0" t="s">
        <v>178</v>
      </c>
      <c r="AD2590" s="0" t="s">
        <v>178</v>
      </c>
      <c r="AE2590" s="0" t="s">
        <v>178</v>
      </c>
      <c r="AF2590" s="0" t="s">
        <v>178</v>
      </c>
      <c r="AG2590" s="0" t="s">
        <v>178</v>
      </c>
      <c r="AH2590" s="0" t="s">
        <v>178</v>
      </c>
    </row>
    <row r="2591" customFormat="false" ht="12.75" hidden="false" customHeight="false" outlineLevel="0" collapsed="false">
      <c r="A2591" s="0" t="n">
        <v>182074047</v>
      </c>
      <c r="B2591" s="0" t="n">
        <v>18</v>
      </c>
      <c r="C2591" s="0" t="s">
        <v>74</v>
      </c>
      <c r="D2591" s="0" t="n">
        <v>740</v>
      </c>
      <c r="E2591" s="0" t="s">
        <v>88</v>
      </c>
      <c r="F2591" s="0" t="n">
        <v>2</v>
      </c>
      <c r="G2591" s="0" t="s">
        <v>6</v>
      </c>
      <c r="H2591" s="0" t="n">
        <v>47</v>
      </c>
      <c r="I2591" s="0" t="s">
        <v>176</v>
      </c>
      <c r="J2591" s="0" t="s">
        <v>178</v>
      </c>
      <c r="K2591" s="0" t="s">
        <v>178</v>
      </c>
      <c r="L2591" s="0" t="s">
        <v>178</v>
      </c>
      <c r="M2591" s="0" t="s">
        <v>178</v>
      </c>
      <c r="N2591" s="0" t="s">
        <v>178</v>
      </c>
      <c r="O2591" s="0" t="s">
        <v>178</v>
      </c>
      <c r="P2591" s="0" t="s">
        <v>178</v>
      </c>
      <c r="Q2591" s="0" t="s">
        <v>178</v>
      </c>
      <c r="R2591" s="0" t="s">
        <v>178</v>
      </c>
      <c r="S2591" s="0" t="s">
        <v>178</v>
      </c>
      <c r="T2591" s="0" t="s">
        <v>178</v>
      </c>
      <c r="U2591" s="0" t="s">
        <v>178</v>
      </c>
      <c r="V2591" s="0" t="s">
        <v>178</v>
      </c>
      <c r="W2591" s="0" t="s">
        <v>178</v>
      </c>
      <c r="X2591" s="0" t="s">
        <v>178</v>
      </c>
      <c r="Y2591" s="0" t="s">
        <v>178</v>
      </c>
      <c r="Z2591" s="0" t="s">
        <v>178</v>
      </c>
      <c r="AA2591" s="0" t="s">
        <v>178</v>
      </c>
      <c r="AB2591" s="0" t="s">
        <v>178</v>
      </c>
      <c r="AC2591" s="0" t="s">
        <v>178</v>
      </c>
      <c r="AD2591" s="0" t="s">
        <v>178</v>
      </c>
      <c r="AE2591" s="0" t="s">
        <v>178</v>
      </c>
      <c r="AF2591" s="0" t="s">
        <v>178</v>
      </c>
      <c r="AG2591" s="0" t="s">
        <v>178</v>
      </c>
      <c r="AH2591" s="0" t="s">
        <v>178</v>
      </c>
    </row>
    <row r="2592" customFormat="false" ht="12.75" hidden="false" customHeight="false" outlineLevel="0" collapsed="false">
      <c r="A2592" s="0" t="n">
        <v>182074048</v>
      </c>
      <c r="B2592" s="0" t="n">
        <v>18</v>
      </c>
      <c r="C2592" s="0" t="s">
        <v>74</v>
      </c>
      <c r="D2592" s="0" t="n">
        <v>740</v>
      </c>
      <c r="E2592" s="0" t="s">
        <v>88</v>
      </c>
      <c r="F2592" s="0" t="n">
        <v>2</v>
      </c>
      <c r="G2592" s="0" t="s">
        <v>6</v>
      </c>
      <c r="H2592" s="0" t="n">
        <v>48</v>
      </c>
      <c r="I2592" s="0" t="s">
        <v>177</v>
      </c>
      <c r="J2592" s="0" t="n">
        <v>89.2369150796741</v>
      </c>
      <c r="K2592" s="0" t="n">
        <v>27.7473657395708</v>
      </c>
      <c r="L2592" s="0" t="n">
        <v>88.1575770382769</v>
      </c>
      <c r="M2592" s="0" t="n">
        <v>51.6417755810099</v>
      </c>
      <c r="N2592" s="0" t="n">
        <v>27.4169493748743</v>
      </c>
      <c r="O2592" s="0" t="n">
        <v>111.821590399011</v>
      </c>
      <c r="P2592" s="0" t="n">
        <v>28.7158530486428</v>
      </c>
      <c r="Q2592" s="0" t="n">
        <v>130.847654212549</v>
      </c>
      <c r="R2592" s="0" t="n">
        <v>143.377249312827</v>
      </c>
      <c r="S2592" s="0" t="n">
        <v>97.3292462054238</v>
      </c>
      <c r="T2592" s="0" t="n">
        <v>49.7024733979299</v>
      </c>
      <c r="U2592" s="0" t="n">
        <v>139.807859807369</v>
      </c>
      <c r="V2592" s="0" t="n">
        <v>55.7709330498188</v>
      </c>
      <c r="W2592" s="0" t="n">
        <v>77.5220028031144</v>
      </c>
      <c r="X2592" s="0" t="n">
        <v>0</v>
      </c>
      <c r="Y2592" s="0" t="n">
        <v>132.310809999412</v>
      </c>
      <c r="Z2592" s="0" t="n">
        <v>106.767942788402</v>
      </c>
      <c r="AA2592" s="0" t="n">
        <v>53.0392963950723</v>
      </c>
      <c r="AB2592" s="0" t="n">
        <v>111.184758920643</v>
      </c>
      <c r="AC2592" s="0" t="n">
        <v>268.286466518039</v>
      </c>
      <c r="AD2592" s="0" t="n">
        <v>135.093368549482</v>
      </c>
      <c r="AE2592" s="0" t="n">
        <v>133.996884513581</v>
      </c>
      <c r="AF2592" s="0" t="n">
        <v>82.8190718531308</v>
      </c>
      <c r="AG2592" s="0" t="n">
        <v>110.079684688604</v>
      </c>
      <c r="AH2592" s="0" t="n">
        <v>29.2688472313091</v>
      </c>
    </row>
    <row r="2593" customFormat="false" ht="12.75" hidden="false" customHeight="false" outlineLevel="0" collapsed="false">
      <c r="A2593" s="0" t="n">
        <v>182074049</v>
      </c>
      <c r="B2593" s="0" t="n">
        <v>18</v>
      </c>
      <c r="C2593" s="0" t="s">
        <v>74</v>
      </c>
      <c r="D2593" s="0" t="n">
        <v>740</v>
      </c>
      <c r="E2593" s="0" t="s">
        <v>88</v>
      </c>
      <c r="F2593" s="0" t="n">
        <v>2</v>
      </c>
      <c r="G2593" s="0" t="s">
        <v>6</v>
      </c>
      <c r="H2593" s="0" t="n">
        <v>49</v>
      </c>
      <c r="I2593" s="0" t="s">
        <v>179</v>
      </c>
      <c r="J2593" s="0" t="n">
        <v>32.4187412648565</v>
      </c>
      <c r="K2593" s="0" t="n">
        <v>6.72066943727698</v>
      </c>
      <c r="L2593" s="0" t="n">
        <v>32.0266302122711</v>
      </c>
      <c r="M2593" s="0" t="n">
        <v>15.9746634644008</v>
      </c>
      <c r="N2593" s="0" t="n">
        <v>6.64063952796471</v>
      </c>
      <c r="O2593" s="0" t="n">
        <v>45.3852075335477</v>
      </c>
      <c r="P2593" s="0" t="n">
        <v>6.9552460496863</v>
      </c>
      <c r="Q2593" s="0" t="n">
        <v>57.6225395786737</v>
      </c>
      <c r="R2593" s="0" t="n">
        <v>63.1403082686477</v>
      </c>
      <c r="S2593" s="0" t="n">
        <v>39.5031766437476</v>
      </c>
      <c r="T2593" s="0" t="n">
        <v>15.3747673651297</v>
      </c>
      <c r="U2593" s="0" t="n">
        <v>61.5684246205399</v>
      </c>
      <c r="V2593" s="0" t="n">
        <v>17.2519607728999</v>
      </c>
      <c r="W2593" s="0" t="n">
        <v>28.1628488497591</v>
      </c>
      <c r="X2593" s="0" t="n">
        <v>0</v>
      </c>
      <c r="Y2593" s="0" t="n">
        <v>58.2668824424848</v>
      </c>
      <c r="Z2593" s="0" t="n">
        <v>43.3340755044781</v>
      </c>
      <c r="AA2593" s="0" t="n">
        <v>16.4069670488142</v>
      </c>
      <c r="AB2593" s="0" t="n">
        <v>45.1267357240655</v>
      </c>
      <c r="AC2593" s="0" t="n">
        <v>142.948654318435</v>
      </c>
      <c r="AD2593" s="0" t="n">
        <v>59.4922623787651</v>
      </c>
      <c r="AE2593" s="0" t="n">
        <v>59.0093939992264</v>
      </c>
      <c r="AF2593" s="0" t="n">
        <v>30.0872128961993</v>
      </c>
      <c r="AG2593" s="0" t="n">
        <v>44.678217480119</v>
      </c>
      <c r="AH2593" s="0" t="n">
        <v>7.0891863717089</v>
      </c>
    </row>
    <row r="2594" customFormat="false" ht="12.75" hidden="false" customHeight="false" outlineLevel="0" collapsed="false">
      <c r="A2594" s="0" t="n">
        <v>182074050</v>
      </c>
      <c r="B2594" s="0" t="n">
        <v>18</v>
      </c>
      <c r="C2594" s="0" t="s">
        <v>74</v>
      </c>
      <c r="D2594" s="0" t="n">
        <v>740</v>
      </c>
      <c r="E2594" s="0" t="s">
        <v>88</v>
      </c>
      <c r="F2594" s="0" t="n">
        <v>2</v>
      </c>
      <c r="G2594" s="0" t="s">
        <v>6</v>
      </c>
      <c r="H2594" s="0" t="n">
        <v>50</v>
      </c>
      <c r="I2594" s="0" t="s">
        <v>180</v>
      </c>
      <c r="J2594" s="0" t="n">
        <v>214.902946627284</v>
      </c>
      <c r="K2594" s="0" t="n">
        <v>102.356687382488</v>
      </c>
      <c r="L2594" s="0" t="n">
        <v>212.303653214955</v>
      </c>
      <c r="M2594" s="0" t="n">
        <v>143.864778806142</v>
      </c>
      <c r="N2594" s="0" t="n">
        <v>101.137821243456</v>
      </c>
      <c r="O2594" s="0" t="n">
        <v>245.092604530251</v>
      </c>
      <c r="P2594" s="0" t="n">
        <v>105.929320318494</v>
      </c>
      <c r="Q2594" s="0" t="n">
        <v>268.017570717275</v>
      </c>
      <c r="R2594" s="0" t="n">
        <v>293.682162574556</v>
      </c>
      <c r="S2594" s="0" t="n">
        <v>213.328019788783</v>
      </c>
      <c r="T2594" s="0" t="n">
        <v>138.462228710446</v>
      </c>
      <c r="U2594" s="0" t="n">
        <v>286.370918747115</v>
      </c>
      <c r="V2594" s="0" t="n">
        <v>155.367875266759</v>
      </c>
      <c r="W2594" s="0" t="n">
        <v>186.690752542974</v>
      </c>
      <c r="X2594" s="0" t="n">
        <v>299.573227355399</v>
      </c>
      <c r="Y2594" s="0" t="n">
        <v>271.014578664693</v>
      </c>
      <c r="Z2594" s="0" t="n">
        <v>234.015927380136</v>
      </c>
      <c r="AA2594" s="0" t="n">
        <v>147.758022609827</v>
      </c>
      <c r="AB2594" s="0" t="n">
        <v>243.696785662687</v>
      </c>
      <c r="AC2594" s="0" t="n">
        <v>469.894481882323</v>
      </c>
      <c r="AD2594" s="0" t="n">
        <v>276.714142691702</v>
      </c>
      <c r="AE2594" s="0" t="n">
        <v>274.468194994734</v>
      </c>
      <c r="AF2594" s="0" t="n">
        <v>199.44730902322</v>
      </c>
      <c r="AG2594" s="0" t="n">
        <v>241.274663774031</v>
      </c>
      <c r="AH2594" s="0" t="n">
        <v>107.969249197176</v>
      </c>
    </row>
    <row r="2595" customFormat="false" ht="12.75" hidden="false" customHeight="false" outlineLevel="0" collapsed="false">
      <c r="A2595" s="0" t="n">
        <v>182075018</v>
      </c>
      <c r="B2595" s="0" t="n">
        <v>18</v>
      </c>
      <c r="C2595" s="0" t="s">
        <v>74</v>
      </c>
      <c r="D2595" s="0" t="n">
        <v>750</v>
      </c>
      <c r="E2595" s="0" t="s">
        <v>91</v>
      </c>
      <c r="F2595" s="0" t="n">
        <v>2</v>
      </c>
      <c r="G2595" s="0" t="s">
        <v>6</v>
      </c>
      <c r="H2595" s="0" t="n">
        <v>18</v>
      </c>
      <c r="I2595" s="0" t="s">
        <v>149</v>
      </c>
      <c r="J2595" s="0" t="n">
        <v>3</v>
      </c>
      <c r="K2595" s="0" t="n">
        <v>7</v>
      </c>
      <c r="L2595" s="0" t="n">
        <v>8</v>
      </c>
      <c r="M2595" s="0" t="n">
        <v>5</v>
      </c>
      <c r="N2595" s="0" t="n">
        <v>5</v>
      </c>
      <c r="O2595" s="0" t="n">
        <v>8</v>
      </c>
      <c r="P2595" s="0" t="n">
        <v>7</v>
      </c>
      <c r="Q2595" s="0" t="n">
        <v>4</v>
      </c>
      <c r="R2595" s="0" t="n">
        <v>7</v>
      </c>
      <c r="S2595" s="0" t="n">
        <v>3</v>
      </c>
      <c r="T2595" s="0" t="n">
        <v>3</v>
      </c>
      <c r="U2595" s="0" t="n">
        <v>5</v>
      </c>
      <c r="V2595" s="0" t="n">
        <v>7</v>
      </c>
      <c r="W2595" s="0" t="n">
        <v>7</v>
      </c>
      <c r="X2595" s="0" t="n">
        <v>5</v>
      </c>
      <c r="Y2595" s="0" t="n">
        <v>7</v>
      </c>
      <c r="Z2595" s="0" t="n">
        <v>2</v>
      </c>
      <c r="AA2595" s="0" t="n">
        <v>5</v>
      </c>
      <c r="AB2595" s="0" t="n">
        <v>6</v>
      </c>
      <c r="AC2595" s="0" t="n">
        <v>7</v>
      </c>
      <c r="AD2595" s="0" t="n">
        <v>4</v>
      </c>
      <c r="AE2595" s="0" t="n">
        <v>8</v>
      </c>
      <c r="AF2595" s="0" t="n">
        <v>4</v>
      </c>
      <c r="AG2595" s="0" t="n">
        <v>3</v>
      </c>
      <c r="AH2595" s="0" t="n">
        <v>2</v>
      </c>
    </row>
    <row r="2596" customFormat="false" ht="12.75" hidden="false" customHeight="false" outlineLevel="0" collapsed="false">
      <c r="A2596" s="0" t="n">
        <v>182075037</v>
      </c>
      <c r="B2596" s="0" t="n">
        <v>18</v>
      </c>
      <c r="C2596" s="0" t="s">
        <v>74</v>
      </c>
      <c r="D2596" s="0" t="n">
        <v>750</v>
      </c>
      <c r="E2596" s="0" t="s">
        <v>91</v>
      </c>
      <c r="F2596" s="0" t="n">
        <v>2</v>
      </c>
      <c r="G2596" s="0" t="s">
        <v>6</v>
      </c>
      <c r="H2596" s="0" t="n">
        <v>37</v>
      </c>
      <c r="I2596" s="0" t="s">
        <v>168</v>
      </c>
      <c r="J2596" s="0" t="n">
        <v>19.6889151407757</v>
      </c>
      <c r="K2596" s="0" t="n">
        <v>46.2320850670365</v>
      </c>
      <c r="L2596" s="0" t="n">
        <v>53.2694100412838</v>
      </c>
      <c r="M2596" s="0" t="n">
        <v>33.5165571792466</v>
      </c>
      <c r="N2596" s="0" t="n">
        <v>33.9052010578423</v>
      </c>
      <c r="O2596" s="0" t="n">
        <v>54.4476961818553</v>
      </c>
      <c r="P2596" s="0" t="n">
        <v>47.5382003395586</v>
      </c>
      <c r="Q2596" s="0" t="n">
        <v>27.335474612178</v>
      </c>
      <c r="R2596" s="0" t="n">
        <v>48.1927710843374</v>
      </c>
      <c r="S2596" s="0" t="n">
        <v>20.7382828701784</v>
      </c>
      <c r="T2596" s="0" t="n">
        <v>21.2811236433284</v>
      </c>
      <c r="U2596" s="0" t="n">
        <v>35.8834505526051</v>
      </c>
      <c r="V2596" s="0" t="n">
        <v>50.8056321672231</v>
      </c>
      <c r="W2596" s="0" t="n">
        <v>51.5995872033024</v>
      </c>
      <c r="X2596" s="0" t="n">
        <v>37.3301478273854</v>
      </c>
      <c r="Y2596" s="0" t="n">
        <v>52.5604445111879</v>
      </c>
      <c r="Z2596" s="0" t="n">
        <v>15.0568395693744</v>
      </c>
      <c r="AA2596" s="0" t="n">
        <v>37.321788460103</v>
      </c>
      <c r="AB2596" s="0" t="n">
        <v>44.7761194029851</v>
      </c>
      <c r="AC2596" s="0" t="n">
        <v>52.312981092594</v>
      </c>
      <c r="AD2596" s="0" t="n">
        <v>29.8998355509045</v>
      </c>
      <c r="AE2596" s="0" t="n">
        <v>60.064569412118</v>
      </c>
      <c r="AF2596" s="0" t="n">
        <v>30.016509079994</v>
      </c>
      <c r="AG2596" s="0" t="n">
        <v>22.5428313796213</v>
      </c>
      <c r="AH2596" s="0" t="n">
        <v>15.0806816468104</v>
      </c>
    </row>
    <row r="2597" customFormat="false" ht="12.75" hidden="false" customHeight="false" outlineLevel="0" collapsed="false">
      <c r="A2597" s="0" t="n">
        <v>182075038</v>
      </c>
      <c r="B2597" s="0" t="n">
        <v>18</v>
      </c>
      <c r="C2597" s="0" t="s">
        <v>74</v>
      </c>
      <c r="D2597" s="0" t="n">
        <v>750</v>
      </c>
      <c r="E2597" s="0" t="s">
        <v>91</v>
      </c>
      <c r="F2597" s="0" t="n">
        <v>2</v>
      </c>
      <c r="G2597" s="0" t="s">
        <v>6</v>
      </c>
      <c r="H2597" s="0" t="n">
        <v>38</v>
      </c>
      <c r="I2597" s="0" t="s">
        <v>169</v>
      </c>
      <c r="J2597" s="0" t="n">
        <v>4.06032764255169</v>
      </c>
      <c r="K2597" s="0" t="n">
        <v>18.5876960010558</v>
      </c>
      <c r="L2597" s="0" t="n">
        <v>22.9979503046245</v>
      </c>
      <c r="M2597" s="0" t="n">
        <v>10.8827348848265</v>
      </c>
      <c r="N2597" s="0" t="n">
        <v>11.0089264943271</v>
      </c>
      <c r="O2597" s="0" t="n">
        <v>23.5066506278398</v>
      </c>
      <c r="P2597" s="0" t="n">
        <v>19.112822081629</v>
      </c>
      <c r="Q2597" s="0" t="n">
        <v>7.44799681286356</v>
      </c>
      <c r="R2597" s="0" t="n">
        <v>19.3759934700163</v>
      </c>
      <c r="S2597" s="0" t="n">
        <v>4.27673249616757</v>
      </c>
      <c r="T2597" s="0" t="n">
        <v>4.38867931400725</v>
      </c>
      <c r="U2597" s="0" t="n">
        <v>11.6512587205284</v>
      </c>
      <c r="V2597" s="0" t="n">
        <v>20.4264991400774</v>
      </c>
      <c r="W2597" s="0" t="n">
        <v>20.7457102426645</v>
      </c>
      <c r="X2597" s="0" t="n">
        <v>12.1209973877738</v>
      </c>
      <c r="Y2597" s="0" t="n">
        <v>21.132024714821</v>
      </c>
      <c r="Z2597" s="0" t="n">
        <v>1.8234531246252</v>
      </c>
      <c r="AA2597" s="0" t="n">
        <v>12.1182831239712</v>
      </c>
      <c r="AB2597" s="0" t="n">
        <v>16.4320466678422</v>
      </c>
      <c r="AC2597" s="0" t="n">
        <v>21.0325315859791</v>
      </c>
      <c r="AD2597" s="0" t="n">
        <v>8.14669886101304</v>
      </c>
      <c r="AE2597" s="0" t="n">
        <v>25.9316178147646</v>
      </c>
      <c r="AF2597" s="0" t="n">
        <v>8.17848847085641</v>
      </c>
      <c r="AG2597" s="0" t="n">
        <v>4.64887378190262</v>
      </c>
      <c r="AH2597" s="0" t="n">
        <v>1.82634051081258</v>
      </c>
    </row>
    <row r="2598" customFormat="false" ht="12.75" hidden="false" customHeight="false" outlineLevel="0" collapsed="false">
      <c r="A2598" s="0" t="n">
        <v>182075039</v>
      </c>
      <c r="B2598" s="0" t="n">
        <v>18</v>
      </c>
      <c r="C2598" s="0" t="s">
        <v>74</v>
      </c>
      <c r="D2598" s="0" t="n">
        <v>750</v>
      </c>
      <c r="E2598" s="0" t="s">
        <v>91</v>
      </c>
      <c r="F2598" s="0" t="n">
        <v>2</v>
      </c>
      <c r="G2598" s="0" t="s">
        <v>6</v>
      </c>
      <c r="H2598" s="0" t="n">
        <v>39</v>
      </c>
      <c r="I2598" s="0" t="s">
        <v>170</v>
      </c>
      <c r="J2598" s="0" t="n">
        <v>57.539365162055</v>
      </c>
      <c r="K2598" s="0" t="n">
        <v>95.255764888068</v>
      </c>
      <c r="L2598" s="0" t="n">
        <v>104.961973766103</v>
      </c>
      <c r="M2598" s="0" t="n">
        <v>78.216463864611</v>
      </c>
      <c r="N2598" s="0" t="n">
        <v>79.1234290318212</v>
      </c>
      <c r="O2598" s="0" t="n">
        <v>107.283667189773</v>
      </c>
      <c r="P2598" s="0" t="n">
        <v>97.9468615395748</v>
      </c>
      <c r="Q2598" s="0" t="n">
        <v>69.9896718062168</v>
      </c>
      <c r="R2598" s="0" t="n">
        <v>99.2955274471765</v>
      </c>
      <c r="S2598" s="0" t="n">
        <v>60.6060629734711</v>
      </c>
      <c r="T2598" s="0" t="n">
        <v>62.1924740706698</v>
      </c>
      <c r="U2598" s="0" t="n">
        <v>83.7400034399502</v>
      </c>
      <c r="V2598" s="0" t="n">
        <v>104.679019899132</v>
      </c>
      <c r="W2598" s="0" t="n">
        <v>106.314870718726</v>
      </c>
      <c r="X2598" s="0" t="n">
        <v>87.1161122840277</v>
      </c>
      <c r="Y2598" s="0" t="n">
        <v>108.294604007376</v>
      </c>
      <c r="Z2598" s="0" t="n">
        <v>54.3904815758786</v>
      </c>
      <c r="AA2598" s="0" t="n">
        <v>87.0966043093429</v>
      </c>
      <c r="AB2598" s="0" t="n">
        <v>97.4587613620797</v>
      </c>
      <c r="AC2598" s="0" t="n">
        <v>107.784734785908</v>
      </c>
      <c r="AD2598" s="0" t="n">
        <v>76.555454293644</v>
      </c>
      <c r="AE2598" s="0" t="n">
        <v>118.351146634081</v>
      </c>
      <c r="AF2598" s="0" t="n">
        <v>76.8541848672047</v>
      </c>
      <c r="AG2598" s="0" t="n">
        <v>65.8797194900986</v>
      </c>
      <c r="AH2598" s="0" t="n">
        <v>54.4766073572912</v>
      </c>
    </row>
    <row r="2599" customFormat="false" ht="12.75" hidden="false" customHeight="false" outlineLevel="0" collapsed="false">
      <c r="A2599" s="0" t="n">
        <v>182075040</v>
      </c>
      <c r="B2599" s="0" t="n">
        <v>18</v>
      </c>
      <c r="C2599" s="0" t="s">
        <v>74</v>
      </c>
      <c r="D2599" s="0" t="n">
        <v>750</v>
      </c>
      <c r="E2599" s="0" t="s">
        <v>91</v>
      </c>
      <c r="F2599" s="0" t="n">
        <v>2</v>
      </c>
      <c r="G2599" s="0" t="s">
        <v>6</v>
      </c>
      <c r="H2599" s="0" t="n">
        <v>40</v>
      </c>
      <c r="I2599" s="0" t="s">
        <v>171</v>
      </c>
      <c r="J2599" s="0" t="n">
        <v>14.8549573046491</v>
      </c>
      <c r="K2599" s="0" t="n">
        <v>36.0584654527122</v>
      </c>
      <c r="L2599" s="0" t="n">
        <v>45.2760566539263</v>
      </c>
      <c r="M2599" s="0" t="n">
        <v>19.6919383558562</v>
      </c>
      <c r="N2599" s="0" t="n">
        <v>33.6279346960708</v>
      </c>
      <c r="O2599" s="0" t="n">
        <v>40.2406800647434</v>
      </c>
      <c r="P2599" s="0" t="n">
        <v>39.4479445532303</v>
      </c>
      <c r="Q2599" s="0" t="n">
        <v>17.7371287240911</v>
      </c>
      <c r="R2599" s="0" t="n">
        <v>44.1131527919387</v>
      </c>
      <c r="S2599" s="0" t="n">
        <v>19.0636903633643</v>
      </c>
      <c r="T2599" s="0" t="n">
        <v>18.3530162783275</v>
      </c>
      <c r="U2599" s="0" t="n">
        <v>26.6084463493861</v>
      </c>
      <c r="V2599" s="0" t="n">
        <v>38.7405656678875</v>
      </c>
      <c r="W2599" s="0" t="n">
        <v>43.723815242269</v>
      </c>
      <c r="X2599" s="0" t="n">
        <v>26.8281239527909</v>
      </c>
      <c r="Y2599" s="0" t="n">
        <v>52.5635715619887</v>
      </c>
      <c r="Z2599" s="0" t="n">
        <v>3.87205387205387</v>
      </c>
      <c r="AA2599" s="0" t="n">
        <v>31.0709936622909</v>
      </c>
      <c r="AB2599" s="0" t="n">
        <v>35.8257861425393</v>
      </c>
      <c r="AC2599" s="0" t="n">
        <v>31.6395595518108</v>
      </c>
      <c r="AD2599" s="0" t="n">
        <v>23.6750546710087</v>
      </c>
      <c r="AE2599" s="0" t="n">
        <v>41.9133371573941</v>
      </c>
      <c r="AF2599" s="0" t="n">
        <v>12.649833432966</v>
      </c>
      <c r="AG2599" s="0" t="n">
        <v>14.9815121764631</v>
      </c>
      <c r="AH2599" s="0" t="n">
        <v>7.99916556831435</v>
      </c>
    </row>
    <row r="2600" customFormat="false" ht="12.75" hidden="false" customHeight="false" outlineLevel="0" collapsed="false">
      <c r="A2600" s="0" t="n">
        <v>182075042</v>
      </c>
      <c r="B2600" s="0" t="n">
        <v>18</v>
      </c>
      <c r="C2600" s="0" t="s">
        <v>74</v>
      </c>
      <c r="D2600" s="0" t="n">
        <v>750</v>
      </c>
      <c r="E2600" s="0" t="s">
        <v>91</v>
      </c>
      <c r="F2600" s="0" t="n">
        <v>2</v>
      </c>
      <c r="G2600" s="0" t="s">
        <v>6</v>
      </c>
      <c r="H2600" s="0" t="n">
        <v>42</v>
      </c>
      <c r="I2600" s="0" t="s">
        <v>172</v>
      </c>
      <c r="J2600" s="0" t="s">
        <v>178</v>
      </c>
      <c r="K2600" s="0" t="s">
        <v>178</v>
      </c>
      <c r="L2600" s="0" t="s">
        <v>178</v>
      </c>
      <c r="M2600" s="0" t="s">
        <v>178</v>
      </c>
      <c r="N2600" s="0" t="s">
        <v>178</v>
      </c>
      <c r="O2600" s="0" t="s">
        <v>178</v>
      </c>
      <c r="P2600" s="0" t="s">
        <v>178</v>
      </c>
      <c r="Q2600" s="0" t="s">
        <v>178</v>
      </c>
      <c r="R2600" s="0" t="s">
        <v>178</v>
      </c>
      <c r="S2600" s="0" t="s">
        <v>178</v>
      </c>
      <c r="T2600" s="0" t="s">
        <v>178</v>
      </c>
      <c r="U2600" s="0" t="s">
        <v>178</v>
      </c>
      <c r="V2600" s="0" t="s">
        <v>178</v>
      </c>
      <c r="W2600" s="0" t="s">
        <v>178</v>
      </c>
      <c r="X2600" s="0" t="s">
        <v>178</v>
      </c>
      <c r="Y2600" s="0" t="s">
        <v>178</v>
      </c>
      <c r="Z2600" s="0" t="s">
        <v>178</v>
      </c>
      <c r="AA2600" s="0" t="s">
        <v>178</v>
      </c>
      <c r="AB2600" s="0" t="s">
        <v>178</v>
      </c>
      <c r="AC2600" s="0" t="s">
        <v>178</v>
      </c>
      <c r="AD2600" s="0" t="s">
        <v>178</v>
      </c>
      <c r="AE2600" s="0" t="s">
        <v>178</v>
      </c>
      <c r="AF2600" s="0" t="s">
        <v>178</v>
      </c>
      <c r="AG2600" s="0" t="s">
        <v>178</v>
      </c>
      <c r="AH2600" s="0" t="s">
        <v>178</v>
      </c>
    </row>
    <row r="2601" customFormat="false" ht="12.75" hidden="false" customHeight="false" outlineLevel="0" collapsed="false">
      <c r="A2601" s="0" t="n">
        <v>182075043</v>
      </c>
      <c r="B2601" s="0" t="n">
        <v>18</v>
      </c>
      <c r="C2601" s="0" t="s">
        <v>74</v>
      </c>
      <c r="D2601" s="0" t="n">
        <v>750</v>
      </c>
      <c r="E2601" s="0" t="s">
        <v>91</v>
      </c>
      <c r="F2601" s="0" t="n">
        <v>2</v>
      </c>
      <c r="G2601" s="0" t="s">
        <v>6</v>
      </c>
      <c r="H2601" s="0" t="n">
        <v>43</v>
      </c>
      <c r="I2601" s="0" t="s">
        <v>173</v>
      </c>
      <c r="J2601" s="0" t="s">
        <v>178</v>
      </c>
      <c r="K2601" s="0" t="s">
        <v>178</v>
      </c>
      <c r="L2601" s="0" t="s">
        <v>178</v>
      </c>
      <c r="M2601" s="0" t="s">
        <v>178</v>
      </c>
      <c r="N2601" s="0" t="s">
        <v>178</v>
      </c>
      <c r="O2601" s="0" t="s">
        <v>178</v>
      </c>
      <c r="P2601" s="0" t="s">
        <v>178</v>
      </c>
      <c r="Q2601" s="0" t="s">
        <v>178</v>
      </c>
      <c r="R2601" s="0" t="s">
        <v>178</v>
      </c>
      <c r="S2601" s="0" t="s">
        <v>178</v>
      </c>
      <c r="T2601" s="0" t="s">
        <v>178</v>
      </c>
      <c r="U2601" s="0" t="s">
        <v>178</v>
      </c>
      <c r="V2601" s="0" t="s">
        <v>178</v>
      </c>
      <c r="W2601" s="0" t="s">
        <v>178</v>
      </c>
      <c r="X2601" s="0" t="s">
        <v>178</v>
      </c>
      <c r="Y2601" s="0" t="s">
        <v>178</v>
      </c>
      <c r="Z2601" s="0" t="s">
        <v>178</v>
      </c>
      <c r="AA2601" s="0" t="s">
        <v>178</v>
      </c>
      <c r="AB2601" s="0" t="s">
        <v>178</v>
      </c>
      <c r="AC2601" s="0" t="s">
        <v>178</v>
      </c>
      <c r="AD2601" s="0" t="s">
        <v>178</v>
      </c>
      <c r="AE2601" s="0" t="s">
        <v>178</v>
      </c>
      <c r="AF2601" s="0" t="s">
        <v>178</v>
      </c>
      <c r="AG2601" s="0" t="s">
        <v>178</v>
      </c>
      <c r="AH2601" s="0" t="s">
        <v>178</v>
      </c>
    </row>
    <row r="2602" customFormat="false" ht="12.75" hidden="false" customHeight="false" outlineLevel="0" collapsed="false">
      <c r="A2602" s="0" t="n">
        <v>182075044</v>
      </c>
      <c r="B2602" s="0" t="n">
        <v>18</v>
      </c>
      <c r="C2602" s="0" t="s">
        <v>74</v>
      </c>
      <c r="D2602" s="0" t="n">
        <v>750</v>
      </c>
      <c r="E2602" s="0" t="s">
        <v>91</v>
      </c>
      <c r="F2602" s="0" t="n">
        <v>2</v>
      </c>
      <c r="G2602" s="0" t="s">
        <v>6</v>
      </c>
      <c r="H2602" s="0" t="n">
        <v>44</v>
      </c>
      <c r="I2602" s="0" t="s">
        <v>174</v>
      </c>
      <c r="J2602" s="0" t="n">
        <v>11.1146436835071</v>
      </c>
      <c r="K2602" s="0" t="n">
        <v>27.0587586006928</v>
      </c>
      <c r="L2602" s="0" t="n">
        <v>33.7709870485557</v>
      </c>
      <c r="M2602" s="0" t="n">
        <v>14.3748014807405</v>
      </c>
      <c r="N2602" s="0" t="n">
        <v>24.8808449415512</v>
      </c>
      <c r="O2602" s="0" t="n">
        <v>28.4522053273033</v>
      </c>
      <c r="P2602" s="0" t="n">
        <v>28.6846417876192</v>
      </c>
      <c r="Q2602" s="0" t="n">
        <v>13.5306462838021</v>
      </c>
      <c r="R2602" s="0" t="n">
        <v>33.7627501558502</v>
      </c>
      <c r="S2602" s="0" t="n">
        <v>14.022333036421</v>
      </c>
      <c r="T2602" s="0" t="n">
        <v>14.4057878497713</v>
      </c>
      <c r="U2602" s="0" t="n">
        <v>19.0104841707696</v>
      </c>
      <c r="V2602" s="0" t="n">
        <v>29.3922779466108</v>
      </c>
      <c r="W2602" s="0" t="n">
        <v>34.4348347011043</v>
      </c>
      <c r="X2602" s="0" t="n">
        <v>19.4972284850305</v>
      </c>
      <c r="Y2602" s="0" t="n">
        <v>41.3813133117783</v>
      </c>
      <c r="Z2602" s="0" t="n">
        <v>1.93602693602694</v>
      </c>
      <c r="AA2602" s="0" t="n">
        <v>23.9076262157802</v>
      </c>
      <c r="AB2602" s="0" t="n">
        <v>29.2590660766681</v>
      </c>
      <c r="AC2602" s="0" t="n">
        <v>23.3350036637771</v>
      </c>
      <c r="AD2602" s="0" t="n">
        <v>17.9837236871525</v>
      </c>
      <c r="AE2602" s="0" t="n">
        <v>30.7365129452518</v>
      </c>
      <c r="AF2602" s="0" t="n">
        <v>7.96785209435812</v>
      </c>
      <c r="AG2602" s="0" t="n">
        <v>11.3051978409622</v>
      </c>
      <c r="AH2602" s="0" t="n">
        <v>5.22657664918785</v>
      </c>
    </row>
    <row r="2603" customFormat="false" ht="12.75" hidden="false" customHeight="false" outlineLevel="0" collapsed="false">
      <c r="A2603" s="0" t="n">
        <v>182075046</v>
      </c>
      <c r="B2603" s="0" t="n">
        <v>18</v>
      </c>
      <c r="C2603" s="0" t="s">
        <v>74</v>
      </c>
      <c r="D2603" s="0" t="n">
        <v>750</v>
      </c>
      <c r="E2603" s="0" t="s">
        <v>91</v>
      </c>
      <c r="F2603" s="0" t="n">
        <v>2</v>
      </c>
      <c r="G2603" s="0" t="s">
        <v>6</v>
      </c>
      <c r="H2603" s="0" t="n">
        <v>46</v>
      </c>
      <c r="I2603" s="0" t="s">
        <v>175</v>
      </c>
      <c r="J2603" s="0" t="s">
        <v>178</v>
      </c>
      <c r="K2603" s="0" t="s">
        <v>178</v>
      </c>
      <c r="L2603" s="0" t="s">
        <v>178</v>
      </c>
      <c r="M2603" s="0" t="s">
        <v>178</v>
      </c>
      <c r="N2603" s="0" t="s">
        <v>178</v>
      </c>
      <c r="O2603" s="0" t="s">
        <v>178</v>
      </c>
      <c r="P2603" s="0" t="s">
        <v>178</v>
      </c>
      <c r="Q2603" s="0" t="s">
        <v>178</v>
      </c>
      <c r="R2603" s="0" t="s">
        <v>178</v>
      </c>
      <c r="S2603" s="0" t="s">
        <v>178</v>
      </c>
      <c r="T2603" s="0" t="s">
        <v>178</v>
      </c>
      <c r="U2603" s="0" t="s">
        <v>178</v>
      </c>
      <c r="V2603" s="0" t="s">
        <v>178</v>
      </c>
      <c r="W2603" s="0" t="s">
        <v>178</v>
      </c>
      <c r="X2603" s="0" t="s">
        <v>178</v>
      </c>
      <c r="Y2603" s="0" t="s">
        <v>178</v>
      </c>
      <c r="Z2603" s="0" t="s">
        <v>178</v>
      </c>
      <c r="AA2603" s="0" t="s">
        <v>178</v>
      </c>
      <c r="AB2603" s="0" t="s">
        <v>178</v>
      </c>
      <c r="AC2603" s="0" t="s">
        <v>178</v>
      </c>
      <c r="AD2603" s="0" t="s">
        <v>178</v>
      </c>
      <c r="AE2603" s="0" t="s">
        <v>178</v>
      </c>
      <c r="AF2603" s="0" t="s">
        <v>178</v>
      </c>
      <c r="AG2603" s="0" t="s">
        <v>178</v>
      </c>
      <c r="AH2603" s="0" t="s">
        <v>178</v>
      </c>
    </row>
    <row r="2604" customFormat="false" ht="12.75" hidden="false" customHeight="false" outlineLevel="0" collapsed="false">
      <c r="A2604" s="0" t="n">
        <v>182075047</v>
      </c>
      <c r="B2604" s="0" t="n">
        <v>18</v>
      </c>
      <c r="C2604" s="0" t="s">
        <v>74</v>
      </c>
      <c r="D2604" s="0" t="n">
        <v>750</v>
      </c>
      <c r="E2604" s="0" t="s">
        <v>91</v>
      </c>
      <c r="F2604" s="0" t="n">
        <v>2</v>
      </c>
      <c r="G2604" s="0" t="s">
        <v>6</v>
      </c>
      <c r="H2604" s="0" t="n">
        <v>47</v>
      </c>
      <c r="I2604" s="0" t="s">
        <v>176</v>
      </c>
      <c r="J2604" s="0" t="s">
        <v>178</v>
      </c>
      <c r="K2604" s="0" t="s">
        <v>178</v>
      </c>
      <c r="L2604" s="0" t="s">
        <v>178</v>
      </c>
      <c r="M2604" s="0" t="s">
        <v>178</v>
      </c>
      <c r="N2604" s="0" t="s">
        <v>178</v>
      </c>
      <c r="O2604" s="0" t="s">
        <v>178</v>
      </c>
      <c r="P2604" s="0" t="s">
        <v>178</v>
      </c>
      <c r="Q2604" s="0" t="s">
        <v>178</v>
      </c>
      <c r="R2604" s="0" t="s">
        <v>178</v>
      </c>
      <c r="S2604" s="0" t="s">
        <v>178</v>
      </c>
      <c r="T2604" s="0" t="s">
        <v>178</v>
      </c>
      <c r="U2604" s="0" t="s">
        <v>178</v>
      </c>
      <c r="V2604" s="0" t="s">
        <v>178</v>
      </c>
      <c r="W2604" s="0" t="s">
        <v>178</v>
      </c>
      <c r="X2604" s="0" t="s">
        <v>178</v>
      </c>
      <c r="Y2604" s="0" t="s">
        <v>178</v>
      </c>
      <c r="Z2604" s="0" t="s">
        <v>178</v>
      </c>
      <c r="AA2604" s="0" t="s">
        <v>178</v>
      </c>
      <c r="AB2604" s="0" t="s">
        <v>178</v>
      </c>
      <c r="AC2604" s="0" t="s">
        <v>178</v>
      </c>
      <c r="AD2604" s="0" t="s">
        <v>178</v>
      </c>
      <c r="AE2604" s="0" t="s">
        <v>178</v>
      </c>
      <c r="AF2604" s="0" t="s">
        <v>178</v>
      </c>
      <c r="AG2604" s="0" t="s">
        <v>178</v>
      </c>
      <c r="AH2604" s="0" t="s">
        <v>178</v>
      </c>
    </row>
    <row r="2605" customFormat="false" ht="12.75" hidden="false" customHeight="false" outlineLevel="0" collapsed="false">
      <c r="A2605" s="0" t="n">
        <v>182075048</v>
      </c>
      <c r="B2605" s="0" t="n">
        <v>18</v>
      </c>
      <c r="C2605" s="0" t="s">
        <v>74</v>
      </c>
      <c r="D2605" s="0" t="n">
        <v>750</v>
      </c>
      <c r="E2605" s="0" t="s">
        <v>91</v>
      </c>
      <c r="F2605" s="0" t="n">
        <v>2</v>
      </c>
      <c r="G2605" s="0" t="s">
        <v>6</v>
      </c>
      <c r="H2605" s="0" t="n">
        <v>48</v>
      </c>
      <c r="I2605" s="0" t="s">
        <v>177</v>
      </c>
      <c r="J2605" s="0" t="n">
        <v>56.7412238835086</v>
      </c>
      <c r="K2605" s="0" t="n">
        <v>136.80504264103</v>
      </c>
      <c r="L2605" s="0" t="n">
        <v>174.034206193682</v>
      </c>
      <c r="M2605" s="0" t="n">
        <v>99.0419884340236</v>
      </c>
      <c r="N2605" s="0" t="n">
        <v>110.397964426832</v>
      </c>
      <c r="O2605" s="0" t="n">
        <v>170.565377965101</v>
      </c>
      <c r="P2605" s="0" t="n">
        <v>153.74420486942</v>
      </c>
      <c r="Q2605" s="0" t="n">
        <v>85.2212815267132</v>
      </c>
      <c r="R2605" s="0" t="n">
        <v>152.763500309549</v>
      </c>
      <c r="S2605" s="0" t="n">
        <v>61.2542121639485</v>
      </c>
      <c r="T2605" s="0" t="n">
        <v>58.8697882056594</v>
      </c>
      <c r="U2605" s="0" t="n">
        <v>102.531670503809</v>
      </c>
      <c r="V2605" s="0" t="n">
        <v>152.047763491194</v>
      </c>
      <c r="W2605" s="0" t="n">
        <v>155.081669253233</v>
      </c>
      <c r="X2605" s="0" t="n">
        <v>102.85503382175</v>
      </c>
      <c r="Y2605" s="0" t="n">
        <v>154.733786690553</v>
      </c>
      <c r="Z2605" s="0" t="n">
        <v>44.5069901851277</v>
      </c>
      <c r="AA2605" s="0" t="n">
        <v>102.650128991099</v>
      </c>
      <c r="AB2605" s="0" t="n">
        <v>117.643907121801</v>
      </c>
      <c r="AC2605" s="0" t="n">
        <v>148.169348445431</v>
      </c>
      <c r="AD2605" s="0" t="n">
        <v>77.2994388109479</v>
      </c>
      <c r="AE2605" s="0" t="n">
        <v>145.049319577392</v>
      </c>
      <c r="AF2605" s="0" t="n">
        <v>69.8930625541435</v>
      </c>
      <c r="AG2605" s="0" t="n">
        <v>50.6743033700795</v>
      </c>
      <c r="AH2605" s="0" t="n">
        <v>35.5414701255855</v>
      </c>
    </row>
    <row r="2606" customFormat="false" ht="12.75" hidden="false" customHeight="false" outlineLevel="0" collapsed="false">
      <c r="A2606" s="0" t="n">
        <v>182075049</v>
      </c>
      <c r="B2606" s="0" t="n">
        <v>18</v>
      </c>
      <c r="C2606" s="0" t="s">
        <v>74</v>
      </c>
      <c r="D2606" s="0" t="n">
        <v>750</v>
      </c>
      <c r="E2606" s="0" t="s">
        <v>91</v>
      </c>
      <c r="F2606" s="0" t="n">
        <v>2</v>
      </c>
      <c r="G2606" s="0" t="s">
        <v>6</v>
      </c>
      <c r="H2606" s="0" t="n">
        <v>49</v>
      </c>
      <c r="I2606" s="0" t="s">
        <v>179</v>
      </c>
      <c r="J2606" s="0" t="n">
        <v>20.613431722605</v>
      </c>
      <c r="K2606" s="0" t="n">
        <v>67.5002368878631</v>
      </c>
      <c r="L2606" s="0" t="n">
        <v>89.526961274134</v>
      </c>
      <c r="M2606" s="0" t="n">
        <v>43.6159970374368</v>
      </c>
      <c r="N2606" s="0" t="n">
        <v>48.6169286937056</v>
      </c>
      <c r="O2606" s="0" t="n">
        <v>87.742520977718</v>
      </c>
      <c r="P2606" s="0" t="n">
        <v>75.8580973952308</v>
      </c>
      <c r="Q2606" s="0" t="n">
        <v>34.5888976767673</v>
      </c>
      <c r="R2606" s="0" t="n">
        <v>75.374213257407</v>
      </c>
      <c r="S2606" s="0" t="n">
        <v>22.252948275416</v>
      </c>
      <c r="T2606" s="0" t="n">
        <v>21.3867145726879</v>
      </c>
      <c r="U2606" s="0" t="n">
        <v>45.1527792166308</v>
      </c>
      <c r="V2606" s="0" t="n">
        <v>75.0210654212189</v>
      </c>
      <c r="W2606" s="0" t="n">
        <v>76.518008470098</v>
      </c>
      <c r="X2606" s="0" t="n">
        <v>45.2951815829436</v>
      </c>
      <c r="Y2606" s="0" t="n">
        <v>76.3463616145671</v>
      </c>
      <c r="Z2606" s="0" t="n">
        <v>13.7676170507633</v>
      </c>
      <c r="AA2606" s="0" t="n">
        <v>45.2049458291193</v>
      </c>
      <c r="AB2606" s="0" t="n">
        <v>55.1821109066718</v>
      </c>
      <c r="AC2606" s="0" t="n">
        <v>73.1074376098131</v>
      </c>
      <c r="AD2606" s="0" t="n">
        <v>31.3736467183414</v>
      </c>
      <c r="AE2606" s="0" t="n">
        <v>74.6165084477287</v>
      </c>
      <c r="AF2606" s="0" t="n">
        <v>28.3676089550868</v>
      </c>
      <c r="AG2606" s="0" t="n">
        <v>18.4093895252285</v>
      </c>
      <c r="AH2606" s="0" t="n">
        <v>10.9942583867133</v>
      </c>
    </row>
    <row r="2607" customFormat="false" ht="12.75" hidden="false" customHeight="false" outlineLevel="0" collapsed="false">
      <c r="A2607" s="0" t="n">
        <v>182075050</v>
      </c>
      <c r="B2607" s="0" t="n">
        <v>18</v>
      </c>
      <c r="C2607" s="0" t="s">
        <v>74</v>
      </c>
      <c r="D2607" s="0" t="n">
        <v>750</v>
      </c>
      <c r="E2607" s="0" t="s">
        <v>91</v>
      </c>
      <c r="F2607" s="0" t="n">
        <v>2</v>
      </c>
      <c r="G2607" s="0" t="s">
        <v>6</v>
      </c>
      <c r="H2607" s="0" t="n">
        <v>50</v>
      </c>
      <c r="I2607" s="0" t="s">
        <v>180</v>
      </c>
      <c r="J2607" s="0" t="n">
        <v>136.645873480916</v>
      </c>
      <c r="K2607" s="0" t="n">
        <v>255.228842931443</v>
      </c>
      <c r="L2607" s="0" t="n">
        <v>313.754857220381</v>
      </c>
      <c r="M2607" s="0" t="n">
        <v>202.869461427072</v>
      </c>
      <c r="N2607" s="0" t="n">
        <v>226.130108452292</v>
      </c>
      <c r="O2607" s="0" t="n">
        <v>307.50113429209</v>
      </c>
      <c r="P2607" s="0" t="n">
        <v>286.831207086425</v>
      </c>
      <c r="Q2607" s="0" t="n">
        <v>186.78956162452</v>
      </c>
      <c r="R2607" s="0" t="n">
        <v>285.001566268797</v>
      </c>
      <c r="S2607" s="0" t="n">
        <v>147.514183739009</v>
      </c>
      <c r="T2607" s="0" t="n">
        <v>141.77194428365</v>
      </c>
      <c r="U2607" s="0" t="n">
        <v>210.017439100406</v>
      </c>
      <c r="V2607" s="0" t="n">
        <v>283.666259642188</v>
      </c>
      <c r="W2607" s="0" t="n">
        <v>289.326432997348</v>
      </c>
      <c r="X2607" s="0" t="n">
        <v>210.679789919419</v>
      </c>
      <c r="Y2607" s="0" t="n">
        <v>288.677409670174</v>
      </c>
      <c r="Z2607" s="0" t="n">
        <v>123.988538857775</v>
      </c>
      <c r="AA2607" s="0" t="n">
        <v>210.260079720794</v>
      </c>
      <c r="AB2607" s="0" t="n">
        <v>228.784695901027</v>
      </c>
      <c r="AC2607" s="0" t="n">
        <v>276.43053670809</v>
      </c>
      <c r="AD2607" s="0" t="n">
        <v>169.426322048354</v>
      </c>
      <c r="AE2607" s="0" t="n">
        <v>261.499905962568</v>
      </c>
      <c r="AF2607" s="0" t="n">
        <v>153.192891273189</v>
      </c>
      <c r="AG2607" s="0" t="n">
        <v>122.035338209439</v>
      </c>
      <c r="AH2607" s="0" t="n">
        <v>99.0121985647352</v>
      </c>
    </row>
    <row r="2608" customFormat="false" ht="12.75" hidden="false" customHeight="false" outlineLevel="0" collapsed="false">
      <c r="A2608" s="0" t="n">
        <v>182076018</v>
      </c>
      <c r="B2608" s="0" t="n">
        <v>18</v>
      </c>
      <c r="C2608" s="0" t="s">
        <v>74</v>
      </c>
      <c r="D2608" s="0" t="n">
        <v>760</v>
      </c>
      <c r="E2608" s="0" t="s">
        <v>93</v>
      </c>
      <c r="F2608" s="0" t="n">
        <v>2</v>
      </c>
      <c r="G2608" s="0" t="s">
        <v>6</v>
      </c>
      <c r="H2608" s="0" t="n">
        <v>18</v>
      </c>
      <c r="I2608" s="0" t="s">
        <v>149</v>
      </c>
      <c r="J2608" s="0" t="n">
        <v>0</v>
      </c>
      <c r="K2608" s="0" t="n">
        <v>0</v>
      </c>
      <c r="L2608" s="0" t="n">
        <v>1</v>
      </c>
      <c r="M2608" s="0" t="n">
        <v>0</v>
      </c>
      <c r="N2608" s="0" t="n">
        <v>0</v>
      </c>
      <c r="O2608" s="0" t="n">
        <v>1</v>
      </c>
      <c r="P2608" s="0" t="n">
        <v>1</v>
      </c>
      <c r="Q2608" s="0" t="n">
        <v>1</v>
      </c>
      <c r="R2608" s="0" t="n">
        <v>0</v>
      </c>
      <c r="S2608" s="0" t="n">
        <v>1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1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1</v>
      </c>
      <c r="AF2608" s="0" t="n">
        <v>0</v>
      </c>
      <c r="AG2608" s="0" t="n">
        <v>0</v>
      </c>
      <c r="AH2608" s="0" t="n">
        <v>0</v>
      </c>
    </row>
    <row r="2609" customFormat="false" ht="12.75" hidden="false" customHeight="false" outlineLevel="0" collapsed="false">
      <c r="A2609" s="0" t="n">
        <v>182076037</v>
      </c>
      <c r="B2609" s="0" t="n">
        <v>18</v>
      </c>
      <c r="C2609" s="0" t="s">
        <v>74</v>
      </c>
      <c r="D2609" s="0" t="n">
        <v>760</v>
      </c>
      <c r="E2609" s="0" t="s">
        <v>93</v>
      </c>
      <c r="F2609" s="0" t="n">
        <v>2</v>
      </c>
      <c r="G2609" s="0" t="s">
        <v>6</v>
      </c>
      <c r="H2609" s="0" t="n">
        <v>37</v>
      </c>
      <c r="I2609" s="0" t="s">
        <v>168</v>
      </c>
      <c r="J2609" s="0" t="n">
        <v>0</v>
      </c>
      <c r="K2609" s="0" t="n">
        <v>0</v>
      </c>
      <c r="L2609" s="0" t="n">
        <v>6.65867625516047</v>
      </c>
      <c r="M2609" s="0" t="n">
        <v>0</v>
      </c>
      <c r="N2609" s="0" t="n">
        <v>0</v>
      </c>
      <c r="O2609" s="0" t="n">
        <v>6.80596202273191</v>
      </c>
      <c r="P2609" s="0" t="n">
        <v>6.7911714770798</v>
      </c>
      <c r="Q2609" s="0" t="n">
        <v>6.83386865304449</v>
      </c>
      <c r="R2609" s="0" t="n">
        <v>0</v>
      </c>
      <c r="S2609" s="0" t="n">
        <v>6.91276095672612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7.46602956547708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7.50807117651475</v>
      </c>
      <c r="AF2609" s="0" t="n">
        <v>0</v>
      </c>
      <c r="AG2609" s="0" t="n">
        <v>0</v>
      </c>
      <c r="AH2609" s="0" t="n">
        <v>0</v>
      </c>
    </row>
    <row r="2610" customFormat="false" ht="12.75" hidden="false" customHeight="false" outlineLevel="0" collapsed="false">
      <c r="A2610" s="0" t="n">
        <v>182076038</v>
      </c>
      <c r="B2610" s="0" t="n">
        <v>18</v>
      </c>
      <c r="C2610" s="0" t="s">
        <v>74</v>
      </c>
      <c r="D2610" s="0" t="n">
        <v>760</v>
      </c>
      <c r="E2610" s="0" t="s">
        <v>93</v>
      </c>
      <c r="F2610" s="0" t="n">
        <v>2</v>
      </c>
      <c r="G2610" s="0" t="s">
        <v>6</v>
      </c>
      <c r="H2610" s="0" t="n">
        <v>38</v>
      </c>
      <c r="I2610" s="0" t="s">
        <v>169</v>
      </c>
      <c r="J2610" s="0" t="n">
        <v>0</v>
      </c>
      <c r="K2610" s="0" t="n">
        <v>0</v>
      </c>
      <c r="L2610" s="0" t="n">
        <v>0.168583086857704</v>
      </c>
      <c r="M2610" s="0" t="n">
        <v>0</v>
      </c>
      <c r="N2610" s="0" t="n">
        <v>0</v>
      </c>
      <c r="O2610" s="0" t="n">
        <v>0.172312039639896</v>
      </c>
      <c r="P2610" s="0" t="n">
        <v>0.171937575445093</v>
      </c>
      <c r="Q2610" s="0" t="n">
        <v>0.173018574347638</v>
      </c>
      <c r="R2610" s="0" t="n">
        <v>0</v>
      </c>
      <c r="S2610" s="0" t="n">
        <v>0.175015954543688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.18902350294378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.190087904379382</v>
      </c>
      <c r="AF2610" s="0" t="n">
        <v>0</v>
      </c>
      <c r="AG2610" s="0" t="n">
        <v>0</v>
      </c>
      <c r="AH2610" s="0" t="n">
        <v>0</v>
      </c>
    </row>
    <row r="2611" customFormat="false" ht="12.75" hidden="false" customHeight="false" outlineLevel="0" collapsed="false">
      <c r="A2611" s="0" t="n">
        <v>182076039</v>
      </c>
      <c r="B2611" s="0" t="n">
        <v>18</v>
      </c>
      <c r="C2611" s="0" t="s">
        <v>74</v>
      </c>
      <c r="D2611" s="0" t="n">
        <v>760</v>
      </c>
      <c r="E2611" s="0" t="s">
        <v>93</v>
      </c>
      <c r="F2611" s="0" t="n">
        <v>2</v>
      </c>
      <c r="G2611" s="0" t="s">
        <v>6</v>
      </c>
      <c r="H2611" s="0" t="n">
        <v>39</v>
      </c>
      <c r="I2611" s="0" t="s">
        <v>170</v>
      </c>
      <c r="J2611" s="0" t="n">
        <v>19.6609061728292</v>
      </c>
      <c r="K2611" s="0" t="n">
        <v>19.7855641870021</v>
      </c>
      <c r="L2611" s="0" t="n">
        <v>37.0997695494666</v>
      </c>
      <c r="M2611" s="0" t="n">
        <v>20.0813264080573</v>
      </c>
      <c r="N2611" s="0" t="n">
        <v>20.314181010063</v>
      </c>
      <c r="O2611" s="0" t="n">
        <v>37.9203933229354</v>
      </c>
      <c r="P2611" s="0" t="n">
        <v>37.8379856770044</v>
      </c>
      <c r="Q2611" s="0" t="n">
        <v>38.0758791152798</v>
      </c>
      <c r="R2611" s="0" t="n">
        <v>20.6246628127641</v>
      </c>
      <c r="S2611" s="0" t="n">
        <v>38.5154388976835</v>
      </c>
      <c r="T2611" s="0" t="n">
        <v>21.2508496386039</v>
      </c>
      <c r="U2611" s="0" t="n">
        <v>21.4994421813836</v>
      </c>
      <c r="V2611" s="0" t="n">
        <v>21.7428674230947</v>
      </c>
      <c r="W2611" s="0" t="n">
        <v>22.0826498124281</v>
      </c>
      <c r="X2611" s="0" t="n">
        <v>41.5980542850448</v>
      </c>
      <c r="Y2611" s="0" t="n">
        <v>22.4938599906442</v>
      </c>
      <c r="Z2611" s="0" t="n">
        <v>22.5531301178498</v>
      </c>
      <c r="AA2611" s="0" t="n">
        <v>22.3612172393371</v>
      </c>
      <c r="AB2611" s="0" t="n">
        <v>22.3562109966716</v>
      </c>
      <c r="AC2611" s="0" t="n">
        <v>22.3879551121291</v>
      </c>
      <c r="AD2611" s="0" t="n">
        <v>22.3929755834504</v>
      </c>
      <c r="AE2611" s="0" t="n">
        <v>41.8322951493273</v>
      </c>
      <c r="AF2611" s="0" t="n">
        <v>22.4803562475911</v>
      </c>
      <c r="AG2611" s="0" t="n">
        <v>22.5107625004057</v>
      </c>
      <c r="AH2611" s="0" t="n">
        <v>22.5888423582717</v>
      </c>
    </row>
    <row r="2612" customFormat="false" ht="12.75" hidden="false" customHeight="false" outlineLevel="0" collapsed="false">
      <c r="A2612" s="0" t="n">
        <v>182076040</v>
      </c>
      <c r="B2612" s="0" t="n">
        <v>18</v>
      </c>
      <c r="C2612" s="0" t="s">
        <v>74</v>
      </c>
      <c r="D2612" s="0" t="n">
        <v>760</v>
      </c>
      <c r="E2612" s="0" t="s">
        <v>93</v>
      </c>
      <c r="F2612" s="0" t="n">
        <v>2</v>
      </c>
      <c r="G2612" s="0" t="s">
        <v>6</v>
      </c>
      <c r="H2612" s="0" t="n">
        <v>40</v>
      </c>
      <c r="I2612" s="0" t="s">
        <v>171</v>
      </c>
      <c r="J2612" s="0" t="n">
        <v>0</v>
      </c>
      <c r="K2612" s="0" t="n">
        <v>0</v>
      </c>
      <c r="L2612" s="0" t="n">
        <v>4.71698113207547</v>
      </c>
      <c r="M2612" s="0" t="n">
        <v>0</v>
      </c>
      <c r="N2612" s="0" t="n">
        <v>0</v>
      </c>
      <c r="O2612" s="0" t="n">
        <v>5.26315789473684</v>
      </c>
      <c r="P2612" s="0" t="n">
        <v>1.87617260787993</v>
      </c>
      <c r="Q2612" s="0" t="n">
        <v>1.86219739292365</v>
      </c>
      <c r="R2612" s="0" t="n">
        <v>0</v>
      </c>
      <c r="S2612" s="0" t="n">
        <v>3.95256916996048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7.42574257425743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2.01207243460765</v>
      </c>
      <c r="AF2612" s="0" t="n">
        <v>0</v>
      </c>
      <c r="AG2612" s="0" t="n">
        <v>0</v>
      </c>
      <c r="AH2612" s="0" t="n">
        <v>0</v>
      </c>
    </row>
    <row r="2613" customFormat="false" ht="12.75" hidden="false" customHeight="false" outlineLevel="0" collapsed="false">
      <c r="A2613" s="0" t="n">
        <v>182076042</v>
      </c>
      <c r="B2613" s="0" t="n">
        <v>18</v>
      </c>
      <c r="C2613" s="0" t="s">
        <v>74</v>
      </c>
      <c r="D2613" s="0" t="n">
        <v>760</v>
      </c>
      <c r="E2613" s="0" t="s">
        <v>93</v>
      </c>
      <c r="F2613" s="0" t="n">
        <v>2</v>
      </c>
      <c r="G2613" s="0" t="s">
        <v>6</v>
      </c>
      <c r="H2613" s="0" t="n">
        <v>42</v>
      </c>
      <c r="I2613" s="0" t="s">
        <v>172</v>
      </c>
      <c r="J2613" s="0" t="s">
        <v>178</v>
      </c>
      <c r="K2613" s="0" t="s">
        <v>178</v>
      </c>
      <c r="L2613" s="0" t="s">
        <v>178</v>
      </c>
      <c r="M2613" s="0" t="s">
        <v>178</v>
      </c>
      <c r="N2613" s="0" t="s">
        <v>178</v>
      </c>
      <c r="O2613" s="0" t="s">
        <v>178</v>
      </c>
      <c r="P2613" s="0" t="s">
        <v>178</v>
      </c>
      <c r="Q2613" s="0" t="s">
        <v>178</v>
      </c>
      <c r="R2613" s="0" t="s">
        <v>178</v>
      </c>
      <c r="S2613" s="0" t="s">
        <v>178</v>
      </c>
      <c r="T2613" s="0" t="s">
        <v>178</v>
      </c>
      <c r="U2613" s="0" t="s">
        <v>178</v>
      </c>
      <c r="V2613" s="0" t="s">
        <v>178</v>
      </c>
      <c r="W2613" s="0" t="s">
        <v>178</v>
      </c>
      <c r="X2613" s="0" t="s">
        <v>178</v>
      </c>
      <c r="Y2613" s="0" t="s">
        <v>178</v>
      </c>
      <c r="Z2613" s="0" t="s">
        <v>178</v>
      </c>
      <c r="AA2613" s="0" t="s">
        <v>178</v>
      </c>
      <c r="AB2613" s="0" t="s">
        <v>178</v>
      </c>
      <c r="AC2613" s="0" t="s">
        <v>178</v>
      </c>
      <c r="AD2613" s="0" t="s">
        <v>178</v>
      </c>
      <c r="AE2613" s="0" t="s">
        <v>178</v>
      </c>
      <c r="AF2613" s="0" t="s">
        <v>178</v>
      </c>
      <c r="AG2613" s="0" t="s">
        <v>178</v>
      </c>
      <c r="AH2613" s="0" t="s">
        <v>178</v>
      </c>
    </row>
    <row r="2614" customFormat="false" ht="12.75" hidden="false" customHeight="false" outlineLevel="0" collapsed="false">
      <c r="A2614" s="0" t="n">
        <v>182076043</v>
      </c>
      <c r="B2614" s="0" t="n">
        <v>18</v>
      </c>
      <c r="C2614" s="0" t="s">
        <v>74</v>
      </c>
      <c r="D2614" s="0" t="n">
        <v>760</v>
      </c>
      <c r="E2614" s="0" t="s">
        <v>93</v>
      </c>
      <c r="F2614" s="0" t="n">
        <v>2</v>
      </c>
      <c r="G2614" s="0" t="s">
        <v>6</v>
      </c>
      <c r="H2614" s="0" t="n">
        <v>43</v>
      </c>
      <c r="I2614" s="0" t="s">
        <v>173</v>
      </c>
      <c r="J2614" s="0" t="s">
        <v>178</v>
      </c>
      <c r="K2614" s="0" t="s">
        <v>178</v>
      </c>
      <c r="L2614" s="0" t="s">
        <v>178</v>
      </c>
      <c r="M2614" s="0" t="s">
        <v>178</v>
      </c>
      <c r="N2614" s="0" t="s">
        <v>178</v>
      </c>
      <c r="O2614" s="0" t="s">
        <v>178</v>
      </c>
      <c r="P2614" s="0" t="s">
        <v>178</v>
      </c>
      <c r="Q2614" s="0" t="s">
        <v>178</v>
      </c>
      <c r="R2614" s="0" t="s">
        <v>178</v>
      </c>
      <c r="S2614" s="0" t="s">
        <v>178</v>
      </c>
      <c r="T2614" s="0" t="s">
        <v>178</v>
      </c>
      <c r="U2614" s="0" t="s">
        <v>178</v>
      </c>
      <c r="V2614" s="0" t="s">
        <v>178</v>
      </c>
      <c r="W2614" s="0" t="s">
        <v>178</v>
      </c>
      <c r="X2614" s="0" t="s">
        <v>178</v>
      </c>
      <c r="Y2614" s="0" t="s">
        <v>178</v>
      </c>
      <c r="Z2614" s="0" t="s">
        <v>178</v>
      </c>
      <c r="AA2614" s="0" t="s">
        <v>178</v>
      </c>
      <c r="AB2614" s="0" t="s">
        <v>178</v>
      </c>
      <c r="AC2614" s="0" t="s">
        <v>178</v>
      </c>
      <c r="AD2614" s="0" t="s">
        <v>178</v>
      </c>
      <c r="AE2614" s="0" t="s">
        <v>178</v>
      </c>
      <c r="AF2614" s="0" t="s">
        <v>178</v>
      </c>
      <c r="AG2614" s="0" t="s">
        <v>178</v>
      </c>
      <c r="AH2614" s="0" t="s">
        <v>178</v>
      </c>
    </row>
    <row r="2615" customFormat="false" ht="12.75" hidden="false" customHeight="false" outlineLevel="0" collapsed="false">
      <c r="A2615" s="0" t="n">
        <v>182076044</v>
      </c>
      <c r="B2615" s="0" t="n">
        <v>18</v>
      </c>
      <c r="C2615" s="0" t="s">
        <v>74</v>
      </c>
      <c r="D2615" s="0" t="n">
        <v>760</v>
      </c>
      <c r="E2615" s="0" t="s">
        <v>93</v>
      </c>
      <c r="F2615" s="0" t="n">
        <v>2</v>
      </c>
      <c r="G2615" s="0" t="s">
        <v>6</v>
      </c>
      <c r="H2615" s="0" t="n">
        <v>44</v>
      </c>
      <c r="I2615" s="0" t="s">
        <v>174</v>
      </c>
      <c r="J2615" s="0" t="n">
        <v>0</v>
      </c>
      <c r="K2615" s="0" t="n">
        <v>0</v>
      </c>
      <c r="L2615" s="0" t="n">
        <v>3.14465408805031</v>
      </c>
      <c r="M2615" s="0" t="n">
        <v>0</v>
      </c>
      <c r="N2615" s="0" t="n">
        <v>0</v>
      </c>
      <c r="O2615" s="0" t="n">
        <v>3.94736842105263</v>
      </c>
      <c r="P2615" s="0" t="n">
        <v>0.938086303939963</v>
      </c>
      <c r="Q2615" s="0" t="n">
        <v>0.931098696461825</v>
      </c>
      <c r="R2615" s="0" t="n">
        <v>0</v>
      </c>
      <c r="S2615" s="0" t="n">
        <v>2.63504611330698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4.95049504950495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1.00603621730382</v>
      </c>
      <c r="AF2615" s="0" t="n">
        <v>0</v>
      </c>
      <c r="AG2615" s="0" t="n">
        <v>0</v>
      </c>
      <c r="AH2615" s="0" t="n">
        <v>0</v>
      </c>
    </row>
    <row r="2616" customFormat="false" ht="12.75" hidden="false" customHeight="false" outlineLevel="0" collapsed="false">
      <c r="A2616" s="0" t="n">
        <v>182076046</v>
      </c>
      <c r="B2616" s="0" t="n">
        <v>18</v>
      </c>
      <c r="C2616" s="0" t="s">
        <v>74</v>
      </c>
      <c r="D2616" s="0" t="n">
        <v>760</v>
      </c>
      <c r="E2616" s="0" t="s">
        <v>93</v>
      </c>
      <c r="F2616" s="0" t="n">
        <v>2</v>
      </c>
      <c r="G2616" s="0" t="s">
        <v>6</v>
      </c>
      <c r="H2616" s="0" t="n">
        <v>46</v>
      </c>
      <c r="I2616" s="0" t="s">
        <v>175</v>
      </c>
      <c r="J2616" s="0" t="s">
        <v>178</v>
      </c>
      <c r="K2616" s="0" t="s">
        <v>178</v>
      </c>
      <c r="L2616" s="0" t="s">
        <v>178</v>
      </c>
      <c r="M2616" s="0" t="s">
        <v>178</v>
      </c>
      <c r="N2616" s="0" t="s">
        <v>178</v>
      </c>
      <c r="O2616" s="0" t="s">
        <v>178</v>
      </c>
      <c r="P2616" s="0" t="s">
        <v>178</v>
      </c>
      <c r="Q2616" s="0" t="s">
        <v>178</v>
      </c>
      <c r="R2616" s="0" t="s">
        <v>178</v>
      </c>
      <c r="S2616" s="0" t="s">
        <v>178</v>
      </c>
      <c r="T2616" s="0" t="s">
        <v>178</v>
      </c>
      <c r="U2616" s="0" t="s">
        <v>178</v>
      </c>
      <c r="V2616" s="0" t="s">
        <v>178</v>
      </c>
      <c r="W2616" s="0" t="s">
        <v>178</v>
      </c>
      <c r="X2616" s="0" t="s">
        <v>178</v>
      </c>
      <c r="Y2616" s="0" t="s">
        <v>178</v>
      </c>
      <c r="Z2616" s="0" t="s">
        <v>178</v>
      </c>
      <c r="AA2616" s="0" t="s">
        <v>178</v>
      </c>
      <c r="AB2616" s="0" t="s">
        <v>178</v>
      </c>
      <c r="AC2616" s="0" t="s">
        <v>178</v>
      </c>
      <c r="AD2616" s="0" t="s">
        <v>178</v>
      </c>
      <c r="AE2616" s="0" t="s">
        <v>178</v>
      </c>
      <c r="AF2616" s="0" t="s">
        <v>178</v>
      </c>
      <c r="AG2616" s="0" t="s">
        <v>178</v>
      </c>
      <c r="AH2616" s="0" t="s">
        <v>178</v>
      </c>
    </row>
    <row r="2617" customFormat="false" ht="12.75" hidden="false" customHeight="false" outlineLevel="0" collapsed="false">
      <c r="A2617" s="0" t="n">
        <v>182076047</v>
      </c>
      <c r="B2617" s="0" t="n">
        <v>18</v>
      </c>
      <c r="C2617" s="0" t="s">
        <v>74</v>
      </c>
      <c r="D2617" s="0" t="n">
        <v>760</v>
      </c>
      <c r="E2617" s="0" t="s">
        <v>93</v>
      </c>
      <c r="F2617" s="0" t="n">
        <v>2</v>
      </c>
      <c r="G2617" s="0" t="s">
        <v>6</v>
      </c>
      <c r="H2617" s="0" t="n">
        <v>47</v>
      </c>
      <c r="I2617" s="0" t="s">
        <v>176</v>
      </c>
      <c r="J2617" s="0" t="s">
        <v>178</v>
      </c>
      <c r="K2617" s="0" t="s">
        <v>178</v>
      </c>
      <c r="L2617" s="0" t="s">
        <v>178</v>
      </c>
      <c r="M2617" s="0" t="s">
        <v>178</v>
      </c>
      <c r="N2617" s="0" t="s">
        <v>178</v>
      </c>
      <c r="O2617" s="0" t="s">
        <v>178</v>
      </c>
      <c r="P2617" s="0" t="s">
        <v>178</v>
      </c>
      <c r="Q2617" s="0" t="s">
        <v>178</v>
      </c>
      <c r="R2617" s="0" t="s">
        <v>178</v>
      </c>
      <c r="S2617" s="0" t="s">
        <v>178</v>
      </c>
      <c r="T2617" s="0" t="s">
        <v>178</v>
      </c>
      <c r="U2617" s="0" t="s">
        <v>178</v>
      </c>
      <c r="V2617" s="0" t="s">
        <v>178</v>
      </c>
      <c r="W2617" s="0" t="s">
        <v>178</v>
      </c>
      <c r="X2617" s="0" t="s">
        <v>178</v>
      </c>
      <c r="Y2617" s="0" t="s">
        <v>178</v>
      </c>
      <c r="Z2617" s="0" t="s">
        <v>178</v>
      </c>
      <c r="AA2617" s="0" t="s">
        <v>178</v>
      </c>
      <c r="AB2617" s="0" t="s">
        <v>178</v>
      </c>
      <c r="AC2617" s="0" t="s">
        <v>178</v>
      </c>
      <c r="AD2617" s="0" t="s">
        <v>178</v>
      </c>
      <c r="AE2617" s="0" t="s">
        <v>178</v>
      </c>
      <c r="AF2617" s="0" t="s">
        <v>178</v>
      </c>
      <c r="AG2617" s="0" t="s">
        <v>178</v>
      </c>
      <c r="AH2617" s="0" t="s">
        <v>178</v>
      </c>
    </row>
    <row r="2618" customFormat="false" ht="12.75" hidden="false" customHeight="false" outlineLevel="0" collapsed="false">
      <c r="A2618" s="0" t="n">
        <v>182076048</v>
      </c>
      <c r="B2618" s="0" t="n">
        <v>18</v>
      </c>
      <c r="C2618" s="0" t="s">
        <v>74</v>
      </c>
      <c r="D2618" s="0" t="n">
        <v>760</v>
      </c>
      <c r="E2618" s="0" t="s">
        <v>93</v>
      </c>
      <c r="F2618" s="0" t="n">
        <v>2</v>
      </c>
      <c r="G2618" s="0" t="s">
        <v>6</v>
      </c>
      <c r="H2618" s="0" t="n">
        <v>48</v>
      </c>
      <c r="I2618" s="0" t="s">
        <v>177</v>
      </c>
      <c r="J2618" s="0" t="n">
        <v>0</v>
      </c>
      <c r="K2618" s="0" t="n">
        <v>0</v>
      </c>
      <c r="L2618" s="0" t="n">
        <v>524.297436626372</v>
      </c>
      <c r="M2618" s="0" t="n">
        <v>0</v>
      </c>
      <c r="N2618" s="0" t="n">
        <v>0</v>
      </c>
      <c r="O2618" s="0" t="n">
        <v>696.141041481168</v>
      </c>
      <c r="P2618" s="0" t="n">
        <v>631.235193520256</v>
      </c>
      <c r="Q2618" s="0" t="n">
        <v>609.615056937965</v>
      </c>
      <c r="R2618" s="0" t="n">
        <v>0</v>
      </c>
      <c r="S2618" s="0" t="n">
        <v>458.381548394044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930.426711876879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476.654551281306</v>
      </c>
      <c r="AF2618" s="0" t="n">
        <v>0</v>
      </c>
      <c r="AG2618" s="0" t="n">
        <v>0</v>
      </c>
      <c r="AH2618" s="0" t="n">
        <v>0</v>
      </c>
    </row>
    <row r="2619" customFormat="false" ht="12.75" hidden="false" customHeight="false" outlineLevel="0" collapsed="false">
      <c r="A2619" s="0" t="n">
        <v>182076049</v>
      </c>
      <c r="B2619" s="0" t="n">
        <v>18</v>
      </c>
      <c r="C2619" s="0" t="s">
        <v>74</v>
      </c>
      <c r="D2619" s="0" t="n">
        <v>760</v>
      </c>
      <c r="E2619" s="0" t="s">
        <v>93</v>
      </c>
      <c r="F2619" s="0" t="n">
        <v>2</v>
      </c>
      <c r="G2619" s="0" t="s">
        <v>6</v>
      </c>
      <c r="H2619" s="0" t="n">
        <v>49</v>
      </c>
      <c r="I2619" s="0" t="s">
        <v>179</v>
      </c>
      <c r="J2619" s="0" t="n">
        <v>0</v>
      </c>
      <c r="K2619" s="0" t="n">
        <v>0</v>
      </c>
      <c r="L2619" s="0" t="n">
        <v>126.989703867724</v>
      </c>
      <c r="M2619" s="0" t="n">
        <v>0</v>
      </c>
      <c r="N2619" s="0" t="n">
        <v>0</v>
      </c>
      <c r="O2619" s="0" t="n">
        <v>168.611819421998</v>
      </c>
      <c r="P2619" s="0" t="n">
        <v>152.891020814101</v>
      </c>
      <c r="Q2619" s="0" t="n">
        <v>147.654423130483</v>
      </c>
      <c r="R2619" s="0" t="n">
        <v>0</v>
      </c>
      <c r="S2619" s="0" t="n">
        <v>111.024264134387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225.357982621732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115.450154980542</v>
      </c>
      <c r="AF2619" s="0" t="n">
        <v>0</v>
      </c>
      <c r="AG2619" s="0" t="n">
        <v>0</v>
      </c>
      <c r="AH2619" s="0" t="n">
        <v>0</v>
      </c>
    </row>
    <row r="2620" customFormat="false" ht="12.75" hidden="false" customHeight="false" outlineLevel="0" collapsed="false">
      <c r="A2620" s="0" t="n">
        <v>182076050</v>
      </c>
      <c r="B2620" s="0" t="n">
        <v>18</v>
      </c>
      <c r="C2620" s="0" t="s">
        <v>74</v>
      </c>
      <c r="D2620" s="0" t="n">
        <v>760</v>
      </c>
      <c r="E2620" s="0" t="s">
        <v>93</v>
      </c>
      <c r="F2620" s="0" t="n">
        <v>2</v>
      </c>
      <c r="G2620" s="0" t="s">
        <v>6</v>
      </c>
      <c r="H2620" s="0" t="n">
        <v>50</v>
      </c>
      <c r="I2620" s="0" t="s">
        <v>180</v>
      </c>
      <c r="J2620" s="0" t="n">
        <v>299.573227355399</v>
      </c>
      <c r="K2620" s="0" t="n">
        <v>299.573227355399</v>
      </c>
      <c r="L2620" s="0" t="n">
        <v>1934.07004181563</v>
      </c>
      <c r="M2620" s="0" t="n">
        <v>299.573227355399</v>
      </c>
      <c r="N2620" s="0" t="n">
        <v>299.573227355399</v>
      </c>
      <c r="O2620" s="0" t="n">
        <v>2567.98038508536</v>
      </c>
      <c r="P2620" s="0" t="n">
        <v>2328.55053609051</v>
      </c>
      <c r="Q2620" s="0" t="n">
        <v>2248.79645845696</v>
      </c>
      <c r="R2620" s="0" t="n">
        <v>299.573227355399</v>
      </c>
      <c r="S2620" s="0" t="n">
        <v>1690.91427601572</v>
      </c>
      <c r="T2620" s="0" t="n">
        <v>299.573227355399</v>
      </c>
      <c r="U2620" s="0" t="n">
        <v>299.573227355399</v>
      </c>
      <c r="V2620" s="0" t="n">
        <v>299.573227355399</v>
      </c>
      <c r="W2620" s="0" t="n">
        <v>299.573227355399</v>
      </c>
      <c r="X2620" s="0" t="n">
        <v>3432.2319810014</v>
      </c>
      <c r="Y2620" s="0" t="n">
        <v>299.573227355399</v>
      </c>
      <c r="Z2620" s="0" t="n">
        <v>299.573227355399</v>
      </c>
      <c r="AA2620" s="0" t="n">
        <v>299.573227355399</v>
      </c>
      <c r="AB2620" s="0" t="n">
        <v>299.573227355399</v>
      </c>
      <c r="AC2620" s="0" t="n">
        <v>299.573227355399</v>
      </c>
      <c r="AD2620" s="0" t="n">
        <v>299.573227355399</v>
      </c>
      <c r="AE2620" s="0" t="n">
        <v>1758.32118093151</v>
      </c>
      <c r="AF2620" s="0" t="n">
        <v>299.573227355399</v>
      </c>
      <c r="AG2620" s="0" t="n">
        <v>299.573227355399</v>
      </c>
      <c r="AH2620" s="0" t="n">
        <v>299.573227355399</v>
      </c>
    </row>
    <row r="2621" customFormat="false" ht="12.75" hidden="false" customHeight="false" outlineLevel="0" collapsed="false">
      <c r="A2621" s="0" t="n">
        <v>182077018</v>
      </c>
      <c r="B2621" s="0" t="n">
        <v>18</v>
      </c>
      <c r="C2621" s="0" t="s">
        <v>74</v>
      </c>
      <c r="D2621" s="0" t="n">
        <v>770</v>
      </c>
      <c r="E2621" s="0" t="s">
        <v>95</v>
      </c>
      <c r="F2621" s="0" t="n">
        <v>2</v>
      </c>
      <c r="G2621" s="0" t="s">
        <v>6</v>
      </c>
      <c r="H2621" s="0" t="n">
        <v>18</v>
      </c>
      <c r="I2621" s="0" t="s">
        <v>149</v>
      </c>
      <c r="J2621" s="0" t="n">
        <v>0</v>
      </c>
      <c r="K2621" s="0" t="n">
        <v>1</v>
      </c>
      <c r="L2621" s="0" t="n">
        <v>0</v>
      </c>
      <c r="M2621" s="0" t="n">
        <v>1</v>
      </c>
      <c r="N2621" s="0" t="n">
        <v>2</v>
      </c>
      <c r="O2621" s="0" t="n">
        <v>1</v>
      </c>
      <c r="P2621" s="0" t="n">
        <v>0</v>
      </c>
      <c r="Q2621" s="0" t="n">
        <v>1</v>
      </c>
      <c r="R2621" s="0" t="n">
        <v>1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1</v>
      </c>
      <c r="X2621" s="0" t="n">
        <v>0</v>
      </c>
      <c r="Y2621" s="0" t="n">
        <v>1</v>
      </c>
      <c r="Z2621" s="0" t="n">
        <v>1</v>
      </c>
      <c r="AA2621" s="0" t="n">
        <v>1</v>
      </c>
      <c r="AB2621" s="0" t="n">
        <v>0</v>
      </c>
      <c r="AC2621" s="0" t="n">
        <v>2</v>
      </c>
      <c r="AD2621" s="0" t="n">
        <v>0</v>
      </c>
      <c r="AE2621" s="0" t="n">
        <v>1</v>
      </c>
      <c r="AF2621" s="0" t="n">
        <v>2</v>
      </c>
      <c r="AG2621" s="0" t="n">
        <v>1</v>
      </c>
      <c r="AH2621" s="0" t="n">
        <v>0</v>
      </c>
    </row>
    <row r="2622" customFormat="false" ht="12.75" hidden="false" customHeight="false" outlineLevel="0" collapsed="false">
      <c r="A2622" s="0" t="n">
        <v>182077037</v>
      </c>
      <c r="B2622" s="0" t="n">
        <v>18</v>
      </c>
      <c r="C2622" s="0" t="s">
        <v>74</v>
      </c>
      <c r="D2622" s="0" t="n">
        <v>770</v>
      </c>
      <c r="E2622" s="0" t="s">
        <v>95</v>
      </c>
      <c r="F2622" s="0" t="n">
        <v>2</v>
      </c>
      <c r="G2622" s="0" t="s">
        <v>6</v>
      </c>
      <c r="H2622" s="0" t="n">
        <v>37</v>
      </c>
      <c r="I2622" s="0" t="s">
        <v>168</v>
      </c>
      <c r="J2622" s="0" t="n">
        <v>0</v>
      </c>
      <c r="K2622" s="0" t="n">
        <v>6.60458358100522</v>
      </c>
      <c r="L2622" s="0" t="n">
        <v>0</v>
      </c>
      <c r="M2622" s="0" t="n">
        <v>6.70331143584931</v>
      </c>
      <c r="N2622" s="0" t="n">
        <v>13.5620804231369</v>
      </c>
      <c r="O2622" s="0" t="n">
        <v>6.80596202273191</v>
      </c>
      <c r="P2622" s="0" t="n">
        <v>0</v>
      </c>
      <c r="Q2622" s="0" t="n">
        <v>6.83386865304449</v>
      </c>
      <c r="R2622" s="0" t="n">
        <v>6.88468158347676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7.37136960047177</v>
      </c>
      <c r="X2622" s="0" t="n">
        <v>0</v>
      </c>
      <c r="Y2622" s="0" t="n">
        <v>7.5086349301697</v>
      </c>
      <c r="Z2622" s="0" t="n">
        <v>7.52841978468719</v>
      </c>
      <c r="AA2622" s="0" t="n">
        <v>7.4643576920206</v>
      </c>
      <c r="AB2622" s="0" t="n">
        <v>0</v>
      </c>
      <c r="AC2622" s="0" t="n">
        <v>14.9465660264554</v>
      </c>
      <c r="AD2622" s="0" t="n">
        <v>0</v>
      </c>
      <c r="AE2622" s="0" t="n">
        <v>7.50807117651475</v>
      </c>
      <c r="AF2622" s="0" t="n">
        <v>15.008254539997</v>
      </c>
      <c r="AG2622" s="0" t="n">
        <v>7.51427712654043</v>
      </c>
      <c r="AH2622" s="0" t="n">
        <v>0</v>
      </c>
    </row>
    <row r="2623" customFormat="false" ht="12.75" hidden="false" customHeight="false" outlineLevel="0" collapsed="false">
      <c r="A2623" s="0" t="n">
        <v>182077038</v>
      </c>
      <c r="B2623" s="0" t="n">
        <v>18</v>
      </c>
      <c r="C2623" s="0" t="s">
        <v>74</v>
      </c>
      <c r="D2623" s="0" t="n">
        <v>770</v>
      </c>
      <c r="E2623" s="0" t="s">
        <v>95</v>
      </c>
      <c r="F2623" s="0" t="n">
        <v>2</v>
      </c>
      <c r="G2623" s="0" t="s">
        <v>6</v>
      </c>
      <c r="H2623" s="0" t="n">
        <v>38</v>
      </c>
      <c r="I2623" s="0" t="s">
        <v>169</v>
      </c>
      <c r="J2623" s="0" t="n">
        <v>0</v>
      </c>
      <c r="K2623" s="0" t="n">
        <v>0.167213578920084</v>
      </c>
      <c r="L2623" s="0" t="n">
        <v>0</v>
      </c>
      <c r="M2623" s="0" t="n">
        <v>0.169713151791728</v>
      </c>
      <c r="N2623" s="0" t="n">
        <v>1.64243085742161</v>
      </c>
      <c r="O2623" s="0" t="n">
        <v>0.172312039639896</v>
      </c>
      <c r="P2623" s="0" t="n">
        <v>0</v>
      </c>
      <c r="Q2623" s="0" t="n">
        <v>0.173018574347638</v>
      </c>
      <c r="R2623" s="0" t="n">
        <v>0.174305046363442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.186626920125976</v>
      </c>
      <c r="X2623" s="0" t="n">
        <v>0</v>
      </c>
      <c r="Y2623" s="0" t="n">
        <v>0.190102177386169</v>
      </c>
      <c r="Z2623" s="0" t="n">
        <v>0.19060308653384</v>
      </c>
      <c r="AA2623" s="0" t="n">
        <v>0.188981174772635</v>
      </c>
      <c r="AB2623" s="0" t="n">
        <v>0</v>
      </c>
      <c r="AC2623" s="0" t="n">
        <v>1.81009848698875</v>
      </c>
      <c r="AD2623" s="0" t="n">
        <v>0</v>
      </c>
      <c r="AE2623" s="0" t="n">
        <v>0.190087904379382</v>
      </c>
      <c r="AF2623" s="0" t="n">
        <v>1.81756925216843</v>
      </c>
      <c r="AG2623" s="0" t="n">
        <v>0.190245025430492</v>
      </c>
      <c r="AH2623" s="0" t="n">
        <v>0</v>
      </c>
    </row>
    <row r="2624" customFormat="false" ht="12.75" hidden="false" customHeight="false" outlineLevel="0" collapsed="false">
      <c r="A2624" s="0" t="n">
        <v>182077039</v>
      </c>
      <c r="B2624" s="0" t="n">
        <v>18</v>
      </c>
      <c r="C2624" s="0" t="s">
        <v>74</v>
      </c>
      <c r="D2624" s="0" t="n">
        <v>770</v>
      </c>
      <c r="E2624" s="0" t="s">
        <v>95</v>
      </c>
      <c r="F2624" s="0" t="n">
        <v>2</v>
      </c>
      <c r="G2624" s="0" t="s">
        <v>6</v>
      </c>
      <c r="H2624" s="0" t="n">
        <v>39</v>
      </c>
      <c r="I2624" s="0" t="s">
        <v>170</v>
      </c>
      <c r="J2624" s="0" t="n">
        <v>19.6609061728292</v>
      </c>
      <c r="K2624" s="0" t="n">
        <v>36.7983844590113</v>
      </c>
      <c r="L2624" s="0" t="n">
        <v>19.9476113567319</v>
      </c>
      <c r="M2624" s="0" t="n">
        <v>37.3484608589549</v>
      </c>
      <c r="N2624" s="0" t="n">
        <v>48.9908975908589</v>
      </c>
      <c r="O2624" s="0" t="n">
        <v>37.9203933229354</v>
      </c>
      <c r="P2624" s="0" t="n">
        <v>20.3445315691273</v>
      </c>
      <c r="Q2624" s="0" t="n">
        <v>38.0758791152798</v>
      </c>
      <c r="R2624" s="0" t="n">
        <v>38.3589906432971</v>
      </c>
      <c r="S2624" s="0" t="n">
        <v>20.7087810974284</v>
      </c>
      <c r="T2624" s="0" t="n">
        <v>21.2508496386039</v>
      </c>
      <c r="U2624" s="0" t="n">
        <v>21.4994421813836</v>
      </c>
      <c r="V2624" s="0" t="n">
        <v>21.7428674230947</v>
      </c>
      <c r="W2624" s="0" t="n">
        <v>41.0706427166364</v>
      </c>
      <c r="X2624" s="0" t="n">
        <v>22.366225724608</v>
      </c>
      <c r="Y2624" s="0" t="n">
        <v>41.8354361836529</v>
      </c>
      <c r="Z2624" s="0" t="n">
        <v>41.9456703375661</v>
      </c>
      <c r="AA2624" s="0" t="n">
        <v>41.5887392023505</v>
      </c>
      <c r="AB2624" s="0" t="n">
        <v>22.3562109966716</v>
      </c>
      <c r="AC2624" s="0" t="n">
        <v>53.9921356230772</v>
      </c>
      <c r="AD2624" s="0" t="n">
        <v>22.3929755834504</v>
      </c>
      <c r="AE2624" s="0" t="n">
        <v>41.8322951493273</v>
      </c>
      <c r="AF2624" s="0" t="n">
        <v>54.2149757445892</v>
      </c>
      <c r="AG2624" s="0" t="n">
        <v>41.8668724897723</v>
      </c>
      <c r="AH2624" s="0" t="n">
        <v>22.5888423582717</v>
      </c>
    </row>
    <row r="2625" customFormat="false" ht="12.75" hidden="false" customHeight="false" outlineLevel="0" collapsed="false">
      <c r="A2625" s="0" t="n">
        <v>182077040</v>
      </c>
      <c r="B2625" s="0" t="n">
        <v>18</v>
      </c>
      <c r="C2625" s="0" t="s">
        <v>74</v>
      </c>
      <c r="D2625" s="0" t="n">
        <v>770</v>
      </c>
      <c r="E2625" s="0" t="s">
        <v>95</v>
      </c>
      <c r="F2625" s="0" t="n">
        <v>2</v>
      </c>
      <c r="G2625" s="0" t="s">
        <v>6</v>
      </c>
      <c r="H2625" s="0" t="n">
        <v>40</v>
      </c>
      <c r="I2625" s="0" t="s">
        <v>171</v>
      </c>
      <c r="J2625" s="0" t="n">
        <v>0</v>
      </c>
      <c r="K2625" s="0" t="n">
        <v>2.60078023407022</v>
      </c>
      <c r="L2625" s="0" t="n">
        <v>0</v>
      </c>
      <c r="M2625" s="0" t="n">
        <v>4.49775112443778</v>
      </c>
      <c r="N2625" s="0" t="n">
        <v>12.4050571477105</v>
      </c>
      <c r="O2625" s="0" t="n">
        <v>1.95694716242661</v>
      </c>
      <c r="P2625" s="0" t="n">
        <v>0</v>
      </c>
      <c r="Q2625" s="0" t="n">
        <v>3.61881785283474</v>
      </c>
      <c r="R2625" s="0" t="n">
        <v>7.82997762863535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7.90067720090293</v>
      </c>
      <c r="X2625" s="0" t="n">
        <v>0</v>
      </c>
      <c r="Y2625" s="0" t="n">
        <v>4.48430493273543</v>
      </c>
      <c r="Z2625" s="0" t="n">
        <v>6.81044267877412</v>
      </c>
      <c r="AA2625" s="0" t="n">
        <v>3.22061191626409</v>
      </c>
      <c r="AB2625" s="0" t="n">
        <v>0</v>
      </c>
      <c r="AC2625" s="0" t="n">
        <v>6.09350909955271</v>
      </c>
      <c r="AD2625" s="0" t="n">
        <v>0</v>
      </c>
      <c r="AE2625" s="0" t="n">
        <v>3.21027287319422</v>
      </c>
      <c r="AF2625" s="0" t="n">
        <v>10.9529025191676</v>
      </c>
      <c r="AG2625" s="0" t="n">
        <v>5.20833333333333</v>
      </c>
      <c r="AH2625" s="0" t="n">
        <v>0</v>
      </c>
    </row>
    <row r="2626" customFormat="false" ht="12.75" hidden="false" customHeight="false" outlineLevel="0" collapsed="false">
      <c r="A2626" s="0" t="n">
        <v>182077042</v>
      </c>
      <c r="B2626" s="0" t="n">
        <v>18</v>
      </c>
      <c r="C2626" s="0" t="s">
        <v>74</v>
      </c>
      <c r="D2626" s="0" t="n">
        <v>770</v>
      </c>
      <c r="E2626" s="0" t="s">
        <v>95</v>
      </c>
      <c r="F2626" s="0" t="n">
        <v>2</v>
      </c>
      <c r="G2626" s="0" t="s">
        <v>6</v>
      </c>
      <c r="H2626" s="0" t="n">
        <v>42</v>
      </c>
      <c r="I2626" s="0" t="s">
        <v>172</v>
      </c>
      <c r="J2626" s="0" t="s">
        <v>178</v>
      </c>
      <c r="K2626" s="0" t="s">
        <v>178</v>
      </c>
      <c r="L2626" s="0" t="s">
        <v>178</v>
      </c>
      <c r="M2626" s="0" t="s">
        <v>178</v>
      </c>
      <c r="N2626" s="0" t="s">
        <v>178</v>
      </c>
      <c r="O2626" s="0" t="s">
        <v>178</v>
      </c>
      <c r="P2626" s="0" t="s">
        <v>178</v>
      </c>
      <c r="Q2626" s="0" t="s">
        <v>178</v>
      </c>
      <c r="R2626" s="0" t="s">
        <v>178</v>
      </c>
      <c r="S2626" s="0" t="s">
        <v>178</v>
      </c>
      <c r="T2626" s="0" t="s">
        <v>178</v>
      </c>
      <c r="U2626" s="0" t="s">
        <v>178</v>
      </c>
      <c r="V2626" s="0" t="s">
        <v>178</v>
      </c>
      <c r="W2626" s="0" t="s">
        <v>178</v>
      </c>
      <c r="X2626" s="0" t="s">
        <v>178</v>
      </c>
      <c r="Y2626" s="0" t="s">
        <v>178</v>
      </c>
      <c r="Z2626" s="0" t="s">
        <v>178</v>
      </c>
      <c r="AA2626" s="0" t="s">
        <v>178</v>
      </c>
      <c r="AB2626" s="0" t="s">
        <v>178</v>
      </c>
      <c r="AC2626" s="0" t="s">
        <v>178</v>
      </c>
      <c r="AD2626" s="0" t="s">
        <v>178</v>
      </c>
      <c r="AE2626" s="0" t="s">
        <v>178</v>
      </c>
      <c r="AF2626" s="0" t="s">
        <v>178</v>
      </c>
      <c r="AG2626" s="0" t="s">
        <v>178</v>
      </c>
      <c r="AH2626" s="0" t="s">
        <v>178</v>
      </c>
    </row>
    <row r="2627" customFormat="false" ht="12.75" hidden="false" customHeight="false" outlineLevel="0" collapsed="false">
      <c r="A2627" s="0" t="n">
        <v>182077043</v>
      </c>
      <c r="B2627" s="0" t="n">
        <v>18</v>
      </c>
      <c r="C2627" s="0" t="s">
        <v>74</v>
      </c>
      <c r="D2627" s="0" t="n">
        <v>770</v>
      </c>
      <c r="E2627" s="0" t="s">
        <v>95</v>
      </c>
      <c r="F2627" s="0" t="n">
        <v>2</v>
      </c>
      <c r="G2627" s="0" t="s">
        <v>6</v>
      </c>
      <c r="H2627" s="0" t="n">
        <v>43</v>
      </c>
      <c r="I2627" s="0" t="s">
        <v>173</v>
      </c>
      <c r="J2627" s="0" t="s">
        <v>178</v>
      </c>
      <c r="K2627" s="0" t="s">
        <v>178</v>
      </c>
      <c r="L2627" s="0" t="s">
        <v>178</v>
      </c>
      <c r="M2627" s="0" t="s">
        <v>178</v>
      </c>
      <c r="N2627" s="0" t="s">
        <v>178</v>
      </c>
      <c r="O2627" s="0" t="s">
        <v>178</v>
      </c>
      <c r="P2627" s="0" t="s">
        <v>178</v>
      </c>
      <c r="Q2627" s="0" t="s">
        <v>178</v>
      </c>
      <c r="R2627" s="0" t="s">
        <v>178</v>
      </c>
      <c r="S2627" s="0" t="s">
        <v>178</v>
      </c>
      <c r="T2627" s="0" t="s">
        <v>178</v>
      </c>
      <c r="U2627" s="0" t="s">
        <v>178</v>
      </c>
      <c r="V2627" s="0" t="s">
        <v>178</v>
      </c>
      <c r="W2627" s="0" t="s">
        <v>178</v>
      </c>
      <c r="X2627" s="0" t="s">
        <v>178</v>
      </c>
      <c r="Y2627" s="0" t="s">
        <v>178</v>
      </c>
      <c r="Z2627" s="0" t="s">
        <v>178</v>
      </c>
      <c r="AA2627" s="0" t="s">
        <v>178</v>
      </c>
      <c r="AB2627" s="0" t="s">
        <v>178</v>
      </c>
      <c r="AC2627" s="0" t="s">
        <v>178</v>
      </c>
      <c r="AD2627" s="0" t="s">
        <v>178</v>
      </c>
      <c r="AE2627" s="0" t="s">
        <v>178</v>
      </c>
      <c r="AF2627" s="0" t="s">
        <v>178</v>
      </c>
      <c r="AG2627" s="0" t="s">
        <v>178</v>
      </c>
      <c r="AH2627" s="0" t="s">
        <v>178</v>
      </c>
    </row>
    <row r="2628" customFormat="false" ht="12.75" hidden="false" customHeight="false" outlineLevel="0" collapsed="false">
      <c r="A2628" s="0" t="n">
        <v>182077044</v>
      </c>
      <c r="B2628" s="0" t="n">
        <v>18</v>
      </c>
      <c r="C2628" s="0" t="s">
        <v>74</v>
      </c>
      <c r="D2628" s="0" t="n">
        <v>770</v>
      </c>
      <c r="E2628" s="0" t="s">
        <v>95</v>
      </c>
      <c r="F2628" s="0" t="n">
        <v>2</v>
      </c>
      <c r="G2628" s="0" t="s">
        <v>6</v>
      </c>
      <c r="H2628" s="0" t="n">
        <v>44</v>
      </c>
      <c r="I2628" s="0" t="s">
        <v>174</v>
      </c>
      <c r="J2628" s="0" t="n">
        <v>0</v>
      </c>
      <c r="K2628" s="0" t="n">
        <v>1.30039011703511</v>
      </c>
      <c r="L2628" s="0" t="n">
        <v>0</v>
      </c>
      <c r="M2628" s="0" t="n">
        <v>2.99850074962519</v>
      </c>
      <c r="N2628" s="0" t="n">
        <v>8.66639164583788</v>
      </c>
      <c r="O2628" s="0" t="n">
        <v>0.978473581213307</v>
      </c>
      <c r="P2628" s="0" t="n">
        <v>0</v>
      </c>
      <c r="Q2628" s="0" t="n">
        <v>2.41254523522316</v>
      </c>
      <c r="R2628" s="0" t="n">
        <v>6.71140939597315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6.77200902934537</v>
      </c>
      <c r="X2628" s="0" t="n">
        <v>0</v>
      </c>
      <c r="Y2628" s="0" t="n">
        <v>2.98953662182362</v>
      </c>
      <c r="Z2628" s="0" t="n">
        <v>4.54029511918275</v>
      </c>
      <c r="AA2628" s="0" t="n">
        <v>1.61030595813205</v>
      </c>
      <c r="AB2628" s="0" t="n">
        <v>0</v>
      </c>
      <c r="AC2628" s="0" t="n">
        <v>3.75197316754786</v>
      </c>
      <c r="AD2628" s="0" t="n">
        <v>0</v>
      </c>
      <c r="AE2628" s="0" t="n">
        <v>1.60513643659711</v>
      </c>
      <c r="AF2628" s="0" t="n">
        <v>8.76232201533406</v>
      </c>
      <c r="AG2628" s="0" t="n">
        <v>4.16666666666667</v>
      </c>
      <c r="AH2628" s="0" t="n">
        <v>0</v>
      </c>
    </row>
    <row r="2629" customFormat="false" ht="12.75" hidden="false" customHeight="false" outlineLevel="0" collapsed="false">
      <c r="A2629" s="0" t="n">
        <v>182077046</v>
      </c>
      <c r="B2629" s="0" t="n">
        <v>18</v>
      </c>
      <c r="C2629" s="0" t="s">
        <v>74</v>
      </c>
      <c r="D2629" s="0" t="n">
        <v>770</v>
      </c>
      <c r="E2629" s="0" t="s">
        <v>95</v>
      </c>
      <c r="F2629" s="0" t="n">
        <v>2</v>
      </c>
      <c r="G2629" s="0" t="s">
        <v>6</v>
      </c>
      <c r="H2629" s="0" t="n">
        <v>46</v>
      </c>
      <c r="I2629" s="0" t="s">
        <v>175</v>
      </c>
      <c r="J2629" s="0" t="s">
        <v>178</v>
      </c>
      <c r="K2629" s="0" t="s">
        <v>178</v>
      </c>
      <c r="L2629" s="0" t="s">
        <v>178</v>
      </c>
      <c r="M2629" s="0" t="s">
        <v>178</v>
      </c>
      <c r="N2629" s="0" t="s">
        <v>178</v>
      </c>
      <c r="O2629" s="0" t="s">
        <v>178</v>
      </c>
      <c r="P2629" s="0" t="s">
        <v>178</v>
      </c>
      <c r="Q2629" s="0" t="s">
        <v>178</v>
      </c>
      <c r="R2629" s="0" t="s">
        <v>178</v>
      </c>
      <c r="S2629" s="0" t="s">
        <v>178</v>
      </c>
      <c r="T2629" s="0" t="s">
        <v>178</v>
      </c>
      <c r="U2629" s="0" t="s">
        <v>178</v>
      </c>
      <c r="V2629" s="0" t="s">
        <v>178</v>
      </c>
      <c r="W2629" s="0" t="s">
        <v>178</v>
      </c>
      <c r="X2629" s="0" t="s">
        <v>178</v>
      </c>
      <c r="Y2629" s="0" t="s">
        <v>178</v>
      </c>
      <c r="Z2629" s="0" t="s">
        <v>178</v>
      </c>
      <c r="AA2629" s="0" t="s">
        <v>178</v>
      </c>
      <c r="AB2629" s="0" t="s">
        <v>178</v>
      </c>
      <c r="AC2629" s="0" t="s">
        <v>178</v>
      </c>
      <c r="AD2629" s="0" t="s">
        <v>178</v>
      </c>
      <c r="AE2629" s="0" t="s">
        <v>178</v>
      </c>
      <c r="AF2629" s="0" t="s">
        <v>178</v>
      </c>
      <c r="AG2629" s="0" t="s">
        <v>178</v>
      </c>
      <c r="AH2629" s="0" t="s">
        <v>178</v>
      </c>
    </row>
    <row r="2630" customFormat="false" ht="12.75" hidden="false" customHeight="false" outlineLevel="0" collapsed="false">
      <c r="A2630" s="0" t="n">
        <v>182077047</v>
      </c>
      <c r="B2630" s="0" t="n">
        <v>18</v>
      </c>
      <c r="C2630" s="0" t="s">
        <v>74</v>
      </c>
      <c r="D2630" s="0" t="n">
        <v>770</v>
      </c>
      <c r="E2630" s="0" t="s">
        <v>95</v>
      </c>
      <c r="F2630" s="0" t="n">
        <v>2</v>
      </c>
      <c r="G2630" s="0" t="s">
        <v>6</v>
      </c>
      <c r="H2630" s="0" t="n">
        <v>47</v>
      </c>
      <c r="I2630" s="0" t="s">
        <v>176</v>
      </c>
      <c r="J2630" s="0" t="s">
        <v>178</v>
      </c>
      <c r="K2630" s="0" t="s">
        <v>178</v>
      </c>
      <c r="L2630" s="0" t="s">
        <v>178</v>
      </c>
      <c r="M2630" s="0" t="s">
        <v>178</v>
      </c>
      <c r="N2630" s="0" t="s">
        <v>178</v>
      </c>
      <c r="O2630" s="0" t="s">
        <v>178</v>
      </c>
      <c r="P2630" s="0" t="s">
        <v>178</v>
      </c>
      <c r="Q2630" s="0" t="s">
        <v>178</v>
      </c>
      <c r="R2630" s="0" t="s">
        <v>178</v>
      </c>
      <c r="S2630" s="0" t="s">
        <v>178</v>
      </c>
      <c r="T2630" s="0" t="s">
        <v>178</v>
      </c>
      <c r="U2630" s="0" t="s">
        <v>178</v>
      </c>
      <c r="V2630" s="0" t="s">
        <v>178</v>
      </c>
      <c r="W2630" s="0" t="s">
        <v>178</v>
      </c>
      <c r="X2630" s="0" t="s">
        <v>178</v>
      </c>
      <c r="Y2630" s="0" t="s">
        <v>178</v>
      </c>
      <c r="Z2630" s="0" t="s">
        <v>178</v>
      </c>
      <c r="AA2630" s="0" t="s">
        <v>178</v>
      </c>
      <c r="AB2630" s="0" t="s">
        <v>178</v>
      </c>
      <c r="AC2630" s="0" t="s">
        <v>178</v>
      </c>
      <c r="AD2630" s="0" t="s">
        <v>178</v>
      </c>
      <c r="AE2630" s="0" t="s">
        <v>178</v>
      </c>
      <c r="AF2630" s="0" t="s">
        <v>178</v>
      </c>
      <c r="AG2630" s="0" t="s">
        <v>178</v>
      </c>
      <c r="AH2630" s="0" t="s">
        <v>178</v>
      </c>
    </row>
    <row r="2631" customFormat="false" ht="12.75" hidden="false" customHeight="false" outlineLevel="0" collapsed="false">
      <c r="A2631" s="0" t="n">
        <v>182077048</v>
      </c>
      <c r="B2631" s="0" t="n">
        <v>18</v>
      </c>
      <c r="C2631" s="0" t="s">
        <v>74</v>
      </c>
      <c r="D2631" s="0" t="n">
        <v>770</v>
      </c>
      <c r="E2631" s="0" t="s">
        <v>95</v>
      </c>
      <c r="F2631" s="0" t="n">
        <v>2</v>
      </c>
      <c r="G2631" s="0" t="s">
        <v>6</v>
      </c>
      <c r="H2631" s="0" t="n">
        <v>48</v>
      </c>
      <c r="I2631" s="0" t="s">
        <v>177</v>
      </c>
      <c r="J2631" s="0" t="n">
        <v>0</v>
      </c>
      <c r="K2631" s="0" t="n">
        <v>190.678861596665</v>
      </c>
      <c r="L2631" s="0" t="n">
        <v>0</v>
      </c>
      <c r="M2631" s="0" t="n">
        <v>173.919352927372</v>
      </c>
      <c r="N2631" s="0" t="n">
        <v>354.64810166209</v>
      </c>
      <c r="O2631" s="0" t="n">
        <v>162.942472523317</v>
      </c>
      <c r="P2631" s="0" t="n">
        <v>0</v>
      </c>
      <c r="Q2631" s="0" t="n">
        <v>165.823626513651</v>
      </c>
      <c r="R2631" s="0" t="n">
        <v>174.968156615835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99.589648221237</v>
      </c>
      <c r="X2631" s="0" t="n">
        <v>0</v>
      </c>
      <c r="Y2631" s="0" t="n">
        <v>185.382196533455</v>
      </c>
      <c r="Z2631" s="0" t="n">
        <v>163.895251231156</v>
      </c>
      <c r="AA2631" s="0" t="n">
        <v>178.928300978024</v>
      </c>
      <c r="AB2631" s="0" t="n">
        <v>0</v>
      </c>
      <c r="AC2631" s="0" t="n">
        <v>327.147186613766</v>
      </c>
      <c r="AD2631" s="0" t="n">
        <v>0</v>
      </c>
      <c r="AE2631" s="0" t="n">
        <v>153.83387251604</v>
      </c>
      <c r="AF2631" s="0" t="n">
        <v>271.093789652852</v>
      </c>
      <c r="AG2631" s="0" t="n">
        <v>150.437723791484</v>
      </c>
      <c r="AH2631" s="0" t="n">
        <v>0</v>
      </c>
    </row>
    <row r="2632" customFormat="false" ht="12.75" hidden="false" customHeight="false" outlineLevel="0" collapsed="false">
      <c r="A2632" s="0" t="n">
        <v>182077049</v>
      </c>
      <c r="B2632" s="0" t="n">
        <v>18</v>
      </c>
      <c r="C2632" s="0" t="s">
        <v>74</v>
      </c>
      <c r="D2632" s="0" t="n">
        <v>770</v>
      </c>
      <c r="E2632" s="0" t="s">
        <v>95</v>
      </c>
      <c r="F2632" s="0" t="n">
        <v>2</v>
      </c>
      <c r="G2632" s="0" t="s">
        <v>6</v>
      </c>
      <c r="H2632" s="0" t="n">
        <v>49</v>
      </c>
      <c r="I2632" s="0" t="s">
        <v>179</v>
      </c>
      <c r="J2632" s="0" t="n">
        <v>0</v>
      </c>
      <c r="K2632" s="0" t="n">
        <v>46.1841895009128</v>
      </c>
      <c r="L2632" s="0" t="n">
        <v>0</v>
      </c>
      <c r="M2632" s="0" t="n">
        <v>42.124880997372</v>
      </c>
      <c r="N2632" s="0" t="n">
        <v>109.70544696809</v>
      </c>
      <c r="O2632" s="0" t="n">
        <v>39.4661787140424</v>
      </c>
      <c r="P2632" s="0" t="n">
        <v>0</v>
      </c>
      <c r="Q2632" s="0" t="n">
        <v>40.1640209434154</v>
      </c>
      <c r="R2632" s="0" t="n">
        <v>42.3789109820888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48.3424647005096</v>
      </c>
      <c r="X2632" s="0" t="n">
        <v>0</v>
      </c>
      <c r="Y2632" s="0" t="n">
        <v>44.9012880772635</v>
      </c>
      <c r="Z2632" s="0" t="n">
        <v>39.6969505574801</v>
      </c>
      <c r="AA2632" s="0" t="n">
        <v>43.3380946909847</v>
      </c>
      <c r="AB2632" s="0" t="n">
        <v>0</v>
      </c>
      <c r="AC2632" s="0" t="n">
        <v>101.198422220831</v>
      </c>
      <c r="AD2632" s="0" t="n">
        <v>0</v>
      </c>
      <c r="AE2632" s="0" t="n">
        <v>37.2599912777344</v>
      </c>
      <c r="AF2632" s="0" t="n">
        <v>83.8590851741716</v>
      </c>
      <c r="AG2632" s="0" t="n">
        <v>36.4374125453316</v>
      </c>
      <c r="AH2632" s="0" t="n">
        <v>0</v>
      </c>
    </row>
    <row r="2633" customFormat="false" ht="12.75" hidden="false" customHeight="false" outlineLevel="0" collapsed="false">
      <c r="A2633" s="0" t="n">
        <v>182077050</v>
      </c>
      <c r="B2633" s="0" t="n">
        <v>18</v>
      </c>
      <c r="C2633" s="0" t="s">
        <v>74</v>
      </c>
      <c r="D2633" s="0" t="n">
        <v>770</v>
      </c>
      <c r="E2633" s="0" t="s">
        <v>95</v>
      </c>
      <c r="F2633" s="0" t="n">
        <v>2</v>
      </c>
      <c r="G2633" s="0" t="s">
        <v>6</v>
      </c>
      <c r="H2633" s="0" t="n">
        <v>50</v>
      </c>
      <c r="I2633" s="0" t="s">
        <v>180</v>
      </c>
      <c r="J2633" s="0" t="n">
        <v>299.573227355399</v>
      </c>
      <c r="K2633" s="0" t="n">
        <v>703.391334877773</v>
      </c>
      <c r="L2633" s="0" t="n">
        <v>299.573227355399</v>
      </c>
      <c r="M2633" s="0" t="n">
        <v>641.567527686573</v>
      </c>
      <c r="N2633" s="0" t="n">
        <v>987.986375867305</v>
      </c>
      <c r="O2633" s="0" t="n">
        <v>601.075139093787</v>
      </c>
      <c r="P2633" s="0" t="n">
        <v>299.573227355399</v>
      </c>
      <c r="Q2633" s="0" t="n">
        <v>611.703368852872</v>
      </c>
      <c r="R2633" s="0" t="n">
        <v>645.436438064342</v>
      </c>
      <c r="S2633" s="0" t="n">
        <v>299.573227355399</v>
      </c>
      <c r="T2633" s="0" t="n">
        <v>299.573227355399</v>
      </c>
      <c r="U2633" s="0" t="n">
        <v>299.573227355399</v>
      </c>
      <c r="V2633" s="0" t="n">
        <v>299.573227355399</v>
      </c>
      <c r="W2633" s="0" t="n">
        <v>736.26215257715</v>
      </c>
      <c r="X2633" s="0" t="n">
        <v>299.573227355399</v>
      </c>
      <c r="Y2633" s="0" t="n">
        <v>683.852575950772</v>
      </c>
      <c r="Z2633" s="0" t="n">
        <v>604.589824893452</v>
      </c>
      <c r="AA2633" s="0" t="n">
        <v>660.044933237347</v>
      </c>
      <c r="AB2633" s="0" t="n">
        <v>299.573227355399</v>
      </c>
      <c r="AC2633" s="0" t="n">
        <v>911.373730080422</v>
      </c>
      <c r="AD2633" s="0" t="n">
        <v>299.573227355399</v>
      </c>
      <c r="AE2633" s="0" t="n">
        <v>567.474611671203</v>
      </c>
      <c r="AF2633" s="0" t="n">
        <v>755.218960721945</v>
      </c>
      <c r="AG2633" s="0" t="n">
        <v>554.946628418072</v>
      </c>
      <c r="AH2633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2:56Z</cp:lastPrinted>
  <dcterms:modified xsi:type="dcterms:W3CDTF">2013-04-25T11:51:58Z</dcterms:modified>
  <cp:revision>0</cp:revision>
  <dc:subject/>
  <dc:title/>
</cp:coreProperties>
</file>