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2" uniqueCount="169">
  <si>
    <t xml:space="preserve">Hodgkin's Disease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Hodgkin's disease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1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3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2</v>
      </c>
      <c r="L17" s="33" t="n">
        <f aca="false">VLOOKUP((10000000*$I$11)+(1000000*$N$11)+(100*$W$11)+$A17,data!$A$2:$AN$65536,(L$14-$D$14+10),FALSE())</f>
        <v>3</v>
      </c>
      <c r="M17" s="33" t="n">
        <f aca="false">VLOOKUP((10000000*$I$11)+(1000000*$N$11)+(100*$W$11)+$A17,data!$A$2:$AN$65536,(M$14-$D$14+10),FALSE())</f>
        <v>2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2</v>
      </c>
      <c r="T17" s="33" t="n">
        <f aca="false">VLOOKUP((10000000*$I$11)+(1000000*$N$11)+(100*$W$11)+$A17,data!$A$2:$AN$65536,(T$14-$D$14+10),FALSE())</f>
        <v>2</v>
      </c>
      <c r="U17" s="33" t="n">
        <f aca="false">VLOOKUP((10000000*$I$11)+(1000000*$N$11)+(100*$W$11)+$A17,data!$A$2:$AN$65536,(U$14-$D$14+10),FALSE())</f>
        <v>2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3</v>
      </c>
      <c r="Y17" s="33" t="n">
        <f aca="false">VLOOKUP((10000000*$I$11)+(1000000*$N$11)+(100*$W$11)+$A17,data!$A$2:$AN$65536,(Y$14-$D$14+10),FALSE())</f>
        <v>2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5</v>
      </c>
      <c r="E18" s="33" t="n">
        <f aca="false">VLOOKUP((10000000*$I$11)+(1000000*$N$11)+(100*$W$11)+$A18,data!$A$2:$AN$65536,(E$14-$D$14+10),FALSE())</f>
        <v>6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3</v>
      </c>
      <c r="H18" s="33" t="n">
        <f aca="false">VLOOKUP((10000000*$I$11)+(1000000*$N$11)+(100*$W$11)+$A18,data!$A$2:$AN$65536,(H$14-$D$14+10),FALSE())</f>
        <v>7</v>
      </c>
      <c r="I18" s="33" t="n">
        <f aca="false">VLOOKUP((10000000*$I$11)+(1000000*$N$11)+(100*$W$11)+$A18,data!$A$2:$AN$65536,(I$14-$D$14+10),FALSE())</f>
        <v>7</v>
      </c>
      <c r="J18" s="33" t="n">
        <f aca="false">VLOOKUP((10000000*$I$11)+(1000000*$N$11)+(100*$W$11)+$A18,data!$A$2:$AN$65536,(J$14-$D$14+10),FALSE())</f>
        <v>4</v>
      </c>
      <c r="K18" s="33" t="n">
        <f aca="false">VLOOKUP((10000000*$I$11)+(1000000*$N$11)+(100*$W$11)+$A18,data!$A$2:$AN$65536,(K$14-$D$14+10),FALSE())</f>
        <v>2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2</v>
      </c>
      <c r="O18" s="33" t="n">
        <f aca="false">VLOOKUP((10000000*$I$11)+(1000000*$N$11)+(100*$W$11)+$A18,data!$A$2:$AN$65536,(O$14-$D$14+10),FALSE())</f>
        <v>3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4</v>
      </c>
      <c r="R18" s="33" t="n">
        <f aca="false">VLOOKUP((10000000*$I$11)+(1000000*$N$11)+(100*$W$11)+$A18,data!$A$2:$AN$65536,(R$14-$D$14+10),FALSE())</f>
        <v>7</v>
      </c>
      <c r="S18" s="33" t="n">
        <f aca="false">VLOOKUP((10000000*$I$11)+(1000000*$N$11)+(100*$W$11)+$A18,data!$A$2:$AN$65536,(S$14-$D$14+10),FALSE())</f>
        <v>11</v>
      </c>
      <c r="T18" s="33" t="n">
        <f aca="false">VLOOKUP((10000000*$I$11)+(1000000*$N$11)+(100*$W$11)+$A18,data!$A$2:$AN$65536,(T$14-$D$14+10),FALSE())</f>
        <v>4</v>
      </c>
      <c r="U18" s="33" t="n">
        <f aca="false">VLOOKUP((10000000*$I$11)+(1000000*$N$11)+(100*$W$11)+$A18,data!$A$2:$AN$65536,(U$14-$D$14+10),FALSE())</f>
        <v>6</v>
      </c>
      <c r="V18" s="33" t="n">
        <f aca="false">VLOOKUP((10000000*$I$11)+(1000000*$N$11)+(100*$W$11)+$A18,data!$A$2:$AN$65536,(V$14-$D$14+10),FALSE())</f>
        <v>5</v>
      </c>
      <c r="W18" s="33" t="n">
        <f aca="false">VLOOKUP((10000000*$I$11)+(1000000*$N$11)+(100*$W$11)+$A18,data!$A$2:$AN$65536,(W$14-$D$14+10),FALSE())</f>
        <v>2</v>
      </c>
      <c r="X18" s="33" t="n">
        <f aca="false">VLOOKUP((10000000*$I$11)+(1000000*$N$11)+(100*$W$11)+$A18,data!$A$2:$AN$65536,(X$14-$D$14+10),FALSE())</f>
        <v>3</v>
      </c>
      <c r="Y18" s="33" t="n">
        <f aca="false">VLOOKUP((10000000*$I$11)+(1000000*$N$11)+(100*$W$11)+$A18,data!$A$2:$AN$65536,(Y$14-$D$14+10),FALSE())</f>
        <v>4</v>
      </c>
      <c r="Z18" s="33" t="n">
        <f aca="false">VLOOKUP((10000000*$I$11)+(1000000*$N$11)+(100*$W$11)+$A18,data!$A$2:$AN$65536,(Z$14-$D$14+10),FALSE())</f>
        <v>3</v>
      </c>
      <c r="AA18" s="33" t="n">
        <f aca="false">VLOOKUP((10000000*$I$11)+(1000000*$N$11)+(100*$W$11)+$A18,data!$A$2:$AN$65536,(AA$14-$D$14+10),FALSE())</f>
        <v>3</v>
      </c>
      <c r="AB18" s="34" t="n">
        <f aca="false">VLOOKUP((10000000*$I$11)+(1000000*$N$11)+(100*$W$11)+$A18,data!$A$2:$AN$65536,(AB$14-$D$14+10),FALSE())</f>
        <v>3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9</v>
      </c>
      <c r="E19" s="33" t="n">
        <f aca="false">VLOOKUP((10000000*$I$11)+(1000000*$N$11)+(100*$W$11)+$A19,data!$A$2:$AN$65536,(E$14-$D$14+10),FALSE())</f>
        <v>17</v>
      </c>
      <c r="F19" s="33" t="n">
        <f aca="false">VLOOKUP((10000000*$I$11)+(1000000*$N$11)+(100*$W$11)+$A19,data!$A$2:$AN$65536,(F$14-$D$14+10),FALSE())</f>
        <v>9</v>
      </c>
      <c r="G19" s="33" t="n">
        <f aca="false">VLOOKUP((10000000*$I$11)+(1000000*$N$11)+(100*$W$11)+$A19,data!$A$2:$AN$65536,(G$14-$D$14+10),FALSE())</f>
        <v>6</v>
      </c>
      <c r="H19" s="33" t="n">
        <f aca="false">VLOOKUP((10000000*$I$11)+(1000000*$N$11)+(100*$W$11)+$A19,data!$A$2:$AN$65536,(H$14-$D$14+10),FALSE())</f>
        <v>6</v>
      </c>
      <c r="I19" s="33" t="n">
        <f aca="false">VLOOKUP((10000000*$I$11)+(1000000*$N$11)+(100*$W$11)+$A19,data!$A$2:$AN$65536,(I$14-$D$14+10),FALSE())</f>
        <v>12</v>
      </c>
      <c r="J19" s="33" t="n">
        <f aca="false">VLOOKUP((10000000*$I$11)+(1000000*$N$11)+(100*$W$11)+$A19,data!$A$2:$AN$65536,(J$14-$D$14+10),FALSE())</f>
        <v>11</v>
      </c>
      <c r="K19" s="33" t="n">
        <f aca="false">VLOOKUP((10000000*$I$11)+(1000000*$N$11)+(100*$W$11)+$A19,data!$A$2:$AN$65536,(K$14-$D$14+10),FALSE())</f>
        <v>10</v>
      </c>
      <c r="L19" s="33" t="n">
        <f aca="false">VLOOKUP((10000000*$I$11)+(1000000*$N$11)+(100*$W$11)+$A19,data!$A$2:$AN$65536,(L$14-$D$14+10),FALSE())</f>
        <v>10</v>
      </c>
      <c r="M19" s="33" t="n">
        <f aca="false">VLOOKUP((10000000*$I$11)+(1000000*$N$11)+(100*$W$11)+$A19,data!$A$2:$AN$65536,(M$14-$D$14+10),FALSE())</f>
        <v>9</v>
      </c>
      <c r="N19" s="33" t="n">
        <f aca="false">VLOOKUP((10000000*$I$11)+(1000000*$N$11)+(100*$W$11)+$A19,data!$A$2:$AN$65536,(N$14-$D$14+10),FALSE())</f>
        <v>5</v>
      </c>
      <c r="O19" s="33" t="n">
        <f aca="false">VLOOKUP((10000000*$I$11)+(1000000*$N$11)+(100*$W$11)+$A19,data!$A$2:$AN$65536,(O$14-$D$14+10),FALSE())</f>
        <v>7</v>
      </c>
      <c r="P19" s="33" t="n">
        <f aca="false">VLOOKUP((10000000*$I$11)+(1000000*$N$11)+(100*$W$11)+$A19,data!$A$2:$AN$65536,(P$14-$D$14+10),FALSE())</f>
        <v>9</v>
      </c>
      <c r="Q19" s="33" t="n">
        <f aca="false">VLOOKUP((10000000*$I$11)+(1000000*$N$11)+(100*$W$11)+$A19,data!$A$2:$AN$65536,(Q$14-$D$14+10),FALSE())</f>
        <v>6</v>
      </c>
      <c r="R19" s="33" t="n">
        <f aca="false">VLOOKUP((10000000*$I$11)+(1000000*$N$11)+(100*$W$11)+$A19,data!$A$2:$AN$65536,(R$14-$D$14+10),FALSE())</f>
        <v>10</v>
      </c>
      <c r="S19" s="33" t="n">
        <f aca="false">VLOOKUP((10000000*$I$11)+(1000000*$N$11)+(100*$W$11)+$A19,data!$A$2:$AN$65536,(S$14-$D$14+10),FALSE())</f>
        <v>7</v>
      </c>
      <c r="T19" s="33" t="n">
        <f aca="false">VLOOKUP((10000000*$I$11)+(1000000*$N$11)+(100*$W$11)+$A19,data!$A$2:$AN$65536,(T$14-$D$14+10),FALSE())</f>
        <v>15</v>
      </c>
      <c r="U19" s="33" t="n">
        <f aca="false">VLOOKUP((10000000*$I$11)+(1000000*$N$11)+(100*$W$11)+$A19,data!$A$2:$AN$65536,(U$14-$D$14+10),FALSE())</f>
        <v>13</v>
      </c>
      <c r="V19" s="33" t="n">
        <f aca="false">VLOOKUP((10000000*$I$11)+(1000000*$N$11)+(100*$W$11)+$A19,data!$A$2:$AN$65536,(V$14-$D$14+10),FALSE())</f>
        <v>9</v>
      </c>
      <c r="W19" s="33" t="n">
        <f aca="false">VLOOKUP((10000000*$I$11)+(1000000*$N$11)+(100*$W$11)+$A19,data!$A$2:$AN$65536,(W$14-$D$14+10),FALSE())</f>
        <v>13</v>
      </c>
      <c r="X19" s="33" t="n">
        <f aca="false">VLOOKUP((10000000*$I$11)+(1000000*$N$11)+(100*$W$11)+$A19,data!$A$2:$AN$65536,(X$14-$D$14+10),FALSE())</f>
        <v>11</v>
      </c>
      <c r="Y19" s="33" t="n">
        <f aca="false">VLOOKUP((10000000*$I$11)+(1000000*$N$11)+(100*$W$11)+$A19,data!$A$2:$AN$65536,(Y$14-$D$14+10),FALSE())</f>
        <v>10</v>
      </c>
      <c r="Z19" s="33" t="n">
        <f aca="false">VLOOKUP((10000000*$I$11)+(1000000*$N$11)+(100*$W$11)+$A19,data!$A$2:$AN$65536,(Z$14-$D$14+10),FALSE())</f>
        <v>12</v>
      </c>
      <c r="AA19" s="33" t="n">
        <f aca="false">VLOOKUP((10000000*$I$11)+(1000000*$N$11)+(100*$W$11)+$A19,data!$A$2:$AN$65536,(AA$14-$D$14+10),FALSE())</f>
        <v>9</v>
      </c>
      <c r="AB19" s="34" t="n">
        <f aca="false">VLOOKUP((10000000*$I$11)+(1000000*$N$11)+(100*$W$11)+$A19,data!$A$2:$AN$65536,(AB$14-$D$14+10),FALSE())</f>
        <v>14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5</v>
      </c>
      <c r="E20" s="33" t="n">
        <f aca="false">VLOOKUP((10000000*$I$11)+(1000000*$N$11)+(100*$W$11)+$A20,data!$A$2:$AN$65536,(E$14-$D$14+10),FALSE())</f>
        <v>21</v>
      </c>
      <c r="F20" s="33" t="n">
        <f aca="false">VLOOKUP((10000000*$I$11)+(1000000*$N$11)+(100*$W$11)+$A20,data!$A$2:$AN$65536,(F$14-$D$14+10),FALSE())</f>
        <v>12</v>
      </c>
      <c r="G20" s="33" t="n">
        <f aca="false">VLOOKUP((10000000*$I$11)+(1000000*$N$11)+(100*$W$11)+$A20,data!$A$2:$AN$65536,(G$14-$D$14+10),FALSE())</f>
        <v>14</v>
      </c>
      <c r="H20" s="33" t="n">
        <f aca="false">VLOOKUP((10000000*$I$11)+(1000000*$N$11)+(100*$W$11)+$A20,data!$A$2:$AN$65536,(H$14-$D$14+10),FALSE())</f>
        <v>19</v>
      </c>
      <c r="I20" s="33" t="n">
        <f aca="false">VLOOKUP((10000000*$I$11)+(1000000*$N$11)+(100*$W$11)+$A20,data!$A$2:$AN$65536,(I$14-$D$14+10),FALSE())</f>
        <v>23</v>
      </c>
      <c r="J20" s="33" t="n">
        <f aca="false">VLOOKUP((10000000*$I$11)+(1000000*$N$11)+(100*$W$11)+$A20,data!$A$2:$AN$65536,(J$14-$D$14+10),FALSE())</f>
        <v>20</v>
      </c>
      <c r="K20" s="33" t="n">
        <f aca="false">VLOOKUP((10000000*$I$11)+(1000000*$N$11)+(100*$W$11)+$A20,data!$A$2:$AN$65536,(K$14-$D$14+10),FALSE())</f>
        <v>15</v>
      </c>
      <c r="L20" s="33" t="n">
        <f aca="false">VLOOKUP((10000000*$I$11)+(1000000*$N$11)+(100*$W$11)+$A20,data!$A$2:$AN$65536,(L$14-$D$14+10),FALSE())</f>
        <v>14</v>
      </c>
      <c r="M20" s="33" t="n">
        <f aca="false">VLOOKUP((10000000*$I$11)+(1000000*$N$11)+(100*$W$11)+$A20,data!$A$2:$AN$65536,(M$14-$D$14+10),FALSE())</f>
        <v>21</v>
      </c>
      <c r="N20" s="33" t="n">
        <f aca="false">VLOOKUP((10000000*$I$11)+(1000000*$N$11)+(100*$W$11)+$A20,data!$A$2:$AN$65536,(N$14-$D$14+10),FALSE())</f>
        <v>17</v>
      </c>
      <c r="O20" s="33" t="n">
        <f aca="false">VLOOKUP((10000000*$I$11)+(1000000*$N$11)+(100*$W$11)+$A20,data!$A$2:$AN$65536,(O$14-$D$14+10),FALSE())</f>
        <v>5</v>
      </c>
      <c r="P20" s="33" t="n">
        <f aca="false">VLOOKUP((10000000*$I$11)+(1000000*$N$11)+(100*$W$11)+$A20,data!$A$2:$AN$65536,(P$14-$D$14+10),FALSE())</f>
        <v>8</v>
      </c>
      <c r="Q20" s="33" t="n">
        <f aca="false">VLOOKUP((10000000*$I$11)+(1000000*$N$11)+(100*$W$11)+$A20,data!$A$2:$AN$65536,(Q$14-$D$14+10),FALSE())</f>
        <v>15</v>
      </c>
      <c r="R20" s="33" t="n">
        <f aca="false">VLOOKUP((10000000*$I$11)+(1000000*$N$11)+(100*$W$11)+$A20,data!$A$2:$AN$65536,(R$14-$D$14+10),FALSE())</f>
        <v>20</v>
      </c>
      <c r="S20" s="33" t="n">
        <f aca="false">VLOOKUP((10000000*$I$11)+(1000000*$N$11)+(100*$W$11)+$A20,data!$A$2:$AN$65536,(S$14-$D$14+10),FALSE())</f>
        <v>19</v>
      </c>
      <c r="T20" s="33" t="n">
        <f aca="false">VLOOKUP((10000000*$I$11)+(1000000*$N$11)+(100*$W$11)+$A20,data!$A$2:$AN$65536,(T$14-$D$14+10),FALSE())</f>
        <v>12</v>
      </c>
      <c r="U20" s="33" t="n">
        <f aca="false">VLOOKUP((10000000*$I$11)+(1000000*$N$11)+(100*$W$11)+$A20,data!$A$2:$AN$65536,(U$14-$D$14+10),FALSE())</f>
        <v>18</v>
      </c>
      <c r="V20" s="33" t="n">
        <f aca="false">VLOOKUP((10000000*$I$11)+(1000000*$N$11)+(100*$W$11)+$A20,data!$A$2:$AN$65536,(V$14-$D$14+10),FALSE())</f>
        <v>14</v>
      </c>
      <c r="W20" s="33" t="n">
        <f aca="false">VLOOKUP((10000000*$I$11)+(1000000*$N$11)+(100*$W$11)+$A20,data!$A$2:$AN$65536,(W$14-$D$14+10),FALSE())</f>
        <v>18</v>
      </c>
      <c r="X20" s="33" t="n">
        <f aca="false">VLOOKUP((10000000*$I$11)+(1000000*$N$11)+(100*$W$11)+$A20,data!$A$2:$AN$65536,(X$14-$D$14+10),FALSE())</f>
        <v>9</v>
      </c>
      <c r="Y20" s="33" t="n">
        <f aca="false">VLOOKUP((10000000*$I$11)+(1000000*$N$11)+(100*$W$11)+$A20,data!$A$2:$AN$65536,(Y$14-$D$14+10),FALSE())</f>
        <v>17</v>
      </c>
      <c r="Z20" s="33" t="n">
        <f aca="false">VLOOKUP((10000000*$I$11)+(1000000*$N$11)+(100*$W$11)+$A20,data!$A$2:$AN$65536,(Z$14-$D$14+10),FALSE())</f>
        <v>18</v>
      </c>
      <c r="AA20" s="33" t="n">
        <f aca="false">VLOOKUP((10000000*$I$11)+(1000000*$N$11)+(100*$W$11)+$A20,data!$A$2:$AN$65536,(AA$14-$D$14+10),FALSE())</f>
        <v>22</v>
      </c>
      <c r="AB20" s="34" t="n">
        <f aca="false">VLOOKUP((10000000*$I$11)+(1000000*$N$11)+(100*$W$11)+$A20,data!$A$2:$AN$65536,(AB$14-$D$14+10),FALSE())</f>
        <v>16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5</v>
      </c>
      <c r="E21" s="33" t="n">
        <f aca="false">VLOOKUP((10000000*$I$11)+(1000000*$N$11)+(100*$W$11)+$A21,data!$A$2:$AN$65536,(E$14-$D$14+10),FALSE())</f>
        <v>16</v>
      </c>
      <c r="F21" s="33" t="n">
        <f aca="false">VLOOKUP((10000000*$I$11)+(1000000*$N$11)+(100*$W$11)+$A21,data!$A$2:$AN$65536,(F$14-$D$14+10),FALSE())</f>
        <v>15</v>
      </c>
      <c r="G21" s="33" t="n">
        <f aca="false">VLOOKUP((10000000*$I$11)+(1000000*$N$11)+(100*$W$11)+$A21,data!$A$2:$AN$65536,(G$14-$D$14+10),FALSE())</f>
        <v>19</v>
      </c>
      <c r="H21" s="33" t="n">
        <f aca="false">VLOOKUP((10000000*$I$11)+(1000000*$N$11)+(100*$W$11)+$A21,data!$A$2:$AN$65536,(H$14-$D$14+10),FALSE())</f>
        <v>19</v>
      </c>
      <c r="I21" s="33" t="n">
        <f aca="false">VLOOKUP((10000000*$I$11)+(1000000*$N$11)+(100*$W$11)+$A21,data!$A$2:$AN$65536,(I$14-$D$14+10),FALSE())</f>
        <v>18</v>
      </c>
      <c r="J21" s="33" t="n">
        <f aca="false">VLOOKUP((10000000*$I$11)+(1000000*$N$11)+(100*$W$11)+$A21,data!$A$2:$AN$65536,(J$14-$D$14+10),FALSE())</f>
        <v>12</v>
      </c>
      <c r="K21" s="33" t="n">
        <f aca="false">VLOOKUP((10000000*$I$11)+(1000000*$N$11)+(100*$W$11)+$A21,data!$A$2:$AN$65536,(K$14-$D$14+10),FALSE())</f>
        <v>12</v>
      </c>
      <c r="L21" s="33" t="n">
        <f aca="false">VLOOKUP((10000000*$I$11)+(1000000*$N$11)+(100*$W$11)+$A21,data!$A$2:$AN$65536,(L$14-$D$14+10),FALSE())</f>
        <v>17</v>
      </c>
      <c r="M21" s="33" t="n">
        <f aca="false">VLOOKUP((10000000*$I$11)+(1000000*$N$11)+(100*$W$11)+$A21,data!$A$2:$AN$65536,(M$14-$D$14+10),FALSE())</f>
        <v>20</v>
      </c>
      <c r="N21" s="33" t="n">
        <f aca="false">VLOOKUP((10000000*$I$11)+(1000000*$N$11)+(100*$W$11)+$A21,data!$A$2:$AN$65536,(N$14-$D$14+10),FALSE())</f>
        <v>17</v>
      </c>
      <c r="O21" s="33" t="n">
        <f aca="false">VLOOKUP((10000000*$I$11)+(1000000*$N$11)+(100*$W$11)+$A21,data!$A$2:$AN$65536,(O$14-$D$14+10),FALSE())</f>
        <v>13</v>
      </c>
      <c r="P21" s="33" t="n">
        <f aca="false">VLOOKUP((10000000*$I$11)+(1000000*$N$11)+(100*$W$11)+$A21,data!$A$2:$AN$65536,(P$14-$D$14+10),FALSE())</f>
        <v>13</v>
      </c>
      <c r="Q21" s="33" t="n">
        <f aca="false">VLOOKUP((10000000*$I$11)+(1000000*$N$11)+(100*$W$11)+$A21,data!$A$2:$AN$65536,(Q$14-$D$14+10),FALSE())</f>
        <v>20</v>
      </c>
      <c r="R21" s="33" t="n">
        <f aca="false">VLOOKUP((10000000*$I$11)+(1000000*$N$11)+(100*$W$11)+$A21,data!$A$2:$AN$65536,(R$14-$D$14+10),FALSE())</f>
        <v>11</v>
      </c>
      <c r="S21" s="33" t="n">
        <f aca="false">VLOOKUP((10000000*$I$11)+(1000000*$N$11)+(100*$W$11)+$A21,data!$A$2:$AN$65536,(S$14-$D$14+10),FALSE())</f>
        <v>13</v>
      </c>
      <c r="T21" s="33" t="n">
        <f aca="false">VLOOKUP((10000000*$I$11)+(1000000*$N$11)+(100*$W$11)+$A21,data!$A$2:$AN$65536,(T$14-$D$14+10),FALSE())</f>
        <v>10</v>
      </c>
      <c r="U21" s="33" t="n">
        <f aca="false">VLOOKUP((10000000*$I$11)+(1000000*$N$11)+(100*$W$11)+$A21,data!$A$2:$AN$65536,(U$14-$D$14+10),FALSE())</f>
        <v>8</v>
      </c>
      <c r="V21" s="33" t="n">
        <f aca="false">VLOOKUP((10000000*$I$11)+(1000000*$N$11)+(100*$W$11)+$A21,data!$A$2:$AN$65536,(V$14-$D$14+10),FALSE())</f>
        <v>16</v>
      </c>
      <c r="W21" s="33" t="n">
        <f aca="false">VLOOKUP((10000000*$I$11)+(1000000*$N$11)+(100*$W$11)+$A21,data!$A$2:$AN$65536,(W$14-$D$14+10),FALSE())</f>
        <v>19</v>
      </c>
      <c r="X21" s="33" t="n">
        <f aca="false">VLOOKUP((10000000*$I$11)+(1000000*$N$11)+(100*$W$11)+$A21,data!$A$2:$AN$65536,(X$14-$D$14+10),FALSE())</f>
        <v>10</v>
      </c>
      <c r="Y21" s="33" t="n">
        <f aca="false">VLOOKUP((10000000*$I$11)+(1000000*$N$11)+(100*$W$11)+$A21,data!$A$2:$AN$65536,(Y$14-$D$14+10),FALSE())</f>
        <v>18</v>
      </c>
      <c r="Z21" s="33" t="n">
        <f aca="false">VLOOKUP((10000000*$I$11)+(1000000*$N$11)+(100*$W$11)+$A21,data!$A$2:$AN$65536,(Z$14-$D$14+10),FALSE())</f>
        <v>19</v>
      </c>
      <c r="AA21" s="33" t="n">
        <f aca="false">VLOOKUP((10000000*$I$11)+(1000000*$N$11)+(100*$W$11)+$A21,data!$A$2:$AN$65536,(AA$14-$D$14+10),FALSE())</f>
        <v>8</v>
      </c>
      <c r="AB21" s="34" t="n">
        <f aca="false">VLOOKUP((10000000*$I$11)+(1000000*$N$11)+(100*$W$11)+$A21,data!$A$2:$AN$65536,(AB$14-$D$14+10),FALSE())</f>
        <v>1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9</v>
      </c>
      <c r="E22" s="33" t="n">
        <f aca="false">VLOOKUP((10000000*$I$11)+(1000000*$N$11)+(100*$W$11)+$A22,data!$A$2:$AN$65536,(E$14-$D$14+10),FALSE())</f>
        <v>12</v>
      </c>
      <c r="F22" s="33" t="n">
        <f aca="false">VLOOKUP((10000000*$I$11)+(1000000*$N$11)+(100*$W$11)+$A22,data!$A$2:$AN$65536,(F$14-$D$14+10),FALSE())</f>
        <v>7</v>
      </c>
      <c r="G22" s="33" t="n">
        <f aca="false">VLOOKUP((10000000*$I$11)+(1000000*$N$11)+(100*$W$11)+$A22,data!$A$2:$AN$65536,(G$14-$D$14+10),FALSE())</f>
        <v>13</v>
      </c>
      <c r="H22" s="33" t="n">
        <f aca="false">VLOOKUP((10000000*$I$11)+(1000000*$N$11)+(100*$W$11)+$A22,data!$A$2:$AN$65536,(H$14-$D$14+10),FALSE())</f>
        <v>13</v>
      </c>
      <c r="I22" s="33" t="n">
        <f aca="false">VLOOKUP((10000000*$I$11)+(1000000*$N$11)+(100*$W$11)+$A22,data!$A$2:$AN$65536,(I$14-$D$14+10),FALSE())</f>
        <v>11</v>
      </c>
      <c r="J22" s="33" t="n">
        <f aca="false">VLOOKUP((10000000*$I$11)+(1000000*$N$11)+(100*$W$11)+$A22,data!$A$2:$AN$65536,(J$14-$D$14+10),FALSE())</f>
        <v>12</v>
      </c>
      <c r="K22" s="33" t="n">
        <f aca="false">VLOOKUP((10000000*$I$11)+(1000000*$N$11)+(100*$W$11)+$A22,data!$A$2:$AN$65536,(K$14-$D$14+10),FALSE())</f>
        <v>12</v>
      </c>
      <c r="L22" s="33" t="n">
        <f aca="false">VLOOKUP((10000000*$I$11)+(1000000*$N$11)+(100*$W$11)+$A22,data!$A$2:$AN$65536,(L$14-$D$14+10),FALSE())</f>
        <v>15</v>
      </c>
      <c r="M22" s="33" t="n">
        <f aca="false">VLOOKUP((10000000*$I$11)+(1000000*$N$11)+(100*$W$11)+$A22,data!$A$2:$AN$65536,(M$14-$D$14+10),FALSE())</f>
        <v>13</v>
      </c>
      <c r="N22" s="33" t="n">
        <f aca="false">VLOOKUP((10000000*$I$11)+(1000000*$N$11)+(100*$W$11)+$A22,data!$A$2:$AN$65536,(N$14-$D$14+10),FALSE())</f>
        <v>13</v>
      </c>
      <c r="O22" s="33" t="n">
        <f aca="false">VLOOKUP((10000000*$I$11)+(1000000*$N$11)+(100*$W$11)+$A22,data!$A$2:$AN$65536,(O$14-$D$14+10),FALSE())</f>
        <v>12</v>
      </c>
      <c r="P22" s="33" t="n">
        <f aca="false">VLOOKUP((10000000*$I$11)+(1000000*$N$11)+(100*$W$11)+$A22,data!$A$2:$AN$65536,(P$14-$D$14+10),FALSE())</f>
        <v>18</v>
      </c>
      <c r="Q22" s="33" t="n">
        <f aca="false">VLOOKUP((10000000*$I$11)+(1000000*$N$11)+(100*$W$11)+$A22,data!$A$2:$AN$65536,(Q$14-$D$14+10),FALSE())</f>
        <v>18</v>
      </c>
      <c r="R22" s="33" t="n">
        <f aca="false">VLOOKUP((10000000*$I$11)+(1000000*$N$11)+(100*$W$11)+$A22,data!$A$2:$AN$65536,(R$14-$D$14+10),FALSE())</f>
        <v>12</v>
      </c>
      <c r="S22" s="33" t="n">
        <f aca="false">VLOOKUP((10000000*$I$11)+(1000000*$N$11)+(100*$W$11)+$A22,data!$A$2:$AN$65536,(S$14-$D$14+10),FALSE())</f>
        <v>16</v>
      </c>
      <c r="T22" s="33" t="n">
        <f aca="false">VLOOKUP((10000000*$I$11)+(1000000*$N$11)+(100*$W$11)+$A22,data!$A$2:$AN$65536,(T$14-$D$14+10),FALSE())</f>
        <v>13</v>
      </c>
      <c r="U22" s="33" t="n">
        <f aca="false">VLOOKUP((10000000*$I$11)+(1000000*$N$11)+(100*$W$11)+$A22,data!$A$2:$AN$65536,(U$14-$D$14+10),FALSE())</f>
        <v>13</v>
      </c>
      <c r="V22" s="33" t="n">
        <f aca="false">VLOOKUP((10000000*$I$11)+(1000000*$N$11)+(100*$W$11)+$A22,data!$A$2:$AN$65536,(V$14-$D$14+10),FALSE())</f>
        <v>5</v>
      </c>
      <c r="W22" s="33" t="n">
        <f aca="false">VLOOKUP((10000000*$I$11)+(1000000*$N$11)+(100*$W$11)+$A22,data!$A$2:$AN$65536,(W$14-$D$14+10),FALSE())</f>
        <v>9</v>
      </c>
      <c r="X22" s="33" t="n">
        <f aca="false">VLOOKUP((10000000*$I$11)+(1000000*$N$11)+(100*$W$11)+$A22,data!$A$2:$AN$65536,(X$14-$D$14+10),FALSE())</f>
        <v>18</v>
      </c>
      <c r="Y22" s="33" t="n">
        <f aca="false">VLOOKUP((10000000*$I$11)+(1000000*$N$11)+(100*$W$11)+$A22,data!$A$2:$AN$65536,(Y$14-$D$14+10),FALSE())</f>
        <v>10</v>
      </c>
      <c r="Z22" s="33" t="n">
        <f aca="false">VLOOKUP((10000000*$I$11)+(1000000*$N$11)+(100*$W$11)+$A22,data!$A$2:$AN$65536,(Z$14-$D$14+10),FALSE())</f>
        <v>15</v>
      </c>
      <c r="AA22" s="33" t="n">
        <f aca="false">VLOOKUP((10000000*$I$11)+(1000000*$N$11)+(100*$W$11)+$A22,data!$A$2:$AN$65536,(AA$14-$D$14+10),FALSE())</f>
        <v>14</v>
      </c>
      <c r="AB22" s="34" t="n">
        <f aca="false">VLOOKUP((10000000*$I$11)+(1000000*$N$11)+(100*$W$11)+$A22,data!$A$2:$AN$65536,(AB$14-$D$14+10),FALSE())</f>
        <v>8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2</v>
      </c>
      <c r="E23" s="33" t="n">
        <f aca="false">VLOOKUP((10000000*$I$11)+(1000000*$N$11)+(100*$W$11)+$A23,data!$A$2:$AN$65536,(E$14-$D$14+10),FALSE())</f>
        <v>12</v>
      </c>
      <c r="F23" s="33" t="n">
        <f aca="false">VLOOKUP((10000000*$I$11)+(1000000*$N$11)+(100*$W$11)+$A23,data!$A$2:$AN$65536,(F$14-$D$14+10),FALSE())</f>
        <v>11</v>
      </c>
      <c r="G23" s="33" t="n">
        <f aca="false">VLOOKUP((10000000*$I$11)+(1000000*$N$11)+(100*$W$11)+$A23,data!$A$2:$AN$65536,(G$14-$D$14+10),FALSE())</f>
        <v>8</v>
      </c>
      <c r="H23" s="33" t="n">
        <f aca="false">VLOOKUP((10000000*$I$11)+(1000000*$N$11)+(100*$W$11)+$A23,data!$A$2:$AN$65536,(H$14-$D$14+10),FALSE())</f>
        <v>7</v>
      </c>
      <c r="I23" s="33" t="n">
        <f aca="false">VLOOKUP((10000000*$I$11)+(1000000*$N$11)+(100*$W$11)+$A23,data!$A$2:$AN$65536,(I$14-$D$14+10),FALSE())</f>
        <v>10</v>
      </c>
      <c r="J23" s="33" t="n">
        <f aca="false">VLOOKUP((10000000*$I$11)+(1000000*$N$11)+(100*$W$11)+$A23,data!$A$2:$AN$65536,(J$14-$D$14+10),FALSE())</f>
        <v>14</v>
      </c>
      <c r="K23" s="33" t="n">
        <f aca="false">VLOOKUP((10000000*$I$11)+(1000000*$N$11)+(100*$W$11)+$A23,data!$A$2:$AN$65536,(K$14-$D$14+10),FALSE())</f>
        <v>8</v>
      </c>
      <c r="L23" s="33" t="n">
        <f aca="false">VLOOKUP((10000000*$I$11)+(1000000*$N$11)+(100*$W$11)+$A23,data!$A$2:$AN$65536,(L$14-$D$14+10),FALSE())</f>
        <v>12</v>
      </c>
      <c r="M23" s="33" t="n">
        <f aca="false">VLOOKUP((10000000*$I$11)+(1000000*$N$11)+(100*$W$11)+$A23,data!$A$2:$AN$65536,(M$14-$D$14+10),FALSE())</f>
        <v>11</v>
      </c>
      <c r="N23" s="33" t="n">
        <f aca="false">VLOOKUP((10000000*$I$11)+(1000000*$N$11)+(100*$W$11)+$A23,data!$A$2:$AN$65536,(N$14-$D$14+10),FALSE())</f>
        <v>11</v>
      </c>
      <c r="O23" s="33" t="n">
        <f aca="false">VLOOKUP((10000000*$I$11)+(1000000*$N$11)+(100*$W$11)+$A23,data!$A$2:$AN$65536,(O$14-$D$14+10),FALSE())</f>
        <v>10</v>
      </c>
      <c r="P23" s="33" t="n">
        <f aca="false">VLOOKUP((10000000*$I$11)+(1000000*$N$11)+(100*$W$11)+$A23,data!$A$2:$AN$65536,(P$14-$D$14+10),FALSE())</f>
        <v>9</v>
      </c>
      <c r="Q23" s="33" t="n">
        <f aca="false">VLOOKUP((10000000*$I$11)+(1000000*$N$11)+(100*$W$11)+$A23,data!$A$2:$AN$65536,(Q$14-$D$14+10),FALSE())</f>
        <v>7</v>
      </c>
      <c r="R23" s="33" t="n">
        <f aca="false">VLOOKUP((10000000*$I$11)+(1000000*$N$11)+(100*$W$11)+$A23,data!$A$2:$AN$65536,(R$14-$D$14+10),FALSE())</f>
        <v>9</v>
      </c>
      <c r="S23" s="33" t="n">
        <f aca="false">VLOOKUP((10000000*$I$11)+(1000000*$N$11)+(100*$W$11)+$A23,data!$A$2:$AN$65536,(S$14-$D$14+10),FALSE())</f>
        <v>14</v>
      </c>
      <c r="T23" s="33" t="n">
        <f aca="false">VLOOKUP((10000000*$I$11)+(1000000*$N$11)+(100*$W$11)+$A23,data!$A$2:$AN$65536,(T$14-$D$14+10),FALSE())</f>
        <v>10</v>
      </c>
      <c r="U23" s="33" t="n">
        <f aca="false">VLOOKUP((10000000*$I$11)+(1000000*$N$11)+(100*$W$11)+$A23,data!$A$2:$AN$65536,(U$14-$D$14+10),FALSE())</f>
        <v>16</v>
      </c>
      <c r="V23" s="33" t="n">
        <f aca="false">VLOOKUP((10000000*$I$11)+(1000000*$N$11)+(100*$W$11)+$A23,data!$A$2:$AN$65536,(V$14-$D$14+10),FALSE())</f>
        <v>12</v>
      </c>
      <c r="W23" s="33" t="n">
        <f aca="false">VLOOKUP((10000000*$I$11)+(1000000*$N$11)+(100*$W$11)+$A23,data!$A$2:$AN$65536,(W$14-$D$14+10),FALSE())</f>
        <v>10</v>
      </c>
      <c r="X23" s="33" t="n">
        <f aca="false">VLOOKUP((10000000*$I$11)+(1000000*$N$11)+(100*$W$11)+$A23,data!$A$2:$AN$65536,(X$14-$D$14+10),FALSE())</f>
        <v>13</v>
      </c>
      <c r="Y23" s="33" t="n">
        <f aca="false">VLOOKUP((10000000*$I$11)+(1000000*$N$11)+(100*$W$11)+$A23,data!$A$2:$AN$65536,(Y$14-$D$14+10),FALSE())</f>
        <v>10</v>
      </c>
      <c r="Z23" s="33" t="n">
        <f aca="false">VLOOKUP((10000000*$I$11)+(1000000*$N$11)+(100*$W$11)+$A23,data!$A$2:$AN$65536,(Z$14-$D$14+10),FALSE())</f>
        <v>13</v>
      </c>
      <c r="AA23" s="33" t="n">
        <f aca="false">VLOOKUP((10000000*$I$11)+(1000000*$N$11)+(100*$W$11)+$A23,data!$A$2:$AN$65536,(AA$14-$D$14+10),FALSE())</f>
        <v>18</v>
      </c>
      <c r="AB23" s="34" t="n">
        <f aca="false">VLOOKUP((10000000*$I$11)+(1000000*$N$11)+(100*$W$11)+$A23,data!$A$2:$AN$65536,(AB$14-$D$14+10),FALSE())</f>
        <v>7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7</v>
      </c>
      <c r="F24" s="33" t="n">
        <f aca="false">VLOOKUP((10000000*$I$11)+(1000000*$N$11)+(100*$W$11)+$A24,data!$A$2:$AN$65536,(F$14-$D$14+10),FALSE())</f>
        <v>8</v>
      </c>
      <c r="G24" s="33" t="n">
        <f aca="false">VLOOKUP((10000000*$I$11)+(1000000*$N$11)+(100*$W$11)+$A24,data!$A$2:$AN$65536,(G$14-$D$14+10),FALSE())</f>
        <v>6</v>
      </c>
      <c r="H24" s="33" t="n">
        <f aca="false">VLOOKUP((10000000*$I$11)+(1000000*$N$11)+(100*$W$11)+$A24,data!$A$2:$AN$65536,(H$14-$D$14+10),FALSE())</f>
        <v>12</v>
      </c>
      <c r="I24" s="33" t="n">
        <f aca="false">VLOOKUP((10000000*$I$11)+(1000000*$N$11)+(100*$W$11)+$A24,data!$A$2:$AN$65536,(I$14-$D$14+10),FALSE())</f>
        <v>8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6</v>
      </c>
      <c r="L24" s="33" t="n">
        <f aca="false">VLOOKUP((10000000*$I$11)+(1000000*$N$11)+(100*$W$11)+$A24,data!$A$2:$AN$65536,(L$14-$D$14+10),FALSE())</f>
        <v>7</v>
      </c>
      <c r="M24" s="33" t="n">
        <f aca="false">VLOOKUP((10000000*$I$11)+(1000000*$N$11)+(100*$W$11)+$A24,data!$A$2:$AN$65536,(M$14-$D$14+10),FALSE())</f>
        <v>6</v>
      </c>
      <c r="N24" s="33" t="n">
        <f aca="false">VLOOKUP((10000000*$I$11)+(1000000*$N$11)+(100*$W$11)+$A24,data!$A$2:$AN$65536,(N$14-$D$14+10),FALSE())</f>
        <v>8</v>
      </c>
      <c r="O24" s="33" t="n">
        <f aca="false">VLOOKUP((10000000*$I$11)+(1000000*$N$11)+(100*$W$11)+$A24,data!$A$2:$AN$65536,(O$14-$D$14+10),FALSE())</f>
        <v>18</v>
      </c>
      <c r="P24" s="33" t="n">
        <f aca="false">VLOOKUP((10000000*$I$11)+(1000000*$N$11)+(100*$W$11)+$A24,data!$A$2:$AN$65536,(P$14-$D$14+10),FALSE())</f>
        <v>8</v>
      </c>
      <c r="Q24" s="33" t="n">
        <f aca="false">VLOOKUP((10000000*$I$11)+(1000000*$N$11)+(100*$W$11)+$A24,data!$A$2:$AN$65536,(Q$14-$D$14+10),FALSE())</f>
        <v>13</v>
      </c>
      <c r="R24" s="33" t="n">
        <f aca="false">VLOOKUP((10000000*$I$11)+(1000000*$N$11)+(100*$W$11)+$A24,data!$A$2:$AN$65536,(R$14-$D$14+10),FALSE())</f>
        <v>5</v>
      </c>
      <c r="S24" s="33" t="n">
        <f aca="false">VLOOKUP((10000000*$I$11)+(1000000*$N$11)+(100*$W$11)+$A24,data!$A$2:$AN$65536,(S$14-$D$14+10),FALSE())</f>
        <v>11</v>
      </c>
      <c r="T24" s="33" t="n">
        <f aca="false">VLOOKUP((10000000*$I$11)+(1000000*$N$11)+(100*$W$11)+$A24,data!$A$2:$AN$65536,(T$14-$D$14+10),FALSE())</f>
        <v>9</v>
      </c>
      <c r="U24" s="33" t="n">
        <f aca="false">VLOOKUP((10000000*$I$11)+(1000000*$N$11)+(100*$W$11)+$A24,data!$A$2:$AN$65536,(U$14-$D$14+10),FALSE())</f>
        <v>8</v>
      </c>
      <c r="V24" s="33" t="n">
        <f aca="false">VLOOKUP((10000000*$I$11)+(1000000*$N$11)+(100*$W$11)+$A24,data!$A$2:$AN$65536,(V$14-$D$14+10),FALSE())</f>
        <v>15</v>
      </c>
      <c r="W24" s="33" t="n">
        <f aca="false">VLOOKUP((10000000*$I$11)+(1000000*$N$11)+(100*$W$11)+$A24,data!$A$2:$AN$65536,(W$14-$D$14+10),FALSE())</f>
        <v>13</v>
      </c>
      <c r="X24" s="33" t="n">
        <f aca="false">VLOOKUP((10000000*$I$11)+(1000000*$N$11)+(100*$W$11)+$A24,data!$A$2:$AN$65536,(X$14-$D$14+10),FALSE())</f>
        <v>10</v>
      </c>
      <c r="Y24" s="33" t="n">
        <f aca="false">VLOOKUP((10000000*$I$11)+(1000000*$N$11)+(100*$W$11)+$A24,data!$A$2:$AN$65536,(Y$14-$D$14+10),FALSE())</f>
        <v>19</v>
      </c>
      <c r="Z24" s="33" t="n">
        <f aca="false">VLOOKUP((10000000*$I$11)+(1000000*$N$11)+(100*$W$11)+$A24,data!$A$2:$AN$65536,(Z$14-$D$14+10),FALSE())</f>
        <v>10</v>
      </c>
      <c r="AA24" s="33" t="n">
        <f aca="false">VLOOKUP((10000000*$I$11)+(1000000*$N$11)+(100*$W$11)+$A24,data!$A$2:$AN$65536,(AA$14-$D$14+10),FALSE())</f>
        <v>15</v>
      </c>
      <c r="AB24" s="34" t="n">
        <f aca="false">VLOOKUP((10000000*$I$11)+(1000000*$N$11)+(100*$W$11)+$A24,data!$A$2:$AN$65536,(AB$14-$D$14+10),FALSE())</f>
        <v>18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6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9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8</v>
      </c>
      <c r="N25" s="33" t="n">
        <f aca="false">VLOOKUP((10000000*$I$11)+(1000000*$N$11)+(100*$W$11)+$A25,data!$A$2:$AN$65536,(N$14-$D$14+10),FALSE())</f>
        <v>12</v>
      </c>
      <c r="O25" s="33" t="n">
        <f aca="false">VLOOKUP((10000000*$I$11)+(1000000*$N$11)+(100*$W$11)+$A25,data!$A$2:$AN$65536,(O$14-$D$14+10),FALSE())</f>
        <v>8</v>
      </c>
      <c r="P25" s="33" t="n">
        <f aca="false">VLOOKUP((10000000*$I$11)+(1000000*$N$11)+(100*$W$11)+$A25,data!$A$2:$AN$65536,(P$14-$D$14+10),FALSE())</f>
        <v>6</v>
      </c>
      <c r="Q25" s="33" t="n">
        <f aca="false">VLOOKUP((10000000*$I$11)+(1000000*$N$11)+(100*$W$11)+$A25,data!$A$2:$AN$65536,(Q$14-$D$14+10),FALSE())</f>
        <v>9</v>
      </c>
      <c r="R25" s="33" t="n">
        <f aca="false">VLOOKUP((10000000*$I$11)+(1000000*$N$11)+(100*$W$11)+$A25,data!$A$2:$AN$65536,(R$14-$D$14+10),FALSE())</f>
        <v>7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13</v>
      </c>
      <c r="U25" s="33" t="n">
        <f aca="false">VLOOKUP((10000000*$I$11)+(1000000*$N$11)+(100*$W$11)+$A25,data!$A$2:$AN$65536,(U$14-$D$14+10),FALSE())</f>
        <v>14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6</v>
      </c>
      <c r="X25" s="33" t="n">
        <f aca="false">VLOOKUP((10000000*$I$11)+(1000000*$N$11)+(100*$W$11)+$A25,data!$A$2:$AN$65536,(X$14-$D$14+10),FALSE())</f>
        <v>7</v>
      </c>
      <c r="Y25" s="33" t="n">
        <f aca="false">VLOOKUP((10000000*$I$11)+(1000000*$N$11)+(100*$W$11)+$A25,data!$A$2:$AN$65536,(Y$14-$D$14+10),FALSE())</f>
        <v>10</v>
      </c>
      <c r="Z25" s="33" t="n">
        <f aca="false">VLOOKUP((10000000*$I$11)+(1000000*$N$11)+(100*$W$11)+$A25,data!$A$2:$AN$65536,(Z$14-$D$14+10),FALSE())</f>
        <v>13</v>
      </c>
      <c r="AA25" s="33" t="n">
        <f aca="false">VLOOKUP((10000000*$I$11)+(1000000*$N$11)+(100*$W$11)+$A25,data!$A$2:$AN$65536,(AA$14-$D$14+10),FALSE())</f>
        <v>7</v>
      </c>
      <c r="AB25" s="34" t="n">
        <f aca="false">VLOOKUP((10000000*$I$11)+(1000000*$N$11)+(100*$W$11)+$A25,data!$A$2:$AN$65536,(AB$14-$D$14+10),FALSE())</f>
        <v>1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8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11</v>
      </c>
      <c r="I26" s="33" t="n">
        <f aca="false">VLOOKUP((10000000*$I$11)+(1000000*$N$11)+(100*$W$11)+$A26,data!$A$2:$AN$65536,(I$14-$D$14+10),FALSE())</f>
        <v>7</v>
      </c>
      <c r="J26" s="33" t="n">
        <f aca="false">VLOOKUP((10000000*$I$11)+(1000000*$N$11)+(100*$W$11)+$A26,data!$A$2:$AN$65536,(J$14-$D$14+10),FALSE())</f>
        <v>12</v>
      </c>
      <c r="K26" s="33" t="n">
        <f aca="false">VLOOKUP((10000000*$I$11)+(1000000*$N$11)+(100*$W$11)+$A26,data!$A$2:$AN$65536,(K$14-$D$14+10),FALSE())</f>
        <v>7</v>
      </c>
      <c r="L26" s="33" t="n">
        <f aca="false">VLOOKUP((10000000*$I$11)+(1000000*$N$11)+(100*$W$11)+$A26,data!$A$2:$AN$65536,(L$14-$D$14+10),FALSE())</f>
        <v>9</v>
      </c>
      <c r="M26" s="33" t="n">
        <f aca="false">VLOOKUP((10000000*$I$11)+(1000000*$N$11)+(100*$W$11)+$A26,data!$A$2:$AN$65536,(M$14-$D$14+10),FALSE())</f>
        <v>4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6</v>
      </c>
      <c r="P26" s="33" t="n">
        <f aca="false">VLOOKUP((10000000*$I$11)+(1000000*$N$11)+(100*$W$11)+$A26,data!$A$2:$AN$65536,(P$14-$D$14+10),FALSE())</f>
        <v>7</v>
      </c>
      <c r="Q26" s="33" t="n">
        <f aca="false">VLOOKUP((10000000*$I$11)+(1000000*$N$11)+(100*$W$11)+$A26,data!$A$2:$AN$65536,(Q$14-$D$14+10),FALSE())</f>
        <v>5</v>
      </c>
      <c r="R26" s="33" t="n">
        <f aca="false">VLOOKUP((10000000*$I$11)+(1000000*$N$11)+(100*$W$11)+$A26,data!$A$2:$AN$65536,(R$14-$D$14+10),FALSE())</f>
        <v>5</v>
      </c>
      <c r="S26" s="33" t="n">
        <f aca="false">VLOOKUP((10000000*$I$11)+(1000000*$N$11)+(100*$W$11)+$A26,data!$A$2:$AN$65536,(S$14-$D$14+10),FALSE())</f>
        <v>7</v>
      </c>
      <c r="T26" s="33" t="n">
        <f aca="false">VLOOKUP((10000000*$I$11)+(1000000*$N$11)+(100*$W$11)+$A26,data!$A$2:$AN$65536,(T$14-$D$14+10),FALSE())</f>
        <v>9</v>
      </c>
      <c r="U26" s="33" t="n">
        <f aca="false">VLOOKUP((10000000*$I$11)+(1000000*$N$11)+(100*$W$11)+$A26,data!$A$2:$AN$65536,(U$14-$D$14+10),FALSE())</f>
        <v>8</v>
      </c>
      <c r="V26" s="33" t="n">
        <f aca="false">VLOOKUP((10000000*$I$11)+(1000000*$N$11)+(100*$W$11)+$A26,data!$A$2:$AN$65536,(V$14-$D$14+10),FALSE())</f>
        <v>3</v>
      </c>
      <c r="W26" s="33" t="n">
        <f aca="false">VLOOKUP((10000000*$I$11)+(1000000*$N$11)+(100*$W$11)+$A26,data!$A$2:$AN$65536,(W$14-$D$14+10),FALSE())</f>
        <v>7</v>
      </c>
      <c r="X26" s="33" t="n">
        <f aca="false">VLOOKUP((10000000*$I$11)+(1000000*$N$11)+(100*$W$11)+$A26,data!$A$2:$AN$65536,(X$14-$D$14+10),FALSE())</f>
        <v>7</v>
      </c>
      <c r="Y26" s="33" t="n">
        <f aca="false">VLOOKUP((10000000*$I$11)+(1000000*$N$11)+(100*$W$11)+$A26,data!$A$2:$AN$65536,(Y$14-$D$14+10),FALSE())</f>
        <v>6</v>
      </c>
      <c r="Z26" s="33" t="n">
        <f aca="false">VLOOKUP((10000000*$I$11)+(1000000*$N$11)+(100*$W$11)+$A26,data!$A$2:$AN$65536,(Z$14-$D$14+10),FALSE())</f>
        <v>9</v>
      </c>
      <c r="AA26" s="33" t="n">
        <f aca="false">VLOOKUP((10000000*$I$11)+(1000000*$N$11)+(100*$W$11)+$A26,data!$A$2:$AN$65536,(AA$14-$D$14+10),FALSE())</f>
        <v>9</v>
      </c>
      <c r="AB26" s="34" t="n">
        <f aca="false">VLOOKUP((10000000*$I$11)+(1000000*$N$11)+(100*$W$11)+$A26,data!$A$2:$AN$65536,(AB$14-$D$14+10),FALSE())</f>
        <v>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8</v>
      </c>
      <c r="E27" s="33" t="n">
        <f aca="false">VLOOKUP((10000000*$I$11)+(1000000*$N$11)+(100*$W$11)+$A27,data!$A$2:$AN$65536,(E$14-$D$14+10),FALSE())</f>
        <v>6</v>
      </c>
      <c r="F27" s="33" t="n">
        <f aca="false">VLOOKUP((10000000*$I$11)+(1000000*$N$11)+(100*$W$11)+$A27,data!$A$2:$AN$65536,(F$14-$D$14+10),FALSE())</f>
        <v>7</v>
      </c>
      <c r="G27" s="33" t="n">
        <f aca="false">VLOOKUP((10000000*$I$11)+(1000000*$N$11)+(100*$W$11)+$A27,data!$A$2:$AN$65536,(G$14-$D$14+10),FALSE())</f>
        <v>7</v>
      </c>
      <c r="H27" s="33" t="n">
        <f aca="false">VLOOKUP((10000000*$I$11)+(1000000*$N$11)+(100*$W$11)+$A27,data!$A$2:$AN$65536,(H$14-$D$14+10),FALSE())</f>
        <v>7</v>
      </c>
      <c r="I27" s="33" t="n">
        <f aca="false">VLOOKUP((10000000*$I$11)+(1000000*$N$11)+(100*$W$11)+$A27,data!$A$2:$AN$65536,(I$14-$D$14+10),FALSE())</f>
        <v>5</v>
      </c>
      <c r="J27" s="33" t="n">
        <f aca="false">VLOOKUP((10000000*$I$11)+(1000000*$N$11)+(100*$W$11)+$A27,data!$A$2:$AN$65536,(J$14-$D$14+10),FALSE())</f>
        <v>13</v>
      </c>
      <c r="K27" s="33" t="n">
        <f aca="false">VLOOKUP((10000000*$I$11)+(1000000*$N$11)+(100*$W$11)+$A27,data!$A$2:$AN$65536,(K$14-$D$14+10),FALSE())</f>
        <v>11</v>
      </c>
      <c r="L27" s="33" t="n">
        <f aca="false">VLOOKUP((10000000*$I$11)+(1000000*$N$11)+(100*$W$11)+$A27,data!$A$2:$AN$65536,(L$14-$D$14+10),FALSE())</f>
        <v>9</v>
      </c>
      <c r="M27" s="33" t="n">
        <f aca="false">VLOOKUP((10000000*$I$11)+(1000000*$N$11)+(100*$W$11)+$A27,data!$A$2:$AN$65536,(M$14-$D$14+10),FALSE())</f>
        <v>13</v>
      </c>
      <c r="N27" s="33" t="n">
        <f aca="false">VLOOKUP((10000000*$I$11)+(1000000*$N$11)+(100*$W$11)+$A27,data!$A$2:$AN$65536,(N$14-$D$14+10),FALSE())</f>
        <v>10</v>
      </c>
      <c r="O27" s="33" t="n">
        <f aca="false">VLOOKUP((10000000*$I$11)+(1000000*$N$11)+(100*$W$11)+$A27,data!$A$2:$AN$65536,(O$14-$D$14+10),FALSE())</f>
        <v>5</v>
      </c>
      <c r="P27" s="33" t="n">
        <f aca="false">VLOOKUP((10000000*$I$11)+(1000000*$N$11)+(100*$W$11)+$A27,data!$A$2:$AN$65536,(P$14-$D$14+10),FALSE())</f>
        <v>7</v>
      </c>
      <c r="Q27" s="33" t="n">
        <f aca="false">VLOOKUP((10000000*$I$11)+(1000000*$N$11)+(100*$W$11)+$A27,data!$A$2:$AN$65536,(Q$14-$D$14+10),FALSE())</f>
        <v>6</v>
      </c>
      <c r="R27" s="33" t="n">
        <f aca="false">VLOOKUP((10000000*$I$11)+(1000000*$N$11)+(100*$W$11)+$A27,data!$A$2:$AN$65536,(R$14-$D$14+10),FALSE())</f>
        <v>9</v>
      </c>
      <c r="S27" s="33" t="n">
        <f aca="false">VLOOKUP((10000000*$I$11)+(1000000*$N$11)+(100*$W$11)+$A27,data!$A$2:$AN$65536,(S$14-$D$14+10),FALSE())</f>
        <v>8</v>
      </c>
      <c r="T27" s="33" t="n">
        <f aca="false">VLOOKUP((10000000*$I$11)+(1000000*$N$11)+(100*$W$11)+$A27,data!$A$2:$AN$65536,(T$14-$D$14+10),FALSE())</f>
        <v>5</v>
      </c>
      <c r="U27" s="33" t="n">
        <f aca="false">VLOOKUP((10000000*$I$11)+(1000000*$N$11)+(100*$W$11)+$A27,data!$A$2:$AN$65536,(U$14-$D$14+10),FALSE())</f>
        <v>9</v>
      </c>
      <c r="V27" s="33" t="n">
        <f aca="false">VLOOKUP((10000000*$I$11)+(1000000*$N$11)+(100*$W$11)+$A27,data!$A$2:$AN$65536,(V$14-$D$14+10),FALSE())</f>
        <v>7</v>
      </c>
      <c r="W27" s="33" t="n">
        <f aca="false">VLOOKUP((10000000*$I$11)+(1000000*$N$11)+(100*$W$11)+$A27,data!$A$2:$AN$65536,(W$14-$D$14+10),FALSE())</f>
        <v>12</v>
      </c>
      <c r="X27" s="33" t="n">
        <f aca="false">VLOOKUP((10000000*$I$11)+(1000000*$N$11)+(100*$W$11)+$A27,data!$A$2:$AN$65536,(X$14-$D$14+10),FALSE())</f>
        <v>10</v>
      </c>
      <c r="Y27" s="33" t="n">
        <f aca="false">VLOOKUP((10000000*$I$11)+(1000000*$N$11)+(100*$W$11)+$A27,data!$A$2:$AN$65536,(Y$14-$D$14+10),FALSE())</f>
        <v>6</v>
      </c>
      <c r="Z27" s="33" t="n">
        <f aca="false">VLOOKUP((10000000*$I$11)+(1000000*$N$11)+(100*$W$11)+$A27,data!$A$2:$AN$65536,(Z$14-$D$14+10),FALSE())</f>
        <v>7</v>
      </c>
      <c r="AA27" s="33" t="n">
        <f aca="false">VLOOKUP((10000000*$I$11)+(1000000*$N$11)+(100*$W$11)+$A27,data!$A$2:$AN$65536,(AA$14-$D$14+10),FALSE())</f>
        <v>11</v>
      </c>
      <c r="AB27" s="34" t="n">
        <f aca="false">VLOOKUP((10000000*$I$11)+(1000000*$N$11)+(100*$W$11)+$A27,data!$A$2:$AN$65536,(AB$14-$D$14+10),FALSE())</f>
        <v>1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</v>
      </c>
      <c r="E28" s="33" t="n">
        <f aca="false">VLOOKUP((10000000*$I$11)+(1000000*$N$11)+(100*$W$11)+$A28,data!$A$2:$AN$65536,(E$14-$D$14+10),FALSE())</f>
        <v>9</v>
      </c>
      <c r="F28" s="33" t="n">
        <f aca="false">VLOOKUP((10000000*$I$11)+(1000000*$N$11)+(100*$W$11)+$A28,data!$A$2:$AN$65536,(F$14-$D$14+10),FALSE())</f>
        <v>4</v>
      </c>
      <c r="G28" s="33" t="n">
        <f aca="false">VLOOKUP((10000000*$I$11)+(1000000*$N$11)+(100*$W$11)+$A28,data!$A$2:$AN$65536,(G$14-$D$14+10),FALSE())</f>
        <v>10</v>
      </c>
      <c r="H28" s="33" t="n">
        <f aca="false">VLOOKUP((10000000*$I$11)+(1000000*$N$11)+(100*$W$11)+$A28,data!$A$2:$AN$65536,(H$14-$D$14+10),FALSE())</f>
        <v>11</v>
      </c>
      <c r="I28" s="33" t="n">
        <f aca="false">VLOOKUP((10000000*$I$11)+(1000000*$N$11)+(100*$W$11)+$A28,data!$A$2:$AN$65536,(I$14-$D$14+10),FALSE())</f>
        <v>7</v>
      </c>
      <c r="J28" s="33" t="n">
        <f aca="false">VLOOKUP((10000000*$I$11)+(1000000*$N$11)+(100*$W$11)+$A28,data!$A$2:$AN$65536,(J$14-$D$14+10),FALSE())</f>
        <v>8</v>
      </c>
      <c r="K28" s="33" t="n">
        <f aca="false">VLOOKUP((10000000*$I$11)+(1000000*$N$11)+(100*$W$11)+$A28,data!$A$2:$AN$65536,(K$14-$D$14+10),FALSE())</f>
        <v>9</v>
      </c>
      <c r="L28" s="33" t="n">
        <f aca="false">VLOOKUP((10000000*$I$11)+(1000000*$N$11)+(100*$W$11)+$A28,data!$A$2:$AN$65536,(L$14-$D$14+10),FALSE())</f>
        <v>6</v>
      </c>
      <c r="M28" s="33" t="n">
        <f aca="false">VLOOKUP((10000000*$I$11)+(1000000*$N$11)+(100*$W$11)+$A28,data!$A$2:$AN$65536,(M$14-$D$14+10),FALSE())</f>
        <v>4</v>
      </c>
      <c r="N28" s="33" t="n">
        <f aca="false">VLOOKUP((10000000*$I$11)+(1000000*$N$11)+(100*$W$11)+$A28,data!$A$2:$AN$65536,(N$14-$D$14+10),FALSE())</f>
        <v>5</v>
      </c>
      <c r="O28" s="33" t="n">
        <f aca="false">VLOOKUP((10000000*$I$11)+(1000000*$N$11)+(100*$W$11)+$A28,data!$A$2:$AN$65536,(O$14-$D$14+10),FALSE())</f>
        <v>6</v>
      </c>
      <c r="P28" s="33" t="n">
        <f aca="false">VLOOKUP((10000000*$I$11)+(1000000*$N$11)+(100*$W$11)+$A28,data!$A$2:$AN$65536,(P$14-$D$14+10),FALSE())</f>
        <v>11</v>
      </c>
      <c r="Q28" s="33" t="n">
        <f aca="false">VLOOKUP((10000000*$I$11)+(1000000*$N$11)+(100*$W$11)+$A28,data!$A$2:$AN$65536,(Q$14-$D$14+10),FALSE())</f>
        <v>5</v>
      </c>
      <c r="R28" s="33" t="n">
        <f aca="false">VLOOKUP((10000000*$I$11)+(1000000*$N$11)+(100*$W$11)+$A28,data!$A$2:$AN$65536,(R$14-$D$14+10),FALSE())</f>
        <v>4</v>
      </c>
      <c r="S28" s="33" t="n">
        <f aca="false">VLOOKUP((10000000*$I$11)+(1000000*$N$11)+(100*$W$11)+$A28,data!$A$2:$AN$65536,(S$14-$D$14+10),FALSE())</f>
        <v>3</v>
      </c>
      <c r="T28" s="33" t="n">
        <f aca="false">VLOOKUP((10000000*$I$11)+(1000000*$N$11)+(100*$W$11)+$A28,data!$A$2:$AN$65536,(T$14-$D$14+10),FALSE())</f>
        <v>5</v>
      </c>
      <c r="U28" s="33" t="n">
        <f aca="false">VLOOKUP((10000000*$I$11)+(1000000*$N$11)+(100*$W$11)+$A28,data!$A$2:$AN$65536,(U$14-$D$14+10),FALSE())</f>
        <v>10</v>
      </c>
      <c r="V28" s="33" t="n">
        <f aca="false">VLOOKUP((10000000*$I$11)+(1000000*$N$11)+(100*$W$11)+$A28,data!$A$2:$AN$65536,(V$14-$D$14+10),FALSE())</f>
        <v>16</v>
      </c>
      <c r="W28" s="33" t="n">
        <f aca="false">VLOOKUP((10000000*$I$11)+(1000000*$N$11)+(100*$W$11)+$A28,data!$A$2:$AN$65536,(W$14-$D$14+10),FALSE())</f>
        <v>10</v>
      </c>
      <c r="X28" s="33" t="n">
        <f aca="false">VLOOKUP((10000000*$I$11)+(1000000*$N$11)+(100*$W$11)+$A28,data!$A$2:$AN$65536,(X$14-$D$14+10),FALSE())</f>
        <v>12</v>
      </c>
      <c r="Y28" s="33" t="n">
        <f aca="false">VLOOKUP((10000000*$I$11)+(1000000*$N$11)+(100*$W$11)+$A28,data!$A$2:$AN$65536,(Y$14-$D$14+10),FALSE())</f>
        <v>11</v>
      </c>
      <c r="Z28" s="33" t="n">
        <f aca="false">VLOOKUP((10000000*$I$11)+(1000000*$N$11)+(100*$W$11)+$A28,data!$A$2:$AN$65536,(Z$14-$D$14+10),FALSE())</f>
        <v>12</v>
      </c>
      <c r="AA28" s="33" t="n">
        <f aca="false">VLOOKUP((10000000*$I$11)+(1000000*$N$11)+(100*$W$11)+$A28,data!$A$2:$AN$65536,(AA$14-$D$14+10),FALSE())</f>
        <v>13</v>
      </c>
      <c r="AB28" s="34" t="n">
        <f aca="false">VLOOKUP((10000000*$I$11)+(1000000*$N$11)+(100*$W$11)+$A28,data!$A$2:$AN$65536,(AB$14-$D$14+10),FALSE())</f>
        <v>1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1</v>
      </c>
      <c r="E29" s="33" t="n">
        <f aca="false">VLOOKUP((10000000*$I$11)+(1000000*$N$11)+(100*$W$11)+$A29,data!$A$2:$AN$65536,(E$14-$D$14+10),FALSE())</f>
        <v>6</v>
      </c>
      <c r="F29" s="33" t="n">
        <f aca="false">VLOOKUP((10000000*$I$11)+(1000000*$N$11)+(100*$W$11)+$A29,data!$A$2:$AN$65536,(F$14-$D$14+10),FALSE())</f>
        <v>4</v>
      </c>
      <c r="G29" s="33" t="n">
        <f aca="false">VLOOKUP((10000000*$I$11)+(1000000*$N$11)+(100*$W$11)+$A29,data!$A$2:$AN$65536,(G$14-$D$14+10),FALSE())</f>
        <v>13</v>
      </c>
      <c r="H29" s="33" t="n">
        <f aca="false">VLOOKUP((10000000*$I$11)+(1000000*$N$11)+(100*$W$11)+$A29,data!$A$2:$AN$65536,(H$14-$D$14+10),FALSE())</f>
        <v>7</v>
      </c>
      <c r="I29" s="33" t="n">
        <f aca="false">VLOOKUP((10000000*$I$11)+(1000000*$N$11)+(100*$W$11)+$A29,data!$A$2:$AN$65536,(I$14-$D$14+10),FALSE())</f>
        <v>4</v>
      </c>
      <c r="J29" s="33" t="n">
        <f aca="false">VLOOKUP((10000000*$I$11)+(1000000*$N$11)+(100*$W$11)+$A29,data!$A$2:$AN$65536,(J$14-$D$14+10),FALSE())</f>
        <v>17</v>
      </c>
      <c r="K29" s="33" t="n">
        <f aca="false">VLOOKUP((10000000*$I$11)+(1000000*$N$11)+(100*$W$11)+$A29,data!$A$2:$AN$65536,(K$14-$D$14+10),FALSE())</f>
        <v>10</v>
      </c>
      <c r="L29" s="33" t="n">
        <f aca="false">VLOOKUP((10000000*$I$11)+(1000000*$N$11)+(100*$W$11)+$A29,data!$A$2:$AN$65536,(L$14-$D$14+10),FALSE())</f>
        <v>10</v>
      </c>
      <c r="M29" s="33" t="n">
        <f aca="false">VLOOKUP((10000000*$I$11)+(1000000*$N$11)+(100*$W$11)+$A29,data!$A$2:$AN$65536,(M$14-$D$14+10),FALSE())</f>
        <v>8</v>
      </c>
      <c r="N29" s="33" t="n">
        <f aca="false">VLOOKUP((10000000*$I$11)+(1000000*$N$11)+(100*$W$11)+$A29,data!$A$2:$AN$65536,(N$14-$D$14+10),FALSE())</f>
        <v>8</v>
      </c>
      <c r="O29" s="33" t="n">
        <f aca="false">VLOOKUP((10000000*$I$11)+(1000000*$N$11)+(100*$W$11)+$A29,data!$A$2:$AN$65536,(O$14-$D$14+10),FALSE())</f>
        <v>10</v>
      </c>
      <c r="P29" s="33" t="n">
        <f aca="false">VLOOKUP((10000000*$I$11)+(1000000*$N$11)+(100*$W$11)+$A29,data!$A$2:$AN$65536,(P$14-$D$14+10),FALSE())</f>
        <v>4</v>
      </c>
      <c r="Q29" s="33" t="n">
        <f aca="false">VLOOKUP((10000000*$I$11)+(1000000*$N$11)+(100*$W$11)+$A29,data!$A$2:$AN$65536,(Q$14-$D$14+10),FALSE())</f>
        <v>5</v>
      </c>
      <c r="R29" s="33" t="n">
        <f aca="false">VLOOKUP((10000000*$I$11)+(1000000*$N$11)+(100*$W$11)+$A29,data!$A$2:$AN$65536,(R$14-$D$14+10),FALSE())</f>
        <v>9</v>
      </c>
      <c r="S29" s="33" t="n">
        <f aca="false">VLOOKUP((10000000*$I$11)+(1000000*$N$11)+(100*$W$11)+$A29,data!$A$2:$AN$65536,(S$14-$D$14+10),FALSE())</f>
        <v>7</v>
      </c>
      <c r="T29" s="33" t="n">
        <f aca="false">VLOOKUP((10000000*$I$11)+(1000000*$N$11)+(100*$W$11)+$A29,data!$A$2:$AN$65536,(T$14-$D$14+10),FALSE())</f>
        <v>9</v>
      </c>
      <c r="U29" s="33" t="n">
        <f aca="false">VLOOKUP((10000000*$I$11)+(1000000*$N$11)+(100*$W$11)+$A29,data!$A$2:$AN$65536,(U$14-$D$14+10),FALSE())</f>
        <v>8</v>
      </c>
      <c r="V29" s="33" t="n">
        <f aca="false">VLOOKUP((10000000*$I$11)+(1000000*$N$11)+(100*$W$11)+$A29,data!$A$2:$AN$65536,(V$14-$D$14+10),FALSE())</f>
        <v>11</v>
      </c>
      <c r="W29" s="33" t="n">
        <f aca="false">VLOOKUP((10000000*$I$11)+(1000000*$N$11)+(100*$W$11)+$A29,data!$A$2:$AN$65536,(W$14-$D$14+10),FALSE())</f>
        <v>9</v>
      </c>
      <c r="X29" s="33" t="n">
        <f aca="false">VLOOKUP((10000000*$I$11)+(1000000*$N$11)+(100*$W$11)+$A29,data!$A$2:$AN$65536,(X$14-$D$14+10),FALSE())</f>
        <v>7</v>
      </c>
      <c r="Y29" s="33" t="n">
        <f aca="false">VLOOKUP((10000000*$I$11)+(1000000*$N$11)+(100*$W$11)+$A29,data!$A$2:$AN$65536,(Y$14-$D$14+10),FALSE())</f>
        <v>7</v>
      </c>
      <c r="Z29" s="33" t="n">
        <f aca="false">VLOOKUP((10000000*$I$11)+(1000000*$N$11)+(100*$W$11)+$A29,data!$A$2:$AN$65536,(Z$14-$D$14+10),FALSE())</f>
        <v>12</v>
      </c>
      <c r="AA29" s="33" t="n">
        <f aca="false">VLOOKUP((10000000*$I$11)+(1000000*$N$11)+(100*$W$11)+$A29,data!$A$2:$AN$65536,(AA$14-$D$14+10),FALSE())</f>
        <v>12</v>
      </c>
      <c r="AB29" s="34" t="n">
        <f aca="false">VLOOKUP((10000000*$I$11)+(1000000*$N$11)+(100*$W$11)+$A29,data!$A$2:$AN$65536,(AB$14-$D$14+10),FALSE())</f>
        <v>1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</v>
      </c>
      <c r="E30" s="33" t="n">
        <f aca="false">VLOOKUP((10000000*$I$11)+(1000000*$N$11)+(100*$W$11)+$A30,data!$A$2:$AN$65536,(E$14-$D$14+10),FALSE())</f>
        <v>8</v>
      </c>
      <c r="F30" s="33" t="n">
        <f aca="false">VLOOKUP((10000000*$I$11)+(1000000*$N$11)+(100*$W$11)+$A30,data!$A$2:$AN$65536,(F$14-$D$14+10),FALSE())</f>
        <v>9</v>
      </c>
      <c r="G30" s="33" t="n">
        <f aca="false">VLOOKUP((10000000*$I$11)+(1000000*$N$11)+(100*$W$11)+$A30,data!$A$2:$AN$65536,(G$14-$D$14+10),FALSE())</f>
        <v>7</v>
      </c>
      <c r="H30" s="33" t="n">
        <f aca="false">VLOOKUP((10000000*$I$11)+(1000000*$N$11)+(100*$W$11)+$A30,data!$A$2:$AN$65536,(H$14-$D$14+10),FALSE())</f>
        <v>7</v>
      </c>
      <c r="I30" s="33" t="n">
        <f aca="false">VLOOKUP((10000000*$I$11)+(1000000*$N$11)+(100*$W$11)+$A30,data!$A$2:$AN$65536,(I$14-$D$14+10),FALSE())</f>
        <v>12</v>
      </c>
      <c r="J30" s="33" t="n">
        <f aca="false">VLOOKUP((10000000*$I$11)+(1000000*$N$11)+(100*$W$11)+$A30,data!$A$2:$AN$65536,(J$14-$D$14+10),FALSE())</f>
        <v>7</v>
      </c>
      <c r="K30" s="33" t="n">
        <f aca="false">VLOOKUP((10000000*$I$11)+(1000000*$N$11)+(100*$W$11)+$A30,data!$A$2:$AN$65536,(K$14-$D$14+10),FALSE())</f>
        <v>12</v>
      </c>
      <c r="L30" s="33" t="n">
        <f aca="false">VLOOKUP((10000000*$I$11)+(1000000*$N$11)+(100*$W$11)+$A30,data!$A$2:$AN$65536,(L$14-$D$14+10),FALSE())</f>
        <v>4</v>
      </c>
      <c r="M30" s="33" t="n">
        <f aca="false">VLOOKUP((10000000*$I$11)+(1000000*$N$11)+(100*$W$11)+$A30,data!$A$2:$AN$65536,(M$14-$D$14+10),FALSE())</f>
        <v>9</v>
      </c>
      <c r="N30" s="33" t="n">
        <f aca="false">VLOOKUP((10000000*$I$11)+(1000000*$N$11)+(100*$W$11)+$A30,data!$A$2:$AN$65536,(N$14-$D$14+10),FALSE())</f>
        <v>10</v>
      </c>
      <c r="O30" s="33" t="n">
        <f aca="false">VLOOKUP((10000000*$I$11)+(1000000*$N$11)+(100*$W$11)+$A30,data!$A$2:$AN$65536,(O$14-$D$14+10),FALSE())</f>
        <v>10</v>
      </c>
      <c r="P30" s="33" t="n">
        <f aca="false">VLOOKUP((10000000*$I$11)+(1000000*$N$11)+(100*$W$11)+$A30,data!$A$2:$AN$65536,(P$14-$D$14+10),FALSE())</f>
        <v>0</v>
      </c>
      <c r="Q30" s="33" t="n">
        <f aca="false">VLOOKUP((10000000*$I$11)+(1000000*$N$11)+(100*$W$11)+$A30,data!$A$2:$AN$65536,(Q$14-$D$14+10),FALSE())</f>
        <v>3</v>
      </c>
      <c r="R30" s="33" t="n">
        <f aca="false">VLOOKUP((10000000*$I$11)+(1000000*$N$11)+(100*$W$11)+$A30,data!$A$2:$AN$65536,(R$14-$D$14+10),FALSE())</f>
        <v>6</v>
      </c>
      <c r="S30" s="33" t="n">
        <f aca="false">VLOOKUP((10000000*$I$11)+(1000000*$N$11)+(100*$W$11)+$A30,data!$A$2:$AN$65536,(S$14-$D$14+10),FALSE())</f>
        <v>6</v>
      </c>
      <c r="T30" s="33" t="n">
        <f aca="false">VLOOKUP((10000000*$I$11)+(1000000*$N$11)+(100*$W$11)+$A30,data!$A$2:$AN$65536,(T$14-$D$14+10),FALSE())</f>
        <v>2</v>
      </c>
      <c r="U30" s="33" t="n">
        <f aca="false">VLOOKUP((10000000*$I$11)+(1000000*$N$11)+(100*$W$11)+$A30,data!$A$2:$AN$65536,(U$14-$D$14+10),FALSE())</f>
        <v>5</v>
      </c>
      <c r="V30" s="33" t="n">
        <f aca="false">VLOOKUP((10000000*$I$11)+(1000000*$N$11)+(100*$W$11)+$A30,data!$A$2:$AN$65536,(V$14-$D$14+10),FALSE())</f>
        <v>8</v>
      </c>
      <c r="W30" s="33" t="n">
        <f aca="false">VLOOKUP((10000000*$I$11)+(1000000*$N$11)+(100*$W$11)+$A30,data!$A$2:$AN$65536,(W$14-$D$14+10),FALSE())</f>
        <v>13</v>
      </c>
      <c r="X30" s="33" t="n">
        <f aca="false">VLOOKUP((10000000*$I$11)+(1000000*$N$11)+(100*$W$11)+$A30,data!$A$2:$AN$65536,(X$14-$D$14+10),FALSE())</f>
        <v>11</v>
      </c>
      <c r="Y30" s="33" t="n">
        <f aca="false">VLOOKUP((10000000*$I$11)+(1000000*$N$11)+(100*$W$11)+$A30,data!$A$2:$AN$65536,(Y$14-$D$14+10),FALSE())</f>
        <v>13</v>
      </c>
      <c r="Z30" s="33" t="n">
        <f aca="false">VLOOKUP((10000000*$I$11)+(1000000*$N$11)+(100*$W$11)+$A30,data!$A$2:$AN$65536,(Z$14-$D$14+10),FALSE())</f>
        <v>10</v>
      </c>
      <c r="AA30" s="33" t="n">
        <f aca="false">VLOOKUP((10000000*$I$11)+(1000000*$N$11)+(100*$W$11)+$A30,data!$A$2:$AN$65536,(AA$14-$D$14+10),FALSE())</f>
        <v>15</v>
      </c>
      <c r="AB30" s="34" t="n">
        <f aca="false">VLOOKUP((10000000*$I$11)+(1000000*$N$11)+(100*$W$11)+$A30,data!$A$2:$AN$65536,(AB$14-$D$14+10),FALSE())</f>
        <v>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</v>
      </c>
      <c r="E31" s="33" t="n">
        <f aca="false">VLOOKUP((10000000*$I$11)+(1000000*$N$11)+(100*$W$11)+$A31,data!$A$2:$AN$65536,(E$14-$D$14+10),FALSE())</f>
        <v>9</v>
      </c>
      <c r="F31" s="33" t="n">
        <f aca="false">VLOOKUP((10000000*$I$11)+(1000000*$N$11)+(100*$W$11)+$A31,data!$A$2:$AN$65536,(F$14-$D$14+10),FALSE())</f>
        <v>8</v>
      </c>
      <c r="G31" s="33" t="n">
        <f aca="false">VLOOKUP((10000000*$I$11)+(1000000*$N$11)+(100*$W$11)+$A31,data!$A$2:$AN$65536,(G$14-$D$14+10),FALSE())</f>
        <v>4</v>
      </c>
      <c r="H31" s="33" t="n">
        <f aca="false">VLOOKUP((10000000*$I$11)+(1000000*$N$11)+(100*$W$11)+$A31,data!$A$2:$AN$65536,(H$14-$D$14+10),FALSE())</f>
        <v>3</v>
      </c>
      <c r="I31" s="33" t="n">
        <f aca="false">VLOOKUP((10000000*$I$11)+(1000000*$N$11)+(100*$W$11)+$A31,data!$A$2:$AN$65536,(I$14-$D$14+10),FALSE())</f>
        <v>8</v>
      </c>
      <c r="J31" s="33" t="n">
        <f aca="false">VLOOKUP((10000000*$I$11)+(1000000*$N$11)+(100*$W$11)+$A31,data!$A$2:$AN$65536,(J$14-$D$14+10),FALSE())</f>
        <v>7</v>
      </c>
      <c r="K31" s="33" t="n">
        <f aca="false">VLOOKUP((10000000*$I$11)+(1000000*$N$11)+(100*$W$11)+$A31,data!$A$2:$AN$65536,(K$14-$D$14+10),FALSE())</f>
        <v>6</v>
      </c>
      <c r="L31" s="33" t="n">
        <f aca="false">VLOOKUP((10000000*$I$11)+(1000000*$N$11)+(100*$W$11)+$A31,data!$A$2:$AN$65536,(L$14-$D$14+10),FALSE())</f>
        <v>12</v>
      </c>
      <c r="M31" s="33" t="n">
        <f aca="false">VLOOKUP((10000000*$I$11)+(1000000*$N$11)+(100*$W$11)+$A31,data!$A$2:$AN$65536,(M$14-$D$14+10),FALSE())</f>
        <v>5</v>
      </c>
      <c r="N31" s="33" t="n">
        <f aca="false">VLOOKUP((10000000*$I$11)+(1000000*$N$11)+(100*$W$11)+$A31,data!$A$2:$AN$65536,(N$14-$D$14+10),FALSE())</f>
        <v>5</v>
      </c>
      <c r="O31" s="33" t="n">
        <f aca="false">VLOOKUP((10000000*$I$11)+(1000000*$N$11)+(100*$W$11)+$A31,data!$A$2:$AN$65536,(O$14-$D$14+10),FALSE())</f>
        <v>10</v>
      </c>
      <c r="P31" s="33" t="n">
        <f aca="false">VLOOKUP((10000000*$I$11)+(1000000*$N$11)+(100*$W$11)+$A31,data!$A$2:$AN$65536,(P$14-$D$14+10),FALSE())</f>
        <v>3</v>
      </c>
      <c r="Q31" s="33" t="n">
        <f aca="false">VLOOKUP((10000000*$I$11)+(1000000*$N$11)+(100*$W$11)+$A31,data!$A$2:$AN$65536,(Q$14-$D$14+10),FALSE())</f>
        <v>9</v>
      </c>
      <c r="R31" s="33" t="n">
        <f aca="false">VLOOKUP((10000000*$I$11)+(1000000*$N$11)+(100*$W$11)+$A31,data!$A$2:$AN$65536,(R$14-$D$14+10),FALSE())</f>
        <v>6</v>
      </c>
      <c r="S31" s="33" t="n">
        <f aca="false">VLOOKUP((10000000*$I$11)+(1000000*$N$11)+(100*$W$11)+$A31,data!$A$2:$AN$65536,(S$14-$D$14+10),FALSE())</f>
        <v>3</v>
      </c>
      <c r="T31" s="33" t="n">
        <f aca="false">VLOOKUP((10000000*$I$11)+(1000000*$N$11)+(100*$W$11)+$A31,data!$A$2:$AN$65536,(T$14-$D$14+10),FALSE())</f>
        <v>8</v>
      </c>
      <c r="U31" s="33" t="n">
        <f aca="false">VLOOKUP((10000000*$I$11)+(1000000*$N$11)+(100*$W$11)+$A31,data!$A$2:$AN$65536,(U$14-$D$14+10),FALSE())</f>
        <v>3</v>
      </c>
      <c r="V31" s="33" t="n">
        <f aca="false">VLOOKUP((10000000*$I$11)+(1000000*$N$11)+(100*$W$11)+$A31,data!$A$2:$AN$65536,(V$14-$D$14+10),FALSE())</f>
        <v>5</v>
      </c>
      <c r="W31" s="33" t="n">
        <f aca="false">VLOOKUP((10000000*$I$11)+(1000000*$N$11)+(100*$W$11)+$A31,data!$A$2:$AN$65536,(W$14-$D$14+10),FALSE())</f>
        <v>3</v>
      </c>
      <c r="X31" s="33" t="n">
        <f aca="false">VLOOKUP((10000000*$I$11)+(1000000*$N$11)+(100*$W$11)+$A31,data!$A$2:$AN$65536,(X$14-$D$14+10),FALSE())</f>
        <v>9</v>
      </c>
      <c r="Y31" s="33" t="n">
        <f aca="false">VLOOKUP((10000000*$I$11)+(1000000*$N$11)+(100*$W$11)+$A31,data!$A$2:$AN$65536,(Y$14-$D$14+10),FALSE())</f>
        <v>10</v>
      </c>
      <c r="Z31" s="33" t="n">
        <f aca="false">VLOOKUP((10000000*$I$11)+(1000000*$N$11)+(100*$W$11)+$A31,data!$A$2:$AN$65536,(Z$14-$D$14+10),FALSE())</f>
        <v>9</v>
      </c>
      <c r="AA31" s="33" t="n">
        <f aca="false">VLOOKUP((10000000*$I$11)+(1000000*$N$11)+(100*$W$11)+$A31,data!$A$2:$AN$65536,(AA$14-$D$14+10),FALSE())</f>
        <v>11</v>
      </c>
      <c r="AB31" s="34" t="n">
        <f aca="false">VLOOKUP((10000000*$I$11)+(1000000*$N$11)+(100*$W$11)+$A31,data!$A$2:$AN$65536,(AB$14-$D$14+10),FALSE())</f>
        <v>1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5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4</v>
      </c>
      <c r="H32" s="33" t="n">
        <f aca="false">VLOOKUP((10000000*$I$11)+(1000000*$N$11)+(100*$W$11)+$A32,data!$A$2:$AN$65536,(H$14-$D$14+10),FALSE())</f>
        <v>2</v>
      </c>
      <c r="I32" s="33" t="n">
        <f aca="false">VLOOKUP((10000000*$I$11)+(1000000*$N$11)+(100*$W$11)+$A32,data!$A$2:$AN$65536,(I$14-$D$14+10),FALSE())</f>
        <v>3</v>
      </c>
      <c r="J32" s="33" t="n">
        <f aca="false">VLOOKUP((10000000*$I$11)+(1000000*$N$11)+(100*$W$11)+$A32,data!$A$2:$AN$65536,(J$14-$D$14+10),FALSE())</f>
        <v>5</v>
      </c>
      <c r="K32" s="33" t="n">
        <f aca="false">VLOOKUP((10000000*$I$11)+(1000000*$N$11)+(100*$W$11)+$A32,data!$A$2:$AN$65536,(K$14-$D$14+10),FALSE())</f>
        <v>3</v>
      </c>
      <c r="L32" s="33" t="n">
        <f aca="false">VLOOKUP((10000000*$I$11)+(1000000*$N$11)+(100*$W$11)+$A32,data!$A$2:$AN$65536,(L$14-$D$14+10),FALSE())</f>
        <v>3</v>
      </c>
      <c r="M32" s="33" t="n">
        <f aca="false">VLOOKUP((10000000*$I$11)+(1000000*$N$11)+(100*$W$11)+$A32,data!$A$2:$AN$65536,(M$14-$D$14+10),FALSE())</f>
        <v>5</v>
      </c>
      <c r="N32" s="33" t="n">
        <f aca="false">VLOOKUP((10000000*$I$11)+(1000000*$N$11)+(100*$W$11)+$A32,data!$A$2:$AN$65536,(N$14-$D$14+10),FALSE())</f>
        <v>3</v>
      </c>
      <c r="O32" s="33" t="n">
        <f aca="false">VLOOKUP((10000000*$I$11)+(1000000*$N$11)+(100*$W$11)+$A32,data!$A$2:$AN$65536,(O$14-$D$14+10),FALSE())</f>
        <v>3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4</v>
      </c>
      <c r="R32" s="33" t="n">
        <f aca="false">VLOOKUP((10000000*$I$11)+(1000000*$N$11)+(100*$W$11)+$A32,data!$A$2:$AN$65536,(R$14-$D$14+10),FALSE())</f>
        <v>3</v>
      </c>
      <c r="S32" s="33" t="n">
        <f aca="false">VLOOKUP((10000000*$I$11)+(1000000*$N$11)+(100*$W$11)+$A32,data!$A$2:$AN$65536,(S$14-$D$14+10),FALSE())</f>
        <v>3</v>
      </c>
      <c r="T32" s="33" t="n">
        <f aca="false">VLOOKUP((10000000*$I$11)+(1000000*$N$11)+(100*$W$11)+$A32,data!$A$2:$AN$65536,(T$14-$D$14+10),FALSE())</f>
        <v>2</v>
      </c>
      <c r="U32" s="33" t="n">
        <f aca="false">VLOOKUP((10000000*$I$11)+(1000000*$N$11)+(100*$W$11)+$A32,data!$A$2:$AN$65536,(U$14-$D$14+10),FALSE())</f>
        <v>2</v>
      </c>
      <c r="V32" s="33" t="n">
        <f aca="false">VLOOKUP((10000000*$I$11)+(1000000*$N$11)+(100*$W$11)+$A32,data!$A$2:$AN$65536,(V$14-$D$14+10),FALSE())</f>
        <v>5</v>
      </c>
      <c r="W32" s="33" t="n">
        <f aca="false">VLOOKUP((10000000*$I$11)+(1000000*$N$11)+(100*$W$11)+$A32,data!$A$2:$AN$65536,(W$14-$D$14+10),FALSE())</f>
        <v>6</v>
      </c>
      <c r="X32" s="33" t="n">
        <f aca="false">VLOOKUP((10000000*$I$11)+(1000000*$N$11)+(100*$W$11)+$A32,data!$A$2:$AN$65536,(X$14-$D$14+10),FALSE())</f>
        <v>4</v>
      </c>
      <c r="Y32" s="33" t="n">
        <f aca="false">VLOOKUP((10000000*$I$11)+(1000000*$N$11)+(100*$W$11)+$A32,data!$A$2:$AN$65536,(Y$14-$D$14+10),FALSE())</f>
        <v>6</v>
      </c>
      <c r="Z32" s="33" t="n">
        <f aca="false">VLOOKUP((10000000*$I$11)+(1000000*$N$11)+(100*$W$11)+$A32,data!$A$2:$AN$65536,(Z$14-$D$14+10),FALSE())</f>
        <v>5</v>
      </c>
      <c r="AA32" s="33" t="n">
        <f aca="false">VLOOKUP((10000000*$I$11)+(1000000*$N$11)+(100*$W$11)+$A32,data!$A$2:$AN$65536,(AA$14-$D$14+10),FALSE())</f>
        <v>6</v>
      </c>
      <c r="AB32" s="34" t="n">
        <f aca="false">VLOOKUP((10000000*$I$11)+(1000000*$N$11)+(100*$W$11)+$A32,data!$A$2:$AN$65536,(AB$14-$D$14+10),FALSE())</f>
        <v>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</v>
      </c>
      <c r="E33" s="39" t="n">
        <f aca="false">VLOOKUP((10000000*$I$11)+(1000000*$N$11)+(100*$W$11)+$A33,data!$A$2:$AN$65536,(E$14-$D$14+10),FALSE())</f>
        <v>3</v>
      </c>
      <c r="F33" s="39" t="n">
        <f aca="false">VLOOKUP((10000000*$I$11)+(1000000*$N$11)+(100*$W$11)+$A33,data!$A$2:$AN$65536,(F$14-$D$14+10),FALSE())</f>
        <v>1</v>
      </c>
      <c r="G33" s="39" t="n">
        <f aca="false">VLOOKUP((10000000*$I$11)+(1000000*$N$11)+(100*$W$11)+$A33,data!$A$2:$AN$65536,(G$14-$D$14+10),FALSE())</f>
        <v>0</v>
      </c>
      <c r="H33" s="39" t="n">
        <f aca="false">VLOOKUP((10000000*$I$11)+(1000000*$N$11)+(100*$W$11)+$A33,data!$A$2:$AN$65536,(H$14-$D$14+10),FALSE())</f>
        <v>2</v>
      </c>
      <c r="I33" s="39" t="n">
        <f aca="false">VLOOKUP((10000000*$I$11)+(1000000*$N$11)+(100*$W$11)+$A33,data!$A$2:$AN$65536,(I$14-$D$14+10),FALSE())</f>
        <v>2</v>
      </c>
      <c r="J33" s="39" t="n">
        <f aca="false">VLOOKUP((10000000*$I$11)+(1000000*$N$11)+(100*$W$11)+$A33,data!$A$2:$AN$65536,(J$14-$D$14+10),FALSE())</f>
        <v>2</v>
      </c>
      <c r="K33" s="39" t="n">
        <f aca="false">VLOOKUP((10000000*$I$11)+(1000000*$N$11)+(100*$W$11)+$A33,data!$A$2:$AN$65536,(K$14-$D$14+10),FALSE())</f>
        <v>1</v>
      </c>
      <c r="L33" s="39" t="n">
        <f aca="false">VLOOKUP((10000000*$I$11)+(1000000*$N$11)+(100*$W$11)+$A33,data!$A$2:$AN$65536,(L$14-$D$14+10),FALSE())</f>
        <v>1</v>
      </c>
      <c r="M33" s="39" t="n">
        <f aca="false">VLOOKUP((10000000*$I$11)+(1000000*$N$11)+(100*$W$11)+$A33,data!$A$2:$AN$65536,(M$14-$D$14+10),FALSE())</f>
        <v>3</v>
      </c>
      <c r="N33" s="39" t="n">
        <f aca="false">VLOOKUP((10000000*$I$11)+(1000000*$N$11)+(100*$W$11)+$A33,data!$A$2:$AN$65536,(N$14-$D$14+10),FALSE())</f>
        <v>2</v>
      </c>
      <c r="O33" s="39" t="n">
        <f aca="false">VLOOKUP((10000000*$I$11)+(1000000*$N$11)+(100*$W$11)+$A33,data!$A$2:$AN$65536,(O$14-$D$14+10),FALSE())</f>
        <v>5</v>
      </c>
      <c r="P33" s="39" t="n">
        <f aca="false">VLOOKUP((10000000*$I$11)+(1000000*$N$11)+(100*$W$11)+$A33,data!$A$2:$AN$65536,(P$14-$D$14+10),FALSE())</f>
        <v>3</v>
      </c>
      <c r="Q33" s="39" t="n">
        <f aca="false">VLOOKUP((10000000*$I$11)+(1000000*$N$11)+(100*$W$11)+$A33,data!$A$2:$AN$65536,(Q$14-$D$14+10),FALSE())</f>
        <v>2</v>
      </c>
      <c r="R33" s="39" t="n">
        <f aca="false">VLOOKUP((10000000*$I$11)+(1000000*$N$11)+(100*$W$11)+$A33,data!$A$2:$AN$65536,(R$14-$D$14+10),FALSE())</f>
        <v>2</v>
      </c>
      <c r="S33" s="39" t="n">
        <f aca="false">VLOOKUP((10000000*$I$11)+(1000000*$N$11)+(100*$W$11)+$A33,data!$A$2:$AN$65536,(S$14-$D$14+10),FALSE())</f>
        <v>1</v>
      </c>
      <c r="T33" s="39" t="n">
        <f aca="false">VLOOKUP((10000000*$I$11)+(1000000*$N$11)+(100*$W$11)+$A33,data!$A$2:$AN$65536,(T$14-$D$14+10),FALSE())</f>
        <v>2</v>
      </c>
      <c r="U33" s="39" t="n">
        <f aca="false">VLOOKUP((10000000*$I$11)+(1000000*$N$11)+(100*$W$11)+$A33,data!$A$2:$AN$65536,(U$14-$D$14+10),FALSE())</f>
        <v>5</v>
      </c>
      <c r="V33" s="39" t="n">
        <f aca="false">VLOOKUP((10000000*$I$11)+(1000000*$N$11)+(100*$W$11)+$A33,data!$A$2:$AN$65536,(V$14-$D$14+10),FALSE())</f>
        <v>0</v>
      </c>
      <c r="W33" s="39" t="n">
        <f aca="false">VLOOKUP((10000000*$I$11)+(1000000*$N$11)+(100*$W$11)+$A33,data!$A$2:$AN$65536,(W$14-$D$14+10),FALSE())</f>
        <v>0</v>
      </c>
      <c r="X33" s="39" t="n">
        <f aca="false">VLOOKUP((10000000*$I$11)+(1000000*$N$11)+(100*$W$11)+$A33,data!$A$2:$AN$65536,(X$14-$D$14+10),FALSE())</f>
        <v>5</v>
      </c>
      <c r="Y33" s="39" t="n">
        <f aca="false">VLOOKUP((10000000*$I$11)+(1000000*$N$11)+(100*$W$11)+$A33,data!$A$2:$AN$65536,(Y$14-$D$14+10),FALSE())</f>
        <v>1</v>
      </c>
      <c r="Z33" s="39" t="n">
        <f aca="false">VLOOKUP((10000000*$I$11)+(1000000*$N$11)+(100*$W$11)+$A33,data!$A$2:$AN$65536,(Z$14-$D$14+10),FALSE())</f>
        <v>5</v>
      </c>
      <c r="AA33" s="39" t="n">
        <f aca="false">VLOOKUP((10000000*$I$11)+(1000000*$N$11)+(100*$W$11)+$A33,data!$A$2:$AN$65536,(AA$14-$D$14+10),FALSE())</f>
        <v>3</v>
      </c>
      <c r="AB33" s="40" t="n">
        <f aca="false">VLOOKUP((10000000*$I$11)+(1000000*$N$11)+(100*$W$11)+$A33,data!$A$2:$AN$65536,(AB$14-$D$14+10),FALSE())</f>
        <v>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22</v>
      </c>
      <c r="E34" s="45" t="n">
        <f aca="false">VLOOKUP((10000000*$I$11)+(1000000*$N$11)+(100*$W$11)+$A34,data!$A$2:$AN$65536,(E$14-$D$14+10),FALSE())</f>
        <v>141</v>
      </c>
      <c r="F34" s="45" t="n">
        <f aca="false">VLOOKUP((10000000*$I$11)+(1000000*$N$11)+(100*$W$11)+$A34,data!$A$2:$AN$65536,(F$14-$D$14+10),FALSE())</f>
        <v>112</v>
      </c>
      <c r="G34" s="45" t="n">
        <f aca="false">VLOOKUP((10000000*$I$11)+(1000000*$N$11)+(100*$W$11)+$A34,data!$A$2:$AN$65536,(G$14-$D$14+10),FALSE())</f>
        <v>124</v>
      </c>
      <c r="H34" s="45" t="n">
        <f aca="false">VLOOKUP((10000000*$I$11)+(1000000*$N$11)+(100*$W$11)+$A34,data!$A$2:$AN$65536,(H$14-$D$14+10),FALSE())</f>
        <v>138</v>
      </c>
      <c r="I34" s="45" t="n">
        <f aca="false">VLOOKUP((10000000*$I$11)+(1000000*$N$11)+(100*$W$11)+$A34,data!$A$2:$AN$65536,(I$14-$D$14+10),FALSE())</f>
        <v>143</v>
      </c>
      <c r="J34" s="45" t="n">
        <f aca="false">VLOOKUP((10000000*$I$11)+(1000000*$N$11)+(100*$W$11)+$A34,data!$A$2:$AN$65536,(J$14-$D$14+10),FALSE())</f>
        <v>154</v>
      </c>
      <c r="K34" s="45" t="n">
        <f aca="false">VLOOKUP((10000000*$I$11)+(1000000*$N$11)+(100*$W$11)+$A34,data!$A$2:$AN$65536,(K$14-$D$14+10),FALSE())</f>
        <v>135</v>
      </c>
      <c r="L34" s="45" t="n">
        <f aca="false">VLOOKUP((10000000*$I$11)+(1000000*$N$11)+(100*$W$11)+$A34,data!$A$2:$AN$65536,(L$14-$D$14+10),FALSE())</f>
        <v>137</v>
      </c>
      <c r="M34" s="45" t="n">
        <f aca="false">VLOOKUP((10000000*$I$11)+(1000000*$N$11)+(100*$W$11)+$A34,data!$A$2:$AN$65536,(M$14-$D$14+10),FALSE())</f>
        <v>142</v>
      </c>
      <c r="N34" s="45" t="n">
        <f aca="false">VLOOKUP((10000000*$I$11)+(1000000*$N$11)+(100*$W$11)+$A34,data!$A$2:$AN$65536,(N$14-$D$14+10),FALSE())</f>
        <v>132</v>
      </c>
      <c r="O34" s="45" t="n">
        <f aca="false">VLOOKUP((10000000*$I$11)+(1000000*$N$11)+(100*$W$11)+$A34,data!$A$2:$AN$65536,(O$14-$D$14+10),FALSE())</f>
        <v>131</v>
      </c>
      <c r="P34" s="45" t="n">
        <f aca="false">VLOOKUP((10000000*$I$11)+(1000000*$N$11)+(100*$W$11)+$A34,data!$A$2:$AN$65536,(P$14-$D$14+10),FALSE())</f>
        <v>110</v>
      </c>
      <c r="Q34" s="45" t="n">
        <f aca="false">VLOOKUP((10000000*$I$11)+(1000000*$N$11)+(100*$W$11)+$A34,data!$A$2:$AN$65536,(Q$14-$D$14+10),FALSE())</f>
        <v>131</v>
      </c>
      <c r="R34" s="45" t="n">
        <f aca="false">VLOOKUP((10000000*$I$11)+(1000000*$N$11)+(100*$W$11)+$A34,data!$A$2:$AN$65536,(R$14-$D$14+10),FALSE())</f>
        <v>126</v>
      </c>
      <c r="S34" s="45" t="n">
        <f aca="false">VLOOKUP((10000000*$I$11)+(1000000*$N$11)+(100*$W$11)+$A34,data!$A$2:$AN$65536,(S$14-$D$14+10),FALSE())</f>
        <v>136</v>
      </c>
      <c r="T34" s="45" t="n">
        <f aca="false">VLOOKUP((10000000*$I$11)+(1000000*$N$11)+(100*$W$11)+$A34,data!$A$2:$AN$65536,(T$14-$D$14+10),FALSE())</f>
        <v>130</v>
      </c>
      <c r="U34" s="45" t="n">
        <f aca="false">VLOOKUP((10000000*$I$11)+(1000000*$N$11)+(100*$W$11)+$A34,data!$A$2:$AN$65536,(U$14-$D$14+10),FALSE())</f>
        <v>148</v>
      </c>
      <c r="V34" s="45" t="n">
        <f aca="false">VLOOKUP((10000000*$I$11)+(1000000*$N$11)+(100*$W$11)+$A34,data!$A$2:$AN$65536,(V$14-$D$14+10),FALSE())</f>
        <v>137</v>
      </c>
      <c r="W34" s="45" t="n">
        <f aca="false">VLOOKUP((10000000*$I$11)+(1000000*$N$11)+(100*$W$11)+$A34,data!$A$2:$AN$65536,(W$14-$D$14+10),FALSE())</f>
        <v>150</v>
      </c>
      <c r="X34" s="45" t="n">
        <f aca="false">VLOOKUP((10000000*$I$11)+(1000000*$N$11)+(100*$W$11)+$A34,data!$A$2:$AN$65536,(X$14-$D$14+10),FALSE())</f>
        <v>149</v>
      </c>
      <c r="Y34" s="45" t="n">
        <f aca="false">VLOOKUP((10000000*$I$11)+(1000000*$N$11)+(100*$W$11)+$A34,data!$A$2:$AN$65536,(Y$14-$D$14+10),FALSE())</f>
        <v>160</v>
      </c>
      <c r="Z34" s="45" t="n">
        <f aca="false">VLOOKUP((10000000*$I$11)+(1000000*$N$11)+(100*$W$11)+$A34,data!$A$2:$AN$65536,(Z$14-$D$14+10),FALSE())</f>
        <v>172</v>
      </c>
      <c r="AA34" s="45" t="n">
        <f aca="false">VLOOKUP((10000000*$I$11)+(1000000*$N$11)+(100*$W$11)+$A34,data!$A$2:$AN$65536,(AA$14-$D$14+10),FALSE())</f>
        <v>176</v>
      </c>
      <c r="AB34" s="46" t="n">
        <f aca="false">VLOOKUP((10000000*$I$11)+(1000000*$N$11)+(100*$W$11)+$A34,data!$A$2:$AN$65536,(AB$14-$D$14+10),FALSE())</f>
        <v>168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.307633620663135</v>
      </c>
      <c r="J38" s="59" t="n">
        <f aca="false">VLOOKUP((10000000*$I$11)+(1000000*$N$11)+(100*$W$11)+$A38,data!$A$2:$AN$65536,(J$14-$D$14+10),FALSE())</f>
        <v>0.309618611793992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.344458184498693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.941191234372304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.310894037985034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.31210986267166</v>
      </c>
      <c r="I39" s="59" t="n">
        <f aca="false">VLOOKUP((10000000*$I$11)+(1000000*$N$11)+(100*$W$11)+$A39,data!$A$2:$AN$65536,(I$14-$D$14+10),FALSE())</f>
        <v>0.312243374976191</v>
      </c>
      <c r="J39" s="59" t="n">
        <f aca="false">VLOOKUP((10000000*$I$11)+(1000000*$N$11)+(100*$W$11)+$A39,data!$A$2:$AN$65536,(J$14-$D$14+10),FALSE())</f>
        <v>0.309151502785455</v>
      </c>
      <c r="K39" s="59" t="n">
        <f aca="false">VLOOKUP((10000000*$I$11)+(1000000*$N$11)+(100*$W$11)+$A39,data!$A$2:$AN$65536,(K$14-$D$14+10),FALSE())</f>
        <v>0.613798183157378</v>
      </c>
      <c r="L39" s="59" t="n">
        <f aca="false">VLOOKUP((10000000*$I$11)+(1000000*$N$11)+(100*$W$11)+$A39,data!$A$2:$AN$65536,(L$14-$D$14+10),FALSE())</f>
        <v>0.92483838449231</v>
      </c>
      <c r="M39" s="59" t="n">
        <f aca="false">VLOOKUP((10000000*$I$11)+(1000000*$N$11)+(100*$W$11)+$A39,data!$A$2:$AN$65536,(M$14-$D$14+10),FALSE())</f>
        <v>0.618161587438957</v>
      </c>
      <c r="N39" s="59" t="n">
        <f aca="false">VLOOKUP((10000000*$I$11)+(1000000*$N$11)+(100*$W$11)+$A39,data!$A$2:$AN$65536,(N$14-$D$14+10),FALSE())</f>
        <v>0.308856458960698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.31402103940964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.326997217253681</v>
      </c>
      <c r="S39" s="59" t="n">
        <f aca="false">VLOOKUP((10000000*$I$11)+(1000000*$N$11)+(100*$W$11)+$A39,data!$A$2:$AN$65536,(S$14-$D$14+10),FALSE())</f>
        <v>0.668540809402358</v>
      </c>
      <c r="T39" s="59" t="n">
        <f aca="false">VLOOKUP((10000000*$I$11)+(1000000*$N$11)+(100*$W$11)+$A39,data!$A$2:$AN$65536,(T$14-$D$14+10),FALSE())</f>
        <v>0.680450322023115</v>
      </c>
      <c r="U39" s="59" t="n">
        <f aca="false">VLOOKUP((10000000*$I$11)+(1000000*$N$11)+(100*$W$11)+$A39,data!$A$2:$AN$65536,(U$14-$D$14+10),FALSE())</f>
        <v>0.689854992480581</v>
      </c>
      <c r="V39" s="59" t="n">
        <f aca="false">VLOOKUP((10000000*$I$11)+(1000000*$N$11)+(100*$W$11)+$A39,data!$A$2:$AN$65536,(V$14-$D$14+10),FALSE())</f>
        <v>0.351158119478039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1.09713282621416</v>
      </c>
      <c r="Y39" s="59" t="n">
        <f aca="false">VLOOKUP((10000000*$I$11)+(1000000*$N$11)+(100*$W$11)+$A39,data!$A$2:$AN$65536,(Y$14-$D$14+10),FALSE())</f>
        <v>0.742170105388155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.365799234748001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1.5440295465494</v>
      </c>
      <c r="E40" s="59" t="n">
        <f aca="false">VLOOKUP((10000000*$I$11)+(1000000*$N$11)+(100*$W$11)+$A40,data!$A$2:$AN$65536,(E$14-$D$14+10),FALSE())</f>
        <v>1.93232358690786</v>
      </c>
      <c r="F40" s="59" t="n">
        <f aca="false">VLOOKUP((10000000*$I$11)+(1000000*$N$11)+(100*$W$11)+$A40,data!$A$2:$AN$65536,(F$14-$D$14+10),FALSE())</f>
        <v>0.324557303837566</v>
      </c>
      <c r="G40" s="59" t="n">
        <f aca="false">VLOOKUP((10000000*$I$11)+(1000000*$N$11)+(100*$W$11)+$A40,data!$A$2:$AN$65536,(G$14-$D$14+10),FALSE())</f>
        <v>0.969048588096207</v>
      </c>
      <c r="H40" s="59" t="n">
        <f aca="false">VLOOKUP((10000000*$I$11)+(1000000*$N$11)+(100*$W$11)+$A40,data!$A$2:$AN$65536,(H$14-$D$14+10),FALSE())</f>
        <v>2.23484376845742</v>
      </c>
      <c r="I40" s="59" t="n">
        <f aca="false">VLOOKUP((10000000*$I$11)+(1000000*$N$11)+(100*$W$11)+$A40,data!$A$2:$AN$65536,(I$14-$D$14+10),FALSE())</f>
        <v>2.19685034427783</v>
      </c>
      <c r="J40" s="59" t="n">
        <f aca="false">VLOOKUP((10000000*$I$11)+(1000000*$N$11)+(100*$W$11)+$A40,data!$A$2:$AN$65536,(J$14-$D$14+10),FALSE())</f>
        <v>1.24036007653022</v>
      </c>
      <c r="K40" s="59" t="n">
        <f aca="false">VLOOKUP((10000000*$I$11)+(1000000*$N$11)+(100*$W$11)+$A40,data!$A$2:$AN$65536,(K$14-$D$14+10),FALSE())</f>
        <v>0.621971774920854</v>
      </c>
      <c r="L40" s="59" t="n">
        <f aca="false">VLOOKUP((10000000*$I$11)+(1000000*$N$11)+(100*$W$11)+$A40,data!$A$2:$AN$65536,(L$14-$D$14+10),FALSE())</f>
        <v>0.311859713026692</v>
      </c>
      <c r="M40" s="59" t="n">
        <f aca="false">VLOOKUP((10000000*$I$11)+(1000000*$N$11)+(100*$W$11)+$A40,data!$A$2:$AN$65536,(M$14-$D$14+10),FALSE())</f>
        <v>0.313315599670392</v>
      </c>
      <c r="N40" s="59" t="n">
        <f aca="false">VLOOKUP((10000000*$I$11)+(1000000*$N$11)+(100*$W$11)+$A40,data!$A$2:$AN$65536,(N$14-$D$14+10),FALSE())</f>
        <v>0.624670096105494</v>
      </c>
      <c r="O40" s="59" t="n">
        <f aca="false">VLOOKUP((10000000*$I$11)+(1000000*$N$11)+(100*$W$11)+$A40,data!$A$2:$AN$65536,(O$14-$D$14+10),FALSE())</f>
        <v>0.927689681616901</v>
      </c>
      <c r="P40" s="59" t="n">
        <f aca="false">VLOOKUP((10000000*$I$11)+(1000000*$N$11)+(100*$W$11)+$A40,data!$A$2:$AN$65536,(P$14-$D$14+10),FALSE())</f>
        <v>0.308053441110964</v>
      </c>
      <c r="Q40" s="59" t="n">
        <f aca="false">VLOOKUP((10000000*$I$11)+(1000000*$N$11)+(100*$W$11)+$A40,data!$A$2:$AN$65536,(Q$14-$D$14+10),FALSE())</f>
        <v>1.23883499956641</v>
      </c>
      <c r="R40" s="59" t="n">
        <f aca="false">VLOOKUP((10000000*$I$11)+(1000000*$N$11)+(100*$W$11)+$A40,data!$A$2:$AN$65536,(R$14-$D$14+10),FALSE())</f>
        <v>2.16769942060491</v>
      </c>
      <c r="S40" s="59" t="n">
        <f aca="false">VLOOKUP((10000000*$I$11)+(1000000*$N$11)+(100*$W$11)+$A40,data!$A$2:$AN$65536,(S$14-$D$14+10),FALSE())</f>
        <v>3.40963687367295</v>
      </c>
      <c r="T40" s="59" t="n">
        <f aca="false">VLOOKUP((10000000*$I$11)+(1000000*$N$11)+(100*$W$11)+$A40,data!$A$2:$AN$65536,(T$14-$D$14+10),FALSE())</f>
        <v>1.2502578656848</v>
      </c>
      <c r="U40" s="59" t="n">
        <f aca="false">VLOOKUP((10000000*$I$11)+(1000000*$N$11)+(100*$W$11)+$A40,data!$A$2:$AN$65536,(U$14-$D$14+10),FALSE())</f>
        <v>1.88165045833869</v>
      </c>
      <c r="V40" s="59" t="n">
        <f aca="false">VLOOKUP((10000000*$I$11)+(1000000*$N$11)+(100*$W$11)+$A40,data!$A$2:$AN$65536,(V$14-$D$14+10),FALSE())</f>
        <v>1.58670216648314</v>
      </c>
      <c r="W40" s="59" t="n">
        <f aca="false">VLOOKUP((10000000*$I$11)+(1000000*$N$11)+(100*$W$11)+$A40,data!$A$2:$AN$65536,(W$14-$D$14+10),FALSE())</f>
        <v>0.648937689003102</v>
      </c>
      <c r="X40" s="59" t="n">
        <f aca="false">VLOOKUP((10000000*$I$11)+(1000000*$N$11)+(100*$W$11)+$A40,data!$A$2:$AN$65536,(X$14-$D$14+10),FALSE())</f>
        <v>0.991099922694206</v>
      </c>
      <c r="Y40" s="59" t="n">
        <f aca="false">VLOOKUP((10000000*$I$11)+(1000000*$N$11)+(100*$W$11)+$A40,data!$A$2:$AN$65536,(Y$14-$D$14+10),FALSE())</f>
        <v>1.34339085285168</v>
      </c>
      <c r="Z40" s="59" t="n">
        <f aca="false">VLOOKUP((10000000*$I$11)+(1000000*$N$11)+(100*$W$11)+$A40,data!$A$2:$AN$65536,(Z$14-$D$14+10),FALSE())</f>
        <v>1.02234505508736</v>
      </c>
      <c r="AA40" s="59" t="n">
        <f aca="false">VLOOKUP((10000000*$I$11)+(1000000*$N$11)+(100*$W$11)+$A40,data!$A$2:$AN$65536,(AA$14-$D$14+10),FALSE())</f>
        <v>1.04151116326382</v>
      </c>
      <c r="AB40" s="60" t="n">
        <f aca="false">VLOOKUP((10000000*$I$11)+(1000000*$N$11)+(100*$W$11)+$A40,data!$A$2:$AN$65536,(AB$14-$D$14+10),FALSE())</f>
        <v>1.06091040258013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2.19566819062303</v>
      </c>
      <c r="E41" s="59" t="n">
        <f aca="false">VLOOKUP((10000000*$I$11)+(1000000*$N$11)+(100*$W$11)+$A41,data!$A$2:$AN$65536,(E$14-$D$14+10),FALSE())</f>
        <v>4.33692277471217</v>
      </c>
      <c r="F41" s="59" t="n">
        <f aca="false">VLOOKUP((10000000*$I$11)+(1000000*$N$11)+(100*$W$11)+$A41,data!$A$2:$AN$65536,(F$14-$D$14+10),FALSE())</f>
        <v>2.41677564534623</v>
      </c>
      <c r="G41" s="59" t="n">
        <f aca="false">VLOOKUP((10000000*$I$11)+(1000000*$N$11)+(100*$W$11)+$A41,data!$A$2:$AN$65536,(G$14-$D$14+10),FALSE())</f>
        <v>1.68602314909784</v>
      </c>
      <c r="H41" s="59" t="n">
        <f aca="false">VLOOKUP((10000000*$I$11)+(1000000*$N$11)+(100*$W$11)+$A41,data!$A$2:$AN$65536,(H$14-$D$14+10),FALSE())</f>
        <v>1.77805699858052</v>
      </c>
      <c r="I41" s="59" t="n">
        <f aca="false">VLOOKUP((10000000*$I$11)+(1000000*$N$11)+(100*$W$11)+$A41,data!$A$2:$AN$65536,(I$14-$D$14+10),FALSE())</f>
        <v>3.74648766781143</v>
      </c>
      <c r="J41" s="59" t="n">
        <f aca="false">VLOOKUP((10000000*$I$11)+(1000000*$N$11)+(100*$W$11)+$A41,data!$A$2:$AN$65536,(J$14-$D$14+10),FALSE())</f>
        <v>3.56539749320144</v>
      </c>
      <c r="K41" s="59" t="n">
        <f aca="false">VLOOKUP((10000000*$I$11)+(1000000*$N$11)+(100*$W$11)+$A41,data!$A$2:$AN$65536,(K$14-$D$14+10),FALSE())</f>
        <v>3.26418697262979</v>
      </c>
      <c r="L41" s="59" t="n">
        <f aca="false">VLOOKUP((10000000*$I$11)+(1000000*$N$11)+(100*$W$11)+$A41,data!$A$2:$AN$65536,(L$14-$D$14+10),FALSE())</f>
        <v>3.24845130084232</v>
      </c>
      <c r="M41" s="59" t="n">
        <f aca="false">VLOOKUP((10000000*$I$11)+(1000000*$N$11)+(100*$W$11)+$A41,data!$A$2:$AN$65536,(M$14-$D$14+10),FALSE())</f>
        <v>2.8990455697752</v>
      </c>
      <c r="N41" s="59" t="n">
        <f aca="false">VLOOKUP((10000000*$I$11)+(1000000*$N$11)+(100*$W$11)+$A41,data!$A$2:$AN$65536,(N$14-$D$14+10),FALSE())</f>
        <v>1.58612332426071</v>
      </c>
      <c r="O41" s="59" t="n">
        <f aca="false">VLOOKUP((10000000*$I$11)+(1000000*$N$11)+(100*$W$11)+$A41,data!$A$2:$AN$65536,(O$14-$D$14+10),FALSE())</f>
        <v>2.19907261966097</v>
      </c>
      <c r="P41" s="59" t="n">
        <f aca="false">VLOOKUP((10000000*$I$11)+(1000000*$N$11)+(100*$W$11)+$A41,data!$A$2:$AN$65536,(P$14-$D$14+10),FALSE())</f>
        <v>2.83308412685921</v>
      </c>
      <c r="Q41" s="59" t="n">
        <f aca="false">VLOOKUP((10000000*$I$11)+(1000000*$N$11)+(100*$W$11)+$A41,data!$A$2:$AN$65536,(Q$14-$D$14+10),FALSE())</f>
        <v>1.88740971890178</v>
      </c>
      <c r="R41" s="59" t="n">
        <f aca="false">VLOOKUP((10000000*$I$11)+(1000000*$N$11)+(100*$W$11)+$A41,data!$A$2:$AN$65536,(R$14-$D$14+10),FALSE())</f>
        <v>3.14856504148234</v>
      </c>
      <c r="S41" s="59" t="n">
        <f aca="false">VLOOKUP((10000000*$I$11)+(1000000*$N$11)+(100*$W$11)+$A41,data!$A$2:$AN$65536,(S$14-$D$14+10),FALSE())</f>
        <v>2.19224758617882</v>
      </c>
      <c r="T41" s="59" t="n">
        <f aca="false">VLOOKUP((10000000*$I$11)+(1000000*$N$11)+(100*$W$11)+$A41,data!$A$2:$AN$65536,(T$14-$D$14+10),FALSE())</f>
        <v>4.62928671950226</v>
      </c>
      <c r="U41" s="59" t="n">
        <f aca="false">VLOOKUP((10000000*$I$11)+(1000000*$N$11)+(100*$W$11)+$A41,data!$A$2:$AN$65536,(U$14-$D$14+10),FALSE())</f>
        <v>3.96400681809173</v>
      </c>
      <c r="V41" s="59" t="n">
        <f aca="false">VLOOKUP((10000000*$I$11)+(1000000*$N$11)+(100*$W$11)+$A41,data!$A$2:$AN$65536,(V$14-$D$14+10),FALSE())</f>
        <v>2.74999770833524</v>
      </c>
      <c r="W41" s="59" t="n">
        <f aca="false">VLOOKUP((10000000*$I$11)+(1000000*$N$11)+(100*$W$11)+$A41,data!$A$2:$AN$65536,(W$14-$D$14+10),FALSE())</f>
        <v>3.95490194885399</v>
      </c>
      <c r="X41" s="59" t="n">
        <f aca="false">VLOOKUP((10000000*$I$11)+(1000000*$N$11)+(100*$W$11)+$A41,data!$A$2:$AN$65536,(X$14-$D$14+10),FALSE())</f>
        <v>3.33765205280772</v>
      </c>
      <c r="Y41" s="59" t="n">
        <f aca="false">VLOOKUP((10000000*$I$11)+(1000000*$N$11)+(100*$W$11)+$A41,data!$A$2:$AN$65536,(Y$14-$D$14+10),FALSE())</f>
        <v>3.05404126009742</v>
      </c>
      <c r="Z41" s="59" t="n">
        <f aca="false">VLOOKUP((10000000*$I$11)+(1000000*$N$11)+(100*$W$11)+$A41,data!$A$2:$AN$65536,(Z$14-$D$14+10),FALSE())</f>
        <v>3.68041711393958</v>
      </c>
      <c r="AA41" s="59" t="n">
        <f aca="false">VLOOKUP((10000000*$I$11)+(1000000*$N$11)+(100*$W$11)+$A41,data!$A$2:$AN$65536,(AA$14-$D$14+10),FALSE())</f>
        <v>2.78077311672141</v>
      </c>
      <c r="AB41" s="60" t="n">
        <f aca="false">VLOOKUP((10000000*$I$11)+(1000000*$N$11)+(100*$W$11)+$A41,data!$A$2:$AN$65536,(AB$14-$D$14+10),FALSE())</f>
        <v>4.40417767711086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3.43199950579207</v>
      </c>
      <c r="E42" s="59" t="n">
        <f aca="false">VLOOKUP((10000000*$I$11)+(1000000*$N$11)+(100*$W$11)+$A42,data!$A$2:$AN$65536,(E$14-$D$14+10),FALSE())</f>
        <v>4.89005525762441</v>
      </c>
      <c r="F42" s="59" t="n">
        <f aca="false">VLOOKUP((10000000*$I$11)+(1000000*$N$11)+(100*$W$11)+$A42,data!$A$2:$AN$65536,(F$14-$D$14+10),FALSE())</f>
        <v>2.85040368842237</v>
      </c>
      <c r="G42" s="59" t="n">
        <f aca="false">VLOOKUP((10000000*$I$11)+(1000000*$N$11)+(100*$W$11)+$A42,data!$A$2:$AN$65536,(G$14-$D$14+10),FALSE())</f>
        <v>3.39322373220678</v>
      </c>
      <c r="H42" s="59" t="n">
        <f aca="false">VLOOKUP((10000000*$I$11)+(1000000*$N$11)+(100*$W$11)+$A42,data!$A$2:$AN$65536,(H$14-$D$14+10),FALSE())</f>
        <v>4.64884121515816</v>
      </c>
      <c r="I42" s="59" t="n">
        <f aca="false">VLOOKUP((10000000*$I$11)+(1000000*$N$11)+(100*$W$11)+$A42,data!$A$2:$AN$65536,(I$14-$D$14+10),FALSE())</f>
        <v>5.78190164231145</v>
      </c>
      <c r="J42" s="59" t="n">
        <f aca="false">VLOOKUP((10000000*$I$11)+(1000000*$N$11)+(100*$W$11)+$A42,data!$A$2:$AN$65536,(J$14-$D$14+10),FALSE())</f>
        <v>5.18440944392024</v>
      </c>
      <c r="K42" s="59" t="n">
        <f aca="false">VLOOKUP((10000000*$I$11)+(1000000*$N$11)+(100*$W$11)+$A42,data!$A$2:$AN$65536,(K$14-$D$14+10),FALSE())</f>
        <v>4.03516511895667</v>
      </c>
      <c r="L42" s="59" t="n">
        <f aca="false">VLOOKUP((10000000*$I$11)+(1000000*$N$11)+(100*$W$11)+$A42,data!$A$2:$AN$65536,(L$14-$D$14+10),FALSE())</f>
        <v>3.91849529780564</v>
      </c>
      <c r="M42" s="59" t="n">
        <f aca="false">VLOOKUP((10000000*$I$11)+(1000000*$N$11)+(100*$W$11)+$A42,data!$A$2:$AN$65536,(M$14-$D$14+10),FALSE())</f>
        <v>6.16836100773395</v>
      </c>
      <c r="N42" s="59" t="n">
        <f aca="false">VLOOKUP((10000000*$I$11)+(1000000*$N$11)+(100*$W$11)+$A42,data!$A$2:$AN$65536,(N$14-$D$14+10),FALSE())</f>
        <v>5.27865065268963</v>
      </c>
      <c r="O42" s="59" t="n">
        <f aca="false">VLOOKUP((10000000*$I$11)+(1000000*$N$11)+(100*$W$11)+$A42,data!$A$2:$AN$65536,(O$14-$D$14+10),FALSE())</f>
        <v>1.61580646516483</v>
      </c>
      <c r="P42" s="59" t="n">
        <f aca="false">VLOOKUP((10000000*$I$11)+(1000000*$N$11)+(100*$W$11)+$A42,data!$A$2:$AN$65536,(P$14-$D$14+10),FALSE())</f>
        <v>2.60262474705741</v>
      </c>
      <c r="Q42" s="59" t="n">
        <f aca="false">VLOOKUP((10000000*$I$11)+(1000000*$N$11)+(100*$W$11)+$A42,data!$A$2:$AN$65536,(Q$14-$D$14+10),FALSE())</f>
        <v>4.84488299607565</v>
      </c>
      <c r="R42" s="59" t="n">
        <f aca="false">VLOOKUP((10000000*$I$11)+(1000000*$N$11)+(100*$W$11)+$A42,data!$A$2:$AN$65536,(R$14-$D$14+10),FALSE())</f>
        <v>6.34125461722602</v>
      </c>
      <c r="S42" s="59" t="n">
        <f aca="false">VLOOKUP((10000000*$I$11)+(1000000*$N$11)+(100*$W$11)+$A42,data!$A$2:$AN$65536,(S$14-$D$14+10),FALSE())</f>
        <v>5.93675790526184</v>
      </c>
      <c r="T42" s="59" t="n">
        <f aca="false">VLOOKUP((10000000*$I$11)+(1000000*$N$11)+(100*$W$11)+$A42,data!$A$2:$AN$65536,(T$14-$D$14+10),FALSE())</f>
        <v>3.70689575282419</v>
      </c>
      <c r="U42" s="59" t="n">
        <f aca="false">VLOOKUP((10000000*$I$11)+(1000000*$N$11)+(100*$W$11)+$A42,data!$A$2:$AN$65536,(U$14-$D$14+10),FALSE())</f>
        <v>5.53133037714454</v>
      </c>
      <c r="V42" s="59" t="n">
        <f aca="false">VLOOKUP((10000000*$I$11)+(1000000*$N$11)+(100*$W$11)+$A42,data!$A$2:$AN$65536,(V$14-$D$14+10),FALSE())</f>
        <v>4.22262906918175</v>
      </c>
      <c r="W42" s="59" t="n">
        <f aca="false">VLOOKUP((10000000*$I$11)+(1000000*$N$11)+(100*$W$11)+$A42,data!$A$2:$AN$65536,(W$14-$D$14+10),FALSE())</f>
        <v>5.30871661775766</v>
      </c>
      <c r="X42" s="59" t="n">
        <f aca="false">VLOOKUP((10000000*$I$11)+(1000000*$N$11)+(100*$W$11)+$A42,data!$A$2:$AN$65536,(X$14-$D$14+10),FALSE())</f>
        <v>2.59508088002076</v>
      </c>
      <c r="Y42" s="59" t="n">
        <f aca="false">VLOOKUP((10000000*$I$11)+(1000000*$N$11)+(100*$W$11)+$A42,data!$A$2:$AN$65536,(Y$14-$D$14+10),FALSE())</f>
        <v>4.80154101222133</v>
      </c>
      <c r="Z42" s="59" t="n">
        <f aca="false">VLOOKUP((10000000*$I$11)+(1000000*$N$11)+(100*$W$11)+$A42,data!$A$2:$AN$65536,(Z$14-$D$14+10),FALSE())</f>
        <v>5.01536652577202</v>
      </c>
      <c r="AA42" s="59" t="n">
        <f aca="false">VLOOKUP((10000000*$I$11)+(1000000*$N$11)+(100*$W$11)+$A42,data!$A$2:$AN$65536,(AA$14-$D$14+10),FALSE())</f>
        <v>6.08939227865059</v>
      </c>
      <c r="AB42" s="60" t="n">
        <f aca="false">VLOOKUP((10000000*$I$11)+(1000000*$N$11)+(100*$W$11)+$A42,data!$A$2:$AN$65536,(AB$14-$D$14+10),FALSE())</f>
        <v>4.35803430862509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3.74349567626249</v>
      </c>
      <c r="E43" s="59" t="n">
        <f aca="false">VLOOKUP((10000000*$I$11)+(1000000*$N$11)+(100*$W$11)+$A43,data!$A$2:$AN$65536,(E$14-$D$14+10),FALSE())</f>
        <v>3.96913009071943</v>
      </c>
      <c r="F43" s="59" t="n">
        <f aca="false">VLOOKUP((10000000*$I$11)+(1000000*$N$11)+(100*$W$11)+$A43,data!$A$2:$AN$65536,(F$14-$D$14+10),FALSE())</f>
        <v>3.67876079716294</v>
      </c>
      <c r="G43" s="59" t="n">
        <f aca="false">VLOOKUP((10000000*$I$11)+(1000000*$N$11)+(100*$W$11)+$A43,data!$A$2:$AN$65536,(G$14-$D$14+10),FALSE())</f>
        <v>4.60098557954257</v>
      </c>
      <c r="H43" s="59" t="n">
        <f aca="false">VLOOKUP((10000000*$I$11)+(1000000*$N$11)+(100*$W$11)+$A43,data!$A$2:$AN$65536,(H$14-$D$14+10),FALSE())</f>
        <v>4.61651351180613</v>
      </c>
      <c r="I43" s="59" t="n">
        <f aca="false">VLOOKUP((10000000*$I$11)+(1000000*$N$11)+(100*$W$11)+$A43,data!$A$2:$AN$65536,(I$14-$D$14+10),FALSE())</f>
        <v>4.37686776752996</v>
      </c>
      <c r="J43" s="59" t="n">
        <f aca="false">VLOOKUP((10000000*$I$11)+(1000000*$N$11)+(100*$W$11)+$A43,data!$A$2:$AN$65536,(J$14-$D$14+10),FALSE())</f>
        <v>2.92631537876275</v>
      </c>
      <c r="K43" s="59" t="n">
        <f aca="false">VLOOKUP((10000000*$I$11)+(1000000*$N$11)+(100*$W$11)+$A43,data!$A$2:$AN$65536,(K$14-$D$14+10),FALSE())</f>
        <v>2.95261786481439</v>
      </c>
      <c r="L43" s="59" t="n">
        <f aca="false">VLOOKUP((10000000*$I$11)+(1000000*$N$11)+(100*$W$11)+$A43,data!$A$2:$AN$65536,(L$14-$D$14+10),FALSE())</f>
        <v>4.26895415645466</v>
      </c>
      <c r="M43" s="59" t="n">
        <f aca="false">VLOOKUP((10000000*$I$11)+(1000000*$N$11)+(100*$W$11)+$A43,data!$A$2:$AN$65536,(M$14-$D$14+10),FALSE())</f>
        <v>5.10954872465664</v>
      </c>
      <c r="N43" s="59" t="n">
        <f aca="false">VLOOKUP((10000000*$I$11)+(1000000*$N$11)+(100*$W$11)+$A43,data!$A$2:$AN$65536,(N$14-$D$14+10),FALSE())</f>
        <v>4.48560648038207</v>
      </c>
      <c r="O43" s="59" t="n">
        <f aca="false">VLOOKUP((10000000*$I$11)+(1000000*$N$11)+(100*$W$11)+$A43,data!$A$2:$AN$65536,(O$14-$D$14+10),FALSE())</f>
        <v>3.57800462938753</v>
      </c>
      <c r="P43" s="59" t="n">
        <f aca="false">VLOOKUP((10000000*$I$11)+(1000000*$N$11)+(100*$W$11)+$A43,data!$A$2:$AN$65536,(P$14-$D$14+10),FALSE())</f>
        <v>3.7569214052042</v>
      </c>
      <c r="Q43" s="59" t="n">
        <f aca="false">VLOOKUP((10000000*$I$11)+(1000000*$N$11)+(100*$W$11)+$A43,data!$A$2:$AN$65536,(Q$14-$D$14+10),FALSE())</f>
        <v>6.06112033748318</v>
      </c>
      <c r="R43" s="59" t="n">
        <f aca="false">VLOOKUP((10000000*$I$11)+(1000000*$N$11)+(100*$W$11)+$A43,data!$A$2:$AN$65536,(R$14-$D$14+10),FALSE())</f>
        <v>3.49333883798847</v>
      </c>
      <c r="S43" s="59" t="n">
        <f aca="false">VLOOKUP((10000000*$I$11)+(1000000*$N$11)+(100*$W$11)+$A43,data!$A$2:$AN$65536,(S$14-$D$14+10),FALSE())</f>
        <v>4.3496299468676</v>
      </c>
      <c r="T43" s="59" t="n">
        <f aca="false">VLOOKUP((10000000*$I$11)+(1000000*$N$11)+(100*$W$11)+$A43,data!$A$2:$AN$65536,(T$14-$D$14+10),FALSE())</f>
        <v>3.45085805585559</v>
      </c>
      <c r="U43" s="59" t="n">
        <f aca="false">VLOOKUP((10000000*$I$11)+(1000000*$N$11)+(100*$W$11)+$A43,data!$A$2:$AN$65536,(U$14-$D$14+10),FALSE())</f>
        <v>2.74707350825324</v>
      </c>
      <c r="V43" s="59" t="n">
        <f aca="false">VLOOKUP((10000000*$I$11)+(1000000*$N$11)+(100*$W$11)+$A43,data!$A$2:$AN$65536,(V$14-$D$14+10),FALSE())</f>
        <v>5.35624018720059</v>
      </c>
      <c r="W43" s="59" t="n">
        <f aca="false">VLOOKUP((10000000*$I$11)+(1000000*$N$11)+(100*$W$11)+$A43,data!$A$2:$AN$65536,(W$14-$D$14+10),FALSE())</f>
        <v>6.1228501545214</v>
      </c>
      <c r="X43" s="59" t="n">
        <f aca="false">VLOOKUP((10000000*$I$11)+(1000000*$N$11)+(100*$W$11)+$A43,data!$A$2:$AN$65536,(X$14-$D$14+10),FALSE())</f>
        <v>3.08649596286328</v>
      </c>
      <c r="Y43" s="59" t="n">
        <f aca="false">VLOOKUP((10000000*$I$11)+(1000000*$N$11)+(100*$W$11)+$A43,data!$A$2:$AN$65536,(Y$14-$D$14+10),FALSE())</f>
        <v>5.37584632247313</v>
      </c>
      <c r="Z43" s="59" t="n">
        <f aca="false">VLOOKUP((10000000*$I$11)+(1000000*$N$11)+(100*$W$11)+$A43,data!$A$2:$AN$65536,(Z$14-$D$14+10),FALSE())</f>
        <v>5.55315243695711</v>
      </c>
      <c r="AA43" s="59" t="n">
        <f aca="false">VLOOKUP((10000000*$I$11)+(1000000*$N$11)+(100*$W$11)+$A43,data!$A$2:$AN$65536,(AA$14-$D$14+10),FALSE())</f>
        <v>2.28165945091865</v>
      </c>
      <c r="AB43" s="60" t="n">
        <f aca="false">VLOOKUP((10000000*$I$11)+(1000000*$N$11)+(100*$W$11)+$A43,data!$A$2:$AN$65536,(AB$14-$D$14+10),FALSE())</f>
        <v>2.78992168689825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2.56688152415721</v>
      </c>
      <c r="E44" s="59" t="n">
        <f aca="false">VLOOKUP((10000000*$I$11)+(1000000*$N$11)+(100*$W$11)+$A44,data!$A$2:$AN$65536,(E$14-$D$14+10),FALSE())</f>
        <v>3.37345875103312</v>
      </c>
      <c r="F44" s="59" t="n">
        <f aca="false">VLOOKUP((10000000*$I$11)+(1000000*$N$11)+(100*$W$11)+$A44,data!$A$2:$AN$65536,(F$14-$D$14+10),FALSE())</f>
        <v>1.92255931095474</v>
      </c>
      <c r="G44" s="59" t="n">
        <f aca="false">VLOOKUP((10000000*$I$11)+(1000000*$N$11)+(100*$W$11)+$A44,data!$A$2:$AN$65536,(G$14-$D$14+10),FALSE())</f>
        <v>3.46611208873247</v>
      </c>
      <c r="H44" s="59" t="n">
        <f aca="false">VLOOKUP((10000000*$I$11)+(1000000*$N$11)+(100*$W$11)+$A44,data!$A$2:$AN$65536,(H$14-$D$14+10),FALSE())</f>
        <v>3.38617502878249</v>
      </c>
      <c r="I44" s="59" t="n">
        <f aca="false">VLOOKUP((10000000*$I$11)+(1000000*$N$11)+(100*$W$11)+$A44,data!$A$2:$AN$65536,(I$14-$D$14+10),FALSE())</f>
        <v>2.81275250846383</v>
      </c>
      <c r="J44" s="59" t="n">
        <f aca="false">VLOOKUP((10000000*$I$11)+(1000000*$N$11)+(100*$W$11)+$A44,data!$A$2:$AN$65536,(J$14-$D$14+10),FALSE())</f>
        <v>3.01367454826274</v>
      </c>
      <c r="K44" s="59" t="n">
        <f aca="false">VLOOKUP((10000000*$I$11)+(1000000*$N$11)+(100*$W$11)+$A44,data!$A$2:$AN$65536,(K$14-$D$14+10),FALSE())</f>
        <v>2.96646412308848</v>
      </c>
      <c r="L44" s="59" t="n">
        <f aca="false">VLOOKUP((10000000*$I$11)+(1000000*$N$11)+(100*$W$11)+$A44,data!$A$2:$AN$65536,(L$14-$D$14+10),FALSE())</f>
        <v>3.67310357662339</v>
      </c>
      <c r="M44" s="59" t="n">
        <f aca="false">VLOOKUP((10000000*$I$11)+(1000000*$N$11)+(100*$W$11)+$A44,data!$A$2:$AN$65536,(M$14-$D$14+10),FALSE())</f>
        <v>3.1970331532338</v>
      </c>
      <c r="N44" s="59" t="n">
        <f aca="false">VLOOKUP((10000000*$I$11)+(1000000*$N$11)+(100*$W$11)+$A44,data!$A$2:$AN$65536,(N$14-$D$14+10),FALSE())</f>
        <v>3.20370644191434</v>
      </c>
      <c r="O44" s="59" t="n">
        <f aca="false">VLOOKUP((10000000*$I$11)+(1000000*$N$11)+(100*$W$11)+$A44,data!$A$2:$AN$65536,(O$14-$D$14+10),FALSE())</f>
        <v>2.98298950236278</v>
      </c>
      <c r="P44" s="59" t="n">
        <f aca="false">VLOOKUP((10000000*$I$11)+(1000000*$N$11)+(100*$W$11)+$A44,data!$A$2:$AN$65536,(P$14-$D$14+10),FALSE())</f>
        <v>4.53961952944322</v>
      </c>
      <c r="Q44" s="59" t="n">
        <f aca="false">VLOOKUP((10000000*$I$11)+(1000000*$N$11)+(100*$W$11)+$A44,data!$A$2:$AN$65536,(Q$14-$D$14+10),FALSE())</f>
        <v>4.65437394791756</v>
      </c>
      <c r="R44" s="59" t="n">
        <f aca="false">VLOOKUP((10000000*$I$11)+(1000000*$N$11)+(100*$W$11)+$A44,data!$A$2:$AN$65536,(R$14-$D$14+10),FALSE())</f>
        <v>3.14764831325396</v>
      </c>
      <c r="S44" s="59" t="n">
        <f aca="false">VLOOKUP((10000000*$I$11)+(1000000*$N$11)+(100*$W$11)+$A44,data!$A$2:$AN$65536,(S$14-$D$14+10),FALSE())</f>
        <v>4.32247850917716</v>
      </c>
      <c r="T44" s="59" t="n">
        <f aca="false">VLOOKUP((10000000*$I$11)+(1000000*$N$11)+(100*$W$11)+$A44,data!$A$2:$AN$65536,(T$14-$D$14+10),FALSE())</f>
        <v>3.63402566181198</v>
      </c>
      <c r="U44" s="59" t="n">
        <f aca="false">VLOOKUP((10000000*$I$11)+(1000000*$N$11)+(100*$W$11)+$A44,data!$A$2:$AN$65536,(U$14-$D$14+10),FALSE())</f>
        <v>3.7810262286881</v>
      </c>
      <c r="V44" s="59" t="n">
        <f aca="false">VLOOKUP((10000000*$I$11)+(1000000*$N$11)+(100*$W$11)+$A44,data!$A$2:$AN$65536,(V$14-$D$14+10),FALSE())</f>
        <v>1.51223702198188</v>
      </c>
      <c r="W44" s="59" t="n">
        <f aca="false">VLOOKUP((10000000*$I$11)+(1000000*$N$11)+(100*$W$11)+$A44,data!$A$2:$AN$65536,(W$14-$D$14+10),FALSE())</f>
        <v>2.83747867950048</v>
      </c>
      <c r="X44" s="59" t="n">
        <f aca="false">VLOOKUP((10000000*$I$11)+(1000000*$N$11)+(100*$W$11)+$A44,data!$A$2:$AN$65536,(X$14-$D$14+10),FALSE())</f>
        <v>5.89591740474818</v>
      </c>
      <c r="Y44" s="59" t="n">
        <f aca="false">VLOOKUP((10000000*$I$11)+(1000000*$N$11)+(100*$W$11)+$A44,data!$A$2:$AN$65536,(Y$14-$D$14+10),FALSE())</f>
        <v>3.34144189900826</v>
      </c>
      <c r="Z44" s="59" t="n">
        <f aca="false">VLOOKUP((10000000*$I$11)+(1000000*$N$11)+(100*$W$11)+$A44,data!$A$2:$AN$65536,(Z$14-$D$14+10),FALSE())</f>
        <v>4.95812040960685</v>
      </c>
      <c r="AA44" s="59" t="n">
        <f aca="false">VLOOKUP((10000000*$I$11)+(1000000*$N$11)+(100*$W$11)+$A44,data!$A$2:$AN$65536,(AA$14-$D$14+10),FALSE())</f>
        <v>4.50099986497</v>
      </c>
      <c r="AB44" s="60" t="n">
        <f aca="false">VLOOKUP((10000000*$I$11)+(1000000*$N$11)+(100*$W$11)+$A44,data!$A$2:$AN$65536,(AB$14-$D$14+10),FALSE())</f>
        <v>2.48370071406396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3.49020851087345</v>
      </c>
      <c r="E45" s="59" t="n">
        <f aca="false">VLOOKUP((10000000*$I$11)+(1000000*$N$11)+(100*$W$11)+$A45,data!$A$2:$AN$65536,(E$14-$D$14+10),FALSE())</f>
        <v>3.57360889828616</v>
      </c>
      <c r="F45" s="59" t="n">
        <f aca="false">VLOOKUP((10000000*$I$11)+(1000000*$N$11)+(100*$W$11)+$A45,data!$A$2:$AN$65536,(F$14-$D$14+10),FALSE())</f>
        <v>3.29599865762964</v>
      </c>
      <c r="G45" s="59" t="n">
        <f aca="false">VLOOKUP((10000000*$I$11)+(1000000*$N$11)+(100*$W$11)+$A45,data!$A$2:$AN$65536,(G$14-$D$14+10),FALSE())</f>
        <v>2.38716184360509</v>
      </c>
      <c r="H45" s="59" t="n">
        <f aca="false">VLOOKUP((10000000*$I$11)+(1000000*$N$11)+(100*$W$11)+$A45,data!$A$2:$AN$65536,(H$14-$D$14+10),FALSE())</f>
        <v>2.06264549017297</v>
      </c>
      <c r="I45" s="59" t="n">
        <f aca="false">VLOOKUP((10000000*$I$11)+(1000000*$N$11)+(100*$W$11)+$A45,data!$A$2:$AN$65536,(I$14-$D$14+10),FALSE())</f>
        <v>2.87809539159366</v>
      </c>
      <c r="J45" s="59" t="n">
        <f aca="false">VLOOKUP((10000000*$I$11)+(1000000*$N$11)+(100*$W$11)+$A45,data!$A$2:$AN$65536,(J$14-$D$14+10),FALSE())</f>
        <v>3.93677538728028</v>
      </c>
      <c r="K45" s="59" t="n">
        <f aca="false">VLOOKUP((10000000*$I$11)+(1000000*$N$11)+(100*$W$11)+$A45,data!$A$2:$AN$65536,(K$14-$D$14+10),FALSE())</f>
        <v>2.19135455842836</v>
      </c>
      <c r="L45" s="59" t="n">
        <f aca="false">VLOOKUP((10000000*$I$11)+(1000000*$N$11)+(100*$W$11)+$A45,data!$A$2:$AN$65536,(L$14-$D$14+10),FALSE())</f>
        <v>3.20089625095027</v>
      </c>
      <c r="M45" s="59" t="n">
        <f aca="false">VLOOKUP((10000000*$I$11)+(1000000*$N$11)+(100*$W$11)+$A45,data!$A$2:$AN$65536,(M$14-$D$14+10),FALSE())</f>
        <v>2.87858645703579</v>
      </c>
      <c r="N45" s="59" t="n">
        <f aca="false">VLOOKUP((10000000*$I$11)+(1000000*$N$11)+(100*$W$11)+$A45,data!$A$2:$AN$65536,(N$14-$D$14+10),FALSE())</f>
        <v>2.83095104513565</v>
      </c>
      <c r="O45" s="59" t="n">
        <f aca="false">VLOOKUP((10000000*$I$11)+(1000000*$N$11)+(100*$W$11)+$A45,data!$A$2:$AN$65536,(O$14-$D$14+10),FALSE())</f>
        <v>2.53603065553856</v>
      </c>
      <c r="P45" s="59" t="n">
        <f aca="false">VLOOKUP((10000000*$I$11)+(1000000*$N$11)+(100*$W$11)+$A45,data!$A$2:$AN$65536,(P$14-$D$14+10),FALSE())</f>
        <v>2.25515302466135</v>
      </c>
      <c r="Q45" s="59" t="n">
        <f aca="false">VLOOKUP((10000000*$I$11)+(1000000*$N$11)+(100*$W$11)+$A45,data!$A$2:$AN$65536,(Q$14-$D$14+10),FALSE())</f>
        <v>1.73672275454153</v>
      </c>
      <c r="R45" s="59" t="n">
        <f aca="false">VLOOKUP((10000000*$I$11)+(1000000*$N$11)+(100*$W$11)+$A45,data!$A$2:$AN$65536,(R$14-$D$14+10),FALSE())</f>
        <v>2.23196571700659</v>
      </c>
      <c r="S45" s="59" t="n">
        <f aca="false">VLOOKUP((10000000*$I$11)+(1000000*$N$11)+(100*$W$11)+$A45,data!$A$2:$AN$65536,(S$14-$D$14+10),FALSE())</f>
        <v>3.47695647098852</v>
      </c>
      <c r="T45" s="59" t="n">
        <f aca="false">VLOOKUP((10000000*$I$11)+(1000000*$N$11)+(100*$W$11)+$A45,data!$A$2:$AN$65536,(T$14-$D$14+10),FALSE())</f>
        <v>2.4971470095416</v>
      </c>
      <c r="U45" s="59" t="n">
        <f aca="false">VLOOKUP((10000000*$I$11)+(1000000*$N$11)+(100*$W$11)+$A45,data!$A$2:$AN$65536,(U$14-$D$14+10),FALSE())</f>
        <v>4.02830894108346</v>
      </c>
      <c r="V45" s="59" t="n">
        <f aca="false">VLOOKUP((10000000*$I$11)+(1000000*$N$11)+(100*$W$11)+$A45,data!$A$2:$AN$65536,(V$14-$D$14+10),FALSE())</f>
        <v>3.08347744307772</v>
      </c>
      <c r="W45" s="59" t="n">
        <f aca="false">VLOOKUP((10000000*$I$11)+(1000000*$N$11)+(100*$W$11)+$A45,data!$A$2:$AN$65536,(W$14-$D$14+10),FALSE())</f>
        <v>2.59892144759925</v>
      </c>
      <c r="X45" s="59" t="n">
        <f aca="false">VLOOKUP((10000000*$I$11)+(1000000*$N$11)+(100*$W$11)+$A45,data!$A$2:$AN$65536,(X$14-$D$14+10),FALSE())</f>
        <v>3.46400630982072</v>
      </c>
      <c r="Y45" s="59" t="n">
        <f aca="false">VLOOKUP((10000000*$I$11)+(1000000*$N$11)+(100*$W$11)+$A45,data!$A$2:$AN$65536,(Y$14-$D$14+10),FALSE())</f>
        <v>2.75461604784217</v>
      </c>
      <c r="Z45" s="59" t="n">
        <f aca="false">VLOOKUP((10000000*$I$11)+(1000000*$N$11)+(100*$W$11)+$A45,data!$A$2:$AN$65536,(Z$14-$D$14+10),FALSE())</f>
        <v>3.73263963661318</v>
      </c>
      <c r="AA45" s="59" t="n">
        <f aca="false">VLOOKUP((10000000*$I$11)+(1000000*$N$11)+(100*$W$11)+$A45,data!$A$2:$AN$65536,(AA$14-$D$14+10),FALSE())</f>
        <v>5.37220421538958</v>
      </c>
      <c r="AB45" s="60" t="n">
        <f aca="false">VLOOKUP((10000000*$I$11)+(1000000*$N$11)+(100*$W$11)+$A45,data!$A$2:$AN$65536,(AB$14-$D$14+10),FALSE())</f>
        <v>2.17586591692544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0.921506109585507</v>
      </c>
      <c r="E46" s="59" t="n">
        <f aca="false">VLOOKUP((10000000*$I$11)+(1000000*$N$11)+(100*$W$11)+$A46,data!$A$2:$AN$65536,(E$14-$D$14+10),FALSE())</f>
        <v>2.08363099490403</v>
      </c>
      <c r="F46" s="59" t="n">
        <f aca="false">VLOOKUP((10000000*$I$11)+(1000000*$N$11)+(100*$W$11)+$A46,data!$A$2:$AN$65536,(F$14-$D$14+10),FALSE())</f>
        <v>2.32489203782599</v>
      </c>
      <c r="G46" s="59" t="n">
        <f aca="false">VLOOKUP((10000000*$I$11)+(1000000*$N$11)+(100*$W$11)+$A46,data!$A$2:$AN$65536,(G$14-$D$14+10),FALSE())</f>
        <v>1.70425011574699</v>
      </c>
      <c r="H46" s="59" t="n">
        <f aca="false">VLOOKUP((10000000*$I$11)+(1000000*$N$11)+(100*$W$11)+$A46,data!$A$2:$AN$65536,(H$14-$D$14+10),FALSE())</f>
        <v>3.36370007007708</v>
      </c>
      <c r="I46" s="59" t="n">
        <f aca="false">VLOOKUP((10000000*$I$11)+(1000000*$N$11)+(100*$W$11)+$A46,data!$A$2:$AN$65536,(I$14-$D$14+10),FALSE())</f>
        <v>2.34164617726262</v>
      </c>
      <c r="J46" s="59" t="n">
        <f aca="false">VLOOKUP((10000000*$I$11)+(1000000*$N$11)+(100*$W$11)+$A46,data!$A$2:$AN$65536,(J$14-$D$14+10),FALSE())</f>
        <v>1.48909239818331</v>
      </c>
      <c r="K46" s="59" t="n">
        <f aca="false">VLOOKUP((10000000*$I$11)+(1000000*$N$11)+(100*$W$11)+$A46,data!$A$2:$AN$65536,(K$14-$D$14+10),FALSE())</f>
        <v>1.79293940462459</v>
      </c>
      <c r="L46" s="59" t="n">
        <f aca="false">VLOOKUP((10000000*$I$11)+(1000000*$N$11)+(100*$W$11)+$A46,data!$A$2:$AN$65536,(L$14-$D$14+10),FALSE())</f>
        <v>2.08504604973133</v>
      </c>
      <c r="M46" s="59" t="n">
        <f aca="false">VLOOKUP((10000000*$I$11)+(1000000*$N$11)+(100*$W$11)+$A46,data!$A$2:$AN$65536,(M$14-$D$14+10),FALSE())</f>
        <v>1.76566661271574</v>
      </c>
      <c r="N46" s="59" t="n">
        <f aca="false">VLOOKUP((10000000*$I$11)+(1000000*$N$11)+(100*$W$11)+$A46,data!$A$2:$AN$65536,(N$14-$D$14+10),FALSE())</f>
        <v>2.30274141365295</v>
      </c>
      <c r="O46" s="59" t="n">
        <f aca="false">VLOOKUP((10000000*$I$11)+(1000000*$N$11)+(100*$W$11)+$A46,data!$A$2:$AN$65536,(O$14-$D$14+10),FALSE())</f>
        <v>5.06900892427182</v>
      </c>
      <c r="P46" s="59" t="n">
        <f aca="false">VLOOKUP((10000000*$I$11)+(1000000*$N$11)+(100*$W$11)+$A46,data!$A$2:$AN$65536,(P$14-$D$14+10),FALSE())</f>
        <v>2.20316484630171</v>
      </c>
      <c r="Q46" s="59" t="n">
        <f aca="false">VLOOKUP((10000000*$I$11)+(1000000*$N$11)+(100*$W$11)+$A46,data!$A$2:$AN$65536,(Q$14-$D$14+10),FALSE())</f>
        <v>3.50117423997587</v>
      </c>
      <c r="R46" s="59" t="n">
        <f aca="false">VLOOKUP((10000000*$I$11)+(1000000*$N$11)+(100*$W$11)+$A46,data!$A$2:$AN$65536,(R$14-$D$14+10),FALSE())</f>
        <v>1.31965118979751</v>
      </c>
      <c r="S46" s="59" t="n">
        <f aca="false">VLOOKUP((10000000*$I$11)+(1000000*$N$11)+(100*$W$11)+$A46,data!$A$2:$AN$65536,(S$14-$D$14+10),FALSE())</f>
        <v>2.85406639596279</v>
      </c>
      <c r="T46" s="59" t="n">
        <f aca="false">VLOOKUP((10000000*$I$11)+(1000000*$N$11)+(100*$W$11)+$A46,data!$A$2:$AN$65536,(T$14-$D$14+10),FALSE())</f>
        <v>2.29437902631653</v>
      </c>
      <c r="U46" s="59" t="n">
        <f aca="false">VLOOKUP((10000000*$I$11)+(1000000*$N$11)+(100*$W$11)+$A46,data!$A$2:$AN$65536,(U$14-$D$14+10),FALSE())</f>
        <v>2.00439965724766</v>
      </c>
      <c r="V46" s="59" t="n">
        <f aca="false">VLOOKUP((10000000*$I$11)+(1000000*$N$11)+(100*$W$11)+$A46,data!$A$2:$AN$65536,(V$14-$D$14+10),FALSE())</f>
        <v>3.70815348788917</v>
      </c>
      <c r="W46" s="59" t="n">
        <f aca="false">VLOOKUP((10000000*$I$11)+(1000000*$N$11)+(100*$W$11)+$A46,data!$A$2:$AN$65536,(W$14-$D$14+10),FALSE())</f>
        <v>3.20886238423412</v>
      </c>
      <c r="X46" s="59" t="n">
        <f aca="false">VLOOKUP((10000000*$I$11)+(1000000*$N$11)+(100*$W$11)+$A46,data!$A$2:$AN$65536,(X$14-$D$14+10),FALSE())</f>
        <v>2.46628587212801</v>
      </c>
      <c r="Y46" s="59" t="n">
        <f aca="false">VLOOKUP((10000000*$I$11)+(1000000*$N$11)+(100*$W$11)+$A46,data!$A$2:$AN$65536,(Y$14-$D$14+10),FALSE())</f>
        <v>4.71595083497151</v>
      </c>
      <c r="Z46" s="59" t="n">
        <f aca="false">VLOOKUP((10000000*$I$11)+(1000000*$N$11)+(100*$W$11)+$A46,data!$A$2:$AN$65536,(Z$14-$D$14+10),FALSE())</f>
        <v>2.51426215205755</v>
      </c>
      <c r="AA46" s="59" t="n">
        <f aca="false">VLOOKUP((10000000*$I$11)+(1000000*$N$11)+(100*$W$11)+$A46,data!$A$2:$AN$65536,(AA$14-$D$14+10),FALSE())</f>
        <v>3.84917396726662</v>
      </c>
      <c r="AB46" s="60" t="n">
        <f aca="false">VLOOKUP((10000000*$I$11)+(1000000*$N$11)+(100*$W$11)+$A46,data!$A$2:$AN$65536,(AB$14-$D$14+10),FALSE())</f>
        <v>4.67966400012479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.74825786104147</v>
      </c>
      <c r="E47" s="59" t="n">
        <f aca="false">VLOOKUP((10000000*$I$11)+(1000000*$N$11)+(100*$W$11)+$A47,data!$A$2:$AN$65536,(E$14-$D$14+10),FALSE())</f>
        <v>0.69447579231007</v>
      </c>
      <c r="F47" s="59" t="n">
        <f aca="false">VLOOKUP((10000000*$I$11)+(1000000*$N$11)+(100*$W$11)+$A47,data!$A$2:$AN$65536,(F$14-$D$14+10),FALSE())</f>
        <v>2.05553366792854</v>
      </c>
      <c r="G47" s="59" t="n">
        <f aca="false">VLOOKUP((10000000*$I$11)+(1000000*$N$11)+(100*$W$11)+$A47,data!$A$2:$AN$65536,(G$14-$D$14+10),FALSE())</f>
        <v>1.36233749868024</v>
      </c>
      <c r="H47" s="59" t="n">
        <f aca="false">VLOOKUP((10000000*$I$11)+(1000000*$N$11)+(100*$W$11)+$A47,data!$A$2:$AN$65536,(H$14-$D$14+10),FALSE())</f>
        <v>1.33317335253103</v>
      </c>
      <c r="I47" s="59" t="n">
        <f aca="false">VLOOKUP((10000000*$I$11)+(1000000*$N$11)+(100*$W$11)+$A47,data!$A$2:$AN$65536,(I$14-$D$14+10),FALSE())</f>
        <v>1.24232090391269</v>
      </c>
      <c r="J47" s="59" t="n">
        <f aca="false">VLOOKUP((10000000*$I$11)+(1000000*$N$11)+(100*$W$11)+$A47,data!$A$2:$AN$65536,(J$14-$D$14+10),FALSE())</f>
        <v>0.897311654283766</v>
      </c>
      <c r="K47" s="59" t="n">
        <f aca="false">VLOOKUP((10000000*$I$11)+(1000000*$N$11)+(100*$W$11)+$A47,data!$A$2:$AN$65536,(K$14-$D$14+10),FALSE())</f>
        <v>2.62572097921888</v>
      </c>
      <c r="L47" s="59" t="n">
        <f aca="false">VLOOKUP((10000000*$I$11)+(1000000*$N$11)+(100*$W$11)+$A47,data!$A$2:$AN$65536,(L$14-$D$14+10),FALSE())</f>
        <v>1.14047192728351</v>
      </c>
      <c r="M47" s="59" t="n">
        <f aca="false">VLOOKUP((10000000*$I$11)+(1000000*$N$11)+(100*$W$11)+$A47,data!$A$2:$AN$65536,(M$14-$D$14+10),FALSE())</f>
        <v>2.25242346687389</v>
      </c>
      <c r="N47" s="59" t="n">
        <f aca="false">VLOOKUP((10000000*$I$11)+(1000000*$N$11)+(100*$W$11)+$A47,data!$A$2:$AN$65536,(N$14-$D$14+10),FALSE())</f>
        <v>3.52788647261331</v>
      </c>
      <c r="O47" s="59" t="n">
        <f aca="false">VLOOKUP((10000000*$I$11)+(1000000*$N$11)+(100*$W$11)+$A47,data!$A$2:$AN$65536,(O$14-$D$14+10),FALSE())</f>
        <v>2.39379050742374</v>
      </c>
      <c r="P47" s="59" t="n">
        <f aca="false">VLOOKUP((10000000*$I$11)+(1000000*$N$11)+(100*$W$11)+$A47,data!$A$2:$AN$65536,(P$14-$D$14+10),FALSE())</f>
        <v>1.80415316057565</v>
      </c>
      <c r="Q47" s="59" t="n">
        <f aca="false">VLOOKUP((10000000*$I$11)+(1000000*$N$11)+(100*$W$11)+$A47,data!$A$2:$AN$65536,(Q$14-$D$14+10),FALSE())</f>
        <v>2.69981641248395</v>
      </c>
      <c r="R47" s="59" t="n">
        <f aca="false">VLOOKUP((10000000*$I$11)+(1000000*$N$11)+(100*$W$11)+$A47,data!$A$2:$AN$65536,(R$14-$D$14+10),FALSE())</f>
        <v>2.0697322357839</v>
      </c>
      <c r="S47" s="59" t="n">
        <f aca="false">VLOOKUP((10000000*$I$11)+(1000000*$N$11)+(100*$W$11)+$A47,data!$A$2:$AN$65536,(S$14-$D$14+10),FALSE())</f>
        <v>1.44718219155482</v>
      </c>
      <c r="T47" s="59" t="n">
        <f aca="false">VLOOKUP((10000000*$I$11)+(1000000*$N$11)+(100*$W$11)+$A47,data!$A$2:$AN$65536,(T$14-$D$14+10),FALSE())</f>
        <v>3.68239616350972</v>
      </c>
      <c r="U47" s="59" t="n">
        <f aca="false">VLOOKUP((10000000*$I$11)+(1000000*$N$11)+(100*$W$11)+$A47,data!$A$2:$AN$65536,(U$14-$D$14+10),FALSE())</f>
        <v>3.86784138535027</v>
      </c>
      <c r="V47" s="59" t="n">
        <f aca="false">VLOOKUP((10000000*$I$11)+(1000000*$N$11)+(100*$W$11)+$A47,data!$A$2:$AN$65536,(V$14-$D$14+10),FALSE())</f>
        <v>1.35006331796961</v>
      </c>
      <c r="W47" s="59" t="n">
        <f aca="false">VLOOKUP((10000000*$I$11)+(1000000*$N$11)+(100*$W$11)+$A47,data!$A$2:$AN$65536,(W$14-$D$14+10),FALSE())</f>
        <v>1.58761659059337</v>
      </c>
      <c r="X47" s="59" t="n">
        <f aca="false">VLOOKUP((10000000*$I$11)+(1000000*$N$11)+(100*$W$11)+$A47,data!$A$2:$AN$65536,(X$14-$D$14+10),FALSE())</f>
        <v>1.81604972863028</v>
      </c>
      <c r="Y47" s="59" t="n">
        <f aca="false">VLOOKUP((10000000*$I$11)+(1000000*$N$11)+(100*$W$11)+$A47,data!$A$2:$AN$65536,(Y$14-$D$14+10),FALSE())</f>
        <v>2.55046737314613</v>
      </c>
      <c r="Z47" s="59" t="n">
        <f aca="false">VLOOKUP((10000000*$I$11)+(1000000*$N$11)+(100*$W$11)+$A47,data!$A$2:$AN$65536,(Z$14-$D$14+10),FALSE())</f>
        <v>3.26991377488907</v>
      </c>
      <c r="AA47" s="59" t="n">
        <f aca="false">VLOOKUP((10000000*$I$11)+(1000000*$N$11)+(100*$W$11)+$A47,data!$A$2:$AN$65536,(AA$14-$D$14+10),FALSE())</f>
        <v>1.74151447074131</v>
      </c>
      <c r="AB47" s="60" t="n">
        <f aca="false">VLOOKUP((10000000*$I$11)+(1000000*$N$11)+(100*$W$11)+$A47,data!$A$2:$AN$65536,(AB$14-$D$14+10),FALSE())</f>
        <v>2.73256622746875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.42944441069367</v>
      </c>
      <c r="E48" s="59" t="n">
        <f aca="false">VLOOKUP((10000000*$I$11)+(1000000*$N$11)+(100*$W$11)+$A48,data!$A$2:$AN$65536,(E$14-$D$14+10),FALSE())</f>
        <v>2.13626523869204</v>
      </c>
      <c r="F48" s="59" t="n">
        <f aca="false">VLOOKUP((10000000*$I$11)+(1000000*$N$11)+(100*$W$11)+$A48,data!$A$2:$AN$65536,(F$14-$D$14+10),FALSE())</f>
        <v>2.83122701839944</v>
      </c>
      <c r="G48" s="59" t="n">
        <f aca="false">VLOOKUP((10000000*$I$11)+(1000000*$N$11)+(100*$W$11)+$A48,data!$A$2:$AN$65536,(G$14-$D$14+10),FALSE())</f>
        <v>2.11914541929058</v>
      </c>
      <c r="H48" s="59" t="n">
        <f aca="false">VLOOKUP((10000000*$I$11)+(1000000*$N$11)+(100*$W$11)+$A48,data!$A$2:$AN$65536,(H$14-$D$14+10),FALSE())</f>
        <v>3.92179233040031</v>
      </c>
      <c r="I48" s="59" t="n">
        <f aca="false">VLOOKUP((10000000*$I$11)+(1000000*$N$11)+(100*$W$11)+$A48,data!$A$2:$AN$65536,(I$14-$D$14+10),FALSE())</f>
        <v>2.49370339891773</v>
      </c>
      <c r="J48" s="59" t="n">
        <f aca="false">VLOOKUP((10000000*$I$11)+(1000000*$N$11)+(100*$W$11)+$A48,data!$A$2:$AN$65536,(J$14-$D$14+10),FALSE())</f>
        <v>4.2279424717961</v>
      </c>
      <c r="K48" s="59" t="n">
        <f aca="false">VLOOKUP((10000000*$I$11)+(1000000*$N$11)+(100*$W$11)+$A48,data!$A$2:$AN$65536,(K$14-$D$14+10),FALSE())</f>
        <v>2.43053023753225</v>
      </c>
      <c r="L48" s="59" t="n">
        <f aca="false">VLOOKUP((10000000*$I$11)+(1000000*$N$11)+(100*$W$11)+$A48,data!$A$2:$AN$65536,(L$14-$D$14+10),FALSE())</f>
        <v>3.10239987866169</v>
      </c>
      <c r="M48" s="59" t="n">
        <f aca="false">VLOOKUP((10000000*$I$11)+(1000000*$N$11)+(100*$W$11)+$A48,data!$A$2:$AN$65536,(M$14-$D$14+10),FALSE())</f>
        <v>1.3485858391744</v>
      </c>
      <c r="N48" s="59" t="n">
        <f aca="false">VLOOKUP((10000000*$I$11)+(1000000*$N$11)+(100*$W$11)+$A48,data!$A$2:$AN$65536,(N$14-$D$14+10),FALSE())</f>
        <v>0.942767714605358</v>
      </c>
      <c r="O48" s="59" t="n">
        <f aca="false">VLOOKUP((10000000*$I$11)+(1000000*$N$11)+(100*$W$11)+$A48,data!$A$2:$AN$65536,(O$14-$D$14+10),FALSE())</f>
        <v>1.81769709895543</v>
      </c>
      <c r="P48" s="59" t="n">
        <f aca="false">VLOOKUP((10000000*$I$11)+(1000000*$N$11)+(100*$W$11)+$A48,data!$A$2:$AN$65536,(P$14-$D$14+10),FALSE())</f>
        <v>2.07102429903224</v>
      </c>
      <c r="Q48" s="59" t="n">
        <f aca="false">VLOOKUP((10000000*$I$11)+(1000000*$N$11)+(100*$W$11)+$A48,data!$A$2:$AN$65536,(Q$14-$D$14+10),FALSE())</f>
        <v>1.44565911936229</v>
      </c>
      <c r="R48" s="59" t="n">
        <f aca="false">VLOOKUP((10000000*$I$11)+(1000000*$N$11)+(100*$W$11)+$A48,data!$A$2:$AN$65536,(R$14-$D$14+10),FALSE())</f>
        <v>1.4249764166403</v>
      </c>
      <c r="S48" s="59" t="n">
        <f aca="false">VLOOKUP((10000000*$I$11)+(1000000*$N$11)+(100*$W$11)+$A48,data!$A$2:$AN$65536,(S$14-$D$14+10),FALSE())</f>
        <v>2.08061491087537</v>
      </c>
      <c r="T48" s="59" t="n">
        <f aca="false">VLOOKUP((10000000*$I$11)+(1000000*$N$11)+(100*$W$11)+$A48,data!$A$2:$AN$65536,(T$14-$D$14+10),FALSE())</f>
        <v>2.7188278830904</v>
      </c>
      <c r="U48" s="59" t="n">
        <f aca="false">VLOOKUP((10000000*$I$11)+(1000000*$N$11)+(100*$W$11)+$A48,data!$A$2:$AN$65536,(U$14-$D$14+10),FALSE())</f>
        <v>2.42279608839572</v>
      </c>
      <c r="V48" s="59" t="n">
        <f aca="false">VLOOKUP((10000000*$I$11)+(1000000*$N$11)+(100*$W$11)+$A48,data!$A$2:$AN$65536,(V$14-$D$14+10),FALSE())</f>
        <v>0.905936602556553</v>
      </c>
      <c r="W48" s="59" t="n">
        <f aca="false">VLOOKUP((10000000*$I$11)+(1000000*$N$11)+(100*$W$11)+$A48,data!$A$2:$AN$65536,(W$14-$D$14+10),FALSE())</f>
        <v>2.08715356977802</v>
      </c>
      <c r="X48" s="59" t="n">
        <f aca="false">VLOOKUP((10000000*$I$11)+(1000000*$N$11)+(100*$W$11)+$A48,data!$A$2:$AN$65536,(X$14-$D$14+10),FALSE())</f>
        <v>2.03880130133775</v>
      </c>
      <c r="Y48" s="59" t="n">
        <f aca="false">VLOOKUP((10000000*$I$11)+(1000000*$N$11)+(100*$W$11)+$A48,data!$A$2:$AN$65536,(Y$14-$D$14+10),FALSE())</f>
        <v>1.7114642432333</v>
      </c>
      <c r="Z48" s="59" t="n">
        <f aca="false">VLOOKUP((10000000*$I$11)+(1000000*$N$11)+(100*$W$11)+$A48,data!$A$2:$AN$65536,(Z$14-$D$14+10),FALSE())</f>
        <v>2.51086647212101</v>
      </c>
      <c r="AA48" s="59" t="n">
        <f aca="false">VLOOKUP((10000000*$I$11)+(1000000*$N$11)+(100*$W$11)+$A48,data!$A$2:$AN$65536,(AA$14-$D$14+10),FALSE())</f>
        <v>2.45738485104152</v>
      </c>
      <c r="AB48" s="60" t="n">
        <f aca="false">VLOOKUP((10000000*$I$11)+(1000000*$N$11)+(100*$W$11)+$A48,data!$A$2:$AN$65536,(AB$14-$D$14+10),FALSE())</f>
        <v>2.13886014795565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2.85741839391656</v>
      </c>
      <c r="E49" s="59" t="n">
        <f aca="false">VLOOKUP((10000000*$I$11)+(1000000*$N$11)+(100*$W$11)+$A49,data!$A$2:$AN$65536,(E$14-$D$14+10),FALSE())</f>
        <v>2.15903447978064</v>
      </c>
      <c r="F49" s="59" t="n">
        <f aca="false">VLOOKUP((10000000*$I$11)+(1000000*$N$11)+(100*$W$11)+$A49,data!$A$2:$AN$65536,(F$14-$D$14+10),FALSE())</f>
        <v>2.53670981489266</v>
      </c>
      <c r="G49" s="59" t="n">
        <f aca="false">VLOOKUP((10000000*$I$11)+(1000000*$N$11)+(100*$W$11)+$A49,data!$A$2:$AN$65536,(G$14-$D$14+10),FALSE())</f>
        <v>2.55639591999211</v>
      </c>
      <c r="H49" s="59" t="n">
        <f aca="false">VLOOKUP((10000000*$I$11)+(1000000*$N$11)+(100*$W$11)+$A49,data!$A$2:$AN$65536,(H$14-$D$14+10),FALSE())</f>
        <v>2.57277271390767</v>
      </c>
      <c r="I49" s="59" t="n">
        <f aca="false">VLOOKUP((10000000*$I$11)+(1000000*$N$11)+(100*$W$11)+$A49,data!$A$2:$AN$65536,(I$14-$D$14+10),FALSE())</f>
        <v>1.84386178412066</v>
      </c>
      <c r="J49" s="59" t="n">
        <f aca="false">VLOOKUP((10000000*$I$11)+(1000000*$N$11)+(100*$W$11)+$A49,data!$A$2:$AN$65536,(J$14-$D$14+10),FALSE())</f>
        <v>4.75791369144564</v>
      </c>
      <c r="K49" s="59" t="n">
        <f aca="false">VLOOKUP((10000000*$I$11)+(1000000*$N$11)+(100*$W$11)+$A49,data!$A$2:$AN$65536,(K$14-$D$14+10),FALSE())</f>
        <v>4.00138229570215</v>
      </c>
      <c r="L49" s="59" t="n">
        <f aca="false">VLOOKUP((10000000*$I$11)+(1000000*$N$11)+(100*$W$11)+$A49,data!$A$2:$AN$65536,(L$14-$D$14+10),FALSE())</f>
        <v>3.266348983984</v>
      </c>
      <c r="M49" s="59" t="n">
        <f aca="false">VLOOKUP((10000000*$I$11)+(1000000*$N$11)+(100*$W$11)+$A49,data!$A$2:$AN$65536,(M$14-$D$14+10),FALSE())</f>
        <v>4.76192220484324</v>
      </c>
      <c r="N49" s="59" t="n">
        <f aca="false">VLOOKUP((10000000*$I$11)+(1000000*$N$11)+(100*$W$11)+$A49,data!$A$2:$AN$65536,(N$14-$D$14+10),FALSE())</f>
        <v>3.66016133991186</v>
      </c>
      <c r="O49" s="59" t="n">
        <f aca="false">VLOOKUP((10000000*$I$11)+(1000000*$N$11)+(100*$W$11)+$A49,data!$A$2:$AN$65536,(O$14-$D$14+10),FALSE())</f>
        <v>1.8087107509767</v>
      </c>
      <c r="P49" s="59" t="n">
        <f aca="false">VLOOKUP((10000000*$I$11)+(1000000*$N$11)+(100*$W$11)+$A49,data!$A$2:$AN$65536,(P$14-$D$14+10),FALSE())</f>
        <v>2.49313497476591</v>
      </c>
      <c r="Q49" s="59" t="n">
        <f aca="false">VLOOKUP((10000000*$I$11)+(1000000*$N$11)+(100*$W$11)+$A49,data!$A$2:$AN$65536,(Q$14-$D$14+10),FALSE())</f>
        <v>2.12019378571201</v>
      </c>
      <c r="R49" s="59" t="n">
        <f aca="false">VLOOKUP((10000000*$I$11)+(1000000*$N$11)+(100*$W$11)+$A49,data!$A$2:$AN$65536,(R$14-$D$14+10),FALSE())</f>
        <v>3.10197216496977</v>
      </c>
      <c r="S49" s="59" t="n">
        <f aca="false">VLOOKUP((10000000*$I$11)+(1000000*$N$11)+(100*$W$11)+$A49,data!$A$2:$AN$65536,(S$14-$D$14+10),FALSE())</f>
        <v>2.56849040187243</v>
      </c>
      <c r="T49" s="59" t="n">
        <f aca="false">VLOOKUP((10000000*$I$11)+(1000000*$N$11)+(100*$W$11)+$A49,data!$A$2:$AN$65536,(T$14-$D$14+10),FALSE())</f>
        <v>1.54576229267463</v>
      </c>
      <c r="U49" s="59" t="n">
        <f aca="false">VLOOKUP((10000000*$I$11)+(1000000*$N$11)+(100*$W$11)+$A49,data!$A$2:$AN$65536,(U$14-$D$14+10),FALSE())</f>
        <v>2.70604259311042</v>
      </c>
      <c r="V49" s="59" t="n">
        <f aca="false">VLOOKUP((10000000*$I$11)+(1000000*$N$11)+(100*$W$11)+$A49,data!$A$2:$AN$65536,(V$14-$D$14+10),FALSE())</f>
        <v>2.05681510995146</v>
      </c>
      <c r="W49" s="59" t="n">
        <f aca="false">VLOOKUP((10000000*$I$11)+(1000000*$N$11)+(100*$W$11)+$A49,data!$A$2:$AN$65536,(W$14-$D$14+10),FALSE())</f>
        <v>3.48028851591797</v>
      </c>
      <c r="X49" s="59" t="n">
        <f aca="false">VLOOKUP((10000000*$I$11)+(1000000*$N$11)+(100*$W$11)+$A49,data!$A$2:$AN$65536,(X$14-$D$14+10),FALSE())</f>
        <v>3.02076473680077</v>
      </c>
      <c r="Y49" s="59" t="n">
        <f aca="false">VLOOKUP((10000000*$I$11)+(1000000*$N$11)+(100*$W$11)+$A49,data!$A$2:$AN$65536,(Y$14-$D$14+10),FALSE())</f>
        <v>1.84501277671348</v>
      </c>
      <c r="Z49" s="59" t="n">
        <f aca="false">VLOOKUP((10000000*$I$11)+(1000000*$N$11)+(100*$W$11)+$A49,data!$A$2:$AN$65536,(Z$14-$D$14+10),FALSE())</f>
        <v>2.16601583048141</v>
      </c>
      <c r="AA49" s="59" t="n">
        <f aca="false">VLOOKUP((10000000*$I$11)+(1000000*$N$11)+(100*$W$11)+$A49,data!$A$2:$AN$65536,(AA$14-$D$14+10),FALSE())</f>
        <v>3.39553333024648</v>
      </c>
      <c r="AB49" s="60" t="n">
        <f aca="false">VLOOKUP((10000000*$I$11)+(1000000*$N$11)+(100*$W$11)+$A49,data!$A$2:$AN$65536,(AB$14-$D$14+10),FALSE())</f>
        <v>5.48701862842824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.60630950297678</v>
      </c>
      <c r="E50" s="59" t="n">
        <f aca="false">VLOOKUP((10000000*$I$11)+(1000000*$N$11)+(100*$W$11)+$A50,data!$A$2:$AN$65536,(E$14-$D$14+10),FALSE())</f>
        <v>3.36946144774527</v>
      </c>
      <c r="F50" s="59" t="n">
        <f aca="false">VLOOKUP((10000000*$I$11)+(1000000*$N$11)+(100*$W$11)+$A50,data!$A$2:$AN$65536,(F$14-$D$14+10),FALSE())</f>
        <v>1.50072409937795</v>
      </c>
      <c r="G50" s="59" t="n">
        <f aca="false">VLOOKUP((10000000*$I$11)+(1000000*$N$11)+(100*$W$11)+$A50,data!$A$2:$AN$65536,(G$14-$D$14+10),FALSE())</f>
        <v>3.75627767907115</v>
      </c>
      <c r="H50" s="59" t="n">
        <f aca="false">VLOOKUP((10000000*$I$11)+(1000000*$N$11)+(100*$W$11)+$A50,data!$A$2:$AN$65536,(H$14-$D$14+10),FALSE())</f>
        <v>4.15396873949707</v>
      </c>
      <c r="I50" s="59" t="n">
        <f aca="false">VLOOKUP((10000000*$I$11)+(1000000*$N$11)+(100*$W$11)+$A50,data!$A$2:$AN$65536,(I$14-$D$14+10),FALSE())</f>
        <v>2.64655286489348</v>
      </c>
      <c r="J50" s="59" t="n">
        <f aca="false">VLOOKUP((10000000*$I$11)+(1000000*$N$11)+(100*$W$11)+$A50,data!$A$2:$AN$65536,(J$14-$D$14+10),FALSE())</f>
        <v>3.04412844699982</v>
      </c>
      <c r="K50" s="59" t="n">
        <f aca="false">VLOOKUP((10000000*$I$11)+(1000000*$N$11)+(100*$W$11)+$A50,data!$A$2:$AN$65536,(K$14-$D$14+10),FALSE())</f>
        <v>3.44976944040907</v>
      </c>
      <c r="L50" s="59" t="n">
        <f aca="false">VLOOKUP((10000000*$I$11)+(1000000*$N$11)+(100*$W$11)+$A50,data!$A$2:$AN$65536,(L$14-$D$14+10),FALSE())</f>
        <v>2.31131930105704</v>
      </c>
      <c r="M50" s="59" t="n">
        <f aca="false">VLOOKUP((10000000*$I$11)+(1000000*$N$11)+(100*$W$11)+$A50,data!$A$2:$AN$65536,(M$14-$D$14+10),FALSE())</f>
        <v>1.54611480675498</v>
      </c>
      <c r="N50" s="59" t="n">
        <f aca="false">VLOOKUP((10000000*$I$11)+(1000000*$N$11)+(100*$W$11)+$A50,data!$A$2:$AN$65536,(N$14-$D$14+10),FALSE())</f>
        <v>1.93750387500775</v>
      </c>
      <c r="O50" s="59" t="n">
        <f aca="false">VLOOKUP((10000000*$I$11)+(1000000*$N$11)+(100*$W$11)+$A50,data!$A$2:$AN$65536,(O$14-$D$14+10),FALSE())</f>
        <v>2.30325411418766</v>
      </c>
      <c r="P50" s="59" t="n">
        <f aca="false">VLOOKUP((10000000*$I$11)+(1000000*$N$11)+(100*$W$11)+$A50,data!$A$2:$AN$65536,(P$14-$D$14+10),FALSE())</f>
        <v>4.19255250219156</v>
      </c>
      <c r="Q50" s="59" t="n">
        <f aca="false">VLOOKUP((10000000*$I$11)+(1000000*$N$11)+(100*$W$11)+$A50,data!$A$2:$AN$65536,(Q$14-$D$14+10),FALSE())</f>
        <v>1.8994362473218</v>
      </c>
      <c r="R50" s="59" t="n">
        <f aca="false">VLOOKUP((10000000*$I$11)+(1000000*$N$11)+(100*$W$11)+$A50,data!$A$2:$AN$65536,(R$14-$D$14+10),FALSE())</f>
        <v>1.52933844642154</v>
      </c>
      <c r="S50" s="59" t="n">
        <f aca="false">VLOOKUP((10000000*$I$11)+(1000000*$N$11)+(100*$W$11)+$A50,data!$A$2:$AN$65536,(S$14-$D$14+10),FALSE())</f>
        <v>1.14579474232986</v>
      </c>
      <c r="T50" s="59" t="n">
        <f aca="false">VLOOKUP((10000000*$I$11)+(1000000*$N$11)+(100*$W$11)+$A50,data!$A$2:$AN$65536,(T$14-$D$14+10),FALSE())</f>
        <v>1.88570372577342</v>
      </c>
      <c r="U50" s="59" t="n">
        <f aca="false">VLOOKUP((10000000*$I$11)+(1000000*$N$11)+(100*$W$11)+$A50,data!$A$2:$AN$65536,(U$14-$D$14+10),FALSE())</f>
        <v>3.69724037978053</v>
      </c>
      <c r="V50" s="59" t="n">
        <f aca="false">VLOOKUP((10000000*$I$11)+(1000000*$N$11)+(100*$W$11)+$A50,data!$A$2:$AN$65536,(V$14-$D$14+10),FALSE())</f>
        <v>5.86245937498855</v>
      </c>
      <c r="W50" s="59" t="n">
        <f aca="false">VLOOKUP((10000000*$I$11)+(1000000*$N$11)+(100*$W$11)+$A50,data!$A$2:$AN$65536,(W$14-$D$14+10),FALSE())</f>
        <v>3.57692170118396</v>
      </c>
      <c r="X50" s="59" t="n">
        <f aca="false">VLOOKUP((10000000*$I$11)+(1000000*$N$11)+(100*$W$11)+$A50,data!$A$2:$AN$65536,(X$14-$D$14+10),FALSE())</f>
        <v>3.9868036798198</v>
      </c>
      <c r="Y50" s="59" t="n">
        <f aca="false">VLOOKUP((10000000*$I$11)+(1000000*$N$11)+(100*$W$11)+$A50,data!$A$2:$AN$65536,(Y$14-$D$14+10),FALSE())</f>
        <v>3.52132965407738</v>
      </c>
      <c r="Z50" s="59" t="n">
        <f aca="false">VLOOKUP((10000000*$I$11)+(1000000*$N$11)+(100*$W$11)+$A50,data!$A$2:$AN$65536,(Z$14-$D$14+10),FALSE())</f>
        <v>3.74775134919049</v>
      </c>
      <c r="AA50" s="59" t="n">
        <f aca="false">VLOOKUP((10000000*$I$11)+(1000000*$N$11)+(100*$W$11)+$A50,data!$A$2:$AN$65536,(AA$14-$D$14+10),FALSE())</f>
        <v>3.969598978897</v>
      </c>
      <c r="AB50" s="60" t="n">
        <f aca="false">VLOOKUP((10000000*$I$11)+(1000000*$N$11)+(100*$W$11)+$A50,data!$A$2:$AN$65536,(AB$14-$D$14+10),FALSE())</f>
        <v>4.21703259464979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4.58962494419433</v>
      </c>
      <c r="E51" s="59" t="n">
        <f aca="false">VLOOKUP((10000000*$I$11)+(1000000*$N$11)+(100*$W$11)+$A51,data!$A$2:$AN$65536,(E$14-$D$14+10),FALSE())</f>
        <v>2.41960850734351</v>
      </c>
      <c r="F51" s="59" t="n">
        <f aca="false">VLOOKUP((10000000*$I$11)+(1000000*$N$11)+(100*$W$11)+$A51,data!$A$2:$AN$65536,(F$14-$D$14+10),FALSE())</f>
        <v>1.55778405218577</v>
      </c>
      <c r="G51" s="59" t="n">
        <f aca="false">VLOOKUP((10000000*$I$11)+(1000000*$N$11)+(100*$W$11)+$A51,data!$A$2:$AN$65536,(G$14-$D$14+10),FALSE())</f>
        <v>5.213095295382</v>
      </c>
      <c r="H51" s="59" t="n">
        <f aca="false">VLOOKUP((10000000*$I$11)+(1000000*$N$11)+(100*$W$11)+$A51,data!$A$2:$AN$65536,(H$14-$D$14+10),FALSE())</f>
        <v>2.84112817140932</v>
      </c>
      <c r="I51" s="59" t="n">
        <f aca="false">VLOOKUP((10000000*$I$11)+(1000000*$N$11)+(100*$W$11)+$A51,data!$A$2:$AN$65536,(I$14-$D$14+10),FALSE())</f>
        <v>1.64803019191312</v>
      </c>
      <c r="J51" s="59" t="n">
        <f aca="false">VLOOKUP((10000000*$I$11)+(1000000*$N$11)+(100*$W$11)+$A51,data!$A$2:$AN$65536,(J$14-$D$14+10),FALSE())</f>
        <v>7.04193263770085</v>
      </c>
      <c r="K51" s="59" t="n">
        <f aca="false">VLOOKUP((10000000*$I$11)+(1000000*$N$11)+(100*$W$11)+$A51,data!$A$2:$AN$65536,(K$14-$D$14+10),FALSE())</f>
        <v>4.16001064962726</v>
      </c>
      <c r="L51" s="59" t="n">
        <f aca="false">VLOOKUP((10000000*$I$11)+(1000000*$N$11)+(100*$W$11)+$A51,data!$A$2:$AN$65536,(L$14-$D$14+10),FALSE())</f>
        <v>4.16072030389901</v>
      </c>
      <c r="M51" s="59" t="n">
        <f aca="false">VLOOKUP((10000000*$I$11)+(1000000*$N$11)+(100*$W$11)+$A51,data!$A$2:$AN$65536,(M$14-$D$14+10),FALSE())</f>
        <v>3.34442567850036</v>
      </c>
      <c r="N51" s="59" t="n">
        <f aca="false">VLOOKUP((10000000*$I$11)+(1000000*$N$11)+(100*$W$11)+$A51,data!$A$2:$AN$65536,(N$14-$D$14+10),FALSE())</f>
        <v>3.33459770162853</v>
      </c>
      <c r="O51" s="59" t="n">
        <f aca="false">VLOOKUP((10000000*$I$11)+(1000000*$N$11)+(100*$W$11)+$A51,data!$A$2:$AN$65536,(O$14-$D$14+10),FALSE())</f>
        <v>4.17075052655725</v>
      </c>
      <c r="P51" s="59" t="n">
        <f aca="false">VLOOKUP((10000000*$I$11)+(1000000*$N$11)+(100*$W$11)+$A51,data!$A$2:$AN$65536,(P$14-$D$14+10),FALSE())</f>
        <v>1.67568043098501</v>
      </c>
      <c r="Q51" s="59" t="n">
        <f aca="false">VLOOKUP((10000000*$I$11)+(1000000*$N$11)+(100*$W$11)+$A51,data!$A$2:$AN$65536,(Q$14-$D$14+10),FALSE())</f>
        <v>2.09522372798967</v>
      </c>
      <c r="R51" s="59" t="n">
        <f aca="false">VLOOKUP((10000000*$I$11)+(1000000*$N$11)+(100*$W$11)+$A51,data!$A$2:$AN$65536,(R$14-$D$14+10),FALSE())</f>
        <v>3.75839374603281</v>
      </c>
      <c r="S51" s="59" t="n">
        <f aca="false">VLOOKUP((10000000*$I$11)+(1000000*$N$11)+(100*$W$11)+$A51,data!$A$2:$AN$65536,(S$14-$D$14+10),FALSE())</f>
        <v>2.92342709181649</v>
      </c>
      <c r="T51" s="59" t="n">
        <f aca="false">VLOOKUP((10000000*$I$11)+(1000000*$N$11)+(100*$W$11)+$A51,data!$A$2:$AN$65536,(T$14-$D$14+10),FALSE())</f>
        <v>3.71888532610492</v>
      </c>
      <c r="U51" s="59" t="n">
        <f aca="false">VLOOKUP((10000000*$I$11)+(1000000*$N$11)+(100*$W$11)+$A51,data!$A$2:$AN$65536,(U$14-$D$14+10),FALSE())</f>
        <v>3.27191672971923</v>
      </c>
      <c r="V51" s="59" t="n">
        <f aca="false">VLOOKUP((10000000*$I$11)+(1000000*$N$11)+(100*$W$11)+$A51,data!$A$2:$AN$65536,(V$14-$D$14+10),FALSE())</f>
        <v>4.48351899177886</v>
      </c>
      <c r="W51" s="59" t="n">
        <f aca="false">VLOOKUP((10000000*$I$11)+(1000000*$N$11)+(100*$W$11)+$A51,data!$A$2:$AN$65536,(W$14-$D$14+10),FALSE())</f>
        <v>3.69808808845827</v>
      </c>
      <c r="X51" s="59" t="n">
        <f aca="false">VLOOKUP((10000000*$I$11)+(1000000*$N$11)+(100*$W$11)+$A51,data!$A$2:$AN$65536,(X$14-$D$14+10),FALSE())</f>
        <v>2.86574007737498</v>
      </c>
      <c r="Y51" s="59" t="n">
        <f aca="false">VLOOKUP((10000000*$I$11)+(1000000*$N$11)+(100*$W$11)+$A51,data!$A$2:$AN$65536,(Y$14-$D$14+10),FALSE())</f>
        <v>2.82490435680963</v>
      </c>
      <c r="Z51" s="59" t="n">
        <f aca="false">VLOOKUP((10000000*$I$11)+(1000000*$N$11)+(100*$W$11)+$A51,data!$A$2:$AN$65536,(Z$14-$D$14+10),FALSE())</f>
        <v>4.75977042040672</v>
      </c>
      <c r="AA51" s="59" t="n">
        <f aca="false">VLOOKUP((10000000*$I$11)+(1000000*$N$11)+(100*$W$11)+$A51,data!$A$2:$AN$65536,(AA$14-$D$14+10),FALSE())</f>
        <v>4.7101122184236</v>
      </c>
      <c r="AB51" s="60" t="n">
        <f aca="false">VLOOKUP((10000000*$I$11)+(1000000*$N$11)+(100*$W$11)+$A51,data!$A$2:$AN$65536,(AB$14-$D$14+10),FALSE())</f>
        <v>4.20597018349501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3.03033363973373</v>
      </c>
      <c r="E52" s="59" t="n">
        <f aca="false">VLOOKUP((10000000*$I$11)+(1000000*$N$11)+(100*$W$11)+$A52,data!$A$2:$AN$65536,(E$14-$D$14+10),FALSE())</f>
        <v>4.24315393632087</v>
      </c>
      <c r="F52" s="59" t="n">
        <f aca="false">VLOOKUP((10000000*$I$11)+(1000000*$N$11)+(100*$W$11)+$A52,data!$A$2:$AN$65536,(F$14-$D$14+10),FALSE())</f>
        <v>4.98341629798615</v>
      </c>
      <c r="G52" s="59" t="n">
        <f aca="false">VLOOKUP((10000000*$I$11)+(1000000*$N$11)+(100*$W$11)+$A52,data!$A$2:$AN$65536,(G$14-$D$14+10),FALSE())</f>
        <v>3.72703216428758</v>
      </c>
      <c r="H52" s="59" t="n">
        <f aca="false">VLOOKUP((10000000*$I$11)+(1000000*$N$11)+(100*$W$11)+$A52,data!$A$2:$AN$65536,(H$14-$D$14+10),FALSE())</f>
        <v>3.59503474344291</v>
      </c>
      <c r="I52" s="59" t="n">
        <f aca="false">VLOOKUP((10000000*$I$11)+(1000000*$N$11)+(100*$W$11)+$A52,data!$A$2:$AN$65536,(I$14-$D$14+10),FALSE())</f>
        <v>5.91920288067874</v>
      </c>
      <c r="J52" s="59" t="n">
        <f aca="false">VLOOKUP((10000000*$I$11)+(1000000*$N$11)+(100*$W$11)+$A52,data!$A$2:$AN$65536,(J$14-$D$14+10),FALSE())</f>
        <v>3.33509616988027</v>
      </c>
      <c r="K52" s="59" t="n">
        <f aca="false">VLOOKUP((10000000*$I$11)+(1000000*$N$11)+(100*$W$11)+$A52,data!$A$2:$AN$65536,(K$14-$D$14+10),FALSE())</f>
        <v>5.5386319579064</v>
      </c>
      <c r="L52" s="59" t="n">
        <f aca="false">VLOOKUP((10000000*$I$11)+(1000000*$N$11)+(100*$W$11)+$A52,data!$A$2:$AN$65536,(L$14-$D$14+10),FALSE())</f>
        <v>1.89644464041039</v>
      </c>
      <c r="M52" s="59" t="n">
        <f aca="false">VLOOKUP((10000000*$I$11)+(1000000*$N$11)+(100*$W$11)+$A52,data!$A$2:$AN$65536,(M$14-$D$14+10),FALSE())</f>
        <v>4.31596716028543</v>
      </c>
      <c r="N52" s="59" t="n">
        <f aca="false">VLOOKUP((10000000*$I$11)+(1000000*$N$11)+(100*$W$11)+$A52,data!$A$2:$AN$65536,(N$14-$D$14+10),FALSE())</f>
        <v>4.85328518874426</v>
      </c>
      <c r="O52" s="59" t="n">
        <f aca="false">VLOOKUP((10000000*$I$11)+(1000000*$N$11)+(100*$W$11)+$A52,data!$A$2:$AN$65536,(O$14-$D$14+10),FALSE())</f>
        <v>4.86099971320102</v>
      </c>
      <c r="P52" s="59" t="n">
        <f aca="false">VLOOKUP((10000000*$I$11)+(1000000*$N$11)+(100*$W$11)+$A52,data!$A$2:$AN$65536,(P$14-$D$14+10),FALSE())</f>
        <v>0</v>
      </c>
      <c r="Q52" s="59" t="n">
        <f aca="false">VLOOKUP((10000000*$I$11)+(1000000*$N$11)+(100*$W$11)+$A52,data!$A$2:$AN$65536,(Q$14-$D$14+10),FALSE())</f>
        <v>1.45226407970025</v>
      </c>
      <c r="R52" s="59" t="n">
        <f aca="false">VLOOKUP((10000000*$I$11)+(1000000*$N$11)+(100*$W$11)+$A52,data!$A$2:$AN$65536,(R$14-$D$14+10),FALSE())</f>
        <v>2.89606039251272</v>
      </c>
      <c r="S52" s="59" t="n">
        <f aca="false">VLOOKUP((10000000*$I$11)+(1000000*$N$11)+(100*$W$11)+$A52,data!$A$2:$AN$65536,(S$14-$D$14+10),FALSE())</f>
        <v>2.86886421665663</v>
      </c>
      <c r="T52" s="59" t="n">
        <f aca="false">VLOOKUP((10000000*$I$11)+(1000000*$N$11)+(100*$W$11)+$A52,data!$A$2:$AN$65536,(T$14-$D$14+10),FALSE())</f>
        <v>0.95121232010197</v>
      </c>
      <c r="U52" s="59" t="n">
        <f aca="false">VLOOKUP((10000000*$I$11)+(1000000*$N$11)+(100*$W$11)+$A52,data!$A$2:$AN$65536,(U$14-$D$14+10),FALSE())</f>
        <v>2.37449601322119</v>
      </c>
      <c r="V52" s="59" t="n">
        <f aca="false">VLOOKUP((10000000*$I$11)+(1000000*$N$11)+(100*$W$11)+$A52,data!$A$2:$AN$65536,(V$14-$D$14+10),FALSE())</f>
        <v>3.78511880541651</v>
      </c>
      <c r="W52" s="59" t="n">
        <f aca="false">VLOOKUP((10000000*$I$11)+(1000000*$N$11)+(100*$W$11)+$A52,data!$A$2:$AN$65536,(W$14-$D$14+10),FALSE())</f>
        <v>6.12124779281931</v>
      </c>
      <c r="X52" s="59" t="n">
        <f aca="false">VLOOKUP((10000000*$I$11)+(1000000*$N$11)+(100*$W$11)+$A52,data!$A$2:$AN$65536,(X$14-$D$14+10),FALSE())</f>
        <v>5.16162938562533</v>
      </c>
      <c r="Y52" s="59" t="n">
        <f aca="false">VLOOKUP((10000000*$I$11)+(1000000*$N$11)+(100*$W$11)+$A52,data!$A$2:$AN$65536,(Y$14-$D$14+10),FALSE())</f>
        <v>6.03057967787427</v>
      </c>
      <c r="Z52" s="59" t="n">
        <f aca="false">VLOOKUP((10000000*$I$11)+(1000000*$N$11)+(100*$W$11)+$A52,data!$A$2:$AN$65536,(Z$14-$D$14+10),FALSE())</f>
        <v>4.58972452473403</v>
      </c>
      <c r="AA52" s="59" t="n">
        <f aca="false">VLOOKUP((10000000*$I$11)+(1000000*$N$11)+(100*$W$11)+$A52,data!$A$2:$AN$65536,(AA$14-$D$14+10),FALSE())</f>
        <v>6.84662643893266</v>
      </c>
      <c r="AB52" s="60" t="n">
        <f aca="false">VLOOKUP((10000000*$I$11)+(1000000*$N$11)+(100*$W$11)+$A52,data!$A$2:$AN$65536,(AB$14-$D$14+10),FALSE())</f>
        <v>4.13261089172559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2.53665465983461</v>
      </c>
      <c r="E53" s="59" t="n">
        <f aca="false">VLOOKUP((10000000*$I$11)+(1000000*$N$11)+(100*$W$11)+$A53,data!$A$2:$AN$65536,(E$14-$D$14+10),FALSE())</f>
        <v>5.69112374400061</v>
      </c>
      <c r="F53" s="59" t="n">
        <f aca="false">VLOOKUP((10000000*$I$11)+(1000000*$N$11)+(100*$W$11)+$A53,data!$A$2:$AN$65536,(F$14-$D$14+10),FALSE())</f>
        <v>5.03635619629198</v>
      </c>
      <c r="G53" s="59" t="n">
        <f aca="false">VLOOKUP((10000000*$I$11)+(1000000*$N$11)+(100*$W$11)+$A53,data!$A$2:$AN$65536,(G$14-$D$14+10),FALSE())</f>
        <v>2.53097277938776</v>
      </c>
      <c r="H53" s="59" t="n">
        <f aca="false">VLOOKUP((10000000*$I$11)+(1000000*$N$11)+(100*$W$11)+$A53,data!$A$2:$AN$65536,(H$14-$D$14+10),FALSE())</f>
        <v>1.92529842125529</v>
      </c>
      <c r="I53" s="59" t="n">
        <f aca="false">VLOOKUP((10000000*$I$11)+(1000000*$N$11)+(100*$W$11)+$A53,data!$A$2:$AN$65536,(I$14-$D$14+10),FALSE())</f>
        <v>5.28436488539534</v>
      </c>
      <c r="J53" s="59" t="n">
        <f aca="false">VLOOKUP((10000000*$I$11)+(1000000*$N$11)+(100*$W$11)+$A53,data!$A$2:$AN$65536,(J$14-$D$14+10),FALSE())</f>
        <v>4.85682765893969</v>
      </c>
      <c r="K53" s="59" t="n">
        <f aca="false">VLOOKUP((10000000*$I$11)+(1000000*$N$11)+(100*$W$11)+$A53,data!$A$2:$AN$65536,(K$14-$D$14+10),FALSE())</f>
        <v>4.34798362259502</v>
      </c>
      <c r="L53" s="59" t="n">
        <f aca="false">VLOOKUP((10000000*$I$11)+(1000000*$N$11)+(100*$W$11)+$A53,data!$A$2:$AN$65536,(L$14-$D$14+10),FALSE())</f>
        <v>8.27506309735612</v>
      </c>
      <c r="M53" s="59" t="n">
        <f aca="false">VLOOKUP((10000000*$I$11)+(1000000*$N$11)+(100*$W$11)+$A53,data!$A$2:$AN$65536,(M$14-$D$14+10),FALSE())</f>
        <v>3.30615672505339</v>
      </c>
      <c r="N53" s="59" t="n">
        <f aca="false">VLOOKUP((10000000*$I$11)+(1000000*$N$11)+(100*$W$11)+$A53,data!$A$2:$AN$65536,(N$14-$D$14+10),FALSE())</f>
        <v>3.1564460942136</v>
      </c>
      <c r="O53" s="59" t="n">
        <f aca="false">VLOOKUP((10000000*$I$11)+(1000000*$N$11)+(100*$W$11)+$A53,data!$A$2:$AN$65536,(O$14-$D$14+10),FALSE())</f>
        <v>6.07891649392412</v>
      </c>
      <c r="P53" s="59" t="n">
        <f aca="false">VLOOKUP((10000000*$I$11)+(1000000*$N$11)+(100*$W$11)+$A53,data!$A$2:$AN$65536,(P$14-$D$14+10),FALSE())</f>
        <v>1.76300510096143</v>
      </c>
      <c r="Q53" s="59" t="n">
        <f aca="false">VLOOKUP((10000000*$I$11)+(1000000*$N$11)+(100*$W$11)+$A53,data!$A$2:$AN$65536,(Q$14-$D$14+10),FALSE())</f>
        <v>5.41591194930706</v>
      </c>
      <c r="R53" s="59" t="n">
        <f aca="false">VLOOKUP((10000000*$I$11)+(1000000*$N$11)+(100*$W$11)+$A53,data!$A$2:$AN$65536,(R$14-$D$14+10),FALSE())</f>
        <v>3.62283837310405</v>
      </c>
      <c r="S53" s="59" t="n">
        <f aca="false">VLOOKUP((10000000*$I$11)+(1000000*$N$11)+(100*$W$11)+$A53,data!$A$2:$AN$65536,(S$14-$D$14+10),FALSE())</f>
        <v>1.8246066452174</v>
      </c>
      <c r="T53" s="59" t="n">
        <f aca="false">VLOOKUP((10000000*$I$11)+(1000000*$N$11)+(100*$W$11)+$A53,data!$A$2:$AN$65536,(T$14-$D$14+10),FALSE())</f>
        <v>4.85752278481781</v>
      </c>
      <c r="U53" s="59" t="n">
        <f aca="false">VLOOKUP((10000000*$I$11)+(1000000*$N$11)+(100*$W$11)+$A53,data!$A$2:$AN$65536,(U$14-$D$14+10),FALSE())</f>
        <v>1.8106211033925</v>
      </c>
      <c r="V53" s="59" t="n">
        <f aca="false">VLOOKUP((10000000*$I$11)+(1000000*$N$11)+(100*$W$11)+$A53,data!$A$2:$AN$65536,(V$14-$D$14+10),FALSE())</f>
        <v>2.98707195258919</v>
      </c>
      <c r="W53" s="59" t="n">
        <f aca="false">VLOOKUP((10000000*$I$11)+(1000000*$N$11)+(100*$W$11)+$A53,data!$A$2:$AN$65536,(W$14-$D$14+10),FALSE())</f>
        <v>1.78072190466015</v>
      </c>
      <c r="X53" s="59" t="n">
        <f aca="false">VLOOKUP((10000000*$I$11)+(1000000*$N$11)+(100*$W$11)+$A53,data!$A$2:$AN$65536,(X$14-$D$14+10),FALSE())</f>
        <v>5.25148792157778</v>
      </c>
      <c r="Y53" s="59" t="n">
        <f aca="false">VLOOKUP((10000000*$I$11)+(1000000*$N$11)+(100*$W$11)+$A53,data!$A$2:$AN$65536,(Y$14-$D$14+10),FALSE())</f>
        <v>5.76877592343681</v>
      </c>
      <c r="Z53" s="59" t="n">
        <f aca="false">VLOOKUP((10000000*$I$11)+(1000000*$N$11)+(100*$W$11)+$A53,data!$A$2:$AN$65536,(Z$14-$D$14+10),FALSE())</f>
        <v>5.16502246784774</v>
      </c>
      <c r="AA53" s="59" t="n">
        <f aca="false">VLOOKUP((10000000*$I$11)+(1000000*$N$11)+(100*$W$11)+$A53,data!$A$2:$AN$65536,(AA$14-$D$14+10),FALSE())</f>
        <v>6.2466282404384</v>
      </c>
      <c r="AB53" s="60" t="n">
        <f aca="false">VLOOKUP((10000000*$I$11)+(1000000*$N$11)+(100*$W$11)+$A53,data!$A$2:$AN$65536,(AB$14-$D$14+10),FALSE())</f>
        <v>6.74161090792645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5.14450926526119</v>
      </c>
      <c r="E54" s="59" t="n">
        <f aca="false">VLOOKUP((10000000*$I$11)+(1000000*$N$11)+(100*$W$11)+$A54,data!$A$2:$AN$65536,(E$14-$D$14+10),FALSE())</f>
        <v>1.00668438431183</v>
      </c>
      <c r="F54" s="59" t="n">
        <f aca="false">VLOOKUP((10000000*$I$11)+(1000000*$N$11)+(100*$W$11)+$A54,data!$A$2:$AN$65536,(F$14-$D$14+10),FALSE())</f>
        <v>0.987361769352291</v>
      </c>
      <c r="G54" s="59" t="n">
        <f aca="false">VLOOKUP((10000000*$I$11)+(1000000*$N$11)+(100*$W$11)+$A54,data!$A$2:$AN$65536,(G$14-$D$14+10),FALSE())</f>
        <v>3.90907491742079</v>
      </c>
      <c r="H54" s="59" t="n">
        <f aca="false">VLOOKUP((10000000*$I$11)+(1000000*$N$11)+(100*$W$11)+$A54,data!$A$2:$AN$65536,(H$14-$D$14+10),FALSE())</f>
        <v>1.93674587957314</v>
      </c>
      <c r="I54" s="59" t="n">
        <f aca="false">VLOOKUP((10000000*$I$11)+(1000000*$N$11)+(100*$W$11)+$A54,data!$A$2:$AN$65536,(I$14-$D$14+10),FALSE())</f>
        <v>2.87172025615745</v>
      </c>
      <c r="J54" s="59" t="n">
        <f aca="false">VLOOKUP((10000000*$I$11)+(1000000*$N$11)+(100*$W$11)+$A54,data!$A$2:$AN$65536,(J$14-$D$14+10),FALSE())</f>
        <v>4.74987175346266</v>
      </c>
      <c r="K54" s="59" t="n">
        <f aca="false">VLOOKUP((10000000*$I$11)+(1000000*$N$11)+(100*$W$11)+$A54,data!$A$2:$AN$65536,(K$14-$D$14+10),FALSE())</f>
        <v>2.84098980084662</v>
      </c>
      <c r="L54" s="59" t="n">
        <f aca="false">VLOOKUP((10000000*$I$11)+(1000000*$N$11)+(100*$W$11)+$A54,data!$A$2:$AN$65536,(L$14-$D$14+10),FALSE())</f>
        <v>2.82339654604489</v>
      </c>
      <c r="M54" s="59" t="n">
        <f aca="false">VLOOKUP((10000000*$I$11)+(1000000*$N$11)+(100*$W$11)+$A54,data!$A$2:$AN$65536,(M$14-$D$14+10),FALSE())</f>
        <v>4.76303881876637</v>
      </c>
      <c r="N54" s="59" t="n">
        <f aca="false">VLOOKUP((10000000*$I$11)+(1000000*$N$11)+(100*$W$11)+$A54,data!$A$2:$AN$65536,(N$14-$D$14+10),FALSE())</f>
        <v>2.94137832988538</v>
      </c>
      <c r="O54" s="59" t="n">
        <f aca="false">VLOOKUP((10000000*$I$11)+(1000000*$N$11)+(100*$W$11)+$A54,data!$A$2:$AN$65536,(O$14-$D$14+10),FALSE())</f>
        <v>3.06704561719181</v>
      </c>
      <c r="P54" s="59" t="n">
        <f aca="false">VLOOKUP((10000000*$I$11)+(1000000*$N$11)+(100*$W$11)+$A54,data!$A$2:$AN$65536,(P$14-$D$14+10),FALSE())</f>
        <v>1.05986094624385</v>
      </c>
      <c r="Q54" s="59" t="n">
        <f aca="false">VLOOKUP((10000000*$I$11)+(1000000*$N$11)+(100*$W$11)+$A54,data!$A$2:$AN$65536,(Q$14-$D$14+10),FALSE())</f>
        <v>3.98267536217454</v>
      </c>
      <c r="R54" s="59" t="n">
        <f aca="false">VLOOKUP((10000000*$I$11)+(1000000*$N$11)+(100*$W$11)+$A54,data!$A$2:$AN$65536,(R$14-$D$14+10),FALSE())</f>
        <v>2.82674857955884</v>
      </c>
      <c r="S54" s="59" t="n">
        <f aca="false">VLOOKUP((10000000*$I$11)+(1000000*$N$11)+(100*$W$11)+$A54,data!$A$2:$AN$65536,(S$14-$D$14+10),FALSE())</f>
        <v>2.68173204133443</v>
      </c>
      <c r="T54" s="59" t="n">
        <f aca="false">VLOOKUP((10000000*$I$11)+(1000000*$N$11)+(100*$W$11)+$A54,data!$A$2:$AN$65536,(T$14-$D$14+10),FALSE())</f>
        <v>1.72112596060343</v>
      </c>
      <c r="U54" s="59" t="n">
        <f aca="false">VLOOKUP((10000000*$I$11)+(1000000*$N$11)+(100*$W$11)+$A54,data!$A$2:$AN$65536,(U$14-$D$14+10),FALSE())</f>
        <v>1.65915897231693</v>
      </c>
      <c r="V54" s="59" t="n">
        <f aca="false">VLOOKUP((10000000*$I$11)+(1000000*$N$11)+(100*$W$11)+$A54,data!$A$2:$AN$65536,(V$14-$D$14+10),FALSE())</f>
        <v>4.22436444436934</v>
      </c>
      <c r="W54" s="59" t="n">
        <f aca="false">VLOOKUP((10000000*$I$11)+(1000000*$N$11)+(100*$W$11)+$A54,data!$A$2:$AN$65536,(W$14-$D$14+10),FALSE())</f>
        <v>5.06115563053564</v>
      </c>
      <c r="X54" s="59" t="n">
        <f aca="false">VLOOKUP((10000000*$I$11)+(1000000*$N$11)+(100*$W$11)+$A54,data!$A$2:$AN$65536,(X$14-$D$14+10),FALSE())</f>
        <v>3.37305100896388</v>
      </c>
      <c r="Y54" s="59" t="n">
        <f aca="false">VLOOKUP((10000000*$I$11)+(1000000*$N$11)+(100*$W$11)+$A54,data!$A$2:$AN$65536,(Y$14-$D$14+10),FALSE())</f>
        <v>5.02727295578514</v>
      </c>
      <c r="Z54" s="59" t="n">
        <f aca="false">VLOOKUP((10000000*$I$11)+(1000000*$N$11)+(100*$W$11)+$A54,data!$A$2:$AN$65536,(Z$14-$D$14+10),FALSE())</f>
        <v>4.1406152954329</v>
      </c>
      <c r="AA54" s="59" t="n">
        <f aca="false">VLOOKUP((10000000*$I$11)+(1000000*$N$11)+(100*$W$11)+$A54,data!$A$2:$AN$65536,(AA$14-$D$14+10),FALSE())</f>
        <v>4.88058827357324</v>
      </c>
      <c r="AB54" s="60" t="n">
        <f aca="false">VLOOKUP((10000000*$I$11)+(1000000*$N$11)+(100*$W$11)+$A54,data!$A$2:$AN$65536,(AB$14-$D$14+10),FALSE())</f>
        <v>2.40297969482158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1.67453699052212</v>
      </c>
      <c r="E55" s="65" t="n">
        <f aca="false">VLOOKUP((10000000*$I$11)+(1000000*$N$11)+(100*$W$11)+$A55,data!$A$2:$AN$65536,(E$14-$D$14+10),FALSE())</f>
        <v>4.79378725172177</v>
      </c>
      <c r="F55" s="65" t="n">
        <f aca="false">VLOOKUP((10000000*$I$11)+(1000000*$N$11)+(100*$W$11)+$A55,data!$A$2:$AN$65536,(F$14-$D$14+10),FALSE())</f>
        <v>1.51867207313925</v>
      </c>
      <c r="G55" s="65" t="n">
        <f aca="false">VLOOKUP((10000000*$I$11)+(1000000*$N$11)+(100*$W$11)+$A55,data!$A$2:$AN$65536,(G$14-$D$14+10),FALSE())</f>
        <v>0</v>
      </c>
      <c r="H55" s="65" t="n">
        <f aca="false">VLOOKUP((10000000*$I$11)+(1000000*$N$11)+(100*$W$11)+$A55,data!$A$2:$AN$65536,(H$14-$D$14+10),FALSE())</f>
        <v>2.84624580178744</v>
      </c>
      <c r="I55" s="65" t="n">
        <f aca="false">VLOOKUP((10000000*$I$11)+(1000000*$N$11)+(100*$W$11)+$A55,data!$A$2:$AN$65536,(I$14-$D$14+10),FALSE())</f>
        <v>2.75892512277217</v>
      </c>
      <c r="J55" s="65" t="n">
        <f aca="false">VLOOKUP((10000000*$I$11)+(1000000*$N$11)+(100*$W$11)+$A55,data!$A$2:$AN$65536,(J$14-$D$14+10),FALSE())</f>
        <v>2.67730448983963</v>
      </c>
      <c r="K55" s="65" t="n">
        <f aca="false">VLOOKUP((10000000*$I$11)+(1000000*$N$11)+(100*$W$11)+$A55,data!$A$2:$AN$65536,(K$14-$D$14+10),FALSE())</f>
        <v>1.30452932581924</v>
      </c>
      <c r="L55" s="65" t="n">
        <f aca="false">VLOOKUP((10000000*$I$11)+(1000000*$N$11)+(100*$W$11)+$A55,data!$A$2:$AN$65536,(L$14-$D$14+10),FALSE())</f>
        <v>1.2578932803341</v>
      </c>
      <c r="M55" s="65" t="n">
        <f aca="false">VLOOKUP((10000000*$I$11)+(1000000*$N$11)+(100*$W$11)+$A55,data!$A$2:$AN$65536,(M$14-$D$14+10),FALSE())</f>
        <v>3.70023188119789</v>
      </c>
      <c r="N55" s="65" t="n">
        <f aca="false">VLOOKUP((10000000*$I$11)+(1000000*$N$11)+(100*$W$11)+$A55,data!$A$2:$AN$65536,(N$14-$D$14+10),FALSE())</f>
        <v>2.41919876137023</v>
      </c>
      <c r="O55" s="65" t="n">
        <f aca="false">VLOOKUP((10000000*$I$11)+(1000000*$N$11)+(100*$W$11)+$A55,data!$A$2:$AN$65536,(O$14-$D$14+10),FALSE())</f>
        <v>5.8977564934299</v>
      </c>
      <c r="P55" s="65" t="n">
        <f aca="false">VLOOKUP((10000000*$I$11)+(1000000*$N$11)+(100*$W$11)+$A55,data!$A$2:$AN$65536,(P$14-$D$14+10),FALSE())</f>
        <v>3.48286430760658</v>
      </c>
      <c r="Q55" s="65" t="n">
        <f aca="false">VLOOKUP((10000000*$I$11)+(1000000*$N$11)+(100*$W$11)+$A55,data!$A$2:$AN$65536,(Q$14-$D$14+10),FALSE())</f>
        <v>2.28151629573014</v>
      </c>
      <c r="R55" s="65" t="n">
        <f aca="false">VLOOKUP((10000000*$I$11)+(1000000*$N$11)+(100*$W$11)+$A55,data!$A$2:$AN$65536,(R$14-$D$14+10),FALSE())</f>
        <v>2.25240444174156</v>
      </c>
      <c r="S55" s="65" t="n">
        <f aca="false">VLOOKUP((10000000*$I$11)+(1000000*$N$11)+(100*$W$11)+$A55,data!$A$2:$AN$65536,(S$14-$D$14+10),FALSE())</f>
        <v>1.13629907391625</v>
      </c>
      <c r="T55" s="65" t="n">
        <f aca="false">VLOOKUP((10000000*$I$11)+(1000000*$N$11)+(100*$W$11)+$A55,data!$A$2:$AN$65536,(T$14-$D$14+10),FALSE())</f>
        <v>2.32826160347377</v>
      </c>
      <c r="U55" s="65" t="n">
        <f aca="false">VLOOKUP((10000000*$I$11)+(1000000*$N$11)+(100*$W$11)+$A55,data!$A$2:$AN$65536,(U$14-$D$14+10),FALSE())</f>
        <v>5.86537784764095</v>
      </c>
      <c r="V55" s="65" t="n">
        <f aca="false">VLOOKUP((10000000*$I$11)+(1000000*$N$11)+(100*$W$11)+$A55,data!$A$2:$AN$65536,(V$14-$D$14+10),FALSE())</f>
        <v>0</v>
      </c>
      <c r="W55" s="65" t="n">
        <f aca="false">VLOOKUP((10000000*$I$11)+(1000000*$N$11)+(100*$W$11)+$A55,data!$A$2:$AN$65536,(W$14-$D$14+10),FALSE())</f>
        <v>0</v>
      </c>
      <c r="X55" s="65" t="n">
        <f aca="false">VLOOKUP((10000000*$I$11)+(1000000*$N$11)+(100*$W$11)+$A55,data!$A$2:$AN$65536,(X$14-$D$14+10),FALSE())</f>
        <v>5.08802279434212</v>
      </c>
      <c r="Y55" s="65" t="n">
        <f aca="false">VLOOKUP((10000000*$I$11)+(1000000*$N$11)+(100*$W$11)+$A55,data!$A$2:$AN$65536,(Y$14-$D$14+10),FALSE())</f>
        <v>0.995193216763035</v>
      </c>
      <c r="Z55" s="65" t="n">
        <f aca="false">VLOOKUP((10000000*$I$11)+(1000000*$N$11)+(100*$W$11)+$A55,data!$A$2:$AN$65536,(Z$14-$D$14+10),FALSE())</f>
        <v>4.83012452061014</v>
      </c>
      <c r="AA55" s="65" t="n">
        <f aca="false">VLOOKUP((10000000*$I$11)+(1000000*$N$11)+(100*$W$11)+$A55,data!$A$2:$AN$65536,(AA$14-$D$14+10),FALSE())</f>
        <v>2.81415331507261</v>
      </c>
      <c r="AB55" s="66" t="n">
        <f aca="false">VLOOKUP((10000000*$I$11)+(1000000*$N$11)+(100*$W$11)+$A55,data!$A$2:$AN$65536,(AB$14-$D$14+10),FALSE())</f>
        <v>4.5359702440352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2.39261662044864</v>
      </c>
      <c r="E57" s="59" t="n">
        <f aca="false">VLOOKUP((10000000*$I$11)+(1000000*$N$11)+(100*$W$11)+$A57,data!$A$2:$AN$65536,(E$14-$D$14+10),FALSE())</f>
        <v>2.77698997920212</v>
      </c>
      <c r="F57" s="59" t="n">
        <f aca="false">VLOOKUP((10000000*$I$11)+(1000000*$N$11)+(100*$W$11)+$A57,data!$A$2:$AN$65536,(F$14-$D$14+10),FALSE())</f>
        <v>2.2055102310075</v>
      </c>
      <c r="G57" s="59" t="n">
        <f aca="false">VLOOKUP((10000000*$I$11)+(1000000*$N$11)+(100*$W$11)+$A57,data!$A$2:$AN$65536,(G$14-$D$14+10),FALSE())</f>
        <v>2.44033479819022</v>
      </c>
      <c r="H57" s="59" t="n">
        <f aca="false">VLOOKUP((10000000*$I$11)+(1000000*$N$11)+(100*$W$11)+$A57,data!$A$2:$AN$65536,(H$14-$D$14+10),FALSE())</f>
        <v>2.71475587852845</v>
      </c>
      <c r="I57" s="59" t="n">
        <f aca="false">VLOOKUP((10000000*$I$11)+(1000000*$N$11)+(100*$W$11)+$A57,data!$A$2:$AN$65536,(I$14-$D$14+10),FALSE())</f>
        <v>2.81184988261018</v>
      </c>
      <c r="J57" s="59" t="n">
        <f aca="false">VLOOKUP((10000000*$I$11)+(1000000*$N$11)+(100*$W$11)+$A57,data!$A$2:$AN$65536,(J$14-$D$14+10),FALSE())</f>
        <v>3.02407873601364</v>
      </c>
      <c r="K57" s="59" t="n">
        <f aca="false">VLOOKUP((10000000*$I$11)+(1000000*$N$11)+(100*$W$11)+$A57,data!$A$2:$AN$65536,(K$14-$D$14+10),FALSE())</f>
        <v>2.64591226154941</v>
      </c>
      <c r="L57" s="59" t="n">
        <f aca="false">VLOOKUP((10000000*$I$11)+(1000000*$N$11)+(100*$W$11)+$A57,data!$A$2:$AN$65536,(L$14-$D$14+10),FALSE())</f>
        <v>2.68433231642204</v>
      </c>
      <c r="M57" s="59" t="n">
        <f aca="false">VLOOKUP((10000000*$I$11)+(1000000*$N$11)+(100*$W$11)+$A57,data!$A$2:$AN$65536,(M$14-$D$14+10),FALSE())</f>
        <v>2.78858408661107</v>
      </c>
      <c r="N57" s="59" t="n">
        <f aca="false">VLOOKUP((10000000*$I$11)+(1000000*$N$11)+(100*$W$11)+$A57,data!$A$2:$AN$65536,(N$14-$D$14+10),FALSE())</f>
        <v>2.59671790594373</v>
      </c>
      <c r="O57" s="59" t="n">
        <f aca="false">VLOOKUP((10000000*$I$11)+(1000000*$N$11)+(100*$W$11)+$A57,data!$A$2:$AN$65536,(O$14-$D$14+10),FALSE())</f>
        <v>2.58022836005807</v>
      </c>
      <c r="P57" s="59" t="n">
        <f aca="false">VLOOKUP((10000000*$I$11)+(1000000*$N$11)+(100*$W$11)+$A57,data!$A$2:$AN$65536,(P$14-$D$14+10),FALSE())</f>
        <v>2.16879109612674</v>
      </c>
      <c r="Q57" s="59" t="n">
        <f aca="false">VLOOKUP((10000000*$I$11)+(1000000*$N$11)+(100*$W$11)+$A57,data!$A$2:$AN$65536,(Q$14-$D$14+10),FALSE())</f>
        <v>2.58742943823154</v>
      </c>
      <c r="R57" s="59" t="n">
        <f aca="false">VLOOKUP((10000000*$I$11)+(1000000*$N$11)+(100*$W$11)+$A57,data!$A$2:$AN$65536,(R$14-$D$14+10),FALSE())</f>
        <v>2.4880533944157</v>
      </c>
      <c r="S57" s="59" t="n">
        <f aca="false">VLOOKUP((10000000*$I$11)+(1000000*$N$11)+(100*$W$11)+$A57,data!$A$2:$AN$65536,(S$14-$D$14+10),FALSE())</f>
        <v>2.69051198860489</v>
      </c>
      <c r="T57" s="59" t="n">
        <f aca="false">VLOOKUP((10000000*$I$11)+(1000000*$N$11)+(100*$W$11)+$A57,data!$A$2:$AN$65536,(T$14-$D$14+10),FALSE())</f>
        <v>2.57049076600625</v>
      </c>
      <c r="U57" s="59" t="n">
        <f aca="false">VLOOKUP((10000000*$I$11)+(1000000*$N$11)+(100*$W$11)+$A57,data!$A$2:$AN$65536,(U$14-$D$14+10),FALSE())</f>
        <v>2.91430371770636</v>
      </c>
      <c r="V57" s="59" t="n">
        <f aca="false">VLOOKUP((10000000*$I$11)+(1000000*$N$11)+(100*$W$11)+$A57,data!$A$2:$AN$65536,(V$14-$D$14+10),FALSE())</f>
        <v>2.68901625186465</v>
      </c>
      <c r="W57" s="59" t="n">
        <f aca="false">VLOOKUP((10000000*$I$11)+(1000000*$N$11)+(100*$W$11)+$A57,data!$A$2:$AN$65536,(W$14-$D$14+10),FALSE())</f>
        <v>2.93146240888038</v>
      </c>
      <c r="X57" s="59" t="n">
        <f aca="false">VLOOKUP((10000000*$I$11)+(1000000*$N$11)+(100*$W$11)+$A57,data!$A$2:$AN$65536,(X$14-$D$14+10),FALSE())</f>
        <v>2.89646592278683</v>
      </c>
      <c r="Y57" s="59" t="n">
        <f aca="false">VLOOKUP((10000000*$I$11)+(1000000*$N$11)+(100*$W$11)+$A57,data!$A$2:$AN$65536,(Y$14-$D$14+10),FALSE())</f>
        <v>3.0956757279675</v>
      </c>
      <c r="Z57" s="59" t="n">
        <f aca="false">VLOOKUP((10000000*$I$11)+(1000000*$N$11)+(100*$W$11)+$A57,data!$A$2:$AN$65536,(Z$14-$D$14+10),FALSE())</f>
        <v>3.31151328455911</v>
      </c>
      <c r="AA57" s="59" t="n">
        <f aca="false">VLOOKUP((10000000*$I$11)+(1000000*$N$11)+(100*$W$11)+$A57,data!$A$2:$AN$65536,(AA$14-$D$14+10),FALSE())</f>
        <v>3.37029164512361</v>
      </c>
      <c r="AB57" s="60" t="n">
        <f aca="false">VLOOKUP((10000000*$I$11)+(1000000*$N$11)+(100*$W$11)+$A57,data!$A$2:$AN$65536,(AB$14-$D$14+10),FALSE())</f>
        <v>3.19707695820964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.98692349434765</v>
      </c>
      <c r="E58" s="74" t="n">
        <f aca="false">VLOOKUP((10000000*$I$11)+(1000000*$N$11)+(100*$W$11)+$A58,data!$A$2:$AN$65536,(E$14-$D$14+10),FALSE())</f>
        <v>2.33755292179369</v>
      </c>
      <c r="F58" s="74" t="n">
        <f aca="false">VLOOKUP((10000000*$I$11)+(1000000*$N$11)+(100*$W$11)+$A58,data!$A$2:$AN$65536,(F$14-$D$14+10),FALSE())</f>
        <v>1.81601030155545</v>
      </c>
      <c r="G58" s="74" t="n">
        <f aca="false">VLOOKUP((10000000*$I$11)+(1000000*$N$11)+(100*$W$11)+$A58,data!$A$2:$AN$65536,(G$14-$D$14+10),FALSE())</f>
        <v>2.02974422754681</v>
      </c>
      <c r="H58" s="74" t="n">
        <f aca="false">VLOOKUP((10000000*$I$11)+(1000000*$N$11)+(100*$W$11)+$A58,data!$A$2:$AN$65536,(H$14-$D$14+10),FALSE())</f>
        <v>2.28072762693095</v>
      </c>
      <c r="I58" s="74" t="n">
        <f aca="false">VLOOKUP((10000000*$I$11)+(1000000*$N$11)+(100*$W$11)+$A58,data!$A$2:$AN$65536,(I$14-$D$14+10),FALSE())</f>
        <v>2.36988361541276</v>
      </c>
      <c r="J58" s="74" t="n">
        <f aca="false">VLOOKUP((10000000*$I$11)+(1000000*$N$11)+(100*$W$11)+$A58,data!$A$2:$AN$65536,(J$14-$D$14+10),FALSE())</f>
        <v>2.56532275773217</v>
      </c>
      <c r="K58" s="74" t="n">
        <f aca="false">VLOOKUP((10000000*$I$11)+(1000000*$N$11)+(100*$W$11)+$A58,data!$A$2:$AN$65536,(K$14-$D$14+10),FALSE())</f>
        <v>2.21842498912164</v>
      </c>
      <c r="L58" s="74" t="n">
        <f aca="false">VLOOKUP((10000000*$I$11)+(1000000*$N$11)+(100*$W$11)+$A58,data!$A$2:$AN$65536,(L$14-$D$14+10),FALSE())</f>
        <v>2.25367399731956</v>
      </c>
      <c r="M58" s="74" t="n">
        <f aca="false">VLOOKUP((10000000*$I$11)+(1000000*$N$11)+(100*$W$11)+$A58,data!$A$2:$AN$65536,(M$14-$D$14+10),FALSE())</f>
        <v>2.3488011261718</v>
      </c>
      <c r="N58" s="74" t="n">
        <f aca="false">VLOOKUP((10000000*$I$11)+(1000000*$N$11)+(100*$W$11)+$A58,data!$A$2:$AN$65536,(N$14-$D$14+10),FALSE())</f>
        <v>2.17265239819218</v>
      </c>
      <c r="O58" s="74" t="n">
        <f aca="false">VLOOKUP((10000000*$I$11)+(1000000*$N$11)+(100*$W$11)+$A58,data!$A$2:$AN$65536,(O$14-$D$14+10),FALSE())</f>
        <v>2.15732341410598</v>
      </c>
      <c r="P58" s="74" t="n">
        <f aca="false">VLOOKUP((10000000*$I$11)+(1000000*$N$11)+(100*$W$11)+$A58,data!$A$2:$AN$65536,(P$14-$D$14+10),FALSE())</f>
        <v>1.78248251840802</v>
      </c>
      <c r="Q58" s="74" t="n">
        <f aca="false">VLOOKUP((10000000*$I$11)+(1000000*$N$11)+(100*$W$11)+$A58,data!$A$2:$AN$65536,(Q$14-$D$14+10),FALSE())</f>
        <v>2.16334422016754</v>
      </c>
      <c r="R58" s="74" t="n">
        <f aca="false">VLOOKUP((10000000*$I$11)+(1000000*$N$11)+(100*$W$11)+$A58,data!$A$2:$AN$65536,(R$14-$D$14+10),FALSE())</f>
        <v>2.07261492263277</v>
      </c>
      <c r="S58" s="74" t="n">
        <f aca="false">VLOOKUP((10000000*$I$11)+(1000000*$N$11)+(100*$W$11)+$A58,data!$A$2:$AN$65536,(S$14-$D$14+10),FALSE())</f>
        <v>2.25734872381821</v>
      </c>
      <c r="T58" s="74" t="n">
        <f aca="false">VLOOKUP((10000000*$I$11)+(1000000*$N$11)+(100*$W$11)+$A58,data!$A$2:$AN$65536,(T$14-$D$14+10),FALSE())</f>
        <v>2.1476382864441</v>
      </c>
      <c r="U58" s="74" t="n">
        <f aca="false">VLOOKUP((10000000*$I$11)+(1000000*$N$11)+(100*$W$11)+$A58,data!$A$2:$AN$65536,(U$14-$D$14+10),FALSE())</f>
        <v>2.46370543309279</v>
      </c>
      <c r="V58" s="74" t="n">
        <f aca="false">VLOOKUP((10000000*$I$11)+(1000000*$N$11)+(100*$W$11)+$A58,data!$A$2:$AN$65536,(V$14-$D$14+10),FALSE())</f>
        <v>2.25760647000468</v>
      </c>
      <c r="W58" s="74" t="n">
        <f aca="false">VLOOKUP((10000000*$I$11)+(1000000*$N$11)+(100*$W$11)+$A58,data!$A$2:$AN$65536,(W$14-$D$14+10),FALSE())</f>
        <v>2.48111476286901</v>
      </c>
      <c r="X58" s="74" t="n">
        <f aca="false">VLOOKUP((10000000*$I$11)+(1000000*$N$11)+(100*$W$11)+$A58,data!$A$2:$AN$65536,(X$14-$D$14+10),FALSE())</f>
        <v>2.45006714526566</v>
      </c>
      <c r="Y58" s="74" t="n">
        <f aca="false">VLOOKUP((10000000*$I$11)+(1000000*$N$11)+(100*$W$11)+$A58,data!$A$2:$AN$65536,(Y$14-$D$14+10),FALSE())</f>
        <v>2.6345845561903</v>
      </c>
      <c r="Z58" s="74" t="n">
        <f aca="false">VLOOKUP((10000000*$I$11)+(1000000*$N$11)+(100*$W$11)+$A58,data!$A$2:$AN$65536,(Z$14-$D$14+10),FALSE())</f>
        <v>2.83510138953324</v>
      </c>
      <c r="AA58" s="74" t="n">
        <f aca="false">VLOOKUP((10000000*$I$11)+(1000000*$N$11)+(100*$W$11)+$A58,data!$A$2:$AN$65536,(AA$14-$D$14+10),FALSE())</f>
        <v>2.89074992802002</v>
      </c>
      <c r="AB58" s="75" t="n">
        <f aca="false">VLOOKUP((10000000*$I$11)+(1000000*$N$11)+(100*$W$11)+$A58,data!$A$2:$AN$65536,(AB$14-$D$14+10),FALSE())</f>
        <v>2.73190152402327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2.8567875758806</v>
      </c>
      <c r="E59" s="80" t="n">
        <f aca="false">VLOOKUP((10000000*$I$11)+(1000000*$N$11)+(100*$W$11)+$A59,data!$A$2:$AN$65536,(E$14-$D$14+10),FALSE())</f>
        <v>3.27503482548779</v>
      </c>
      <c r="F59" s="80" t="n">
        <f aca="false">VLOOKUP((10000000*$I$11)+(1000000*$N$11)+(100*$W$11)+$A59,data!$A$2:$AN$65536,(F$14-$D$14+10),FALSE())</f>
        <v>2.65380191154988</v>
      </c>
      <c r="G59" s="80" t="n">
        <f aca="false">VLOOKUP((10000000*$I$11)+(1000000*$N$11)+(100*$W$11)+$A59,data!$A$2:$AN$65536,(G$14-$D$14+10),FALSE())</f>
        <v>2.90959374505573</v>
      </c>
      <c r="H59" s="80" t="n">
        <f aca="false">VLOOKUP((10000000*$I$11)+(1000000*$N$11)+(100*$W$11)+$A59,data!$A$2:$AN$65536,(H$14-$D$14+10),FALSE())</f>
        <v>3.20734108947709</v>
      </c>
      <c r="I59" s="80" t="n">
        <f aca="false">VLOOKUP((10000000*$I$11)+(1000000*$N$11)+(100*$W$11)+$A59,data!$A$2:$AN$65536,(I$14-$D$14+10),FALSE())</f>
        <v>3.31231858653491</v>
      </c>
      <c r="J59" s="80" t="n">
        <f aca="false">VLOOKUP((10000000*$I$11)+(1000000*$N$11)+(100*$W$11)+$A59,data!$A$2:$AN$65536,(J$14-$D$14+10),FALSE())</f>
        <v>3.54120156043198</v>
      </c>
      <c r="K59" s="80" t="n">
        <f aca="false">VLOOKUP((10000000*$I$11)+(1000000*$N$11)+(100*$W$11)+$A59,data!$A$2:$AN$65536,(K$14-$D$14+10),FALSE())</f>
        <v>3.13175738522312</v>
      </c>
      <c r="L59" s="80" t="n">
        <f aca="false">VLOOKUP((10000000*$I$11)+(1000000*$N$11)+(100*$W$11)+$A59,data!$A$2:$AN$65536,(L$14-$D$14+10),FALSE())</f>
        <v>3.17331978799796</v>
      </c>
      <c r="M59" s="80" t="n">
        <f aca="false">VLOOKUP((10000000*$I$11)+(1000000*$N$11)+(100*$W$11)+$A59,data!$A$2:$AN$65536,(M$14-$D$14+10),FALSE())</f>
        <v>3.28679950922891</v>
      </c>
      <c r="N59" s="80" t="n">
        <f aca="false">VLOOKUP((10000000*$I$11)+(1000000*$N$11)+(100*$W$11)+$A59,data!$A$2:$AN$65536,(N$14-$D$14+10),FALSE())</f>
        <v>3.07937612695702</v>
      </c>
      <c r="O59" s="80" t="n">
        <f aca="false">VLOOKUP((10000000*$I$11)+(1000000*$N$11)+(100*$W$11)+$A59,data!$A$2:$AN$65536,(O$14-$D$14+10),FALSE())</f>
        <v>3.06180460084195</v>
      </c>
      <c r="P59" s="80" t="n">
        <f aca="false">VLOOKUP((10000000*$I$11)+(1000000*$N$11)+(100*$W$11)+$A59,data!$A$2:$AN$65536,(P$14-$D$14+10),FALSE())</f>
        <v>2.61397977162284</v>
      </c>
      <c r="Q59" s="80" t="n">
        <f aca="false">VLOOKUP((10000000*$I$11)+(1000000*$N$11)+(100*$W$11)+$A59,data!$A$2:$AN$65536,(Q$14-$D$14+10),FALSE())</f>
        <v>3.07034969499869</v>
      </c>
      <c r="R59" s="80" t="n">
        <f aca="false">VLOOKUP((10000000*$I$11)+(1000000*$N$11)+(100*$W$11)+$A59,data!$A$2:$AN$65536,(R$14-$D$14+10),FALSE())</f>
        <v>2.96234454736462</v>
      </c>
      <c r="S59" s="80" t="n">
        <f aca="false">VLOOKUP((10000000*$I$11)+(1000000*$N$11)+(100*$W$11)+$A59,data!$A$2:$AN$65536,(S$14-$D$14+10),FALSE())</f>
        <v>3.18257447754091</v>
      </c>
      <c r="T59" s="80" t="n">
        <f aca="false">VLOOKUP((10000000*$I$11)+(1000000*$N$11)+(100*$W$11)+$A59,data!$A$2:$AN$65536,(T$14-$D$14+10),FALSE())</f>
        <v>3.05224905062438</v>
      </c>
      <c r="U59" s="80" t="n">
        <f aca="false">VLOOKUP((10000000*$I$11)+(1000000*$N$11)+(100*$W$11)+$A59,data!$A$2:$AN$65536,(U$14-$D$14+10),FALSE())</f>
        <v>3.42346084409034</v>
      </c>
      <c r="V59" s="80" t="n">
        <f aca="false">VLOOKUP((10000000*$I$11)+(1000000*$N$11)+(100*$W$11)+$A59,data!$A$2:$AN$65536,(V$14-$D$14+10),FALSE())</f>
        <v>3.17885696569195</v>
      </c>
      <c r="W59" s="80" t="n">
        <f aca="false">VLOOKUP((10000000*$I$11)+(1000000*$N$11)+(100*$W$11)+$A59,data!$A$2:$AN$65536,(W$14-$D$14+10),FALSE())</f>
        <v>3.43991803820819</v>
      </c>
      <c r="X59" s="80" t="n">
        <f aca="false">VLOOKUP((10000000*$I$11)+(1000000*$N$11)+(100*$W$11)+$A59,data!$A$2:$AN$65536,(X$14-$D$14+10),FALSE())</f>
        <v>3.40066938328521</v>
      </c>
      <c r="Y59" s="80" t="n">
        <f aca="false">VLOOKUP((10000000*$I$11)+(1000000*$N$11)+(100*$W$11)+$A59,data!$A$2:$AN$65536,(Y$14-$D$14+10),FALSE())</f>
        <v>3.61424684968903</v>
      </c>
      <c r="Z59" s="80" t="n">
        <f aca="false">VLOOKUP((10000000*$I$11)+(1000000*$N$11)+(100*$W$11)+$A59,data!$A$2:$AN$65536,(Z$14-$D$14+10),FALSE())</f>
        <v>3.84507125434558</v>
      </c>
      <c r="AA59" s="80" t="n">
        <f aca="false">VLOOKUP((10000000*$I$11)+(1000000*$N$11)+(100*$W$11)+$A59,data!$A$2:$AN$65536,(AA$14-$D$14+10),FALSE())</f>
        <v>3.90665597142592</v>
      </c>
      <c r="AB59" s="81" t="n">
        <f aca="false">VLOOKUP((10000000*$I$11)+(1000000*$N$11)+(100*$W$11)+$A59,data!$A$2:$AN$65536,(AB$14-$D$14+10),FALSE())</f>
        <v>3.718753688253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2.23902866160553</v>
      </c>
      <c r="E61" s="59" t="n">
        <f aca="false">VLOOKUP((10000000*$I$11)+(1000000*$N$11)+(100*$W$11)+$A61,data!$A$2:$AN$65536,(E$14-$D$14+10),FALSE())</f>
        <v>2.58703909860768</v>
      </c>
      <c r="F61" s="59" t="n">
        <f aca="false">VLOOKUP((10000000*$I$11)+(1000000*$N$11)+(100*$W$11)+$A61,data!$A$2:$AN$65536,(F$14-$D$14+10),FALSE())</f>
        <v>2.15067179424666</v>
      </c>
      <c r="G61" s="59" t="n">
        <f aca="false">VLOOKUP((10000000*$I$11)+(1000000*$N$11)+(100*$W$11)+$A61,data!$A$2:$AN$65536,(G$14-$D$14+10),FALSE())</f>
        <v>2.31172600841003</v>
      </c>
      <c r="H61" s="59" t="n">
        <f aca="false">VLOOKUP((10000000*$I$11)+(1000000*$N$11)+(100*$W$11)+$A61,data!$A$2:$AN$65536,(H$14-$D$14+10),FALSE())</f>
        <v>2.61050451394585</v>
      </c>
      <c r="I61" s="59" t="n">
        <f aca="false">VLOOKUP((10000000*$I$11)+(1000000*$N$11)+(100*$W$11)+$A61,data!$A$2:$AN$65536,(I$14-$D$14+10),FALSE())</f>
        <v>2.6583740543497</v>
      </c>
      <c r="J61" s="59" t="n">
        <f aca="false">VLOOKUP((10000000*$I$11)+(1000000*$N$11)+(100*$W$11)+$A61,data!$A$2:$AN$65536,(J$14-$D$14+10),FALSE())</f>
        <v>2.92933710318783</v>
      </c>
      <c r="K61" s="59" t="n">
        <f aca="false">VLOOKUP((10000000*$I$11)+(1000000*$N$11)+(100*$W$11)+$A61,data!$A$2:$AN$65536,(K$14-$D$14+10),FALSE())</f>
        <v>2.50880758613617</v>
      </c>
      <c r="L61" s="59" t="n">
        <f aca="false">VLOOKUP((10000000*$I$11)+(1000000*$N$11)+(100*$W$11)+$A61,data!$A$2:$AN$65536,(L$14-$D$14+10),FALSE())</f>
        <v>2.58335145123496</v>
      </c>
      <c r="M61" s="59" t="n">
        <f aca="false">VLOOKUP((10000000*$I$11)+(1000000*$N$11)+(100*$W$11)+$A61,data!$A$2:$AN$65536,(M$14-$D$14+10),FALSE())</f>
        <v>2.66158230959163</v>
      </c>
      <c r="N61" s="59" t="n">
        <f aca="false">VLOOKUP((10000000*$I$11)+(1000000*$N$11)+(100*$W$11)+$A61,data!$A$2:$AN$65536,(N$14-$D$14+10),FALSE())</f>
        <v>2.47944228264929</v>
      </c>
      <c r="O61" s="59" t="n">
        <f aca="false">VLOOKUP((10000000*$I$11)+(1000000*$N$11)+(100*$W$11)+$A61,data!$A$2:$AN$65536,(O$14-$D$14+10),FALSE())</f>
        <v>2.38087328542024</v>
      </c>
      <c r="P61" s="59" t="n">
        <f aca="false">VLOOKUP((10000000*$I$11)+(1000000*$N$11)+(100*$W$11)+$A61,data!$A$2:$AN$65536,(P$14-$D$14+10),FALSE())</f>
        <v>2.12593877662267</v>
      </c>
      <c r="Q61" s="59" t="n">
        <f aca="false">VLOOKUP((10000000*$I$11)+(1000000*$N$11)+(100*$W$11)+$A61,data!$A$2:$AN$65536,(Q$14-$D$14+10),FALSE())</f>
        <v>2.50688271977638</v>
      </c>
      <c r="R61" s="59" t="n">
        <f aca="false">VLOOKUP((10000000*$I$11)+(1000000*$N$11)+(100*$W$11)+$A61,data!$A$2:$AN$65536,(R$14-$D$14+10),FALSE())</f>
        <v>2.43099152441786</v>
      </c>
      <c r="S61" s="59" t="n">
        <f aca="false">VLOOKUP((10000000*$I$11)+(1000000*$N$11)+(100*$W$11)+$A61,data!$A$2:$AN$65536,(S$14-$D$14+10),FALSE())</f>
        <v>2.65044780031901</v>
      </c>
      <c r="T61" s="59" t="n">
        <f aca="false">VLOOKUP((10000000*$I$11)+(1000000*$N$11)+(100*$W$11)+$A61,data!$A$2:$AN$65536,(T$14-$D$14+10),FALSE())</f>
        <v>2.51117824178574</v>
      </c>
      <c r="U61" s="59" t="n">
        <f aca="false">VLOOKUP((10000000*$I$11)+(1000000*$N$11)+(100*$W$11)+$A61,data!$A$2:$AN$65536,(U$14-$D$14+10),FALSE())</f>
        <v>2.84465667939768</v>
      </c>
      <c r="V61" s="59" t="n">
        <f aca="false">VLOOKUP((10000000*$I$11)+(1000000*$N$11)+(100*$W$11)+$A61,data!$A$2:$AN$65536,(V$14-$D$14+10),FALSE())</f>
        <v>2.55615405310289</v>
      </c>
      <c r="W61" s="59" t="n">
        <f aca="false">VLOOKUP((10000000*$I$11)+(1000000*$N$11)+(100*$W$11)+$A61,data!$A$2:$AN$65536,(W$14-$D$14+10),FALSE())</f>
        <v>2.81278922072038</v>
      </c>
      <c r="X61" s="59" t="n">
        <f aca="false">VLOOKUP((10000000*$I$11)+(1000000*$N$11)+(100*$W$11)+$A61,data!$A$2:$AN$65536,(X$14-$D$14+10),FALSE())</f>
        <v>2.74501298271474</v>
      </c>
      <c r="Y61" s="59" t="n">
        <f aca="false">VLOOKUP((10000000*$I$11)+(1000000*$N$11)+(100*$W$11)+$A61,data!$A$2:$AN$65536,(Y$14-$D$14+10),FALSE())</f>
        <v>2.89789693343732</v>
      </c>
      <c r="Z61" s="59" t="n">
        <f aca="false">VLOOKUP((10000000*$I$11)+(1000000*$N$11)+(100*$W$11)+$A61,data!$A$2:$AN$65536,(Z$14-$D$14+10),FALSE())</f>
        <v>3.1055399851664</v>
      </c>
      <c r="AA61" s="59" t="n">
        <f aca="false">VLOOKUP((10000000*$I$11)+(1000000*$N$11)+(100*$W$11)+$A61,data!$A$2:$AN$65536,(AA$14-$D$14+10),FALSE())</f>
        <v>3.13848886479905</v>
      </c>
      <c r="AB61" s="60" t="n">
        <f aca="false">VLOOKUP((10000000*$I$11)+(1000000*$N$11)+(100*$W$11)+$A61,data!$A$2:$AN$65536,(AB$14-$D$14+10),FALSE())</f>
        <v>2.97448434501796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1.85293134121635</v>
      </c>
      <c r="E62" s="74" t="n">
        <f aca="false">VLOOKUP((10000000*$I$11)+(1000000*$N$11)+(100*$W$11)+$A62,data!$A$2:$AN$65536,(E$14-$D$14+10),FALSE())</f>
        <v>2.17083779551165</v>
      </c>
      <c r="F62" s="74" t="n">
        <f aca="false">VLOOKUP((10000000*$I$11)+(1000000*$N$11)+(100*$W$11)+$A62,data!$A$2:$AN$65536,(F$14-$D$14+10),FALSE())</f>
        <v>1.76526690466758</v>
      </c>
      <c r="G62" s="74" t="n">
        <f aca="false">VLOOKUP((10000000*$I$11)+(1000000*$N$11)+(100*$W$11)+$A62,data!$A$2:$AN$65536,(G$14-$D$14+10),FALSE())</f>
        <v>1.91774655364189</v>
      </c>
      <c r="H62" s="74" t="n">
        <f aca="false">VLOOKUP((10000000*$I$11)+(1000000*$N$11)+(100*$W$11)+$A62,data!$A$2:$AN$65536,(H$14-$D$14+10),FALSE())</f>
        <v>2.18638203849265</v>
      </c>
      <c r="I62" s="74" t="n">
        <f aca="false">VLOOKUP((10000000*$I$11)+(1000000*$N$11)+(100*$W$11)+$A62,data!$A$2:$AN$65536,(I$14-$D$14+10),FALSE())</f>
        <v>2.23276967254617</v>
      </c>
      <c r="J62" s="74" t="n">
        <f aca="false">VLOOKUP((10000000*$I$11)+(1000000*$N$11)+(100*$W$11)+$A62,data!$A$2:$AN$65536,(J$14-$D$14+10),FALSE())</f>
        <v>2.47657382619871</v>
      </c>
      <c r="K62" s="74" t="n">
        <f aca="false">VLOOKUP((10000000*$I$11)+(1000000*$N$11)+(100*$W$11)+$A62,data!$A$2:$AN$65536,(K$14-$D$14+10),FALSE())</f>
        <v>2.0961139566383</v>
      </c>
      <c r="L62" s="74" t="n">
        <f aca="false">VLOOKUP((10000000*$I$11)+(1000000*$N$11)+(100*$W$11)+$A62,data!$A$2:$AN$65536,(L$14-$D$14+10),FALSE())</f>
        <v>2.16217627177582</v>
      </c>
      <c r="M62" s="74" t="n">
        <f aca="false">VLOOKUP((10000000*$I$11)+(1000000*$N$11)+(100*$W$11)+$A62,data!$A$2:$AN$65536,(M$14-$D$14+10),FALSE())</f>
        <v>2.23476449264766</v>
      </c>
      <c r="N62" s="74" t="n">
        <f aca="false">VLOOKUP((10000000*$I$11)+(1000000*$N$11)+(100*$W$11)+$A62,data!$A$2:$AN$65536,(N$14-$D$14+10),FALSE())</f>
        <v>2.06853257238076</v>
      </c>
      <c r="O62" s="74" t="n">
        <f aca="false">VLOOKUP((10000000*$I$11)+(1000000*$N$11)+(100*$W$11)+$A62,data!$A$2:$AN$65536,(O$14-$D$14+10),FALSE())</f>
        <v>1.98325772806644</v>
      </c>
      <c r="P62" s="74" t="n">
        <f aca="false">VLOOKUP((10000000*$I$11)+(1000000*$N$11)+(100*$W$11)+$A62,data!$A$2:$AN$65536,(P$14-$D$14+10),FALSE())</f>
        <v>1.74214942502824</v>
      </c>
      <c r="Q62" s="74" t="n">
        <f aca="false">VLOOKUP((10000000*$I$11)+(1000000*$N$11)+(100*$W$11)+$A62,data!$A$2:$AN$65536,(Q$14-$D$14+10),FALSE())</f>
        <v>2.08946440113222</v>
      </c>
      <c r="R62" s="74" t="n">
        <f aca="false">VLOOKUP((10000000*$I$11)+(1000000*$N$11)+(100*$W$11)+$A62,data!$A$2:$AN$65536,(R$14-$D$14+10),FALSE())</f>
        <v>2.0186768395051</v>
      </c>
      <c r="S62" s="74" t="n">
        <f aca="false">VLOOKUP((10000000*$I$11)+(1000000*$N$11)+(100*$W$11)+$A62,data!$A$2:$AN$65536,(S$14-$D$14+10),FALSE())</f>
        <v>2.21871604035084</v>
      </c>
      <c r="T62" s="74" t="n">
        <f aca="false">VLOOKUP((10000000*$I$11)+(1000000*$N$11)+(100*$W$11)+$A62,data!$A$2:$AN$65536,(T$14-$D$14+10),FALSE())</f>
        <v>2.09218792925355</v>
      </c>
      <c r="U62" s="74" t="n">
        <f aca="false">VLOOKUP((10000000*$I$11)+(1000000*$N$11)+(100*$W$11)+$A62,data!$A$2:$AN$65536,(U$14-$D$14+10),FALSE())</f>
        <v>2.39869891417803</v>
      </c>
      <c r="V62" s="74" t="n">
        <f aca="false">VLOOKUP((10000000*$I$11)+(1000000*$N$11)+(100*$W$11)+$A62,data!$A$2:$AN$65536,(V$14-$D$14+10),FALSE())</f>
        <v>2.13901654696795</v>
      </c>
      <c r="W62" s="74" t="n">
        <f aca="false">VLOOKUP((10000000*$I$11)+(1000000*$N$11)+(100*$W$11)+$A62,data!$A$2:$AN$65536,(W$14-$D$14+10),FALSE())</f>
        <v>2.3737935676526</v>
      </c>
      <c r="X62" s="74" t="n">
        <f aca="false">VLOOKUP((10000000*$I$11)+(1000000*$N$11)+(100*$W$11)+$A62,data!$A$2:$AN$65536,(X$14-$D$14+10),FALSE())</f>
        <v>2.31262964456814</v>
      </c>
      <c r="Y62" s="74" t="n">
        <f aca="false">VLOOKUP((10000000*$I$11)+(1000000*$N$11)+(100*$W$11)+$A62,data!$A$2:$AN$65536,(Y$14-$D$14+10),FALSE())</f>
        <v>2.45680094939202</v>
      </c>
      <c r="Z62" s="74" t="n">
        <f aca="false">VLOOKUP((10000000*$I$11)+(1000000*$N$11)+(100*$W$11)+$A62,data!$A$2:$AN$65536,(Z$14-$D$14+10),FALSE())</f>
        <v>2.64851020035672</v>
      </c>
      <c r="AA62" s="74" t="n">
        <f aca="false">VLOOKUP((10000000*$I$11)+(1000000*$N$11)+(100*$W$11)+$A62,data!$A$2:$AN$65536,(AA$14-$D$14+10),FALSE())</f>
        <v>2.68265223832776</v>
      </c>
      <c r="AB62" s="75" t="n">
        <f aca="false">VLOOKUP((10000000*$I$11)+(1000000*$N$11)+(100*$W$11)+$A62,data!$A$2:$AN$65536,(AB$14-$D$14+10),FALSE())</f>
        <v>2.53288453504837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2.6611211288693</v>
      </c>
      <c r="E63" s="80" t="n">
        <f aca="false">VLOOKUP((10000000*$I$11)+(1000000*$N$11)+(100*$W$11)+$A63,data!$A$2:$AN$65536,(E$14-$D$14+10),FALSE())</f>
        <v>3.03920086801111</v>
      </c>
      <c r="F63" s="80" t="n">
        <f aca="false">VLOOKUP((10000000*$I$11)+(1000000*$N$11)+(100*$W$11)+$A63,data!$A$2:$AN$65536,(F$14-$D$14+10),FALSE())</f>
        <v>2.5735632551306</v>
      </c>
      <c r="G63" s="80" t="n">
        <f aca="false">VLOOKUP((10000000*$I$11)+(1000000*$N$11)+(100*$W$11)+$A63,data!$A$2:$AN$65536,(G$14-$D$14+10),FALSE())</f>
        <v>2.7419644201213</v>
      </c>
      <c r="H63" s="80" t="n">
        <f aca="false">VLOOKUP((10000000*$I$11)+(1000000*$N$11)+(100*$W$11)+$A63,data!$A$2:$AN$65536,(H$14-$D$14+10),FALSE())</f>
        <v>3.07166727598944</v>
      </c>
      <c r="I63" s="80" t="n">
        <f aca="false">VLOOKUP((10000000*$I$11)+(1000000*$N$11)+(100*$W$11)+$A63,data!$A$2:$AN$65536,(I$14-$D$14+10),FALSE())</f>
        <v>3.1205567612028</v>
      </c>
      <c r="J63" s="80" t="n">
        <f aca="false">VLOOKUP((10000000*$I$11)+(1000000*$N$11)+(100*$W$11)+$A63,data!$A$2:$AN$65536,(J$14-$D$14+10),FALSE())</f>
        <v>3.41954848613858</v>
      </c>
      <c r="K63" s="80" t="n">
        <f aca="false">VLOOKUP((10000000*$I$11)+(1000000*$N$11)+(100*$W$11)+$A63,data!$A$2:$AN$65536,(K$14-$D$14+10),FALSE())</f>
        <v>2.95803629846236</v>
      </c>
      <c r="L63" s="80" t="n">
        <f aca="false">VLOOKUP((10000000*$I$11)+(1000000*$N$11)+(100*$W$11)+$A63,data!$A$2:$AN$65536,(L$14-$D$14+10),FALSE())</f>
        <v>3.04144983224325</v>
      </c>
      <c r="M63" s="80" t="n">
        <f aca="false">VLOOKUP((10000000*$I$11)+(1000000*$N$11)+(100*$W$11)+$A63,data!$A$2:$AN$65536,(M$14-$D$14+10),FALSE())</f>
        <v>3.12514851196259</v>
      </c>
      <c r="N63" s="80" t="n">
        <f aca="false">VLOOKUP((10000000*$I$11)+(1000000*$N$11)+(100*$W$11)+$A63,data!$A$2:$AN$65536,(N$14-$D$14+10),FALSE())</f>
        <v>2.92702676723019</v>
      </c>
      <c r="O63" s="80" t="n">
        <f aca="false">VLOOKUP((10000000*$I$11)+(1000000*$N$11)+(100*$W$11)+$A63,data!$A$2:$AN$65536,(O$14-$D$14+10),FALSE())</f>
        <v>2.81427691750713</v>
      </c>
      <c r="P63" s="80" t="n">
        <f aca="false">VLOOKUP((10000000*$I$11)+(1000000*$N$11)+(100*$W$11)+$A63,data!$A$2:$AN$65536,(P$14-$D$14+10),FALSE())</f>
        <v>2.54736264555444</v>
      </c>
      <c r="Q63" s="80" t="n">
        <f aca="false">VLOOKUP((10000000*$I$11)+(1000000*$N$11)+(100*$W$11)+$A63,data!$A$2:$AN$65536,(Q$14-$D$14+10),FALSE())</f>
        <v>2.96174942692943</v>
      </c>
      <c r="R63" s="80" t="n">
        <f aca="false">VLOOKUP((10000000*$I$11)+(1000000*$N$11)+(100*$W$11)+$A63,data!$A$2:$AN$65536,(R$14-$D$14+10),FALSE())</f>
        <v>2.8810524518477</v>
      </c>
      <c r="S63" s="80" t="n">
        <f aca="false">VLOOKUP((10000000*$I$11)+(1000000*$N$11)+(100*$W$11)+$A63,data!$A$2:$AN$65536,(S$14-$D$14+10),FALSE())</f>
        <v>3.11999164225364</v>
      </c>
      <c r="T63" s="80" t="n">
        <f aca="false">VLOOKUP((10000000*$I$11)+(1000000*$N$11)+(100*$W$11)+$A63,data!$A$2:$AN$65536,(T$14-$D$14+10),FALSE())</f>
        <v>2.96784240691939</v>
      </c>
      <c r="U63" s="80" t="n">
        <f aca="false">VLOOKUP((10000000*$I$11)+(1000000*$N$11)+(100*$W$11)+$A63,data!$A$2:$AN$65536,(U$14-$D$14+10),FALSE())</f>
        <v>3.32807385018596</v>
      </c>
      <c r="V63" s="80" t="n">
        <f aca="false">VLOOKUP((10000000*$I$11)+(1000000*$N$11)+(100*$W$11)+$A63,data!$A$2:$AN$65536,(V$14-$D$14+10),FALSE())</f>
        <v>3.00989888421779</v>
      </c>
      <c r="W63" s="80" t="n">
        <f aca="false">VLOOKUP((10000000*$I$11)+(1000000*$N$11)+(100*$W$11)+$A63,data!$A$2:$AN$65536,(W$14-$D$14+10),FALSE())</f>
        <v>3.28848044503464</v>
      </c>
      <c r="X63" s="80" t="n">
        <f aca="false">VLOOKUP((10000000*$I$11)+(1000000*$N$11)+(100*$W$11)+$A63,data!$A$2:$AN$65536,(X$14-$D$14+10),FALSE())</f>
        <v>3.21390374948944</v>
      </c>
      <c r="Y63" s="80" t="n">
        <f aca="false">VLOOKUP((10000000*$I$11)+(1000000*$N$11)+(100*$W$11)+$A63,data!$A$2:$AN$65536,(Y$14-$D$14+10),FALSE())</f>
        <v>3.37487365831568</v>
      </c>
      <c r="Z63" s="80" t="n">
        <f aca="false">VLOOKUP((10000000*$I$11)+(1000000*$N$11)+(100*$W$11)+$A63,data!$A$2:$AN$65536,(Z$14-$D$14+10),FALSE())</f>
        <v>3.59841160413843</v>
      </c>
      <c r="AA63" s="80" t="n">
        <f aca="false">VLOOKUP((10000000*$I$11)+(1000000*$N$11)+(100*$W$11)+$A63,data!$A$2:$AN$65536,(AA$14-$D$14+10),FALSE())</f>
        <v>3.62956784326842</v>
      </c>
      <c r="AB63" s="81" t="n">
        <f aca="false">VLOOKUP((10000000*$I$11)+(1000000*$N$11)+(100*$W$11)+$A63,data!$A$2:$AN$65536,(AB$14-$D$14+10),FALSE())</f>
        <v>3.4510466441897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2.07689768889227</v>
      </c>
      <c r="E65" s="59" t="n">
        <f aca="false">VLOOKUP((10000000*$I$11)+(1000000*$N$11)+(100*$W$11)+$A65,data!$A$2:$AN$65536,(E$14-$D$14+10),FALSE())</f>
        <v>2.43341685022697</v>
      </c>
      <c r="F65" s="59" t="n">
        <f aca="false">VLOOKUP((10000000*$I$11)+(1000000*$N$11)+(100*$W$11)+$A65,data!$A$2:$AN$65536,(F$14-$D$14+10),FALSE())</f>
        <v>1.90974009095774</v>
      </c>
      <c r="G65" s="59" t="n">
        <f aca="false">VLOOKUP((10000000*$I$11)+(1000000*$N$11)+(100*$W$11)+$A65,data!$A$2:$AN$65536,(G$14-$D$14+10),FALSE())</f>
        <v>2.07663280729072</v>
      </c>
      <c r="H65" s="59" t="n">
        <f aca="false">VLOOKUP((10000000*$I$11)+(1000000*$N$11)+(100*$W$11)+$A65,data!$A$2:$AN$65536,(H$14-$D$14+10),FALSE())</f>
        <v>2.40845049000137</v>
      </c>
      <c r="I65" s="59" t="n">
        <f aca="false">VLOOKUP((10000000*$I$11)+(1000000*$N$11)+(100*$W$11)+$A65,data!$A$2:$AN$65536,(I$14-$D$14+10),FALSE())</f>
        <v>2.54092061432484</v>
      </c>
      <c r="J65" s="59" t="n">
        <f aca="false">VLOOKUP((10000000*$I$11)+(1000000*$N$11)+(100*$W$11)+$A65,data!$A$2:$AN$65536,(J$14-$D$14+10),FALSE())</f>
        <v>2.62147529225816</v>
      </c>
      <c r="K65" s="59" t="n">
        <f aca="false">VLOOKUP((10000000*$I$11)+(1000000*$N$11)+(100*$W$11)+$A65,data!$A$2:$AN$65536,(K$14-$D$14+10),FALSE())</f>
        <v>2.2581203822444</v>
      </c>
      <c r="L65" s="59" t="n">
        <f aca="false">VLOOKUP((10000000*$I$11)+(1000000*$N$11)+(100*$W$11)+$A65,data!$A$2:$AN$65536,(L$14-$D$14+10),FALSE())</f>
        <v>2.33789379842691</v>
      </c>
      <c r="M65" s="59" t="n">
        <f aca="false">VLOOKUP((10000000*$I$11)+(1000000*$N$11)+(100*$W$11)+$A65,data!$A$2:$AN$65536,(M$14-$D$14+10),FALSE())</f>
        <v>2.45718301448828</v>
      </c>
      <c r="N65" s="59" t="n">
        <f aca="false">VLOOKUP((10000000*$I$11)+(1000000*$N$11)+(100*$W$11)+$A65,data!$A$2:$AN$65536,(N$14-$D$14+10),FALSE())</f>
        <v>2.25559371683659</v>
      </c>
      <c r="O65" s="59" t="n">
        <f aca="false">VLOOKUP((10000000*$I$11)+(1000000*$N$11)+(100*$W$11)+$A65,data!$A$2:$AN$65536,(O$14-$D$14+10),FALSE())</f>
        <v>2.06703103378807</v>
      </c>
      <c r="P65" s="59" t="n">
        <f aca="false">VLOOKUP((10000000*$I$11)+(1000000*$N$11)+(100*$W$11)+$A65,data!$A$2:$AN$65536,(P$14-$D$14+10),FALSE())</f>
        <v>1.98218175462481</v>
      </c>
      <c r="Q65" s="59" t="n">
        <f aca="false">VLOOKUP((10000000*$I$11)+(1000000*$N$11)+(100*$W$11)+$A65,data!$A$2:$AN$65536,(Q$14-$D$14+10),FALSE())</f>
        <v>2.33454955806728</v>
      </c>
      <c r="R65" s="59" t="n">
        <f aca="false">VLOOKUP((10000000*$I$11)+(1000000*$N$11)+(100*$W$11)+$A65,data!$A$2:$AN$65536,(R$14-$D$14+10),FALSE())</f>
        <v>2.32185303046855</v>
      </c>
      <c r="S65" s="59" t="n">
        <f aca="false">VLOOKUP((10000000*$I$11)+(1000000*$N$11)+(100*$W$11)+$A65,data!$A$2:$AN$65536,(S$14-$D$14+10),FALSE())</f>
        <v>2.56021451092772</v>
      </c>
      <c r="T65" s="59" t="n">
        <f aca="false">VLOOKUP((10000000*$I$11)+(1000000*$N$11)+(100*$W$11)+$A65,data!$A$2:$AN$65536,(T$14-$D$14+10),FALSE())</f>
        <v>2.373470595168</v>
      </c>
      <c r="U65" s="59" t="n">
        <f aca="false">VLOOKUP((10000000*$I$11)+(1000000*$N$11)+(100*$W$11)+$A65,data!$A$2:$AN$65536,(U$14-$D$14+10),FALSE())</f>
        <v>2.66757812979413</v>
      </c>
      <c r="V65" s="59" t="n">
        <f aca="false">VLOOKUP((10000000*$I$11)+(1000000*$N$11)+(100*$W$11)+$A65,data!$A$2:$AN$65536,(V$14-$D$14+10),FALSE())</f>
        <v>2.39734566658725</v>
      </c>
      <c r="W65" s="59" t="n">
        <f aca="false">VLOOKUP((10000000*$I$11)+(1000000*$N$11)+(100*$W$11)+$A65,data!$A$2:$AN$65536,(W$14-$D$14+10),FALSE())</f>
        <v>2.62433073217536</v>
      </c>
      <c r="X65" s="59" t="n">
        <f aca="false">VLOOKUP((10000000*$I$11)+(1000000*$N$11)+(100*$W$11)+$A65,data!$A$2:$AN$65536,(X$14-$D$14+10),FALSE())</f>
        <v>2.46067250279244</v>
      </c>
      <c r="Y65" s="59" t="n">
        <f aca="false">VLOOKUP((10000000*$I$11)+(1000000*$N$11)+(100*$W$11)+$A65,data!$A$2:$AN$65536,(Y$14-$D$14+10),FALSE())</f>
        <v>2.6927705302385</v>
      </c>
      <c r="Z65" s="59" t="n">
        <f aca="false">VLOOKUP((10000000*$I$11)+(1000000*$N$11)+(100*$W$11)+$A65,data!$A$2:$AN$65536,(Z$14-$D$14+10),FALSE())</f>
        <v>2.84114909436771</v>
      </c>
      <c r="AA65" s="59" t="n">
        <f aca="false">VLOOKUP((10000000*$I$11)+(1000000*$N$11)+(100*$W$11)+$A65,data!$A$2:$AN$65536,(AA$14-$D$14+10),FALSE())</f>
        <v>2.75997581919799</v>
      </c>
      <c r="AB65" s="60" t="n">
        <f aca="false">VLOOKUP((10000000*$I$11)+(1000000*$N$11)+(100*$W$11)+$A65,data!$A$2:$AN$65536,(AB$14-$D$14+10),FALSE())</f>
        <v>2.65434632678157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1.70859548404951</v>
      </c>
      <c r="E66" s="74" t="n">
        <f aca="false">VLOOKUP((10000000*$I$11)+(1000000*$N$11)+(100*$W$11)+$A66,data!$A$2:$AN$65536,(E$14-$D$14+10),FALSE())</f>
        <v>2.03189199543258</v>
      </c>
      <c r="F66" s="74" t="n">
        <f aca="false">VLOOKUP((10000000*$I$11)+(1000000*$N$11)+(100*$W$11)+$A66,data!$A$2:$AN$65536,(F$14-$D$14+10),FALSE())</f>
        <v>1.56104830383392</v>
      </c>
      <c r="G66" s="74" t="n">
        <f aca="false">VLOOKUP((10000000*$I$11)+(1000000*$N$11)+(100*$W$11)+$A66,data!$A$2:$AN$65536,(G$14-$D$14+10),FALSE())</f>
        <v>1.71474691768314</v>
      </c>
      <c r="H66" s="74" t="n">
        <f aca="false">VLOOKUP((10000000*$I$11)+(1000000*$N$11)+(100*$W$11)+$A66,data!$A$2:$AN$65536,(H$14-$D$14+10),FALSE())</f>
        <v>2.00852419842216</v>
      </c>
      <c r="I66" s="74" t="n">
        <f aca="false">VLOOKUP((10000000*$I$11)+(1000000*$N$11)+(100*$W$11)+$A66,data!$A$2:$AN$65536,(I$14-$D$14+10),FALSE())</f>
        <v>2.11824639137624</v>
      </c>
      <c r="J66" s="74" t="n">
        <f aca="false">VLOOKUP((10000000*$I$11)+(1000000*$N$11)+(100*$W$11)+$A66,data!$A$2:$AN$65536,(J$14-$D$14+10),FALSE())</f>
        <v>2.20075834090179</v>
      </c>
      <c r="K66" s="74" t="n">
        <f aca="false">VLOOKUP((10000000*$I$11)+(1000000*$N$11)+(100*$W$11)+$A66,data!$A$2:$AN$65536,(K$14-$D$14+10),FALSE())</f>
        <v>1.8713382990533</v>
      </c>
      <c r="L66" s="74" t="n">
        <f aca="false">VLOOKUP((10000000*$I$11)+(1000000*$N$11)+(100*$W$11)+$A66,data!$A$2:$AN$65536,(L$14-$D$14+10),FALSE())</f>
        <v>1.9404946755494</v>
      </c>
      <c r="M66" s="74" t="n">
        <f aca="false">VLOOKUP((10000000*$I$11)+(1000000*$N$11)+(100*$W$11)+$A66,data!$A$2:$AN$65536,(M$14-$D$14+10),FALSE())</f>
        <v>2.04725286982204</v>
      </c>
      <c r="N66" s="74" t="n">
        <f aca="false">VLOOKUP((10000000*$I$11)+(1000000*$N$11)+(100*$W$11)+$A66,data!$A$2:$AN$65536,(N$14-$D$14+10),FALSE())</f>
        <v>1.86698975007987</v>
      </c>
      <c r="O66" s="74" t="n">
        <f aca="false">VLOOKUP((10000000*$I$11)+(1000000*$N$11)+(100*$W$11)+$A66,data!$A$2:$AN$65536,(O$14-$D$14+10),FALSE())</f>
        <v>1.70493613932177</v>
      </c>
      <c r="P66" s="74" t="n">
        <f aca="false">VLOOKUP((10000000*$I$11)+(1000000*$N$11)+(100*$W$11)+$A66,data!$A$2:$AN$65536,(P$14-$D$14+10),FALSE())</f>
        <v>1.60857607717712</v>
      </c>
      <c r="Q66" s="74" t="n">
        <f aca="false">VLOOKUP((10000000*$I$11)+(1000000*$N$11)+(100*$W$11)+$A66,data!$A$2:$AN$65536,(Q$14-$D$14+10),FALSE())</f>
        <v>1.92762155000835</v>
      </c>
      <c r="R66" s="74" t="n">
        <f aca="false">VLOOKUP((10000000*$I$11)+(1000000*$N$11)+(100*$W$11)+$A66,data!$A$2:$AN$65536,(R$14-$D$14+10),FALSE())</f>
        <v>1.90704171932404</v>
      </c>
      <c r="S66" s="74" t="n">
        <f aca="false">VLOOKUP((10000000*$I$11)+(1000000*$N$11)+(100*$W$11)+$A66,data!$A$2:$AN$65536,(S$14-$D$14+10),FALSE())</f>
        <v>2.12284125929514</v>
      </c>
      <c r="T66" s="74" t="n">
        <f aca="false">VLOOKUP((10000000*$I$11)+(1000000*$N$11)+(100*$W$11)+$A66,data!$A$2:$AN$65536,(T$14-$D$14+10),FALSE())</f>
        <v>1.9568840183543</v>
      </c>
      <c r="U66" s="74" t="n">
        <f aca="false">VLOOKUP((10000000*$I$11)+(1000000*$N$11)+(100*$W$11)+$A66,data!$A$2:$AN$65536,(U$14-$D$14+10),FALSE())</f>
        <v>2.22879077391313</v>
      </c>
      <c r="V66" s="74" t="n">
        <f aca="false">VLOOKUP((10000000*$I$11)+(1000000*$N$11)+(100*$W$11)+$A66,data!$A$2:$AN$65536,(V$14-$D$14+10),FALSE())</f>
        <v>1.98477023168039</v>
      </c>
      <c r="W66" s="74" t="n">
        <f aca="false">VLOOKUP((10000000*$I$11)+(1000000*$N$11)+(100*$W$11)+$A66,data!$A$2:$AN$65536,(W$14-$D$14+10),FALSE())</f>
        <v>2.19348114729654</v>
      </c>
      <c r="X66" s="74" t="n">
        <f aca="false">VLOOKUP((10000000*$I$11)+(1000000*$N$11)+(100*$W$11)+$A66,data!$A$2:$AN$65536,(X$14-$D$14+10),FALSE())</f>
        <v>2.04938185423197</v>
      </c>
      <c r="Y66" s="74" t="n">
        <f aca="false">VLOOKUP((10000000*$I$11)+(1000000*$N$11)+(100*$W$11)+$A66,data!$A$2:$AN$65536,(Y$14-$D$14+10),FALSE())</f>
        <v>2.25949240012868</v>
      </c>
      <c r="Z66" s="74" t="n">
        <f aca="false">VLOOKUP((10000000*$I$11)+(1000000*$N$11)+(100*$W$11)+$A66,data!$A$2:$AN$65536,(Z$14-$D$14+10),FALSE())</f>
        <v>2.40158992855781</v>
      </c>
      <c r="AA66" s="74" t="n">
        <f aca="false">VLOOKUP((10000000*$I$11)+(1000000*$N$11)+(100*$W$11)+$A66,data!$A$2:$AN$65536,(AA$14-$D$14+10),FALSE())</f>
        <v>2.33792949954568</v>
      </c>
      <c r="AB66" s="75" t="n">
        <f aca="false">VLOOKUP((10000000*$I$11)+(1000000*$N$11)+(100*$W$11)+$A66,data!$A$2:$AN$65536,(AB$14-$D$14+10),FALSE())</f>
        <v>2.23541609504796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2.48061088002349</v>
      </c>
      <c r="E67" s="80" t="n">
        <f aca="false">VLOOKUP((10000000*$I$11)+(1000000*$N$11)+(100*$W$11)+$A67,data!$A$2:$AN$65536,(E$14-$D$14+10),FALSE())</f>
        <v>2.87060801613688</v>
      </c>
      <c r="F67" s="80" t="n">
        <f aca="false">VLOOKUP((10000000*$I$11)+(1000000*$N$11)+(100*$W$11)+$A67,data!$A$2:$AN$65536,(F$14-$D$14+10),FALSE())</f>
        <v>2.2930564349301</v>
      </c>
      <c r="G67" s="80" t="n">
        <f aca="false">VLOOKUP((10000000*$I$11)+(1000000*$N$11)+(100*$W$11)+$A67,data!$A$2:$AN$65536,(G$14-$D$14+10),FALSE())</f>
        <v>2.47265014159933</v>
      </c>
      <c r="H67" s="80" t="n">
        <f aca="false">VLOOKUP((10000000*$I$11)+(1000000*$N$11)+(100*$W$11)+$A67,data!$A$2:$AN$65536,(H$14-$D$14+10),FALSE())</f>
        <v>2.84414795914519</v>
      </c>
      <c r="I67" s="80" t="n">
        <f aca="false">VLOOKUP((10000000*$I$11)+(1000000*$N$11)+(100*$W$11)+$A67,data!$A$2:$AN$65536,(I$14-$D$14+10),FALSE())</f>
        <v>3.00147440753889</v>
      </c>
      <c r="J67" s="80" t="n">
        <f aca="false">VLOOKUP((10000000*$I$11)+(1000000*$N$11)+(100*$W$11)+$A67,data!$A$2:$AN$65536,(J$14-$D$14+10),FALSE())</f>
        <v>3.07844658846378</v>
      </c>
      <c r="K67" s="80" t="n">
        <f aca="false">VLOOKUP((10000000*$I$11)+(1000000*$N$11)+(100*$W$11)+$A67,data!$A$2:$AN$65536,(K$14-$D$14+10),FALSE())</f>
        <v>2.68069620530437</v>
      </c>
      <c r="L67" s="80" t="n">
        <f aca="false">VLOOKUP((10000000*$I$11)+(1000000*$N$11)+(100*$W$11)+$A67,data!$A$2:$AN$65536,(L$14-$D$14+10),FALSE())</f>
        <v>2.77176189212165</v>
      </c>
      <c r="M67" s="80" t="n">
        <f aca="false">VLOOKUP((10000000*$I$11)+(1000000*$N$11)+(100*$W$11)+$A67,data!$A$2:$AN$65536,(M$14-$D$14+10),FALSE())</f>
        <v>2.90396741798059</v>
      </c>
      <c r="N67" s="80" t="n">
        <f aca="false">VLOOKUP((10000000*$I$11)+(1000000*$N$11)+(100*$W$11)+$A67,data!$A$2:$AN$65536,(N$14-$D$14+10),FALSE())</f>
        <v>2.6803908315532</v>
      </c>
      <c r="O67" s="80" t="n">
        <f aca="false">VLOOKUP((10000000*$I$11)+(1000000*$N$11)+(100*$W$11)+$A67,data!$A$2:$AN$65536,(O$14-$D$14+10),FALSE())</f>
        <v>2.46347371102773</v>
      </c>
      <c r="P67" s="80" t="n">
        <f aca="false">VLOOKUP((10000000*$I$11)+(1000000*$N$11)+(100*$W$11)+$A67,data!$A$2:$AN$65536,(P$14-$D$14+10),FALSE())</f>
        <v>2.39421655677514</v>
      </c>
      <c r="Q67" s="80" t="n">
        <f aca="false">VLOOKUP((10000000*$I$11)+(1000000*$N$11)+(100*$W$11)+$A67,data!$A$2:$AN$65536,(Q$14-$D$14+10),FALSE())</f>
        <v>2.77986716767969</v>
      </c>
      <c r="R67" s="80" t="n">
        <f aca="false">VLOOKUP((10000000*$I$11)+(1000000*$N$11)+(100*$W$11)+$A67,data!$A$2:$AN$65536,(R$14-$D$14+10),FALSE())</f>
        <v>2.77687538394616</v>
      </c>
      <c r="S67" s="80" t="n">
        <f aca="false">VLOOKUP((10000000*$I$11)+(1000000*$N$11)+(100*$W$11)+$A67,data!$A$2:$AN$65536,(S$14-$D$14+10),FALSE())</f>
        <v>3.03794642936591</v>
      </c>
      <c r="T67" s="80" t="n">
        <f aca="false">VLOOKUP((10000000*$I$11)+(1000000*$N$11)+(100*$W$11)+$A67,data!$A$2:$AN$65536,(T$14-$D$14+10),FALSE())</f>
        <v>2.82965884804607</v>
      </c>
      <c r="U67" s="80" t="n">
        <f aca="false">VLOOKUP((10000000*$I$11)+(1000000*$N$11)+(100*$W$11)+$A67,data!$A$2:$AN$65536,(U$14-$D$14+10),FALSE())</f>
        <v>3.14520849767584</v>
      </c>
      <c r="V67" s="80" t="n">
        <f aca="false">VLOOKUP((10000000*$I$11)+(1000000*$N$11)+(100*$W$11)+$A67,data!$A$2:$AN$65536,(V$14-$D$14+10),FALSE())</f>
        <v>2.84830084099185</v>
      </c>
      <c r="W67" s="80" t="n">
        <f aca="false">VLOOKUP((10000000*$I$11)+(1000000*$N$11)+(100*$W$11)+$A67,data!$A$2:$AN$65536,(W$14-$D$14+10),FALSE())</f>
        <v>3.09324098061563</v>
      </c>
      <c r="X67" s="80" t="n">
        <f aca="false">VLOOKUP((10000000*$I$11)+(1000000*$N$11)+(100*$W$11)+$A67,data!$A$2:$AN$65536,(X$14-$D$14+10),FALSE())</f>
        <v>2.90901662596431</v>
      </c>
      <c r="Y67" s="80" t="n">
        <f aca="false">VLOOKUP((10000000*$I$11)+(1000000*$N$11)+(100*$W$11)+$A67,data!$A$2:$AN$65536,(Y$14-$D$14+10),FALSE())</f>
        <v>3.16349106108757</v>
      </c>
      <c r="Z67" s="80" t="n">
        <f aca="false">VLOOKUP((10000000*$I$11)+(1000000*$N$11)+(100*$W$11)+$A67,data!$A$2:$AN$65536,(Z$14-$D$14+10),FALSE())</f>
        <v>3.31710283033986</v>
      </c>
      <c r="AA67" s="80" t="n">
        <f aca="false">VLOOKUP((10000000*$I$11)+(1000000*$N$11)+(100*$W$11)+$A67,data!$A$2:$AN$65536,(AA$14-$D$14+10),FALSE())</f>
        <v>3.21652604747017</v>
      </c>
      <c r="AB67" s="81" t="n">
        <f aca="false">VLOOKUP((10000000*$I$11)+(1000000*$N$11)+(100*$W$11)+$A67,data!$A$2:$AN$65536,(AB$14-$D$14+10),FALSE())</f>
        <v>3.10872460521663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1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1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2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2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2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3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2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1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5</v>
      </c>
      <c r="E19" s="33" t="n">
        <f aca="false">VLOOKUP((10000000*$I$11)+(1000000*$N$11)+(100*$W$11)+$A19,data!$A$2:$AN$65536,(E$14-$D$14+10),FALSE())</f>
        <v>5</v>
      </c>
      <c r="F19" s="33" t="n">
        <f aca="false">VLOOKUP((10000000*$I$11)+(1000000*$N$11)+(100*$W$11)+$A19,data!$A$2:$AN$65536,(F$14-$D$14+10),FALSE())</f>
        <v>2</v>
      </c>
      <c r="G19" s="33" t="n">
        <f aca="false">VLOOKUP((10000000*$I$11)+(1000000*$N$11)+(100*$W$11)+$A19,data!$A$2:$AN$65536,(G$14-$D$14+10),FALSE())</f>
        <v>2</v>
      </c>
      <c r="H19" s="33" t="n">
        <f aca="false">VLOOKUP((10000000*$I$11)+(1000000*$N$11)+(100*$W$11)+$A19,data!$A$2:$AN$65536,(H$14-$D$14+10),FALSE())</f>
        <v>2</v>
      </c>
      <c r="I19" s="33" t="n">
        <f aca="false">VLOOKUP((10000000*$I$11)+(1000000*$N$11)+(100*$W$11)+$A19,data!$A$2:$AN$65536,(I$14-$D$14+10),FALSE())</f>
        <v>6</v>
      </c>
      <c r="J19" s="33" t="n">
        <f aca="false">VLOOKUP((10000000*$I$11)+(1000000*$N$11)+(100*$W$11)+$A19,data!$A$2:$AN$65536,(J$14-$D$14+10),FALSE())</f>
        <v>4</v>
      </c>
      <c r="K19" s="33" t="n">
        <f aca="false">VLOOKUP((10000000*$I$11)+(1000000*$N$11)+(100*$W$11)+$A19,data!$A$2:$AN$65536,(K$14-$D$14+10),FALSE())</f>
        <v>2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4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3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3</v>
      </c>
      <c r="T19" s="33" t="n">
        <f aca="false">VLOOKUP((10000000*$I$11)+(1000000*$N$11)+(100*$W$11)+$A19,data!$A$2:$AN$65536,(T$14-$D$14+10),FALSE())</f>
        <v>3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3</v>
      </c>
      <c r="X19" s="33" t="n">
        <f aca="false">VLOOKUP((10000000*$I$11)+(1000000*$N$11)+(100*$W$11)+$A19,data!$A$2:$AN$65536,(X$14-$D$14+10),FALSE())</f>
        <v>2</v>
      </c>
      <c r="Y19" s="33" t="n">
        <f aca="false">VLOOKUP((10000000*$I$11)+(1000000*$N$11)+(100*$W$11)+$A19,data!$A$2:$AN$65536,(Y$14-$D$14+10),FALSE())</f>
        <v>3</v>
      </c>
      <c r="Z19" s="33" t="n">
        <f aca="false">VLOOKUP((10000000*$I$11)+(1000000*$N$11)+(100*$W$11)+$A19,data!$A$2:$AN$65536,(Z$14-$D$14+10),FALSE())</f>
        <v>3</v>
      </c>
      <c r="AA19" s="33" t="n">
        <f aca="false">VLOOKUP((10000000*$I$11)+(1000000*$N$11)+(100*$W$11)+$A19,data!$A$2:$AN$65536,(AA$14-$D$14+10),FALSE())</f>
        <v>3</v>
      </c>
      <c r="AB19" s="34" t="n">
        <f aca="false">VLOOKUP((10000000*$I$11)+(1000000*$N$11)+(100*$W$11)+$A19,data!$A$2:$AN$65536,(AB$14-$D$14+10),FALSE())</f>
        <v>4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3</v>
      </c>
      <c r="E20" s="33" t="n">
        <f aca="false">VLOOKUP((10000000*$I$11)+(1000000*$N$11)+(100*$W$11)+$A20,data!$A$2:$AN$65536,(E$14-$D$14+10),FALSE())</f>
        <v>7</v>
      </c>
      <c r="F20" s="33" t="n">
        <f aca="false">VLOOKUP((10000000*$I$11)+(1000000*$N$11)+(100*$W$11)+$A20,data!$A$2:$AN$65536,(F$14-$D$14+10),FALSE())</f>
        <v>5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4</v>
      </c>
      <c r="I20" s="33" t="n">
        <f aca="false">VLOOKUP((10000000*$I$11)+(1000000*$N$11)+(100*$W$11)+$A20,data!$A$2:$AN$65536,(I$14-$D$14+10),FALSE())</f>
        <v>4</v>
      </c>
      <c r="J20" s="33" t="n">
        <f aca="false">VLOOKUP((10000000*$I$11)+(1000000*$N$11)+(100*$W$11)+$A20,data!$A$2:$AN$65536,(J$14-$D$14+10),FALSE())</f>
        <v>5</v>
      </c>
      <c r="K20" s="33" t="n">
        <f aca="false">VLOOKUP((10000000*$I$11)+(1000000*$N$11)+(100*$W$11)+$A20,data!$A$2:$AN$65536,(K$14-$D$14+10),FALSE())</f>
        <v>3</v>
      </c>
      <c r="L20" s="33" t="n">
        <f aca="false">VLOOKUP((10000000*$I$11)+(1000000*$N$11)+(100*$W$11)+$A20,data!$A$2:$AN$65536,(L$14-$D$14+10),FALSE())</f>
        <v>3</v>
      </c>
      <c r="M20" s="33" t="n">
        <f aca="false">VLOOKUP((10000000*$I$11)+(1000000*$N$11)+(100*$W$11)+$A20,data!$A$2:$AN$65536,(M$14-$D$14+10),FALSE())</f>
        <v>5</v>
      </c>
      <c r="N20" s="33" t="n">
        <f aca="false">VLOOKUP((10000000*$I$11)+(1000000*$N$11)+(100*$W$11)+$A20,data!$A$2:$AN$65536,(N$14-$D$14+10),FALSE())</f>
        <v>7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5</v>
      </c>
      <c r="R20" s="33" t="n">
        <f aca="false">VLOOKUP((10000000*$I$11)+(1000000*$N$11)+(100*$W$11)+$A20,data!$A$2:$AN$65536,(R$14-$D$14+10),FALSE())</f>
        <v>11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6</v>
      </c>
      <c r="U20" s="33" t="n">
        <f aca="false">VLOOKUP((10000000*$I$11)+(1000000*$N$11)+(100*$W$11)+$A20,data!$A$2:$AN$65536,(U$14-$D$14+10),FALSE())</f>
        <v>4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7</v>
      </c>
      <c r="Z20" s="33" t="n">
        <f aca="false">VLOOKUP((10000000*$I$11)+(1000000*$N$11)+(100*$W$11)+$A20,data!$A$2:$AN$65536,(Z$14-$D$14+10),FALSE())</f>
        <v>5</v>
      </c>
      <c r="AA20" s="33" t="n">
        <f aca="false">VLOOKUP((10000000*$I$11)+(1000000*$N$11)+(100*$W$11)+$A20,data!$A$2:$AN$65536,(AA$14-$D$14+10),FALSE())</f>
        <v>7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5</v>
      </c>
      <c r="E21" s="33" t="n">
        <f aca="false">VLOOKUP((10000000*$I$11)+(1000000*$N$11)+(100*$W$11)+$A21,data!$A$2:$AN$65536,(E$14-$D$14+10),FALSE())</f>
        <v>4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6</v>
      </c>
      <c r="I21" s="33" t="n">
        <f aca="false">VLOOKUP((10000000*$I$11)+(1000000*$N$11)+(100*$W$11)+$A21,data!$A$2:$AN$65536,(I$14-$D$14+10),FALSE())</f>
        <v>4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8</v>
      </c>
      <c r="L21" s="33" t="n">
        <f aca="false">VLOOKUP((10000000*$I$11)+(1000000*$N$11)+(100*$W$11)+$A21,data!$A$2:$AN$65536,(L$14-$D$14+10),FALSE())</f>
        <v>6</v>
      </c>
      <c r="M21" s="33" t="n">
        <f aca="false">VLOOKUP((10000000*$I$11)+(1000000*$N$11)+(100*$W$11)+$A21,data!$A$2:$AN$65536,(M$14-$D$14+10),FALSE())</f>
        <v>4</v>
      </c>
      <c r="N21" s="33" t="n">
        <f aca="false">VLOOKUP((10000000*$I$11)+(1000000*$N$11)+(100*$W$11)+$A21,data!$A$2:$AN$65536,(N$14-$D$14+10),FALSE())</f>
        <v>3</v>
      </c>
      <c r="O21" s="33" t="n">
        <f aca="false">VLOOKUP((10000000*$I$11)+(1000000*$N$11)+(100*$W$11)+$A21,data!$A$2:$AN$65536,(O$14-$D$14+10),FALSE())</f>
        <v>3</v>
      </c>
      <c r="P21" s="33" t="n">
        <f aca="false">VLOOKUP((10000000*$I$11)+(1000000*$N$11)+(100*$W$11)+$A21,data!$A$2:$AN$65536,(P$14-$D$14+10),FALSE())</f>
        <v>5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4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1</v>
      </c>
      <c r="AB21" s="34" t="n">
        <f aca="false">VLOOKUP((10000000*$I$11)+(1000000*$N$11)+(100*$W$11)+$A21,data!$A$2:$AN$65536,(AB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4</v>
      </c>
      <c r="K22" s="33" t="n">
        <f aca="false">VLOOKUP((10000000*$I$11)+(1000000*$N$11)+(100*$W$11)+$A22,data!$A$2:$AN$65536,(K$14-$D$14+10),FALSE())</f>
        <v>5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4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7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4</v>
      </c>
      <c r="Y22" s="33" t="n">
        <f aca="false">VLOOKUP((10000000*$I$11)+(1000000*$N$11)+(100*$W$11)+$A22,data!$A$2:$AN$65536,(Y$14-$D$14+10),FALSE())</f>
        <v>4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4</v>
      </c>
      <c r="AB22" s="34" t="n">
        <f aca="false">VLOOKUP((10000000*$I$11)+(1000000*$N$11)+(100*$W$11)+$A22,data!$A$2:$AN$65536,(AB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5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4</v>
      </c>
      <c r="J23" s="33" t="n">
        <f aca="false">VLOOKUP((10000000*$I$11)+(1000000*$N$11)+(100*$W$11)+$A23,data!$A$2:$AN$65536,(J$14-$D$14+10),FALSE())</f>
        <v>5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4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7</v>
      </c>
      <c r="T23" s="33" t="n">
        <f aca="false">VLOOKUP((10000000*$I$11)+(1000000*$N$11)+(100*$W$11)+$A23,data!$A$2:$AN$65536,(T$14-$D$14+10),FALSE())</f>
        <v>4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3</v>
      </c>
      <c r="AA23" s="33" t="n">
        <f aca="false">VLOOKUP((10000000*$I$11)+(1000000*$N$11)+(100*$W$11)+$A23,data!$A$2:$AN$65536,(AA$14-$D$14+10),FALSE())</f>
        <v>3</v>
      </c>
      <c r="AB23" s="34" t="n">
        <f aca="false">VLOOKUP((10000000*$I$11)+(1000000*$N$11)+(100*$W$11)+$A23,data!$A$2:$AN$65536,(AB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4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5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5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4</v>
      </c>
      <c r="AA24" s="33" t="n">
        <f aca="false">VLOOKUP((10000000*$I$11)+(1000000*$N$11)+(100*$W$11)+$A24,data!$A$2:$AN$65536,(AA$14-$D$14+10),FALSE())</f>
        <v>3</v>
      </c>
      <c r="AB24" s="34" t="n">
        <f aca="false">VLOOKUP((10000000*$I$11)+(1000000*$N$11)+(100*$W$11)+$A24,data!$A$2:$AN$65536,(AB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5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4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4</v>
      </c>
      <c r="Z25" s="33" t="n">
        <f aca="false">VLOOKUP((10000000*$I$11)+(1000000*$N$11)+(100*$W$11)+$A25,data!$A$2:$AN$65536,(Z$14-$D$14+10),FALSE())</f>
        <v>5</v>
      </c>
      <c r="AA25" s="33" t="n">
        <f aca="false">VLOOKUP((10000000*$I$11)+(1000000*$N$11)+(100*$W$11)+$A25,data!$A$2:$AN$65536,(AA$14-$D$14+10),FALSE())</f>
        <v>0</v>
      </c>
      <c r="AB25" s="34" t="n">
        <f aca="false">VLOOKUP((10000000*$I$11)+(1000000*$N$11)+(100*$W$11)+$A25,data!$A$2:$AN$65536,(AB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3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6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5</v>
      </c>
      <c r="M26" s="33" t="n">
        <f aca="false">VLOOKUP((10000000*$I$11)+(1000000*$N$11)+(100*$W$11)+$A26,data!$A$2:$AN$65536,(M$14-$D$14+10),FALSE())</f>
        <v>1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3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3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1</v>
      </c>
      <c r="AB26" s="34" t="n">
        <f aca="false">VLOOKUP((10000000*$I$11)+(1000000*$N$11)+(100*$W$11)+$A26,data!$A$2:$AN$65536,(AB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</v>
      </c>
      <c r="E27" s="33" t="n">
        <f aca="false">VLOOKUP((10000000*$I$11)+(1000000*$N$11)+(100*$W$11)+$A27,data!$A$2:$AN$65536,(E$14-$D$14+10),FALSE())</f>
        <v>2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1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5</v>
      </c>
      <c r="K27" s="33" t="n">
        <f aca="false">VLOOKUP((10000000*$I$11)+(1000000*$N$11)+(100*$W$11)+$A27,data!$A$2:$AN$65536,(K$14-$D$14+10),FALSE())</f>
        <v>4</v>
      </c>
      <c r="L27" s="33" t="n">
        <f aca="false">VLOOKUP((10000000*$I$11)+(1000000*$N$11)+(100*$W$11)+$A27,data!$A$2:$AN$65536,(L$14-$D$14+10),FALSE())</f>
        <v>1</v>
      </c>
      <c r="M27" s="33" t="n">
        <f aca="false">VLOOKUP((10000000*$I$11)+(1000000*$N$11)+(100*$W$11)+$A27,data!$A$2:$AN$65536,(M$14-$D$14+10),FALSE())</f>
        <v>2</v>
      </c>
      <c r="N27" s="33" t="n">
        <f aca="false">VLOOKUP((10000000*$I$11)+(1000000*$N$11)+(100*$W$11)+$A27,data!$A$2:$AN$65536,(N$14-$D$14+10),FALSE())</f>
        <v>3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3</v>
      </c>
      <c r="R27" s="33" t="n">
        <f aca="false">VLOOKUP((10000000*$I$11)+(1000000*$N$11)+(100*$W$11)+$A27,data!$A$2:$AN$65536,(R$14-$D$14+10),FALSE())</f>
        <v>4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4</v>
      </c>
      <c r="Y27" s="33" t="n">
        <f aca="false">VLOOKUP((10000000*$I$11)+(1000000*$N$11)+(100*$W$11)+$A27,data!$A$2:$AN$65536,(Y$14-$D$14+10),FALSE())</f>
        <v>1</v>
      </c>
      <c r="Z27" s="33" t="n">
        <f aca="false">VLOOKUP((10000000*$I$11)+(1000000*$N$11)+(100*$W$11)+$A27,data!$A$2:$AN$65536,(Z$14-$D$14+10),FALSE())</f>
        <v>1</v>
      </c>
      <c r="AA27" s="33" t="n">
        <f aca="false">VLOOKUP((10000000*$I$11)+(1000000*$N$11)+(100*$W$11)+$A27,data!$A$2:$AN$65536,(AA$14-$D$14+10),FALSE())</f>
        <v>4</v>
      </c>
      <c r="AB27" s="34" t="n">
        <f aca="false">VLOOKUP((10000000*$I$11)+(1000000*$N$11)+(100*$W$11)+$A27,data!$A$2:$AN$65536,(AB$14-$D$14+10),FALSE())</f>
        <v>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0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0</v>
      </c>
      <c r="G28" s="33" t="n">
        <f aca="false">VLOOKUP((10000000*$I$11)+(1000000*$N$11)+(100*$W$11)+$A28,data!$A$2:$AN$65536,(G$14-$D$14+10),FALSE())</f>
        <v>2</v>
      </c>
      <c r="H28" s="33" t="n">
        <f aca="false">VLOOKUP((10000000*$I$11)+(1000000*$N$11)+(100*$W$11)+$A28,data!$A$2:$AN$65536,(H$14-$D$14+10),FALSE())</f>
        <v>2</v>
      </c>
      <c r="I28" s="33" t="n">
        <f aca="false">VLOOKUP((10000000*$I$11)+(1000000*$N$11)+(100*$W$11)+$A28,data!$A$2:$AN$65536,(I$14-$D$14+10),FALSE())</f>
        <v>3</v>
      </c>
      <c r="J28" s="33" t="n">
        <f aca="false">VLOOKUP((10000000*$I$11)+(1000000*$N$11)+(100*$W$11)+$A28,data!$A$2:$AN$65536,(J$14-$D$14+10),FALSE())</f>
        <v>0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2</v>
      </c>
      <c r="S28" s="33" t="n">
        <f aca="false">VLOOKUP((10000000*$I$11)+(1000000*$N$11)+(100*$W$11)+$A28,data!$A$2:$AN$65536,(S$14-$D$14+10),FALSE())</f>
        <v>1</v>
      </c>
      <c r="T28" s="33" t="n">
        <f aca="false">VLOOKUP((10000000*$I$11)+(1000000*$N$11)+(100*$W$11)+$A28,data!$A$2:$AN$65536,(T$14-$D$14+10),FALSE())</f>
        <v>1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5</v>
      </c>
      <c r="W28" s="33" t="n">
        <f aca="false">VLOOKUP((10000000*$I$11)+(1000000*$N$11)+(100*$W$11)+$A28,data!$A$2:$AN$65536,(W$14-$D$14+10),FALSE())</f>
        <v>1</v>
      </c>
      <c r="X28" s="33" t="n">
        <f aca="false">VLOOKUP((10000000*$I$11)+(1000000*$N$11)+(100*$W$11)+$A28,data!$A$2:$AN$65536,(X$14-$D$14+10),FALSE())</f>
        <v>6</v>
      </c>
      <c r="Y28" s="33" t="n">
        <f aca="false">VLOOKUP((10000000*$I$11)+(1000000*$N$11)+(100*$W$11)+$A28,data!$A$2:$AN$65536,(Y$14-$D$14+10),FALSE())</f>
        <v>3</v>
      </c>
      <c r="Z28" s="33" t="n">
        <f aca="false">VLOOKUP((10000000*$I$11)+(1000000*$N$11)+(100*$W$11)+$A28,data!$A$2:$AN$65536,(Z$14-$D$14+10),FALSE())</f>
        <v>4</v>
      </c>
      <c r="AA28" s="33" t="n">
        <f aca="false">VLOOKUP((10000000*$I$11)+(1000000*$N$11)+(100*$W$11)+$A28,data!$A$2:$AN$65536,(AA$14-$D$14+10),FALSE())</f>
        <v>9</v>
      </c>
      <c r="AB28" s="34" t="n">
        <f aca="false">VLOOKUP((10000000*$I$11)+(1000000*$N$11)+(100*$W$11)+$A28,data!$A$2:$AN$65536,(AB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</v>
      </c>
      <c r="E29" s="33" t="n">
        <f aca="false">VLOOKUP((10000000*$I$11)+(1000000*$N$11)+(100*$W$11)+$A29,data!$A$2:$AN$65536,(E$14-$D$14+10),FALSE())</f>
        <v>1</v>
      </c>
      <c r="F29" s="33" t="n">
        <f aca="false">VLOOKUP((10000000*$I$11)+(1000000*$N$11)+(100*$W$11)+$A29,data!$A$2:$AN$65536,(F$14-$D$14+10),FALSE())</f>
        <v>2</v>
      </c>
      <c r="G29" s="33" t="n">
        <f aca="false">VLOOKUP((10000000*$I$11)+(1000000*$N$11)+(100*$W$11)+$A29,data!$A$2:$AN$65536,(G$14-$D$14+10),FALSE())</f>
        <v>4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7</v>
      </c>
      <c r="K29" s="33" t="n">
        <f aca="false">VLOOKUP((10000000*$I$11)+(1000000*$N$11)+(100*$W$11)+$A29,data!$A$2:$AN$65536,(K$14-$D$14+10),FALSE())</f>
        <v>2</v>
      </c>
      <c r="L29" s="33" t="n">
        <f aca="false">VLOOKUP((10000000*$I$11)+(1000000*$N$11)+(100*$W$11)+$A29,data!$A$2:$AN$65536,(L$14-$D$14+10),FALSE())</f>
        <v>3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3</v>
      </c>
      <c r="O29" s="33" t="n">
        <f aca="false">VLOOKUP((10000000*$I$11)+(1000000*$N$11)+(100*$W$11)+$A29,data!$A$2:$AN$65536,(O$14-$D$14+10),FALSE())</f>
        <v>3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2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4</v>
      </c>
      <c r="T29" s="33" t="n">
        <f aca="false">VLOOKUP((10000000*$I$11)+(1000000*$N$11)+(100*$W$11)+$A29,data!$A$2:$AN$65536,(T$14-$D$14+10),FALSE())</f>
        <v>2</v>
      </c>
      <c r="U29" s="33" t="n">
        <f aca="false">VLOOKUP((10000000*$I$11)+(1000000*$N$11)+(100*$W$11)+$A29,data!$A$2:$AN$65536,(U$14-$D$14+10),FALSE())</f>
        <v>2</v>
      </c>
      <c r="V29" s="33" t="n">
        <f aca="false">VLOOKUP((10000000*$I$11)+(1000000*$N$11)+(100*$W$11)+$A29,data!$A$2:$AN$65536,(V$14-$D$14+10),FALSE())</f>
        <v>4</v>
      </c>
      <c r="W29" s="33" t="n">
        <f aca="false">VLOOKUP((10000000*$I$11)+(1000000*$N$11)+(100*$W$11)+$A29,data!$A$2:$AN$65536,(W$14-$D$14+10),FALSE())</f>
        <v>2</v>
      </c>
      <c r="X29" s="33" t="n">
        <f aca="false">VLOOKUP((10000000*$I$11)+(1000000*$N$11)+(100*$W$11)+$A29,data!$A$2:$AN$65536,(X$14-$D$14+10),FALSE())</f>
        <v>1</v>
      </c>
      <c r="Y29" s="33" t="n">
        <f aca="false">VLOOKUP((10000000*$I$11)+(1000000*$N$11)+(100*$W$11)+$A29,data!$A$2:$AN$65536,(Y$14-$D$14+10),FALSE())</f>
        <v>3</v>
      </c>
      <c r="Z29" s="33" t="n">
        <f aca="false">VLOOKUP((10000000*$I$11)+(1000000*$N$11)+(100*$W$11)+$A29,data!$A$2:$AN$65536,(Z$14-$D$14+10),FALSE())</f>
        <v>4</v>
      </c>
      <c r="AA29" s="33" t="n">
        <f aca="false">VLOOKUP((10000000*$I$11)+(1000000*$N$11)+(100*$W$11)+$A29,data!$A$2:$AN$65536,(AA$14-$D$14+10),FALSE())</f>
        <v>3</v>
      </c>
      <c r="AB29" s="34" t="n">
        <f aca="false">VLOOKUP((10000000*$I$11)+(1000000*$N$11)+(100*$W$11)+$A29,data!$A$2:$AN$65536,(AB$14-$D$14+10),FALSE())</f>
        <v>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0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4</v>
      </c>
      <c r="G30" s="33" t="n">
        <f aca="false">VLOOKUP((10000000*$I$11)+(1000000*$N$11)+(100*$W$11)+$A30,data!$A$2:$AN$65536,(G$14-$D$14+10),FALSE())</f>
        <v>1</v>
      </c>
      <c r="H30" s="33" t="n">
        <f aca="false">VLOOKUP((10000000*$I$11)+(1000000*$N$11)+(100*$W$11)+$A30,data!$A$2:$AN$65536,(H$14-$D$14+10),FALSE())</f>
        <v>1</v>
      </c>
      <c r="I30" s="33" t="n">
        <f aca="false">VLOOKUP((10000000*$I$11)+(1000000*$N$11)+(100*$W$11)+$A30,data!$A$2:$AN$65536,(I$14-$D$14+10),FALSE())</f>
        <v>2</v>
      </c>
      <c r="J30" s="33" t="n">
        <f aca="false">VLOOKUP((10000000*$I$11)+(1000000*$N$11)+(100*$W$11)+$A30,data!$A$2:$AN$65536,(J$14-$D$14+10),FALSE())</f>
        <v>1</v>
      </c>
      <c r="K30" s="33" t="n">
        <f aca="false">VLOOKUP((10000000*$I$11)+(1000000*$N$11)+(100*$W$11)+$A30,data!$A$2:$AN$65536,(K$14-$D$14+10),FALSE())</f>
        <v>4</v>
      </c>
      <c r="L30" s="33" t="n">
        <f aca="false">VLOOKUP((10000000*$I$11)+(1000000*$N$11)+(100*$W$11)+$A30,data!$A$2:$AN$65536,(L$14-$D$14+10),FALSE())</f>
        <v>1</v>
      </c>
      <c r="M30" s="33" t="n">
        <f aca="false">VLOOKUP((10000000*$I$11)+(1000000*$N$11)+(100*$W$11)+$A30,data!$A$2:$AN$65536,(M$14-$D$14+10),FALSE())</f>
        <v>4</v>
      </c>
      <c r="N30" s="33" t="n">
        <f aca="false">VLOOKUP((10000000*$I$11)+(1000000*$N$11)+(100*$W$11)+$A30,data!$A$2:$AN$65536,(N$14-$D$14+10),FALSE())</f>
        <v>4</v>
      </c>
      <c r="O30" s="33" t="n">
        <f aca="false">VLOOKUP((10000000*$I$11)+(1000000*$N$11)+(100*$W$11)+$A30,data!$A$2:$AN$65536,(O$14-$D$14+10),FALSE())</f>
        <v>3</v>
      </c>
      <c r="P30" s="33" t="n">
        <f aca="false">VLOOKUP((10000000*$I$11)+(1000000*$N$11)+(100*$W$11)+$A30,data!$A$2:$AN$65536,(P$14-$D$14+10),FALSE())</f>
        <v>0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2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1</v>
      </c>
      <c r="V30" s="33" t="n">
        <f aca="false">VLOOKUP((10000000*$I$11)+(1000000*$N$11)+(100*$W$11)+$A30,data!$A$2:$AN$65536,(V$14-$D$14+10),FALSE())</f>
        <v>4</v>
      </c>
      <c r="W30" s="33" t="n">
        <f aca="false">VLOOKUP((10000000*$I$11)+(1000000*$N$11)+(100*$W$11)+$A30,data!$A$2:$AN$65536,(W$14-$D$14+10),FALSE())</f>
        <v>2</v>
      </c>
      <c r="X30" s="33" t="n">
        <f aca="false">VLOOKUP((10000000*$I$11)+(1000000*$N$11)+(100*$W$11)+$A30,data!$A$2:$AN$65536,(X$14-$D$14+10),FALSE())</f>
        <v>2</v>
      </c>
      <c r="Y30" s="33" t="n">
        <f aca="false">VLOOKUP((10000000*$I$11)+(1000000*$N$11)+(100*$W$11)+$A30,data!$A$2:$AN$65536,(Y$14-$D$14+10),FALSE())</f>
        <v>5</v>
      </c>
      <c r="Z30" s="33" t="n">
        <f aca="false">VLOOKUP((10000000*$I$11)+(1000000*$N$11)+(100*$W$11)+$A30,data!$A$2:$AN$65536,(Z$14-$D$14+10),FALSE())</f>
        <v>2</v>
      </c>
      <c r="AA30" s="33" t="n">
        <f aca="false">VLOOKUP((10000000*$I$11)+(1000000*$N$11)+(100*$W$11)+$A30,data!$A$2:$AN$65536,(AA$14-$D$14+10),FALSE())</f>
        <v>5</v>
      </c>
      <c r="AB30" s="34" t="n">
        <f aca="false">VLOOKUP((10000000*$I$11)+(1000000*$N$11)+(100*$W$11)+$A30,data!$A$2:$AN$65536,(AB$14-$D$14+10),FALSE())</f>
        <v>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</v>
      </c>
      <c r="E31" s="33" t="n">
        <f aca="false">VLOOKUP((10000000*$I$11)+(1000000*$N$11)+(100*$W$11)+$A31,data!$A$2:$AN$65536,(E$14-$D$14+10),FALSE())</f>
        <v>4</v>
      </c>
      <c r="F31" s="33" t="n">
        <f aca="false">VLOOKUP((10000000*$I$11)+(1000000*$N$11)+(100*$W$11)+$A31,data!$A$2:$AN$65536,(F$14-$D$14+10),FALSE())</f>
        <v>3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3</v>
      </c>
      <c r="J31" s="33" t="n">
        <f aca="false">VLOOKUP((10000000*$I$11)+(1000000*$N$11)+(100*$W$11)+$A31,data!$A$2:$AN$65536,(J$14-$D$14+10),FALSE())</f>
        <v>2</v>
      </c>
      <c r="K31" s="33" t="n">
        <f aca="false">VLOOKUP((10000000*$I$11)+(1000000*$N$11)+(100*$W$11)+$A31,data!$A$2:$AN$65536,(K$14-$D$14+10),FALSE())</f>
        <v>2</v>
      </c>
      <c r="L31" s="33" t="n">
        <f aca="false">VLOOKUP((10000000*$I$11)+(1000000*$N$11)+(100*$W$11)+$A31,data!$A$2:$AN$65536,(L$14-$D$14+10),FALSE())</f>
        <v>3</v>
      </c>
      <c r="M31" s="33" t="n">
        <f aca="false">VLOOKUP((10000000*$I$11)+(1000000*$N$11)+(100*$W$11)+$A31,data!$A$2:$AN$65536,(M$14-$D$14+10),FALSE())</f>
        <v>1</v>
      </c>
      <c r="N31" s="33" t="n">
        <f aca="false">VLOOKUP((10000000*$I$11)+(1000000*$N$11)+(100*$W$11)+$A31,data!$A$2:$AN$65536,(N$14-$D$14+10),FALSE())</f>
        <v>1</v>
      </c>
      <c r="O31" s="33" t="n">
        <f aca="false">VLOOKUP((10000000*$I$11)+(1000000*$N$11)+(100*$W$11)+$A31,data!$A$2:$AN$65536,(O$14-$D$14+10),FALSE())</f>
        <v>5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3</v>
      </c>
      <c r="R31" s="33" t="n">
        <f aca="false">VLOOKUP((10000000*$I$11)+(1000000*$N$11)+(100*$W$11)+$A31,data!$A$2:$AN$65536,(R$14-$D$14+10),FALSE())</f>
        <v>2</v>
      </c>
      <c r="S31" s="33" t="n">
        <f aca="false">VLOOKUP((10000000*$I$11)+(1000000*$N$11)+(100*$W$11)+$A31,data!$A$2:$AN$65536,(S$14-$D$14+10),FALSE())</f>
        <v>0</v>
      </c>
      <c r="T31" s="33" t="n">
        <f aca="false">VLOOKUP((10000000*$I$11)+(1000000*$N$11)+(100*$W$11)+$A31,data!$A$2:$AN$65536,(T$14-$D$14+10),FALSE())</f>
        <v>1</v>
      </c>
      <c r="U31" s="33" t="n">
        <f aca="false">VLOOKUP((10000000*$I$11)+(1000000*$N$11)+(100*$W$11)+$A31,data!$A$2:$AN$65536,(U$14-$D$14+10),FALSE())</f>
        <v>0</v>
      </c>
      <c r="V31" s="33" t="n">
        <f aca="false">VLOOKUP((10000000*$I$11)+(1000000*$N$11)+(100*$W$11)+$A31,data!$A$2:$AN$65536,(V$14-$D$14+10),FALSE())</f>
        <v>3</v>
      </c>
      <c r="W31" s="33" t="n">
        <f aca="false">VLOOKUP((10000000*$I$11)+(1000000*$N$11)+(100*$W$11)+$A31,data!$A$2:$AN$65536,(W$14-$D$14+10),FALSE())</f>
        <v>1</v>
      </c>
      <c r="X31" s="33" t="n">
        <f aca="false">VLOOKUP((10000000*$I$11)+(1000000*$N$11)+(100*$W$11)+$A31,data!$A$2:$AN$65536,(X$14-$D$14+10),FALSE())</f>
        <v>0</v>
      </c>
      <c r="Y31" s="33" t="n">
        <f aca="false">VLOOKUP((10000000*$I$11)+(1000000*$N$11)+(100*$W$11)+$A31,data!$A$2:$AN$65536,(Y$14-$D$14+10),FALSE())</f>
        <v>2</v>
      </c>
      <c r="Z31" s="33" t="n">
        <f aca="false">VLOOKUP((10000000*$I$11)+(1000000*$N$11)+(100*$W$11)+$A31,data!$A$2:$AN$65536,(Z$14-$D$14+10),FALSE())</f>
        <v>2</v>
      </c>
      <c r="AA31" s="33" t="n">
        <f aca="false">VLOOKUP((10000000*$I$11)+(1000000*$N$11)+(100*$W$11)+$A31,data!$A$2:$AN$65536,(AA$14-$D$14+10),FALSE())</f>
        <v>2</v>
      </c>
      <c r="AB31" s="34" t="n">
        <f aca="false">VLOOKUP((10000000*$I$11)+(1000000*$N$11)+(100*$W$11)+$A31,data!$A$2:$AN$65536,(AB$14-$D$14+10),FALSE())</f>
        <v>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2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2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0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0</v>
      </c>
      <c r="AA32" s="33" t="n">
        <f aca="false">VLOOKUP((10000000*$I$11)+(1000000*$N$11)+(100*$W$11)+$A32,data!$A$2:$AN$65536,(AA$14-$D$14+10),FALSE())</f>
        <v>2</v>
      </c>
      <c r="AB32" s="34" t="n">
        <f aca="false">VLOOKUP((10000000*$I$11)+(1000000*$N$11)+(100*$W$11)+$A32,data!$A$2:$AN$65536,(AB$14-$D$14+10),FALSE())</f>
        <v>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1</v>
      </c>
      <c r="F33" s="39" t="n">
        <f aca="false">VLOOKUP((10000000*$I$11)+(1000000*$N$11)+(100*$W$11)+$A33,data!$A$2:$AN$65536,(F$14-$D$14+10),FALSE())</f>
        <v>1</v>
      </c>
      <c r="G33" s="39" t="n">
        <f aca="false">VLOOKUP((10000000*$I$11)+(1000000*$N$11)+(100*$W$11)+$A33,data!$A$2:$AN$65536,(G$14-$D$14+10),FALSE())</f>
        <v>0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1</v>
      </c>
      <c r="J33" s="39" t="n">
        <f aca="false">VLOOKUP((10000000*$I$11)+(1000000*$N$11)+(100*$W$11)+$A33,data!$A$2:$AN$65536,(J$14-$D$14+10),FALSE())</f>
        <v>1</v>
      </c>
      <c r="K33" s="39" t="n">
        <f aca="false">VLOOKUP((10000000*$I$11)+(1000000*$N$11)+(100*$W$11)+$A33,data!$A$2:$AN$65536,(K$14-$D$14+10),FALSE())</f>
        <v>1</v>
      </c>
      <c r="L33" s="39" t="n">
        <f aca="false">VLOOKUP((10000000*$I$11)+(1000000*$N$11)+(100*$W$11)+$A33,data!$A$2:$AN$65536,(L$14-$D$14+10),FALSE())</f>
        <v>0</v>
      </c>
      <c r="M33" s="39" t="n">
        <f aca="false">VLOOKUP((10000000*$I$11)+(1000000*$N$11)+(100*$W$11)+$A33,data!$A$2:$AN$65536,(M$14-$D$14+10),FALSE())</f>
        <v>0</v>
      </c>
      <c r="N33" s="39" t="n">
        <f aca="false">VLOOKUP((10000000*$I$11)+(1000000*$N$11)+(100*$W$11)+$A33,data!$A$2:$AN$65536,(N$14-$D$14+10),FALSE())</f>
        <v>0</v>
      </c>
      <c r="O33" s="39" t="n">
        <f aca="false">VLOOKUP((10000000*$I$11)+(1000000*$N$11)+(100*$W$11)+$A33,data!$A$2:$AN$65536,(O$14-$D$14+10),FALSE())</f>
        <v>1</v>
      </c>
      <c r="P33" s="39" t="n">
        <f aca="false">VLOOKUP((10000000*$I$11)+(1000000*$N$11)+(100*$W$11)+$A33,data!$A$2:$AN$65536,(P$14-$D$14+10),FALSE())</f>
        <v>1</v>
      </c>
      <c r="Q33" s="39" t="n">
        <f aca="false">VLOOKUP((10000000*$I$11)+(1000000*$N$11)+(100*$W$11)+$A33,data!$A$2:$AN$65536,(Q$14-$D$14+10),FALSE())</f>
        <v>0</v>
      </c>
      <c r="R33" s="39" t="n">
        <f aca="false">VLOOKUP((10000000*$I$11)+(1000000*$N$11)+(100*$W$11)+$A33,data!$A$2:$AN$65536,(R$14-$D$14+10),FALSE())</f>
        <v>2</v>
      </c>
      <c r="S33" s="39" t="n">
        <f aca="false">VLOOKUP((10000000*$I$11)+(1000000*$N$11)+(100*$W$11)+$A33,data!$A$2:$AN$65536,(S$14-$D$14+10),FALSE())</f>
        <v>1</v>
      </c>
      <c r="T33" s="39" t="n">
        <f aca="false">VLOOKUP((10000000*$I$11)+(1000000*$N$11)+(100*$W$11)+$A33,data!$A$2:$AN$65536,(T$14-$D$14+10),FALSE())</f>
        <v>0</v>
      </c>
      <c r="U33" s="39" t="n">
        <f aca="false">VLOOKUP((10000000*$I$11)+(1000000*$N$11)+(100*$W$11)+$A33,data!$A$2:$AN$65536,(U$14-$D$14+10),FALSE())</f>
        <v>1</v>
      </c>
      <c r="V33" s="39" t="n">
        <f aca="false">VLOOKUP((10000000*$I$11)+(1000000*$N$11)+(100*$W$11)+$A33,data!$A$2:$AN$65536,(V$14-$D$14+10),FALSE())</f>
        <v>0</v>
      </c>
      <c r="W33" s="39" t="n">
        <f aca="false">VLOOKUP((10000000*$I$11)+(1000000*$N$11)+(100*$W$11)+$A33,data!$A$2:$AN$65536,(W$14-$D$14+10),FALSE())</f>
        <v>0</v>
      </c>
      <c r="X33" s="39" t="n">
        <f aca="false">VLOOKUP((10000000*$I$11)+(1000000*$N$11)+(100*$W$11)+$A33,data!$A$2:$AN$65536,(X$14-$D$14+10),FALSE())</f>
        <v>2</v>
      </c>
      <c r="Y33" s="39" t="n">
        <f aca="false">VLOOKUP((10000000*$I$11)+(1000000*$N$11)+(100*$W$11)+$A33,data!$A$2:$AN$65536,(Y$14-$D$14+10),FALSE())</f>
        <v>0</v>
      </c>
      <c r="Z33" s="39" t="n">
        <f aca="false">VLOOKUP((10000000*$I$11)+(1000000*$N$11)+(100*$W$11)+$A33,data!$A$2:$AN$65536,(Z$14-$D$14+10),FALSE())</f>
        <v>1</v>
      </c>
      <c r="AA33" s="39" t="n">
        <f aca="false">VLOOKUP((10000000*$I$11)+(1000000*$N$11)+(100*$W$11)+$A33,data!$A$2:$AN$65536,(AA$14-$D$14+10),FALSE())</f>
        <v>1</v>
      </c>
      <c r="AB33" s="40" t="n">
        <f aca="false">VLOOKUP((10000000*$I$11)+(1000000*$N$11)+(100*$W$11)+$A33,data!$A$2:$AN$65536,(AB$14-$D$14+10),FALSE())</f>
        <v>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6</v>
      </c>
      <c r="E34" s="45" t="n">
        <f aca="false">VLOOKUP((10000000*$I$11)+(1000000*$N$11)+(100*$W$11)+$A34,data!$A$2:$AN$65536,(E$14-$D$14+10),FALSE())</f>
        <v>34</v>
      </c>
      <c r="F34" s="45" t="n">
        <f aca="false">VLOOKUP((10000000*$I$11)+(1000000*$N$11)+(100*$W$11)+$A34,data!$A$2:$AN$65536,(F$14-$D$14+10),FALSE())</f>
        <v>26</v>
      </c>
      <c r="G34" s="45" t="n">
        <f aca="false">VLOOKUP((10000000*$I$11)+(1000000*$N$11)+(100*$W$11)+$A34,data!$A$2:$AN$65536,(G$14-$D$14+10),FALSE())</f>
        <v>23</v>
      </c>
      <c r="H34" s="45" t="n">
        <f aca="false">VLOOKUP((10000000*$I$11)+(1000000*$N$11)+(100*$W$11)+$A34,data!$A$2:$AN$65536,(H$14-$D$14+10),FALSE())</f>
        <v>32</v>
      </c>
      <c r="I34" s="45" t="n">
        <f aca="false">VLOOKUP((10000000*$I$11)+(1000000*$N$11)+(100*$W$11)+$A34,data!$A$2:$AN$65536,(I$14-$D$14+10),FALSE())</f>
        <v>38</v>
      </c>
      <c r="J34" s="45" t="n">
        <f aca="false">VLOOKUP((10000000*$I$11)+(1000000*$N$11)+(100*$W$11)+$A34,data!$A$2:$AN$65536,(J$14-$D$14+10),FALSE())</f>
        <v>48</v>
      </c>
      <c r="K34" s="45" t="n">
        <f aca="false">VLOOKUP((10000000*$I$11)+(1000000*$N$11)+(100*$W$11)+$A34,data!$A$2:$AN$65536,(K$14-$D$14+10),FALSE())</f>
        <v>43</v>
      </c>
      <c r="L34" s="45" t="n">
        <f aca="false">VLOOKUP((10000000*$I$11)+(1000000*$N$11)+(100*$W$11)+$A34,data!$A$2:$AN$65536,(L$14-$D$14+10),FALSE())</f>
        <v>35</v>
      </c>
      <c r="M34" s="45" t="n">
        <f aca="false">VLOOKUP((10000000*$I$11)+(1000000*$N$11)+(100*$W$11)+$A34,data!$A$2:$AN$65536,(M$14-$D$14+10),FALSE())</f>
        <v>33</v>
      </c>
      <c r="N34" s="45" t="n">
        <f aca="false">VLOOKUP((10000000*$I$11)+(1000000*$N$11)+(100*$W$11)+$A34,data!$A$2:$AN$65536,(N$14-$D$14+10),FALSE())</f>
        <v>38</v>
      </c>
      <c r="O34" s="45" t="n">
        <f aca="false">VLOOKUP((10000000*$I$11)+(1000000*$N$11)+(100*$W$11)+$A34,data!$A$2:$AN$65536,(O$14-$D$14+10),FALSE())</f>
        <v>34</v>
      </c>
      <c r="P34" s="45" t="n">
        <f aca="false">VLOOKUP((10000000*$I$11)+(1000000*$N$11)+(100*$W$11)+$A34,data!$A$2:$AN$65536,(P$14-$D$14+10),FALSE())</f>
        <v>25</v>
      </c>
      <c r="Q34" s="45" t="n">
        <f aca="false">VLOOKUP((10000000*$I$11)+(1000000*$N$11)+(100*$W$11)+$A34,data!$A$2:$AN$65536,(Q$14-$D$14+10),FALSE())</f>
        <v>34</v>
      </c>
      <c r="R34" s="45" t="n">
        <f aca="false">VLOOKUP((10000000*$I$11)+(1000000*$N$11)+(100*$W$11)+$A34,data!$A$2:$AN$65536,(R$14-$D$14+10),FALSE())</f>
        <v>33</v>
      </c>
      <c r="S34" s="45" t="n">
        <f aca="false">VLOOKUP((10000000*$I$11)+(1000000*$N$11)+(100*$W$11)+$A34,data!$A$2:$AN$65536,(S$14-$D$14+10),FALSE())</f>
        <v>48</v>
      </c>
      <c r="T34" s="45" t="n">
        <f aca="false">VLOOKUP((10000000*$I$11)+(1000000*$N$11)+(100*$W$11)+$A34,data!$A$2:$AN$65536,(T$14-$D$14+10),FALSE())</f>
        <v>31</v>
      </c>
      <c r="U34" s="45" t="n">
        <f aca="false">VLOOKUP((10000000*$I$11)+(1000000*$N$11)+(100*$W$11)+$A34,data!$A$2:$AN$65536,(U$14-$D$14+10),FALSE())</f>
        <v>25</v>
      </c>
      <c r="V34" s="45" t="n">
        <f aca="false">VLOOKUP((10000000*$I$11)+(1000000*$N$11)+(100*$W$11)+$A34,data!$A$2:$AN$65536,(V$14-$D$14+10),FALSE())</f>
        <v>27</v>
      </c>
      <c r="W34" s="45" t="n">
        <f aca="false">VLOOKUP((10000000*$I$11)+(1000000*$N$11)+(100*$W$11)+$A34,data!$A$2:$AN$65536,(W$14-$D$14+10),FALSE())</f>
        <v>30</v>
      </c>
      <c r="X34" s="45" t="n">
        <f aca="false">VLOOKUP((10000000*$I$11)+(1000000*$N$11)+(100*$W$11)+$A34,data!$A$2:$AN$65536,(X$14-$D$14+10),FALSE())</f>
        <v>40</v>
      </c>
      <c r="Y34" s="45" t="n">
        <f aca="false">VLOOKUP((10000000*$I$11)+(1000000*$N$11)+(100*$W$11)+$A34,data!$A$2:$AN$65536,(Y$14-$D$14+10),FALSE())</f>
        <v>42</v>
      </c>
      <c r="Z34" s="45" t="n">
        <f aca="false">VLOOKUP((10000000*$I$11)+(1000000*$N$11)+(100*$W$11)+$A34,data!$A$2:$AN$65536,(Z$14-$D$14+10),FALSE())</f>
        <v>39</v>
      </c>
      <c r="AA34" s="45" t="n">
        <f aca="false">VLOOKUP((10000000*$I$11)+(1000000*$N$11)+(100*$W$11)+$A34,data!$A$2:$AN$65536,(AA$14-$D$14+10),FALSE())</f>
        <v>49</v>
      </c>
      <c r="AB34" s="46" t="n">
        <f aca="false">VLOOKUP((10000000*$I$11)+(1000000*$N$11)+(100*$W$11)+$A34,data!$A$2:$AN$65536,(AB$14-$D$14+10),FALSE())</f>
        <v>30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1.39221473520076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1.25347840256712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1.23344105385204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1.21150444622132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1.22037538746919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1.33166431405971</v>
      </c>
      <c r="T39" s="59" t="n">
        <f aca="false">VLOOKUP((10000000*$I$11)+(1000000*$N$11)+(100*$W$11)+$A39,data!$A$2:$AN$65536,(T$14-$D$14+10),FALSE())</f>
        <v>1.35473819684346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1.45262271030345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2.45727414579008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1.25489408693906</v>
      </c>
      <c r="H40" s="59" t="n">
        <f aca="false">VLOOKUP((10000000*$I$11)+(1000000*$N$11)+(100*$W$11)+$A40,data!$A$2:$AN$65536,(H$14-$D$14+10),FALSE())</f>
        <v>2.47341083353945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1.21519971807367</v>
      </c>
      <c r="N40" s="59" t="n">
        <f aca="false">VLOOKUP((10000000*$I$11)+(1000000*$N$11)+(100*$W$11)+$A40,data!$A$2:$AN$65536,(N$14-$D$14+10),FALSE())</f>
        <v>2.43045850599716</v>
      </c>
      <c r="O40" s="59" t="n">
        <f aca="false">VLOOKUP((10000000*$I$11)+(1000000*$N$11)+(100*$W$11)+$A40,data!$A$2:$AN$65536,(O$14-$D$14+10),FALSE())</f>
        <v>1.20917522158136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3.67620027939122</v>
      </c>
      <c r="T40" s="59" t="n">
        <f aca="false">VLOOKUP((10000000*$I$11)+(1000000*$N$11)+(100*$W$11)+$A40,data!$A$2:$AN$65536,(T$14-$D$14+10),FALSE())</f>
        <v>1.22967954551044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1.24217430189804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2.57908107341354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1.35250280644332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5.07449356554216</v>
      </c>
      <c r="E41" s="59" t="n">
        <f aca="false">VLOOKUP((10000000*$I$11)+(1000000*$N$11)+(100*$W$11)+$A41,data!$A$2:$AN$65536,(E$14-$D$14+10),FALSE())</f>
        <v>5.24901318552112</v>
      </c>
      <c r="F41" s="59" t="n">
        <f aca="false">VLOOKUP((10000000*$I$11)+(1000000*$N$11)+(100*$W$11)+$A41,data!$A$2:$AN$65536,(F$14-$D$14+10),FALSE())</f>
        <v>2.18390679085817</v>
      </c>
      <c r="G41" s="59" t="n">
        <f aca="false">VLOOKUP((10000000*$I$11)+(1000000*$N$11)+(100*$W$11)+$A41,data!$A$2:$AN$65536,(G$14-$D$14+10),FALSE())</f>
        <v>2.27500227500228</v>
      </c>
      <c r="H41" s="59" t="n">
        <f aca="false">VLOOKUP((10000000*$I$11)+(1000000*$N$11)+(100*$W$11)+$A41,data!$A$2:$AN$65536,(H$14-$D$14+10),FALSE())</f>
        <v>2.37806473092198</v>
      </c>
      <c r="I41" s="59" t="n">
        <f aca="false">VLOOKUP((10000000*$I$11)+(1000000*$N$11)+(100*$W$11)+$A41,data!$A$2:$AN$65536,(I$14-$D$14+10),FALSE())</f>
        <v>7.31511058008827</v>
      </c>
      <c r="J41" s="59" t="n">
        <f aca="false">VLOOKUP((10000000*$I$11)+(1000000*$N$11)+(100*$W$11)+$A41,data!$A$2:$AN$65536,(J$14-$D$14+10),FALSE())</f>
        <v>5.01907247540655</v>
      </c>
      <c r="K41" s="59" t="n">
        <f aca="false">VLOOKUP((10000000*$I$11)+(1000000*$N$11)+(100*$W$11)+$A41,data!$A$2:$AN$65536,(K$14-$D$14+10),FALSE())</f>
        <v>2.49239818553412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4.89015489565632</v>
      </c>
      <c r="N41" s="59" t="n">
        <f aca="false">VLOOKUP((10000000*$I$11)+(1000000*$N$11)+(100*$W$11)+$A41,data!$A$2:$AN$65536,(N$14-$D$14+10),FALSE())</f>
        <v>1.21700397960301</v>
      </c>
      <c r="O41" s="59" t="n">
        <f aca="false">VLOOKUP((10000000*$I$11)+(1000000*$N$11)+(100*$W$11)+$A41,data!$A$2:$AN$65536,(O$14-$D$14+10),FALSE())</f>
        <v>3.66358518446151</v>
      </c>
      <c r="P41" s="59" t="n">
        <f aca="false">VLOOKUP((10000000*$I$11)+(1000000*$N$11)+(100*$W$11)+$A41,data!$A$2:$AN$65536,(P$14-$D$14+10),FALSE())</f>
        <v>1.23672071136175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1.27160132755179</v>
      </c>
      <c r="S41" s="59" t="n">
        <f aca="false">VLOOKUP((10000000*$I$11)+(1000000*$N$11)+(100*$W$11)+$A41,data!$A$2:$AN$65536,(S$14-$D$14+10),FALSE())</f>
        <v>3.83420881101185</v>
      </c>
      <c r="T41" s="59" t="n">
        <f aca="false">VLOOKUP((10000000*$I$11)+(1000000*$N$11)+(100*$W$11)+$A41,data!$A$2:$AN$65536,(T$14-$D$14+10),FALSE())</f>
        <v>3.75930427808827</v>
      </c>
      <c r="U41" s="59" t="n">
        <f aca="false">VLOOKUP((10000000*$I$11)+(1000000*$N$11)+(100*$W$11)+$A41,data!$A$2:$AN$65536,(U$14-$D$14+10),FALSE())</f>
        <v>1.24285359184688</v>
      </c>
      <c r="V41" s="59" t="n">
        <f aca="false">VLOOKUP((10000000*$I$11)+(1000000*$N$11)+(100*$W$11)+$A41,data!$A$2:$AN$65536,(V$14-$D$14+10),FALSE())</f>
        <v>1.2443692292377</v>
      </c>
      <c r="W41" s="59" t="n">
        <f aca="false">VLOOKUP((10000000*$I$11)+(1000000*$N$11)+(100*$W$11)+$A41,data!$A$2:$AN$65536,(W$14-$D$14+10),FALSE())</f>
        <v>3.68754225308832</v>
      </c>
      <c r="X41" s="59" t="n">
        <f aca="false">VLOOKUP((10000000*$I$11)+(1000000*$N$11)+(100*$W$11)+$A41,data!$A$2:$AN$65536,(X$14-$D$14+10),FALSE())</f>
        <v>2.4481302405288</v>
      </c>
      <c r="Y41" s="59" t="n">
        <f aca="false">VLOOKUP((10000000*$I$11)+(1000000*$N$11)+(100*$W$11)+$A41,data!$A$2:$AN$65536,(Y$14-$D$14+10),FALSE())</f>
        <v>3.68428162648753</v>
      </c>
      <c r="Z41" s="59" t="n">
        <f aca="false">VLOOKUP((10000000*$I$11)+(1000000*$N$11)+(100*$W$11)+$A41,data!$A$2:$AN$65536,(Z$14-$D$14+10),FALSE())</f>
        <v>3.68333169629702</v>
      </c>
      <c r="AA41" s="59" t="n">
        <f aca="false">VLOOKUP((10000000*$I$11)+(1000000*$N$11)+(100*$W$11)+$A41,data!$A$2:$AN$65536,(AA$14-$D$14+10),FALSE())</f>
        <v>3.70087093829415</v>
      </c>
      <c r="AB41" s="60" t="n">
        <f aca="false">VLOOKUP((10000000*$I$11)+(1000000*$N$11)+(100*$W$11)+$A41,data!$A$2:$AN$65536,(AB$14-$D$14+10),FALSE())</f>
        <v>5.00225101295583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2.93355497970958</v>
      </c>
      <c r="E42" s="59" t="n">
        <f aca="false">VLOOKUP((10000000*$I$11)+(1000000*$N$11)+(100*$W$11)+$A42,data!$A$2:$AN$65536,(E$14-$D$14+10),FALSE())</f>
        <v>6.96399613995643</v>
      </c>
      <c r="F42" s="59" t="n">
        <f aca="false">VLOOKUP((10000000*$I$11)+(1000000*$N$11)+(100*$W$11)+$A42,data!$A$2:$AN$65536,(F$14-$D$14+10),FALSE())</f>
        <v>5.05642975607783</v>
      </c>
      <c r="G42" s="59" t="n">
        <f aca="false">VLOOKUP((10000000*$I$11)+(1000000*$N$11)+(100*$W$11)+$A42,data!$A$2:$AN$65536,(G$14-$D$14+10),FALSE())</f>
        <v>1.02490519626935</v>
      </c>
      <c r="H42" s="59" t="n">
        <f aca="false">VLOOKUP((10000000*$I$11)+(1000000*$N$11)+(100*$W$11)+$A42,data!$A$2:$AN$65536,(H$14-$D$14+10),FALSE())</f>
        <v>4.08889252346002</v>
      </c>
      <c r="I42" s="59" t="n">
        <f aca="false">VLOOKUP((10000000*$I$11)+(1000000*$N$11)+(100*$W$11)+$A42,data!$A$2:$AN$65536,(I$14-$D$14+10),FALSE())</f>
        <v>4.13500801157802</v>
      </c>
      <c r="J42" s="59" t="n">
        <f aca="false">VLOOKUP((10000000*$I$11)+(1000000*$N$11)+(100*$W$11)+$A42,data!$A$2:$AN$65536,(J$14-$D$14+10),FALSE())</f>
        <v>5.24747071911339</v>
      </c>
      <c r="K42" s="59" t="n">
        <f aca="false">VLOOKUP((10000000*$I$11)+(1000000*$N$11)+(100*$W$11)+$A42,data!$A$2:$AN$65536,(K$14-$D$14+10),FALSE())</f>
        <v>3.25129238872452</v>
      </c>
      <c r="L42" s="59" t="n">
        <f aca="false">VLOOKUP((10000000*$I$11)+(1000000*$N$11)+(100*$W$11)+$A42,data!$A$2:$AN$65536,(L$14-$D$14+10),FALSE())</f>
        <v>3.36511497476164</v>
      </c>
      <c r="M42" s="59" t="n">
        <f aca="false">VLOOKUP((10000000*$I$11)+(1000000*$N$11)+(100*$W$11)+$A42,data!$A$2:$AN$65536,(M$14-$D$14+10),FALSE())</f>
        <v>5.87820362097343</v>
      </c>
      <c r="N42" s="59" t="n">
        <f aca="false">VLOOKUP((10000000*$I$11)+(1000000*$N$11)+(100*$W$11)+$A42,data!$A$2:$AN$65536,(N$14-$D$14+10),FALSE())</f>
        <v>8.69208895732184</v>
      </c>
      <c r="O42" s="59" t="n">
        <f aca="false">VLOOKUP((10000000*$I$11)+(1000000*$N$11)+(100*$W$11)+$A42,data!$A$2:$AN$65536,(O$14-$D$14+10),FALSE())</f>
        <v>2.60548976693894</v>
      </c>
      <c r="P42" s="59" t="n">
        <f aca="false">VLOOKUP((10000000*$I$11)+(1000000*$N$11)+(100*$W$11)+$A42,data!$A$2:$AN$65536,(P$14-$D$14+10),FALSE())</f>
        <v>1.31452683606536</v>
      </c>
      <c r="Q42" s="59" t="n">
        <f aca="false">VLOOKUP((10000000*$I$11)+(1000000*$N$11)+(100*$W$11)+$A42,data!$A$2:$AN$65536,(Q$14-$D$14+10),FALSE())</f>
        <v>6.60528158315389</v>
      </c>
      <c r="R42" s="59" t="n">
        <f aca="false">VLOOKUP((10000000*$I$11)+(1000000*$N$11)+(100*$W$11)+$A42,data!$A$2:$AN$65536,(R$14-$D$14+10),FALSE())</f>
        <v>14.536228245213</v>
      </c>
      <c r="S42" s="59" t="n">
        <f aca="false">VLOOKUP((10000000*$I$11)+(1000000*$N$11)+(100*$W$11)+$A42,data!$A$2:$AN$65536,(S$14-$D$14+10),FALSE())</f>
        <v>4.00662428548534</v>
      </c>
      <c r="T42" s="59" t="n">
        <f aca="false">VLOOKUP((10000000*$I$11)+(1000000*$N$11)+(100*$W$11)+$A42,data!$A$2:$AN$65536,(T$14-$D$14+10),FALSE())</f>
        <v>8.11359026369168</v>
      </c>
      <c r="U42" s="59" t="n">
        <f aca="false">VLOOKUP((10000000*$I$11)+(1000000*$N$11)+(100*$W$11)+$A42,data!$A$2:$AN$65536,(U$14-$D$14+10),FALSE())</f>
        <v>5.5007769847491</v>
      </c>
      <c r="V42" s="59" t="n">
        <f aca="false">VLOOKUP((10000000*$I$11)+(1000000*$N$11)+(100*$W$11)+$A42,data!$A$2:$AN$65536,(V$14-$D$14+10),FALSE())</f>
        <v>2.71506726579151</v>
      </c>
      <c r="W42" s="59" t="n">
        <f aca="false">VLOOKUP((10000000*$I$11)+(1000000*$N$11)+(100*$W$11)+$A42,data!$A$2:$AN$65536,(W$14-$D$14+10),FALSE())</f>
        <v>2.63102504735845</v>
      </c>
      <c r="X42" s="59" t="n">
        <f aca="false">VLOOKUP((10000000*$I$11)+(1000000*$N$11)+(100*$W$11)+$A42,data!$A$2:$AN$65536,(X$14-$D$14+10),FALSE())</f>
        <v>3.78400877890037</v>
      </c>
      <c r="Y42" s="59" t="n">
        <f aca="false">VLOOKUP((10000000*$I$11)+(1000000*$N$11)+(100*$W$11)+$A42,data!$A$2:$AN$65536,(Y$14-$D$14+10),FALSE())</f>
        <v>8.50205871278831</v>
      </c>
      <c r="Z42" s="59" t="n">
        <f aca="false">VLOOKUP((10000000*$I$11)+(1000000*$N$11)+(100*$W$11)+$A42,data!$A$2:$AN$65536,(Z$14-$D$14+10),FALSE())</f>
        <v>5.88942024547104</v>
      </c>
      <c r="AA42" s="59" t="n">
        <f aca="false">VLOOKUP((10000000*$I$11)+(1000000*$N$11)+(100*$W$11)+$A42,data!$A$2:$AN$65536,(AA$14-$D$14+10),FALSE())</f>
        <v>8.10400916910752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5.20676045777838</v>
      </c>
      <c r="E43" s="59" t="n">
        <f aca="false">VLOOKUP((10000000*$I$11)+(1000000*$N$11)+(100*$W$11)+$A43,data!$A$2:$AN$65536,(E$14-$D$14+10),FALSE())</f>
        <v>4.16029621309037</v>
      </c>
      <c r="F43" s="59" t="n">
        <f aca="false">VLOOKUP((10000000*$I$11)+(1000000*$N$11)+(100*$W$11)+$A43,data!$A$2:$AN$65536,(F$14-$D$14+10),FALSE())</f>
        <v>2.0677818903662</v>
      </c>
      <c r="G43" s="59" t="n">
        <f aca="false">VLOOKUP((10000000*$I$11)+(1000000*$N$11)+(100*$W$11)+$A43,data!$A$2:$AN$65536,(G$14-$D$14+10),FALSE())</f>
        <v>3.06557259786841</v>
      </c>
      <c r="H43" s="59" t="n">
        <f aca="false">VLOOKUP((10000000*$I$11)+(1000000*$N$11)+(100*$W$11)+$A43,data!$A$2:$AN$65536,(H$14-$D$14+10),FALSE())</f>
        <v>6.11041520271303</v>
      </c>
      <c r="I43" s="59" t="n">
        <f aca="false">VLOOKUP((10000000*$I$11)+(1000000*$N$11)+(100*$W$11)+$A43,data!$A$2:$AN$65536,(I$14-$D$14+10),FALSE())</f>
        <v>4.03983275092411</v>
      </c>
      <c r="J43" s="59" t="n">
        <f aca="false">VLOOKUP((10000000*$I$11)+(1000000*$N$11)+(100*$W$11)+$A43,data!$A$2:$AN$65536,(J$14-$D$14+10),FALSE())</f>
        <v>4.03205483594577</v>
      </c>
      <c r="K43" s="59" t="n">
        <f aca="false">VLOOKUP((10000000*$I$11)+(1000000*$N$11)+(100*$W$11)+$A43,data!$A$2:$AN$65536,(K$14-$D$14+10),FALSE())</f>
        <v>8.09495380816983</v>
      </c>
      <c r="L43" s="59" t="n">
        <f aca="false">VLOOKUP((10000000*$I$11)+(1000000*$N$11)+(100*$W$11)+$A43,data!$A$2:$AN$65536,(L$14-$D$14+10),FALSE())</f>
        <v>6.18359081118406</v>
      </c>
      <c r="M43" s="59" t="n">
        <f aca="false">VLOOKUP((10000000*$I$11)+(1000000*$N$11)+(100*$W$11)+$A43,data!$A$2:$AN$65536,(M$14-$D$14+10),FALSE())</f>
        <v>4.19784440689706</v>
      </c>
      <c r="N43" s="59" t="n">
        <f aca="false">VLOOKUP((10000000*$I$11)+(1000000*$N$11)+(100*$W$11)+$A43,data!$A$2:$AN$65536,(N$14-$D$14+10),FALSE())</f>
        <v>3.2605151613955</v>
      </c>
      <c r="O43" s="59" t="n">
        <f aca="false">VLOOKUP((10000000*$I$11)+(1000000*$N$11)+(100*$W$11)+$A43,data!$A$2:$AN$65536,(O$14-$D$14+10),FALSE())</f>
        <v>3.3963930306015</v>
      </c>
      <c r="P43" s="59" t="n">
        <f aca="false">VLOOKUP((10000000*$I$11)+(1000000*$N$11)+(100*$W$11)+$A43,data!$A$2:$AN$65536,(P$14-$D$14+10),FALSE())</f>
        <v>5.9347885434842</v>
      </c>
      <c r="Q43" s="59" t="n">
        <f aca="false">VLOOKUP((10000000*$I$11)+(1000000*$N$11)+(100*$W$11)+$A43,data!$A$2:$AN$65536,(Q$14-$D$14+10),FALSE())</f>
        <v>2.4965672200724</v>
      </c>
      <c r="R43" s="59" t="n">
        <f aca="false">VLOOKUP((10000000*$I$11)+(1000000*$N$11)+(100*$W$11)+$A43,data!$A$2:$AN$65536,(R$14-$D$14+10),FALSE())</f>
        <v>3.97598505029621</v>
      </c>
      <c r="S43" s="59" t="n">
        <f aca="false">VLOOKUP((10000000*$I$11)+(1000000*$N$11)+(100*$W$11)+$A43,data!$A$2:$AN$65536,(S$14-$D$14+10),FALSE())</f>
        <v>5.66067107255565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4.51814033343876</v>
      </c>
      <c r="V43" s="59" t="n">
        <f aca="false">VLOOKUP((10000000*$I$11)+(1000000*$N$11)+(100*$W$11)+$A43,data!$A$2:$AN$65536,(V$14-$D$14+10),FALSE())</f>
        <v>1.47225534796755</v>
      </c>
      <c r="W43" s="59" t="n">
        <f aca="false">VLOOKUP((10000000*$I$11)+(1000000*$N$11)+(100*$W$11)+$A43,data!$A$2:$AN$65536,(W$14-$D$14+10),FALSE())</f>
        <v>4.25700987626291</v>
      </c>
      <c r="X43" s="59" t="n">
        <f aca="false">VLOOKUP((10000000*$I$11)+(1000000*$N$11)+(100*$W$11)+$A43,data!$A$2:$AN$65536,(X$14-$D$14+10),FALSE())</f>
        <v>2.72698763311108</v>
      </c>
      <c r="Y43" s="59" t="n">
        <f aca="false">VLOOKUP((10000000*$I$11)+(1000000*$N$11)+(100*$W$11)+$A43,data!$A$2:$AN$65536,(Y$14-$D$14+10),FALSE())</f>
        <v>2.63998521608279</v>
      </c>
      <c r="Z43" s="59" t="n">
        <f aca="false">VLOOKUP((10000000*$I$11)+(1000000*$N$11)+(100*$W$11)+$A43,data!$A$2:$AN$65536,(Z$14-$D$14+10),FALSE())</f>
        <v>1.28229787779701</v>
      </c>
      <c r="AA43" s="59" t="n">
        <f aca="false">VLOOKUP((10000000*$I$11)+(1000000*$N$11)+(100*$W$11)+$A43,data!$A$2:$AN$65536,(AA$14-$D$14+10),FALSE())</f>
        <v>1.23617034427344</v>
      </c>
      <c r="AB43" s="60" t="n">
        <f aca="false">VLOOKUP((10000000*$I$11)+(1000000*$N$11)+(100*$W$11)+$A43,data!$A$2:$AN$65536,(AB$14-$D$14+10),FALSE())</f>
        <v>3.57555748900516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2.28655050990076</v>
      </c>
      <c r="E44" s="59" t="n">
        <f aca="false">VLOOKUP((10000000*$I$11)+(1000000*$N$11)+(100*$W$11)+$A44,data!$A$2:$AN$65536,(E$14-$D$14+10),FALSE())</f>
        <v>2.2708177214615</v>
      </c>
      <c r="F44" s="59" t="n">
        <f aca="false">VLOOKUP((10000000*$I$11)+(1000000*$N$11)+(100*$W$11)+$A44,data!$A$2:$AN$65536,(F$14-$D$14+10),FALSE())</f>
        <v>2.2395664199411</v>
      </c>
      <c r="G44" s="59" t="n">
        <f aca="false">VLOOKUP((10000000*$I$11)+(1000000*$N$11)+(100*$W$11)+$A44,data!$A$2:$AN$65536,(G$14-$D$14+10),FALSE())</f>
        <v>4.35943545310882</v>
      </c>
      <c r="H44" s="59" t="n">
        <f aca="false">VLOOKUP((10000000*$I$11)+(1000000*$N$11)+(100*$W$11)+$A44,data!$A$2:$AN$65536,(H$14-$D$14+10),FALSE())</f>
        <v>2.13126458584201</v>
      </c>
      <c r="I44" s="59" t="n">
        <f aca="false">VLOOKUP((10000000*$I$11)+(1000000*$N$11)+(100*$W$11)+$A44,data!$A$2:$AN$65536,(I$14-$D$14+10),FALSE())</f>
        <v>3.12930279133809</v>
      </c>
      <c r="J44" s="59" t="n">
        <f aca="false">VLOOKUP((10000000*$I$11)+(1000000*$N$11)+(100*$W$11)+$A44,data!$A$2:$AN$65536,(J$14-$D$14+10),FALSE())</f>
        <v>4.08371618172537</v>
      </c>
      <c r="K44" s="59" t="n">
        <f aca="false">VLOOKUP((10000000*$I$11)+(1000000*$N$11)+(100*$W$11)+$A44,data!$A$2:$AN$65536,(K$14-$D$14+10),FALSE())</f>
        <v>5.01479364124166</v>
      </c>
      <c r="L44" s="59" t="n">
        <f aca="false">VLOOKUP((10000000*$I$11)+(1000000*$N$11)+(100*$W$11)+$A44,data!$A$2:$AN$65536,(L$14-$D$14+10),FALSE())</f>
        <v>2.98465885349305</v>
      </c>
      <c r="M44" s="59" t="n">
        <f aca="false">VLOOKUP((10000000*$I$11)+(1000000*$N$11)+(100*$W$11)+$A44,data!$A$2:$AN$65536,(M$14-$D$14+10),FALSE())</f>
        <v>2.99988000479981</v>
      </c>
      <c r="N44" s="59" t="n">
        <f aca="false">VLOOKUP((10000000*$I$11)+(1000000*$N$11)+(100*$W$11)+$A44,data!$A$2:$AN$65536,(N$14-$D$14+10),FALSE())</f>
        <v>2.01495093594471</v>
      </c>
      <c r="O44" s="59" t="n">
        <f aca="false">VLOOKUP((10000000*$I$11)+(1000000*$N$11)+(100*$W$11)+$A44,data!$A$2:$AN$65536,(O$14-$D$14+10),FALSE())</f>
        <v>3.07490467795498</v>
      </c>
      <c r="P44" s="59" t="n">
        <f aca="false">VLOOKUP((10000000*$I$11)+(1000000*$N$11)+(100*$W$11)+$A44,data!$A$2:$AN$65536,(P$14-$D$14+10),FALSE())</f>
        <v>1.0400524186419</v>
      </c>
      <c r="Q44" s="59" t="n">
        <f aca="false">VLOOKUP((10000000*$I$11)+(1000000*$N$11)+(100*$W$11)+$A44,data!$A$2:$AN$65536,(Q$14-$D$14+10),FALSE())</f>
        <v>4.28936024191992</v>
      </c>
      <c r="R44" s="59" t="n">
        <f aca="false">VLOOKUP((10000000*$I$11)+(1000000*$N$11)+(100*$W$11)+$A44,data!$A$2:$AN$65536,(R$14-$D$14+10),FALSE())</f>
        <v>1.09668362870679</v>
      </c>
      <c r="S44" s="59" t="n">
        <f aca="false">VLOOKUP((10000000*$I$11)+(1000000*$N$11)+(100*$W$11)+$A44,data!$A$2:$AN$65536,(S$14-$D$14+10),FALSE())</f>
        <v>7.93524837327408</v>
      </c>
      <c r="T44" s="59" t="n">
        <f aca="false">VLOOKUP((10000000*$I$11)+(1000000*$N$11)+(100*$W$11)+$A44,data!$A$2:$AN$65536,(T$14-$D$14+10),FALSE())</f>
        <v>2.34194779798358</v>
      </c>
      <c r="U44" s="59" t="n">
        <f aca="false">VLOOKUP((10000000*$I$11)+(1000000*$N$11)+(100*$W$11)+$A44,data!$A$2:$AN$65536,(U$14-$D$14+10),FALSE())</f>
        <v>2.45031976672956</v>
      </c>
      <c r="V44" s="59" t="n">
        <f aca="false">VLOOKUP((10000000*$I$11)+(1000000*$N$11)+(100*$W$11)+$A44,data!$A$2:$AN$65536,(V$14-$D$14+10),FALSE())</f>
        <v>1.2768945923514</v>
      </c>
      <c r="W44" s="59" t="n">
        <f aca="false">VLOOKUP((10000000*$I$11)+(1000000*$N$11)+(100*$W$11)+$A44,data!$A$2:$AN$65536,(W$14-$D$14+10),FALSE())</f>
        <v>2.67222489444712</v>
      </c>
      <c r="X44" s="59" t="n">
        <f aca="false">VLOOKUP((10000000*$I$11)+(1000000*$N$11)+(100*$W$11)+$A44,data!$A$2:$AN$65536,(X$14-$D$14+10),FALSE())</f>
        <v>5.54923559279709</v>
      </c>
      <c r="Y44" s="59" t="n">
        <f aca="false">VLOOKUP((10000000*$I$11)+(1000000*$N$11)+(100*$W$11)+$A44,data!$A$2:$AN$65536,(Y$14-$D$14+10),FALSE())</f>
        <v>5.70466927179897</v>
      </c>
      <c r="Z44" s="59" t="n">
        <f aca="false">VLOOKUP((10000000*$I$11)+(1000000*$N$11)+(100*$W$11)+$A44,data!$A$2:$AN$65536,(Z$14-$D$14+10),FALSE())</f>
        <v>1.40902622197799</v>
      </c>
      <c r="AA44" s="59" t="n">
        <f aca="false">VLOOKUP((10000000*$I$11)+(1000000*$N$11)+(100*$W$11)+$A44,data!$A$2:$AN$65536,(AA$14-$D$14+10),FALSE())</f>
        <v>5.46575024254267</v>
      </c>
      <c r="AB44" s="60" t="n">
        <f aca="false">VLOOKUP((10000000*$I$11)+(1000000*$N$11)+(100*$W$11)+$A44,data!$A$2:$AN$65536,(AB$14-$D$14+10),FALSE())</f>
        <v>3.96589331746976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5.66925562673621</v>
      </c>
      <c r="E45" s="59" t="n">
        <f aca="false">VLOOKUP((10000000*$I$11)+(1000000*$N$11)+(100*$W$11)+$A45,data!$A$2:$AN$65536,(E$14-$D$14+10),FALSE())</f>
        <v>3.47306637029834</v>
      </c>
      <c r="F45" s="59" t="n">
        <f aca="false">VLOOKUP((10000000*$I$11)+(1000000*$N$11)+(100*$W$11)+$A45,data!$A$2:$AN$65536,(F$14-$D$14+10),FALSE())</f>
        <v>3.49691106189533</v>
      </c>
      <c r="G45" s="59" t="n">
        <f aca="false">VLOOKUP((10000000*$I$11)+(1000000*$N$11)+(100*$W$11)+$A45,data!$A$2:$AN$65536,(G$14-$D$14+10),FALSE())</f>
        <v>1.16061791297687</v>
      </c>
      <c r="H45" s="59" t="n">
        <f aca="false">VLOOKUP((10000000*$I$11)+(1000000*$N$11)+(100*$W$11)+$A45,data!$A$2:$AN$65536,(H$14-$D$14+10),FALSE())</f>
        <v>2.29523623718971</v>
      </c>
      <c r="I45" s="59" t="n">
        <f aca="false">VLOOKUP((10000000*$I$11)+(1000000*$N$11)+(100*$W$11)+$A45,data!$A$2:$AN$65536,(I$14-$D$14+10),FALSE())</f>
        <v>4.49357418890986</v>
      </c>
      <c r="J45" s="59" t="n">
        <f aca="false">VLOOKUP((10000000*$I$11)+(1000000*$N$11)+(100*$W$11)+$A45,data!$A$2:$AN$65536,(J$14-$D$14+10),FALSE())</f>
        <v>5.51091712682825</v>
      </c>
      <c r="K45" s="59" t="n">
        <f aca="false">VLOOKUP((10000000*$I$11)+(1000000*$N$11)+(100*$W$11)+$A45,data!$A$2:$AN$65536,(K$14-$D$14+10),FALSE())</f>
        <v>3.23589688275267</v>
      </c>
      <c r="L45" s="59" t="n">
        <f aca="false">VLOOKUP((10000000*$I$11)+(1000000*$N$11)+(100*$W$11)+$A45,data!$A$2:$AN$65536,(L$14-$D$14+10),FALSE())</f>
        <v>3.16562552760425</v>
      </c>
      <c r="M45" s="59" t="n">
        <f aca="false">VLOOKUP((10000000*$I$11)+(1000000*$N$11)+(100*$W$11)+$A45,data!$A$2:$AN$65536,(M$14-$D$14+10),FALSE())</f>
        <v>2.08363719709124</v>
      </c>
      <c r="N45" s="59" t="n">
        <f aca="false">VLOOKUP((10000000*$I$11)+(1000000*$N$11)+(100*$W$11)+$A45,data!$A$2:$AN$65536,(N$14-$D$14+10),FALSE())</f>
        <v>3.09342132398433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4.03571608737325</v>
      </c>
      <c r="Q45" s="59" t="n">
        <f aca="false">VLOOKUP((10000000*$I$11)+(1000000*$N$11)+(100*$W$11)+$A45,data!$A$2:$AN$65536,(Q$14-$D$14+10),FALSE())</f>
        <v>2.00573640612151</v>
      </c>
      <c r="R45" s="59" t="n">
        <f aca="false">VLOOKUP((10000000*$I$11)+(1000000*$N$11)+(100*$W$11)+$A45,data!$A$2:$AN$65536,(R$14-$D$14+10),FALSE())</f>
        <v>2.00893978203003</v>
      </c>
      <c r="S45" s="59" t="n">
        <f aca="false">VLOOKUP((10000000*$I$11)+(1000000*$N$11)+(100*$W$11)+$A45,data!$A$2:$AN$65536,(S$14-$D$14+10),FALSE())</f>
        <v>7.05446043455476</v>
      </c>
      <c r="T45" s="59" t="n">
        <f aca="false">VLOOKUP((10000000*$I$11)+(1000000*$N$11)+(100*$W$11)+$A45,data!$A$2:$AN$65536,(T$14-$D$14+10),FALSE())</f>
        <v>4.08021706754799</v>
      </c>
      <c r="U45" s="59" t="n">
        <f aca="false">VLOOKUP((10000000*$I$11)+(1000000*$N$11)+(100*$W$11)+$A45,data!$A$2:$AN$65536,(U$14-$D$14+10),FALSE())</f>
        <v>2.06558223599277</v>
      </c>
      <c r="V45" s="59" t="n">
        <f aca="false">VLOOKUP((10000000*$I$11)+(1000000*$N$11)+(100*$W$11)+$A45,data!$A$2:$AN$65536,(V$14-$D$14+10),FALSE())</f>
        <v>1.05693720736051</v>
      </c>
      <c r="W45" s="59" t="n">
        <f aca="false">VLOOKUP((10000000*$I$11)+(1000000*$N$11)+(100*$W$11)+$A45,data!$A$2:$AN$65536,(W$14-$D$14+10),FALSE())</f>
        <v>2.13558851480497</v>
      </c>
      <c r="X45" s="59" t="n">
        <f aca="false">VLOOKUP((10000000*$I$11)+(1000000*$N$11)+(100*$W$11)+$A45,data!$A$2:$AN$65536,(X$14-$D$14+10),FALSE())</f>
        <v>3.28137817883511</v>
      </c>
      <c r="Y45" s="59" t="n">
        <f aca="false">VLOOKUP((10000000*$I$11)+(1000000*$N$11)+(100*$W$11)+$A45,data!$A$2:$AN$65536,(Y$14-$D$14+10),FALSE())</f>
        <v>1.1204607334536</v>
      </c>
      <c r="Z45" s="59" t="n">
        <f aca="false">VLOOKUP((10000000*$I$11)+(1000000*$N$11)+(100*$W$11)+$A45,data!$A$2:$AN$65536,(Z$14-$D$14+10),FALSE())</f>
        <v>3.51016778602017</v>
      </c>
      <c r="AA45" s="59" t="n">
        <f aca="false">VLOOKUP((10000000*$I$11)+(1000000*$N$11)+(100*$W$11)+$A45,data!$A$2:$AN$65536,(AA$14-$D$14+10),FALSE())</f>
        <v>3.65679737685735</v>
      </c>
      <c r="AB45" s="60" t="n">
        <f aca="false">VLOOKUP((10000000*$I$11)+(1000000*$N$11)+(100*$W$11)+$A45,data!$A$2:$AN$65536,(AB$14-$D$14+10),FALSE())</f>
        <v>2.5555512963034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.21657461252099</v>
      </c>
      <c r="E46" s="59" t="n">
        <f aca="false">VLOOKUP((10000000*$I$11)+(1000000*$N$11)+(100*$W$11)+$A46,data!$A$2:$AN$65536,(E$14-$D$14+10),FALSE())</f>
        <v>1.16722888191145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2.17661014735651</v>
      </c>
      <c r="H46" s="59" t="n">
        <f aca="false">VLOOKUP((10000000*$I$11)+(1000000*$N$11)+(100*$W$11)+$A46,data!$A$2:$AN$65536,(H$14-$D$14+10),FALSE())</f>
        <v>4.25812770124976</v>
      </c>
      <c r="I46" s="59" t="n">
        <f aca="false">VLOOKUP((10000000*$I$11)+(1000000*$N$11)+(100*$W$11)+$A46,data!$A$2:$AN$65536,(I$14-$D$14+10),FALSE())</f>
        <v>2.21842624841937</v>
      </c>
      <c r="J46" s="59" t="n">
        <f aca="false">VLOOKUP((10000000*$I$11)+(1000000*$N$11)+(100*$W$11)+$A46,data!$A$2:$AN$65536,(J$14-$D$14+10),FALSE())</f>
        <v>1.12515048887789</v>
      </c>
      <c r="K46" s="59" t="n">
        <f aca="false">VLOOKUP((10000000*$I$11)+(1000000*$N$11)+(100*$W$11)+$A46,data!$A$2:$AN$65536,(K$14-$D$14+10),FALSE())</f>
        <v>1.13081237561064</v>
      </c>
      <c r="L46" s="59" t="n">
        <f aca="false">VLOOKUP((10000000*$I$11)+(1000000*$N$11)+(100*$W$11)+$A46,data!$A$2:$AN$65536,(L$14-$D$14+10),FALSE())</f>
        <v>3.39370354868268</v>
      </c>
      <c r="M46" s="59" t="n">
        <f aca="false">VLOOKUP((10000000*$I$11)+(1000000*$N$11)+(100*$W$11)+$A46,data!$A$2:$AN$65536,(M$14-$D$14+10),FALSE())</f>
        <v>2.24792348068472</v>
      </c>
      <c r="N46" s="59" t="n">
        <f aca="false">VLOOKUP((10000000*$I$11)+(1000000*$N$11)+(100*$W$11)+$A46,data!$A$2:$AN$65536,(N$14-$D$14+10),FALSE())</f>
        <v>1.10697839178179</v>
      </c>
      <c r="O46" s="59" t="n">
        <f aca="false">VLOOKUP((10000000*$I$11)+(1000000*$N$11)+(100*$W$11)+$A46,data!$A$2:$AN$65536,(O$14-$D$14+10),FALSE())</f>
        <v>3.27686207687518</v>
      </c>
      <c r="P46" s="59" t="n">
        <f aca="false">VLOOKUP((10000000*$I$11)+(1000000*$N$11)+(100*$W$11)+$A46,data!$A$2:$AN$65536,(P$14-$D$14+10),FALSE())</f>
        <v>2.15326974010034</v>
      </c>
      <c r="Q46" s="59" t="n">
        <f aca="false">VLOOKUP((10000000*$I$11)+(1000000*$N$11)+(100*$W$11)+$A46,data!$A$2:$AN$65536,(Q$14-$D$14+10),FALSE())</f>
        <v>3.17998728005088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5.16742455560149</v>
      </c>
      <c r="T46" s="59" t="n">
        <f aca="false">VLOOKUP((10000000*$I$11)+(1000000*$N$11)+(100*$W$11)+$A46,data!$A$2:$AN$65536,(T$14-$D$14+10),FALSE())</f>
        <v>1.0184025337855</v>
      </c>
      <c r="U46" s="59" t="n">
        <f aca="false">VLOOKUP((10000000*$I$11)+(1000000*$N$11)+(100*$W$11)+$A46,data!$A$2:$AN$65536,(U$14-$D$14+10),FALSE())</f>
        <v>2.00100050025013</v>
      </c>
      <c r="V46" s="59" t="n">
        <f aca="false">VLOOKUP((10000000*$I$11)+(1000000*$N$11)+(100*$W$11)+$A46,data!$A$2:$AN$65536,(V$14-$D$14+10),FALSE())</f>
        <v>1.97182265427047</v>
      </c>
      <c r="W46" s="59" t="n">
        <f aca="false">VLOOKUP((10000000*$I$11)+(1000000*$N$11)+(100*$W$11)+$A46,data!$A$2:$AN$65536,(W$14-$D$14+10),FALSE())</f>
        <v>4.90590474695343</v>
      </c>
      <c r="X46" s="59" t="n">
        <f aca="false">VLOOKUP((10000000*$I$11)+(1000000*$N$11)+(100*$W$11)+$A46,data!$A$2:$AN$65536,(X$14-$D$14+10),FALSE())</f>
        <v>2.93435840253529</v>
      </c>
      <c r="Y46" s="59" t="n">
        <f aca="false">VLOOKUP((10000000*$I$11)+(1000000*$N$11)+(100*$W$11)+$A46,data!$A$2:$AN$65536,(Y$14-$D$14+10),FALSE())</f>
        <v>4.94647909617934</v>
      </c>
      <c r="Z46" s="59" t="n">
        <f aca="false">VLOOKUP((10000000*$I$11)+(1000000*$N$11)+(100*$W$11)+$A46,data!$A$2:$AN$65536,(Z$14-$D$14+10),FALSE())</f>
        <v>4.01763742831028</v>
      </c>
      <c r="AA46" s="59" t="n">
        <f aca="false">VLOOKUP((10000000*$I$11)+(1000000*$N$11)+(100*$W$11)+$A46,data!$A$2:$AN$65536,(AA$14-$D$14+10),FALSE())</f>
        <v>3.08419862239128</v>
      </c>
      <c r="AB46" s="60" t="n">
        <f aca="false">VLOOKUP((10000000*$I$11)+(1000000*$N$11)+(100*$W$11)+$A46,data!$A$2:$AN$65536,(AB$14-$D$14+10),FALSE())</f>
        <v>4.17824388409551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5.69054799977238</v>
      </c>
      <c r="E47" s="59" t="n">
        <f aca="false">VLOOKUP((10000000*$I$11)+(1000000*$N$11)+(100*$W$11)+$A47,data!$A$2:$AN$65536,(E$14-$D$14+10),FALSE())</f>
        <v>0</v>
      </c>
      <c r="F47" s="59" t="n">
        <f aca="false">VLOOKUP((10000000*$I$11)+(1000000*$N$11)+(100*$W$11)+$A47,data!$A$2:$AN$65536,(F$14-$D$14+10),FALSE())</f>
        <v>0</v>
      </c>
      <c r="G47" s="59" t="n">
        <f aca="false">VLOOKUP((10000000*$I$11)+(1000000*$N$11)+(100*$W$11)+$A47,data!$A$2:$AN$65536,(G$14-$D$14+10),FALSE())</f>
        <v>1.35486668111858</v>
      </c>
      <c r="H47" s="59" t="n">
        <f aca="false">VLOOKUP((10000000*$I$11)+(1000000*$N$11)+(100*$W$11)+$A47,data!$A$2:$AN$65536,(H$14-$D$14+10),FALSE())</f>
        <v>0</v>
      </c>
      <c r="I47" s="59" t="n">
        <f aca="false">VLOOKUP((10000000*$I$11)+(1000000*$N$11)+(100*$W$11)+$A47,data!$A$2:$AN$65536,(I$14-$D$14+10),FALSE())</f>
        <v>2.40387504657508</v>
      </c>
      <c r="J47" s="59" t="n">
        <f aca="false">VLOOKUP((10000000*$I$11)+(1000000*$N$11)+(100*$W$11)+$A47,data!$A$2:$AN$65536,(J$14-$D$14+10),FALSE())</f>
        <v>1.14527858901678</v>
      </c>
      <c r="K47" s="59" t="n">
        <f aca="false">VLOOKUP((10000000*$I$11)+(1000000*$N$11)+(100*$W$11)+$A47,data!$A$2:$AN$65536,(K$14-$D$14+10),FALSE())</f>
        <v>5.51425987603944</v>
      </c>
      <c r="L47" s="59" t="n">
        <f aca="false">VLOOKUP((10000000*$I$11)+(1000000*$N$11)+(100*$W$11)+$A47,data!$A$2:$AN$65536,(L$14-$D$14+10),FALSE())</f>
        <v>1.07154720701221</v>
      </c>
      <c r="M47" s="59" t="n">
        <f aca="false">VLOOKUP((10000000*$I$11)+(1000000*$N$11)+(100*$W$11)+$A47,data!$A$2:$AN$65536,(M$14-$D$14+10),FALSE())</f>
        <v>0</v>
      </c>
      <c r="N47" s="59" t="n">
        <f aca="false">VLOOKUP((10000000*$I$11)+(1000000*$N$11)+(100*$W$11)+$A47,data!$A$2:$AN$65536,(N$14-$D$14+10),FALSE())</f>
        <v>4.41886413097513</v>
      </c>
      <c r="O47" s="59" t="n">
        <f aca="false">VLOOKUP((10000000*$I$11)+(1000000*$N$11)+(100*$W$11)+$A47,data!$A$2:$AN$65536,(O$14-$D$14+10),FALSE())</f>
        <v>2.24923807060358</v>
      </c>
      <c r="P47" s="59" t="n">
        <f aca="false">VLOOKUP((10000000*$I$11)+(1000000*$N$11)+(100*$W$11)+$A47,data!$A$2:$AN$65536,(P$14-$D$14+10),FALSE())</f>
        <v>1.13386398167676</v>
      </c>
      <c r="Q47" s="59" t="n">
        <f aca="false">VLOOKUP((10000000*$I$11)+(1000000*$N$11)+(100*$W$11)+$A47,data!$A$2:$AN$65536,(Q$14-$D$14+10),FALSE())</f>
        <v>4.54555785358758</v>
      </c>
      <c r="R47" s="59" t="n">
        <f aca="false">VLOOKUP((10000000*$I$11)+(1000000*$N$11)+(100*$W$11)+$A47,data!$A$2:$AN$65536,(R$14-$D$14+10),FALSE())</f>
        <v>2.25161835068956</v>
      </c>
      <c r="S47" s="59" t="n">
        <f aca="false">VLOOKUP((10000000*$I$11)+(1000000*$N$11)+(100*$W$11)+$A47,data!$A$2:$AN$65536,(S$14-$D$14+10),FALSE())</f>
        <v>2.21672965873447</v>
      </c>
      <c r="T47" s="59" t="n">
        <f aca="false">VLOOKUP((10000000*$I$11)+(1000000*$N$11)+(100*$W$11)+$A47,data!$A$2:$AN$65536,(T$14-$D$14+10),FALSE())</f>
        <v>4.36566838382956</v>
      </c>
      <c r="U47" s="59" t="n">
        <f aca="false">VLOOKUP((10000000*$I$11)+(1000000*$N$11)+(100*$W$11)+$A47,data!$A$2:$AN$65536,(U$14-$D$14+10),FALSE())</f>
        <v>4.28655628784226</v>
      </c>
      <c r="V47" s="59" t="n">
        <f aca="false">VLOOKUP((10000000*$I$11)+(1000000*$N$11)+(100*$W$11)+$A47,data!$A$2:$AN$65536,(V$14-$D$14+10),FALSE())</f>
        <v>1.05011131179905</v>
      </c>
      <c r="W47" s="59" t="n">
        <f aca="false">VLOOKUP((10000000*$I$11)+(1000000*$N$11)+(100*$W$11)+$A47,data!$A$2:$AN$65536,(W$14-$D$14+10),FALSE())</f>
        <v>3.09766951996448</v>
      </c>
      <c r="X47" s="59" t="n">
        <f aca="false">VLOOKUP((10000000*$I$11)+(1000000*$N$11)+(100*$W$11)+$A47,data!$A$2:$AN$65536,(X$14-$D$14+10),FALSE())</f>
        <v>2.02817129934794</v>
      </c>
      <c r="Y47" s="59" t="n">
        <f aca="false">VLOOKUP((10000000*$I$11)+(1000000*$N$11)+(100*$W$11)+$A47,data!$A$2:$AN$65536,(Y$14-$D$14+10),FALSE())</f>
        <v>3.99129896824922</v>
      </c>
      <c r="Z47" s="59" t="n">
        <f aca="false">VLOOKUP((10000000*$I$11)+(1000000*$N$11)+(100*$W$11)+$A47,data!$A$2:$AN$65536,(Z$14-$D$14+10),FALSE())</f>
        <v>4.91690431704199</v>
      </c>
      <c r="AA47" s="59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1.94569563483184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2.96766726514623</v>
      </c>
      <c r="E48" s="59" t="n">
        <f aca="false">VLOOKUP((10000000*$I$11)+(1000000*$N$11)+(100*$W$11)+$A48,data!$A$2:$AN$65536,(E$14-$D$14+10),FALSE())</f>
        <v>2.93169158604515</v>
      </c>
      <c r="F48" s="59" t="n">
        <f aca="false">VLOOKUP((10000000*$I$11)+(1000000*$N$11)+(100*$W$11)+$A48,data!$A$2:$AN$65536,(F$14-$D$14+10),FALSE())</f>
        <v>2.89880279444589</v>
      </c>
      <c r="G48" s="59" t="n">
        <f aca="false">VLOOKUP((10000000*$I$11)+(1000000*$N$11)+(100*$W$11)+$A48,data!$A$2:$AN$65536,(G$14-$D$14+10),FALSE())</f>
        <v>1.4280410133379</v>
      </c>
      <c r="H48" s="59" t="n">
        <f aca="false">VLOOKUP((10000000*$I$11)+(1000000*$N$11)+(100*$W$11)+$A48,data!$A$2:$AN$65536,(H$14-$D$14+10),FALSE())</f>
        <v>4.29978071118373</v>
      </c>
      <c r="I48" s="59" t="n">
        <f aca="false">VLOOKUP((10000000*$I$11)+(1000000*$N$11)+(100*$W$11)+$A48,data!$A$2:$AN$65536,(I$14-$D$14+10),FALSE())</f>
        <v>1.41039745000141</v>
      </c>
      <c r="J48" s="59" t="n">
        <f aca="false">VLOOKUP((10000000*$I$11)+(1000000*$N$11)+(100*$W$11)+$A48,data!$A$2:$AN$65536,(J$14-$D$14+10),FALSE())</f>
        <v>8.29198855705579</v>
      </c>
      <c r="K48" s="59" t="n">
        <f aca="false">VLOOKUP((10000000*$I$11)+(1000000*$N$11)+(100*$W$11)+$A48,data!$A$2:$AN$65536,(K$14-$D$14+10),FALSE())</f>
        <v>1.35442626503413</v>
      </c>
      <c r="L48" s="59" t="n">
        <f aca="false">VLOOKUP((10000000*$I$11)+(1000000*$N$11)+(100*$W$11)+$A48,data!$A$2:$AN$65536,(L$14-$D$14+10),FALSE())</f>
        <v>6.70564883858162</v>
      </c>
      <c r="M48" s="59" t="n">
        <f aca="false">VLOOKUP((10000000*$I$11)+(1000000*$N$11)+(100*$W$11)+$A48,data!$A$2:$AN$65536,(M$14-$D$14+10),FALSE())</f>
        <v>1.29730290725582</v>
      </c>
      <c r="N48" s="59" t="n">
        <f aca="false">VLOOKUP((10000000*$I$11)+(1000000*$N$11)+(100*$W$11)+$A48,data!$A$2:$AN$65536,(N$14-$D$14+10),FALSE())</f>
        <v>0</v>
      </c>
      <c r="O48" s="59" t="n">
        <f aca="false">VLOOKUP((10000000*$I$11)+(1000000*$N$11)+(100*$W$11)+$A48,data!$A$2:$AN$65536,(O$14-$D$14+10),FALSE())</f>
        <v>1.14838250324418</v>
      </c>
      <c r="P48" s="59" t="n">
        <f aca="false">VLOOKUP((10000000*$I$11)+(1000000*$N$11)+(100*$W$11)+$A48,data!$A$2:$AN$65536,(P$14-$D$14+10),FALSE())</f>
        <v>2.22259265433128</v>
      </c>
      <c r="Q48" s="59" t="n">
        <f aca="false">VLOOKUP((10000000*$I$11)+(1000000*$N$11)+(100*$W$11)+$A48,data!$A$2:$AN$65536,(Q$14-$D$14+10),FALSE())</f>
        <v>3.24461124149641</v>
      </c>
      <c r="R48" s="59" t="n">
        <f aca="false">VLOOKUP((10000000*$I$11)+(1000000*$N$11)+(100*$W$11)+$A48,data!$A$2:$AN$65536,(R$14-$D$14+10),FALSE())</f>
        <v>0</v>
      </c>
      <c r="S48" s="59" t="n">
        <f aca="false">VLOOKUP((10000000*$I$11)+(1000000*$N$11)+(100*$W$11)+$A48,data!$A$2:$AN$65536,(S$14-$D$14+10),FALSE())</f>
        <v>2.21889388140012</v>
      </c>
      <c r="T48" s="59" t="n">
        <f aca="false">VLOOKUP((10000000*$I$11)+(1000000*$N$11)+(100*$W$11)+$A48,data!$A$2:$AN$65536,(T$14-$D$14+10),FALSE())</f>
        <v>3.37446430379177</v>
      </c>
      <c r="U48" s="59" t="n">
        <f aca="false">VLOOKUP((10000000*$I$11)+(1000000*$N$11)+(100*$W$11)+$A48,data!$A$2:$AN$65536,(U$14-$D$14+10),FALSE())</f>
        <v>1.12540373859122</v>
      </c>
      <c r="V48" s="59" t="n">
        <f aca="false">VLOOKUP((10000000*$I$11)+(1000000*$N$11)+(100*$W$11)+$A48,data!$A$2:$AN$65536,(V$14-$D$14+10),FALSE())</f>
        <v>0</v>
      </c>
      <c r="W48" s="59" t="n">
        <f aca="false">VLOOKUP((10000000*$I$11)+(1000000*$N$11)+(100*$W$11)+$A48,data!$A$2:$AN$65536,(W$14-$D$14+10),FALSE())</f>
        <v>1.11510069359263</v>
      </c>
      <c r="X48" s="59" t="n">
        <f aca="false">VLOOKUP((10000000*$I$11)+(1000000*$N$11)+(100*$W$11)+$A48,data!$A$2:$AN$65536,(X$14-$D$14+10),FALSE())</f>
        <v>3.28317373461012</v>
      </c>
      <c r="Y48" s="59" t="n">
        <f aca="false">VLOOKUP((10000000*$I$11)+(1000000*$N$11)+(100*$W$11)+$A48,data!$A$2:$AN$65536,(Y$14-$D$14+10),FALSE())</f>
        <v>1.07730759286391</v>
      </c>
      <c r="Z48" s="59" t="n">
        <f aca="false">VLOOKUP((10000000*$I$11)+(1000000*$N$11)+(100*$W$11)+$A48,data!$A$2:$AN$65536,(Z$14-$D$14+10),FALSE())</f>
        <v>3.18965700555</v>
      </c>
      <c r="AA48" s="59" t="n">
        <f aca="false">VLOOKUP((10000000*$I$11)+(1000000*$N$11)+(100*$W$11)+$A48,data!$A$2:$AN$65536,(AA$14-$D$14+10),FALSE())</f>
        <v>1.04459370527833</v>
      </c>
      <c r="AB48" s="60" t="n">
        <f aca="false">VLOOKUP((10000000*$I$11)+(1000000*$N$11)+(100*$W$11)+$A48,data!$A$2:$AN$65536,(AB$14-$D$14+10),FALSE())</f>
        <v>1.0290818531706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.48249177217066</v>
      </c>
      <c r="E49" s="59" t="n">
        <f aca="false">VLOOKUP((10000000*$I$11)+(1000000*$N$11)+(100*$W$11)+$A49,data!$A$2:$AN$65536,(E$14-$D$14+10),FALSE())</f>
        <v>2.97871706655943</v>
      </c>
      <c r="F49" s="59" t="n">
        <f aca="false">VLOOKUP((10000000*$I$11)+(1000000*$N$11)+(100*$W$11)+$A49,data!$A$2:$AN$65536,(F$14-$D$14+10),FALSE())</f>
        <v>0</v>
      </c>
      <c r="G49" s="59" t="n">
        <f aca="false">VLOOKUP((10000000*$I$11)+(1000000*$N$11)+(100*$W$11)+$A49,data!$A$2:$AN$65536,(G$14-$D$14+10),FALSE())</f>
        <v>0</v>
      </c>
      <c r="H49" s="59" t="n">
        <f aca="false">VLOOKUP((10000000*$I$11)+(1000000*$N$11)+(100*$W$11)+$A49,data!$A$2:$AN$65536,(H$14-$D$14+10),FALSE())</f>
        <v>1.48453853119758</v>
      </c>
      <c r="I49" s="59" t="n">
        <f aca="false">VLOOKUP((10000000*$I$11)+(1000000*$N$11)+(100*$W$11)+$A49,data!$A$2:$AN$65536,(I$14-$D$14+10),FALSE())</f>
        <v>1.48231597047227</v>
      </c>
      <c r="J49" s="59" t="n">
        <f aca="false">VLOOKUP((10000000*$I$11)+(1000000*$N$11)+(100*$W$11)+$A49,data!$A$2:$AN$65536,(J$14-$D$14+10),FALSE())</f>
        <v>7.30097541031482</v>
      </c>
      <c r="K49" s="59" t="n">
        <f aca="false">VLOOKUP((10000000*$I$11)+(1000000*$N$11)+(100*$W$11)+$A49,data!$A$2:$AN$65536,(K$14-$D$14+10),FALSE())</f>
        <v>5.8016418646477</v>
      </c>
      <c r="L49" s="59" t="n">
        <f aca="false">VLOOKUP((10000000*$I$11)+(1000000*$N$11)+(100*$W$11)+$A49,data!$A$2:$AN$65536,(L$14-$D$14+10),FALSE())</f>
        <v>1.43194673158159</v>
      </c>
      <c r="M49" s="59" t="n">
        <f aca="false">VLOOKUP((10000000*$I$11)+(1000000*$N$11)+(100*$W$11)+$A49,data!$A$2:$AN$65536,(M$14-$D$14+10),FALSE())</f>
        <v>2.87815337679345</v>
      </c>
      <c r="N49" s="59" t="n">
        <f aca="false">VLOOKUP((10000000*$I$11)+(1000000*$N$11)+(100*$W$11)+$A49,data!$A$2:$AN$65536,(N$14-$D$14+10),FALSE())</f>
        <v>4.25507772608646</v>
      </c>
      <c r="O49" s="59" t="n">
        <f aca="false">VLOOKUP((10000000*$I$11)+(1000000*$N$11)+(100*$W$11)+$A49,data!$A$2:$AN$65536,(O$14-$D$14+10),FALSE())</f>
        <v>1.3913624220837</v>
      </c>
      <c r="P49" s="59" t="n">
        <f aca="false">VLOOKUP((10000000*$I$11)+(1000000*$N$11)+(100*$W$11)+$A49,data!$A$2:$AN$65536,(P$14-$D$14+10),FALSE())</f>
        <v>1.36171139888612</v>
      </c>
      <c r="Q49" s="59" t="n">
        <f aca="false">VLOOKUP((10000000*$I$11)+(1000000*$N$11)+(100*$W$11)+$A49,data!$A$2:$AN$65536,(Q$14-$D$14+10),FALSE())</f>
        <v>4.05525967179432</v>
      </c>
      <c r="R49" s="59" t="n">
        <f aca="false">VLOOKUP((10000000*$I$11)+(1000000*$N$11)+(100*$W$11)+$A49,data!$A$2:$AN$65536,(R$14-$D$14+10),FALSE())</f>
        <v>5.22070531728837</v>
      </c>
      <c r="S49" s="59" t="n">
        <f aca="false">VLOOKUP((10000000*$I$11)+(1000000*$N$11)+(100*$W$11)+$A49,data!$A$2:$AN$65536,(S$14-$D$14+10),FALSE())</f>
        <v>1.20897056156683</v>
      </c>
      <c r="T49" s="59" t="n">
        <f aca="false">VLOOKUP((10000000*$I$11)+(1000000*$N$11)+(100*$W$11)+$A49,data!$A$2:$AN$65536,(T$14-$D$14+10),FALSE())</f>
        <v>2.30563497187125</v>
      </c>
      <c r="U49" s="59" t="n">
        <f aca="false">VLOOKUP((10000000*$I$11)+(1000000*$N$11)+(100*$W$11)+$A49,data!$A$2:$AN$65536,(U$14-$D$14+10),FALSE())</f>
        <v>2.21525647131797</v>
      </c>
      <c r="V49" s="59" t="n">
        <f aca="false">VLOOKUP((10000000*$I$11)+(1000000*$N$11)+(100*$W$11)+$A49,data!$A$2:$AN$65536,(V$14-$D$14+10),FALSE())</f>
        <v>1.07493362284879</v>
      </c>
      <c r="W49" s="59" t="n">
        <f aca="false">VLOOKUP((10000000*$I$11)+(1000000*$N$11)+(100*$W$11)+$A49,data!$A$2:$AN$65536,(W$14-$D$14+10),FALSE())</f>
        <v>2.11202162710146</v>
      </c>
      <c r="X49" s="59" t="n">
        <f aca="false">VLOOKUP((10000000*$I$11)+(1000000*$N$11)+(100*$W$11)+$A49,data!$A$2:$AN$65536,(X$14-$D$14+10),FALSE())</f>
        <v>4.39753737906772</v>
      </c>
      <c r="Y49" s="59" t="n">
        <f aca="false">VLOOKUP((10000000*$I$11)+(1000000*$N$11)+(100*$W$11)+$A49,data!$A$2:$AN$65536,(Y$14-$D$14+10),FALSE())</f>
        <v>1.12190634325846</v>
      </c>
      <c r="Z49" s="59" t="n">
        <f aca="false">VLOOKUP((10000000*$I$11)+(1000000*$N$11)+(100*$W$11)+$A49,data!$A$2:$AN$65536,(Z$14-$D$14+10),FALSE())</f>
        <v>1.1323617669373</v>
      </c>
      <c r="AA49" s="59" t="n">
        <f aca="false">VLOOKUP((10000000*$I$11)+(1000000*$N$11)+(100*$W$11)+$A49,data!$A$2:$AN$65536,(AA$14-$D$14+10),FALSE())</f>
        <v>4.54086208266639</v>
      </c>
      <c r="AB49" s="60" t="n">
        <f aca="false">VLOOKUP((10000000*$I$11)+(1000000*$N$11)+(100*$W$11)+$A49,data!$A$2:$AN$65536,(AB$14-$D$14+10),FALSE())</f>
        <v>4.5072961857006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0</v>
      </c>
      <c r="E50" s="59" t="n">
        <f aca="false">VLOOKUP((10000000*$I$11)+(1000000*$N$11)+(100*$W$11)+$A50,data!$A$2:$AN$65536,(E$14-$D$14+10),FALSE())</f>
        <v>1.54542785170074</v>
      </c>
      <c r="F50" s="59" t="n">
        <f aca="false">VLOOKUP((10000000*$I$11)+(1000000*$N$11)+(100*$W$11)+$A50,data!$A$2:$AN$65536,(F$14-$D$14+10),FALSE())</f>
        <v>0</v>
      </c>
      <c r="G50" s="59" t="n">
        <f aca="false">VLOOKUP((10000000*$I$11)+(1000000*$N$11)+(100*$W$11)+$A50,data!$A$2:$AN$65536,(G$14-$D$14+10),FALSE())</f>
        <v>3.05245646433968</v>
      </c>
      <c r="H50" s="59" t="n">
        <f aca="false">VLOOKUP((10000000*$I$11)+(1000000*$N$11)+(100*$W$11)+$A50,data!$A$2:$AN$65536,(H$14-$D$14+10),FALSE())</f>
        <v>3.04418636508927</v>
      </c>
      <c r="I50" s="59" t="n">
        <f aca="false">VLOOKUP((10000000*$I$11)+(1000000*$N$11)+(100*$W$11)+$A50,data!$A$2:$AN$65536,(I$14-$D$14+10),FALSE())</f>
        <v>4.53377663593774</v>
      </c>
      <c r="J50" s="59" t="n">
        <f aca="false">VLOOKUP((10000000*$I$11)+(1000000*$N$11)+(100*$W$11)+$A50,data!$A$2:$AN$65536,(J$14-$D$14+10),FALSE())</f>
        <v>0</v>
      </c>
      <c r="K50" s="59" t="n">
        <f aca="false">VLOOKUP((10000000*$I$11)+(1000000*$N$11)+(100*$W$11)+$A50,data!$A$2:$AN$65536,(K$14-$D$14+10),FALSE())</f>
        <v>1.51841841537854</v>
      </c>
      <c r="L50" s="59" t="n">
        <f aca="false">VLOOKUP((10000000*$I$11)+(1000000*$N$11)+(100*$W$11)+$A50,data!$A$2:$AN$65536,(L$14-$D$14+10),FALSE())</f>
        <v>3.04127003436635</v>
      </c>
      <c r="M50" s="59" t="n">
        <f aca="false">VLOOKUP((10000000*$I$11)+(1000000*$N$11)+(100*$W$11)+$A50,data!$A$2:$AN$65536,(M$14-$D$14+10),FALSE())</f>
        <v>3.04099257997811</v>
      </c>
      <c r="N50" s="59" t="n">
        <f aca="false">VLOOKUP((10000000*$I$11)+(1000000*$N$11)+(100*$W$11)+$A50,data!$A$2:$AN$65536,(N$14-$D$14+10),FALSE())</f>
        <v>3.04321363359708</v>
      </c>
      <c r="O50" s="59" t="n">
        <f aca="false">VLOOKUP((10000000*$I$11)+(1000000*$N$11)+(100*$W$11)+$A50,data!$A$2:$AN$65536,(O$14-$D$14+10),FALSE())</f>
        <v>1.50055520542601</v>
      </c>
      <c r="P50" s="59" t="n">
        <f aca="false">VLOOKUP((10000000*$I$11)+(1000000*$N$11)+(100*$W$11)+$A50,data!$A$2:$AN$65536,(P$14-$D$14+10),FALSE())</f>
        <v>4.46654557365334</v>
      </c>
      <c r="Q50" s="59" t="n">
        <f aca="false">VLOOKUP((10000000*$I$11)+(1000000*$N$11)+(100*$W$11)+$A50,data!$A$2:$AN$65536,(Q$14-$D$14+10),FALSE())</f>
        <v>1.4662111637318</v>
      </c>
      <c r="R50" s="59" t="n">
        <f aca="false">VLOOKUP((10000000*$I$11)+(1000000*$N$11)+(100*$W$11)+$A50,data!$A$2:$AN$65536,(R$14-$D$14+10),FALSE())</f>
        <v>2.94044136024817</v>
      </c>
      <c r="S50" s="59" t="n">
        <f aca="false">VLOOKUP((10000000*$I$11)+(1000000*$N$11)+(100*$W$11)+$A50,data!$A$2:$AN$65536,(S$14-$D$14+10),FALSE())</f>
        <v>1.44933837703089</v>
      </c>
      <c r="T50" s="59" t="n">
        <f aca="false">VLOOKUP((10000000*$I$11)+(1000000*$N$11)+(100*$W$11)+$A50,data!$A$2:$AN$65536,(T$14-$D$14+10),FALSE())</f>
        <v>1.41765548136492</v>
      </c>
      <c r="U50" s="59" t="n">
        <f aca="false">VLOOKUP((10000000*$I$11)+(1000000*$N$11)+(100*$W$11)+$A50,data!$A$2:$AN$65536,(U$14-$D$14+10),FALSE())</f>
        <v>0</v>
      </c>
      <c r="V50" s="59" t="n">
        <f aca="false">VLOOKUP((10000000*$I$11)+(1000000*$N$11)+(100*$W$11)+$A50,data!$A$2:$AN$65536,(V$14-$D$14+10),FALSE())</f>
        <v>6.80846428279637</v>
      </c>
      <c r="W50" s="59" t="n">
        <f aca="false">VLOOKUP((10000000*$I$11)+(1000000*$N$11)+(100*$W$11)+$A50,data!$A$2:$AN$65536,(W$14-$D$14+10),FALSE())</f>
        <v>1.31610118185886</v>
      </c>
      <c r="X50" s="59" t="n">
        <f aca="false">VLOOKUP((10000000*$I$11)+(1000000*$N$11)+(100*$W$11)+$A50,data!$A$2:$AN$65536,(X$14-$D$14+10),FALSE())</f>
        <v>7.30718174178856</v>
      </c>
      <c r="Y50" s="59" t="n">
        <f aca="false">VLOOKUP((10000000*$I$11)+(1000000*$N$11)+(100*$W$11)+$A50,data!$A$2:$AN$65536,(Y$14-$D$14+10),FALSE())</f>
        <v>3.49886869912062</v>
      </c>
      <c r="Z50" s="59" t="n">
        <f aca="false">VLOOKUP((10000000*$I$11)+(1000000*$N$11)+(100*$W$11)+$A50,data!$A$2:$AN$65536,(Z$14-$D$14+10),FALSE())</f>
        <v>4.52616690240453</v>
      </c>
      <c r="AA50" s="59" t="n">
        <f aca="false">VLOOKUP((10000000*$I$11)+(1000000*$N$11)+(100*$W$11)+$A50,data!$A$2:$AN$65536,(AA$14-$D$14+10),FALSE())</f>
        <v>9.92096299480803</v>
      </c>
      <c r="AB50" s="60" t="n">
        <f aca="false">VLOOKUP((10000000*$I$11)+(1000000*$N$11)+(100*$W$11)+$A50,data!$A$2:$AN$65536,(AB$14-$D$14+10),FALSE())</f>
        <v>1.08699196712936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5.20291363163372</v>
      </c>
      <c r="E51" s="59" t="n">
        <f aca="false">VLOOKUP((10000000*$I$11)+(1000000*$N$11)+(100*$W$11)+$A51,data!$A$2:$AN$65536,(E$14-$D$14+10),FALSE())</f>
        <v>1.653165812531</v>
      </c>
      <c r="F51" s="59" t="n">
        <f aca="false">VLOOKUP((10000000*$I$11)+(1000000*$N$11)+(100*$W$11)+$A51,data!$A$2:$AN$65536,(F$14-$D$14+10),FALSE())</f>
        <v>3.16160546325424</v>
      </c>
      <c r="G51" s="59" t="n">
        <f aca="false">VLOOKUP((10000000*$I$11)+(1000000*$N$11)+(100*$W$11)+$A51,data!$A$2:$AN$65536,(G$14-$D$14+10),FALSE())</f>
        <v>6.45202916317182</v>
      </c>
      <c r="H51" s="59" t="n">
        <f aca="false">VLOOKUP((10000000*$I$11)+(1000000*$N$11)+(100*$W$11)+$A51,data!$A$2:$AN$65536,(H$14-$D$14+10),FALSE())</f>
        <v>0</v>
      </c>
      <c r="I51" s="59" t="n">
        <f aca="false">VLOOKUP((10000000*$I$11)+(1000000*$N$11)+(100*$W$11)+$A51,data!$A$2:$AN$65536,(I$14-$D$14+10),FALSE())</f>
        <v>0</v>
      </c>
      <c r="J51" s="59" t="n">
        <f aca="false">VLOOKUP((10000000*$I$11)+(1000000*$N$11)+(100*$W$11)+$A51,data!$A$2:$AN$65536,(J$14-$D$14+10),FALSE())</f>
        <v>11.50029572189</v>
      </c>
      <c r="K51" s="59" t="n">
        <f aca="false">VLOOKUP((10000000*$I$11)+(1000000*$N$11)+(100*$W$11)+$A51,data!$A$2:$AN$65536,(K$14-$D$14+10),FALSE())</f>
        <v>3.28288631364696</v>
      </c>
      <c r="L51" s="59" t="n">
        <f aca="false">VLOOKUP((10000000*$I$11)+(1000000*$N$11)+(100*$W$11)+$A51,data!$A$2:$AN$65536,(L$14-$D$14+10),FALSE())</f>
        <v>4.9046054244936</v>
      </c>
      <c r="M51" s="59" t="n">
        <f aca="false">VLOOKUP((10000000*$I$11)+(1000000*$N$11)+(100*$W$11)+$A51,data!$A$2:$AN$65536,(M$14-$D$14+10),FALSE())</f>
        <v>1.63302632438435</v>
      </c>
      <c r="N51" s="59" t="n">
        <f aca="false">VLOOKUP((10000000*$I$11)+(1000000*$N$11)+(100*$W$11)+$A51,data!$A$2:$AN$65536,(N$14-$D$14+10),FALSE())</f>
        <v>4.8666536889235</v>
      </c>
      <c r="O51" s="59" t="n">
        <f aca="false">VLOOKUP((10000000*$I$11)+(1000000*$N$11)+(100*$W$11)+$A51,data!$A$2:$AN$65536,(O$14-$D$14+10),FALSE())</f>
        <v>4.86531194758437</v>
      </c>
      <c r="P51" s="59" t="n">
        <f aca="false">VLOOKUP((10000000*$I$11)+(1000000*$N$11)+(100*$W$11)+$A51,data!$A$2:$AN$65536,(P$14-$D$14+10),FALSE())</f>
        <v>0</v>
      </c>
      <c r="Q51" s="59" t="n">
        <f aca="false">VLOOKUP((10000000*$I$11)+(1000000*$N$11)+(100*$W$11)+$A51,data!$A$2:$AN$65536,(Q$14-$D$14+10),FALSE())</f>
        <v>3.23645543400867</v>
      </c>
      <c r="R51" s="59" t="n">
        <f aca="false">VLOOKUP((10000000*$I$11)+(1000000*$N$11)+(100*$W$11)+$A51,data!$A$2:$AN$65536,(R$14-$D$14+10),FALSE())</f>
        <v>3.22014522854981</v>
      </c>
      <c r="S51" s="59" t="n">
        <f aca="false">VLOOKUP((10000000*$I$11)+(1000000*$N$11)+(100*$W$11)+$A51,data!$A$2:$AN$65536,(S$14-$D$14+10),FALSE())</f>
        <v>6.43873543236108</v>
      </c>
      <c r="T51" s="59" t="n">
        <f aca="false">VLOOKUP((10000000*$I$11)+(1000000*$N$11)+(100*$W$11)+$A51,data!$A$2:$AN$65536,(T$14-$D$14+10),FALSE())</f>
        <v>3.16360587797972</v>
      </c>
      <c r="U51" s="59" t="n">
        <f aca="false">VLOOKUP((10000000*$I$11)+(1000000*$N$11)+(100*$W$11)+$A51,data!$A$2:$AN$65536,(U$14-$D$14+10),FALSE())</f>
        <v>3.11390670735505</v>
      </c>
      <c r="V51" s="59" t="n">
        <f aca="false">VLOOKUP((10000000*$I$11)+(1000000*$N$11)+(100*$W$11)+$A51,data!$A$2:$AN$65536,(V$14-$D$14+10),FALSE())</f>
        <v>6.12501148439653</v>
      </c>
      <c r="W51" s="59" t="n">
        <f aca="false">VLOOKUP((10000000*$I$11)+(1000000*$N$11)+(100*$W$11)+$A51,data!$A$2:$AN$65536,(W$14-$D$14+10),FALSE())</f>
        <v>3.07337687283903</v>
      </c>
      <c r="X51" s="59" t="n">
        <f aca="false">VLOOKUP((10000000*$I$11)+(1000000*$N$11)+(100*$W$11)+$A51,data!$A$2:$AN$65536,(X$14-$D$14+10),FALSE())</f>
        <v>1.50961625554784</v>
      </c>
      <c r="Y51" s="59" t="n">
        <f aca="false">VLOOKUP((10000000*$I$11)+(1000000*$N$11)+(100*$W$11)+$A51,data!$A$2:$AN$65536,(Y$14-$D$14+10),FALSE())</f>
        <v>4.43911750344032</v>
      </c>
      <c r="Z51" s="59" t="n">
        <f aca="false">VLOOKUP((10000000*$I$11)+(1000000*$N$11)+(100*$W$11)+$A51,data!$A$2:$AN$65536,(Z$14-$D$14+10),FALSE())</f>
        <v>5.8021467943139</v>
      </c>
      <c r="AA51" s="59" t="n">
        <f aca="false">VLOOKUP((10000000*$I$11)+(1000000*$N$11)+(100*$W$11)+$A51,data!$A$2:$AN$65536,(AA$14-$D$14+10),FALSE())</f>
        <v>4.32071205334639</v>
      </c>
      <c r="AB51" s="60" t="n">
        <f aca="false">VLOOKUP((10000000*$I$11)+(1000000*$N$11)+(100*$W$11)+$A51,data!$A$2:$AN$65536,(AB$14-$D$14+10),FALSE())</f>
        <v>1.39479740567683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0</v>
      </c>
      <c r="E52" s="59" t="n">
        <f aca="false">VLOOKUP((10000000*$I$11)+(1000000*$N$11)+(100*$W$11)+$A52,data!$A$2:$AN$65536,(E$14-$D$14+10),FALSE())</f>
        <v>2.14472611847467</v>
      </c>
      <c r="F52" s="59" t="n">
        <f aca="false">VLOOKUP((10000000*$I$11)+(1000000*$N$11)+(100*$W$11)+$A52,data!$A$2:$AN$65536,(F$14-$D$14+10),FALSE())</f>
        <v>8.96700143472023</v>
      </c>
      <c r="G52" s="59" t="n">
        <f aca="false">VLOOKUP((10000000*$I$11)+(1000000*$N$11)+(100*$W$11)+$A52,data!$A$2:$AN$65536,(G$14-$D$14+10),FALSE())</f>
        <v>2.16234917614496</v>
      </c>
      <c r="H52" s="59" t="n">
        <f aca="false">VLOOKUP((10000000*$I$11)+(1000000*$N$11)+(100*$W$11)+$A52,data!$A$2:$AN$65536,(H$14-$D$14+10),FALSE())</f>
        <v>2.07688633201105</v>
      </c>
      <c r="I52" s="59" t="n">
        <f aca="false">VLOOKUP((10000000*$I$11)+(1000000*$N$11)+(100*$W$11)+$A52,data!$A$2:$AN$65536,(I$14-$D$14+10),FALSE())</f>
        <v>3.96589331746976</v>
      </c>
      <c r="J52" s="59" t="n">
        <f aca="false">VLOOKUP((10000000*$I$11)+(1000000*$N$11)+(100*$W$11)+$A52,data!$A$2:$AN$65536,(J$14-$D$14+10),FALSE())</f>
        <v>1.89007333484539</v>
      </c>
      <c r="K52" s="59" t="n">
        <f aca="false">VLOOKUP((10000000*$I$11)+(1000000*$N$11)+(100*$W$11)+$A52,data!$A$2:$AN$65536,(K$14-$D$14+10),FALSE())</f>
        <v>7.25886943108611</v>
      </c>
      <c r="L52" s="59" t="n">
        <f aca="false">VLOOKUP((10000000*$I$11)+(1000000*$N$11)+(100*$W$11)+$A52,data!$A$2:$AN$65536,(L$14-$D$14+10),FALSE())</f>
        <v>1.85048112509252</v>
      </c>
      <c r="M52" s="59" t="n">
        <f aca="false">VLOOKUP((10000000*$I$11)+(1000000*$N$11)+(100*$W$11)+$A52,data!$A$2:$AN$65536,(M$14-$D$14+10),FALSE())</f>
        <v>7.47929171107496</v>
      </c>
      <c r="N52" s="59" t="n">
        <f aca="false">VLOOKUP((10000000*$I$11)+(1000000*$N$11)+(100*$W$11)+$A52,data!$A$2:$AN$65536,(N$14-$D$14+10),FALSE())</f>
        <v>7.5151241874272</v>
      </c>
      <c r="O52" s="59" t="n">
        <f aca="false">VLOOKUP((10000000*$I$11)+(1000000*$N$11)+(100*$W$11)+$A52,data!$A$2:$AN$65536,(O$14-$D$14+10),FALSE())</f>
        <v>5.62851782363978</v>
      </c>
      <c r="P52" s="59" t="n">
        <f aca="false">VLOOKUP((10000000*$I$11)+(1000000*$N$11)+(100*$W$11)+$A52,data!$A$2:$AN$65536,(P$14-$D$14+10),FALSE())</f>
        <v>0</v>
      </c>
      <c r="Q52" s="59" t="n">
        <f aca="false">VLOOKUP((10000000*$I$11)+(1000000*$N$11)+(100*$W$11)+$A52,data!$A$2:$AN$65536,(Q$14-$D$14+10),FALSE())</f>
        <v>3.72183039618885</v>
      </c>
      <c r="R52" s="59" t="n">
        <f aca="false">VLOOKUP((10000000*$I$11)+(1000000*$N$11)+(100*$W$11)+$A52,data!$A$2:$AN$65536,(R$14-$D$14+10),FALSE())</f>
        <v>0</v>
      </c>
      <c r="S52" s="59" t="n">
        <f aca="false">VLOOKUP((10000000*$I$11)+(1000000*$N$11)+(100*$W$11)+$A52,data!$A$2:$AN$65536,(S$14-$D$14+10),FALSE())</f>
        <v>3.64411566423118</v>
      </c>
      <c r="T52" s="59" t="n">
        <f aca="false">VLOOKUP((10000000*$I$11)+(1000000*$N$11)+(100*$W$11)+$A52,data!$A$2:$AN$65536,(T$14-$D$14+10),FALSE())</f>
        <v>0</v>
      </c>
      <c r="U52" s="59" t="n">
        <f aca="false">VLOOKUP((10000000*$I$11)+(1000000*$N$11)+(100*$W$11)+$A52,data!$A$2:$AN$65536,(U$14-$D$14+10),FALSE())</f>
        <v>1.79759122775481</v>
      </c>
      <c r="V52" s="59" t="n">
        <f aca="false">VLOOKUP((10000000*$I$11)+(1000000*$N$11)+(100*$W$11)+$A52,data!$A$2:$AN$65536,(V$14-$D$14+10),FALSE())</f>
        <v>7.12898109037766</v>
      </c>
      <c r="W52" s="59" t="n">
        <f aca="false">VLOOKUP((10000000*$I$11)+(1000000*$N$11)+(100*$W$11)+$A52,data!$A$2:$AN$65536,(W$14-$D$14+10),FALSE())</f>
        <v>3.54484225451967</v>
      </c>
      <c r="X52" s="59" t="n">
        <f aca="false">VLOOKUP((10000000*$I$11)+(1000000*$N$11)+(100*$W$11)+$A52,data!$A$2:$AN$65536,(X$14-$D$14+10),FALSE())</f>
        <v>3.52199485788751</v>
      </c>
      <c r="Y52" s="59" t="n">
        <f aca="false">VLOOKUP((10000000*$I$11)+(1000000*$N$11)+(100*$W$11)+$A52,data!$A$2:$AN$65536,(Y$14-$D$14+10),FALSE())</f>
        <v>8.68130914141853</v>
      </c>
      <c r="Z52" s="59" t="n">
        <f aca="false">VLOOKUP((10000000*$I$11)+(1000000*$N$11)+(100*$W$11)+$A52,data!$A$2:$AN$65536,(Z$14-$D$14+10),FALSE())</f>
        <v>3.44162995594714</v>
      </c>
      <c r="AA52" s="59" t="n">
        <f aca="false">VLOOKUP((10000000*$I$11)+(1000000*$N$11)+(100*$W$11)+$A52,data!$A$2:$AN$65536,(AA$14-$D$14+10),FALSE())</f>
        <v>8.47041284792221</v>
      </c>
      <c r="AB52" s="60" t="n">
        <f aca="false">VLOOKUP((10000000*$I$11)+(1000000*$N$11)+(100*$W$11)+$A52,data!$A$2:$AN$65536,(AB$14-$D$14+10),FALSE())</f>
        <v>3.39368435341829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4.84730974309258</v>
      </c>
      <c r="E53" s="59" t="n">
        <f aca="false">VLOOKUP((10000000*$I$11)+(1000000*$N$11)+(100*$W$11)+$A53,data!$A$2:$AN$65536,(E$14-$D$14+10),FALSE())</f>
        <v>9.67679504548094</v>
      </c>
      <c r="F53" s="59" t="n">
        <f aca="false">VLOOKUP((10000000*$I$11)+(1000000*$N$11)+(100*$W$11)+$A53,data!$A$2:$AN$65536,(F$14-$D$14+10),FALSE())</f>
        <v>7.29713952130765</v>
      </c>
      <c r="G53" s="59" t="n">
        <f aca="false">VLOOKUP((10000000*$I$11)+(1000000*$N$11)+(100*$W$11)+$A53,data!$A$2:$AN$65536,(G$14-$D$14+10),FALSE())</f>
        <v>0</v>
      </c>
      <c r="H53" s="59" t="n">
        <f aca="false">VLOOKUP((10000000*$I$11)+(1000000*$N$11)+(100*$W$11)+$A53,data!$A$2:$AN$65536,(H$14-$D$14+10),FALSE())</f>
        <v>2.50651694405454</v>
      </c>
      <c r="I53" s="59" t="n">
        <f aca="false">VLOOKUP((10000000*$I$11)+(1000000*$N$11)+(100*$W$11)+$A53,data!$A$2:$AN$65536,(I$14-$D$14+10),FALSE())</f>
        <v>7.72081531809759</v>
      </c>
      <c r="J53" s="59" t="n">
        <f aca="false">VLOOKUP((10000000*$I$11)+(1000000*$N$11)+(100*$W$11)+$A53,data!$A$2:$AN$65536,(J$14-$D$14+10),FALSE())</f>
        <v>5.44469550540386</v>
      </c>
      <c r="K53" s="59" t="n">
        <f aca="false">VLOOKUP((10000000*$I$11)+(1000000*$N$11)+(100*$W$11)+$A53,data!$A$2:$AN$65536,(K$14-$D$14+10),FALSE())</f>
        <v>5.69622055765999</v>
      </c>
      <c r="L53" s="59" t="n">
        <f aca="false">VLOOKUP((10000000*$I$11)+(1000000*$N$11)+(100*$W$11)+$A53,data!$A$2:$AN$65536,(L$14-$D$14+10),FALSE())</f>
        <v>8.16704325810579</v>
      </c>
      <c r="M53" s="59" t="n">
        <f aca="false">VLOOKUP((10000000*$I$11)+(1000000*$N$11)+(100*$W$11)+$A53,data!$A$2:$AN$65536,(M$14-$D$14+10),FALSE())</f>
        <v>2.6060669237986</v>
      </c>
      <c r="N53" s="59" t="n">
        <f aca="false">VLOOKUP((10000000*$I$11)+(1000000*$N$11)+(100*$W$11)+$A53,data!$A$2:$AN$65536,(N$14-$D$14+10),FALSE())</f>
        <v>2.47218788627936</v>
      </c>
      <c r="O53" s="59" t="n">
        <f aca="false">VLOOKUP((10000000*$I$11)+(1000000*$N$11)+(100*$W$11)+$A53,data!$A$2:$AN$65536,(O$14-$D$14+10),FALSE())</f>
        <v>11.7497767542417</v>
      </c>
      <c r="P53" s="59" t="n">
        <f aca="false">VLOOKUP((10000000*$I$11)+(1000000*$N$11)+(100*$W$11)+$A53,data!$A$2:$AN$65536,(P$14-$D$14+10),FALSE())</f>
        <v>2.24592925322852</v>
      </c>
      <c r="Q53" s="59" t="n">
        <f aca="false">VLOOKUP((10000000*$I$11)+(1000000*$N$11)+(100*$W$11)+$A53,data!$A$2:$AN$65536,(Q$14-$D$14+10),FALSE())</f>
        <v>6.83495853458489</v>
      </c>
      <c r="R53" s="59" t="n">
        <f aca="false">VLOOKUP((10000000*$I$11)+(1000000*$N$11)+(100*$W$11)+$A53,data!$A$2:$AN$65536,(R$14-$D$14+10),FALSE())</f>
        <v>4.55684666210982</v>
      </c>
      <c r="S53" s="59" t="n">
        <f aca="false">VLOOKUP((10000000*$I$11)+(1000000*$N$11)+(100*$W$11)+$A53,data!$A$2:$AN$65536,(S$14-$D$14+10),FALSE())</f>
        <v>0</v>
      </c>
      <c r="T53" s="59" t="n">
        <f aca="false">VLOOKUP((10000000*$I$11)+(1000000*$N$11)+(100*$W$11)+$A53,data!$A$2:$AN$65536,(T$14-$D$14+10),FALSE())</f>
        <v>2.27045681591136</v>
      </c>
      <c r="U53" s="59" t="n">
        <f aca="false">VLOOKUP((10000000*$I$11)+(1000000*$N$11)+(100*$W$11)+$A53,data!$A$2:$AN$65536,(U$14-$D$14+10),FALSE())</f>
        <v>0</v>
      </c>
      <c r="V53" s="59" t="n">
        <f aca="false">VLOOKUP((10000000*$I$11)+(1000000*$N$11)+(100*$W$11)+$A53,data!$A$2:$AN$65536,(V$14-$D$14+10),FALSE())</f>
        <v>6.6910518333482</v>
      </c>
      <c r="W53" s="59" t="n">
        <f aca="false">VLOOKUP((10000000*$I$11)+(1000000*$N$11)+(100*$W$11)+$A53,data!$A$2:$AN$65536,(W$14-$D$14+10),FALSE())</f>
        <v>2.20448833825669</v>
      </c>
      <c r="X53" s="59" t="n">
        <f aca="false">VLOOKUP((10000000*$I$11)+(1000000*$N$11)+(100*$W$11)+$A53,data!$A$2:$AN$65536,(X$14-$D$14+10),FALSE())</f>
        <v>0</v>
      </c>
      <c r="Y53" s="59" t="n">
        <f aca="false">VLOOKUP((10000000*$I$11)+(1000000*$N$11)+(100*$W$11)+$A53,data!$A$2:$AN$65536,(Y$14-$D$14+10),FALSE())</f>
        <v>4.27341296126151</v>
      </c>
      <c r="Z53" s="59" t="n">
        <f aca="false">VLOOKUP((10000000*$I$11)+(1000000*$N$11)+(100*$W$11)+$A53,data!$A$2:$AN$65536,(Z$14-$D$14+10),FALSE())</f>
        <v>4.25477598604434</v>
      </c>
      <c r="AA53" s="59" t="n">
        <f aca="false">VLOOKUP((10000000*$I$11)+(1000000*$N$11)+(100*$W$11)+$A53,data!$A$2:$AN$65536,(AA$14-$D$14+10),FALSE())</f>
        <v>4.19542279373204</v>
      </c>
      <c r="AB53" s="60" t="n">
        <f aca="false">VLOOKUP((10000000*$I$11)+(1000000*$N$11)+(100*$W$11)+$A53,data!$A$2:$AN$65536,(AB$14-$D$14+10),FALSE())</f>
        <v>2.07999667200532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0</v>
      </c>
      <c r="E54" s="59" t="n">
        <f aca="false">VLOOKUP((10000000*$I$11)+(1000000*$N$11)+(100*$W$11)+$A54,data!$A$2:$AN$65536,(E$14-$D$14+10),FALSE())</f>
        <v>0</v>
      </c>
      <c r="F54" s="59" t="n">
        <f aca="false">VLOOKUP((10000000*$I$11)+(1000000*$N$11)+(100*$W$11)+$A54,data!$A$2:$AN$65536,(F$14-$D$14+10),FALSE())</f>
        <v>0</v>
      </c>
      <c r="G54" s="59" t="n">
        <f aca="false">VLOOKUP((10000000*$I$11)+(1000000*$N$11)+(100*$W$11)+$A54,data!$A$2:$AN$65536,(G$14-$D$14+10),FALSE())</f>
        <v>0</v>
      </c>
      <c r="H54" s="59" t="n">
        <f aca="false">VLOOKUP((10000000*$I$11)+(1000000*$N$11)+(100*$W$11)+$A54,data!$A$2:$AN$65536,(H$14-$D$14+10),FALSE())</f>
        <v>3.55492356914326</v>
      </c>
      <c r="I54" s="59" t="n">
        <f aca="false">VLOOKUP((10000000*$I$11)+(1000000*$N$11)+(100*$W$11)+$A54,data!$A$2:$AN$65536,(I$14-$D$14+10),FALSE())</f>
        <v>3.53519284476968</v>
      </c>
      <c r="J54" s="59" t="n">
        <f aca="false">VLOOKUP((10000000*$I$11)+(1000000*$N$11)+(100*$W$11)+$A54,data!$A$2:$AN$65536,(J$14-$D$14+10),FALSE())</f>
        <v>7.05990327932507</v>
      </c>
      <c r="K54" s="59" t="n">
        <f aca="false">VLOOKUP((10000000*$I$11)+(1000000*$N$11)+(100*$W$11)+$A54,data!$A$2:$AN$65536,(K$14-$D$14+10),FALSE())</f>
        <v>0</v>
      </c>
      <c r="L54" s="59" t="n">
        <f aca="false">VLOOKUP((10000000*$I$11)+(1000000*$N$11)+(100*$W$11)+$A54,data!$A$2:$AN$65536,(L$14-$D$14+10),FALSE())</f>
        <v>3.55922551252847</v>
      </c>
      <c r="M54" s="59" t="n">
        <f aca="false">VLOOKUP((10000000*$I$11)+(1000000*$N$11)+(100*$W$11)+$A54,data!$A$2:$AN$65536,(M$14-$D$14+10),FALSE())</f>
        <v>0</v>
      </c>
      <c r="N54" s="59" t="n">
        <f aca="false">VLOOKUP((10000000*$I$11)+(1000000*$N$11)+(100*$W$11)+$A54,data!$A$2:$AN$65536,(N$14-$D$14+10),FALSE())</f>
        <v>7.43715603153354</v>
      </c>
      <c r="O54" s="59" t="n">
        <f aca="false">VLOOKUP((10000000*$I$11)+(1000000*$N$11)+(100*$W$11)+$A54,data!$A$2:$AN$65536,(O$14-$D$14+10),FALSE())</f>
        <v>7.78664590227759</v>
      </c>
      <c r="P54" s="59" t="n">
        <f aca="false">VLOOKUP((10000000*$I$11)+(1000000*$N$11)+(100*$W$11)+$A54,data!$A$2:$AN$65536,(P$14-$D$14+10),FALSE())</f>
        <v>4.05613693518293</v>
      </c>
      <c r="Q54" s="59" t="n">
        <f aca="false">VLOOKUP((10000000*$I$11)+(1000000*$N$11)+(100*$W$11)+$A54,data!$A$2:$AN$65536,(Q$14-$D$14+10),FALSE())</f>
        <v>0</v>
      </c>
      <c r="R54" s="59" t="n">
        <f aca="false">VLOOKUP((10000000*$I$11)+(1000000*$N$11)+(100*$W$11)+$A54,data!$A$2:$AN$65536,(R$14-$D$14+10),FALSE())</f>
        <v>3.59195402298851</v>
      </c>
      <c r="S54" s="59" t="n">
        <f aca="false">VLOOKUP((10000000*$I$11)+(1000000*$N$11)+(100*$W$11)+$A54,data!$A$2:$AN$65536,(S$14-$D$14+10),FALSE())</f>
        <v>6.74900452183303</v>
      </c>
      <c r="T54" s="59" t="n">
        <f aca="false">VLOOKUP((10000000*$I$11)+(1000000*$N$11)+(100*$W$11)+$A54,data!$A$2:$AN$65536,(T$14-$D$14+10),FALSE())</f>
        <v>0</v>
      </c>
      <c r="U54" s="59" t="n">
        <f aca="false">VLOOKUP((10000000*$I$11)+(1000000*$N$11)+(100*$W$11)+$A54,data!$A$2:$AN$65536,(U$14-$D$14+10),FALSE())</f>
        <v>0</v>
      </c>
      <c r="V54" s="59" t="n">
        <f aca="false">VLOOKUP((10000000*$I$11)+(1000000*$N$11)+(100*$W$11)+$A54,data!$A$2:$AN$65536,(V$14-$D$14+10),FALSE())</f>
        <v>0</v>
      </c>
      <c r="W54" s="59" t="n">
        <f aca="false">VLOOKUP((10000000*$I$11)+(1000000*$N$11)+(100*$W$11)+$A54,data!$A$2:$AN$65536,(W$14-$D$14+10),FALSE())</f>
        <v>3.05829102697413</v>
      </c>
      <c r="X54" s="59" t="n">
        <f aca="false">VLOOKUP((10000000*$I$11)+(1000000*$N$11)+(100*$W$11)+$A54,data!$A$2:$AN$65536,(X$14-$D$14+10),FALSE())</f>
        <v>0</v>
      </c>
      <c r="Y54" s="59" t="n">
        <f aca="false">VLOOKUP((10000000*$I$11)+(1000000*$N$11)+(100*$W$11)+$A54,data!$A$2:$AN$65536,(Y$14-$D$14+10),FALSE())</f>
        <v>3.02050925786088</v>
      </c>
      <c r="Z54" s="59" t="n">
        <f aca="false">VLOOKUP((10000000*$I$11)+(1000000*$N$11)+(100*$W$11)+$A54,data!$A$2:$AN$65536,(Z$14-$D$14+10),FALSE())</f>
        <v>0</v>
      </c>
      <c r="AA54" s="59" t="n">
        <f aca="false">VLOOKUP((10000000*$I$11)+(1000000*$N$11)+(100*$W$11)+$A54,data!$A$2:$AN$65536,(AA$14-$D$14+10),FALSE())</f>
        <v>5.91575958353053</v>
      </c>
      <c r="AB54" s="60" t="n">
        <f aca="false">VLOOKUP((10000000*$I$11)+(1000000*$N$11)+(100*$W$11)+$A54,data!$A$2:$AN$65536,(AB$14-$D$14+10),FALSE())</f>
        <v>2.90250486169564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0</v>
      </c>
      <c r="E55" s="65" t="n">
        <f aca="false">VLOOKUP((10000000*$I$11)+(1000000*$N$11)+(100*$W$11)+$A55,data!$A$2:$AN$65536,(E$14-$D$14+10),FALSE())</f>
        <v>5.6860180815375</v>
      </c>
      <c r="F55" s="65" t="n">
        <f aca="false">VLOOKUP((10000000*$I$11)+(1000000*$N$11)+(100*$W$11)+$A55,data!$A$2:$AN$65536,(F$14-$D$14+10),FALSE())</f>
        <v>5.39752793220705</v>
      </c>
      <c r="G55" s="65" t="n">
        <f aca="false">VLOOKUP((10000000*$I$11)+(1000000*$N$11)+(100*$W$11)+$A55,data!$A$2:$AN$65536,(G$14-$D$14+10),FALSE())</f>
        <v>0</v>
      </c>
      <c r="H55" s="65" t="n">
        <f aca="false">VLOOKUP((10000000*$I$11)+(1000000*$N$11)+(100*$W$11)+$A55,data!$A$2:$AN$65536,(H$14-$D$14+10),FALSE())</f>
        <v>5.05893661152426</v>
      </c>
      <c r="I55" s="65" t="n">
        <f aca="false">VLOOKUP((10000000*$I$11)+(1000000*$N$11)+(100*$W$11)+$A55,data!$A$2:$AN$65536,(I$14-$D$14+10),FALSE())</f>
        <v>4.82881838814042</v>
      </c>
      <c r="J55" s="65" t="n">
        <f aca="false">VLOOKUP((10000000*$I$11)+(1000000*$N$11)+(100*$W$11)+$A55,data!$A$2:$AN$65536,(J$14-$D$14+10),FALSE())</f>
        <v>4.66613783771173</v>
      </c>
      <c r="K55" s="65" t="n">
        <f aca="false">VLOOKUP((10000000*$I$11)+(1000000*$N$11)+(100*$W$11)+$A55,data!$A$2:$AN$65536,(K$14-$D$14+10),FALSE())</f>
        <v>4.5481420839587</v>
      </c>
      <c r="L55" s="65" t="n">
        <f aca="false">VLOOKUP((10000000*$I$11)+(1000000*$N$11)+(100*$W$11)+$A55,data!$A$2:$AN$65536,(L$14-$D$14+10),FALSE())</f>
        <v>0</v>
      </c>
      <c r="M55" s="65" t="n">
        <f aca="false">VLOOKUP((10000000*$I$11)+(1000000*$N$11)+(100*$W$11)+$A55,data!$A$2:$AN$65536,(M$14-$D$14+10),FALSE())</f>
        <v>0</v>
      </c>
      <c r="N55" s="65" t="n">
        <f aca="false">VLOOKUP((10000000*$I$11)+(1000000*$N$11)+(100*$W$11)+$A55,data!$A$2:$AN$65536,(N$14-$D$14+10),FALSE())</f>
        <v>0</v>
      </c>
      <c r="O55" s="65" t="n">
        <f aca="false">VLOOKUP((10000000*$I$11)+(1000000*$N$11)+(100*$W$11)+$A55,data!$A$2:$AN$65536,(O$14-$D$14+10),FALSE())</f>
        <v>4.18305028026437</v>
      </c>
      <c r="P55" s="65" t="n">
        <f aca="false">VLOOKUP((10000000*$I$11)+(1000000*$N$11)+(100*$W$11)+$A55,data!$A$2:$AN$65536,(P$14-$D$14+10),FALSE())</f>
        <v>4.14336026517506</v>
      </c>
      <c r="Q55" s="65" t="n">
        <f aca="false">VLOOKUP((10000000*$I$11)+(1000000*$N$11)+(100*$W$11)+$A55,data!$A$2:$AN$65536,(Q$14-$D$14+10),FALSE())</f>
        <v>0</v>
      </c>
      <c r="R55" s="65" t="n">
        <f aca="false">VLOOKUP((10000000*$I$11)+(1000000*$N$11)+(100*$W$11)+$A55,data!$A$2:$AN$65536,(R$14-$D$14+10),FALSE())</f>
        <v>8.0327737167644</v>
      </c>
      <c r="S55" s="65" t="n">
        <f aca="false">VLOOKUP((10000000*$I$11)+(1000000*$N$11)+(100*$W$11)+$A55,data!$A$2:$AN$65536,(S$14-$D$14+10),FALSE())</f>
        <v>4.08379956711725</v>
      </c>
      <c r="T55" s="65" t="n">
        <f aca="false">VLOOKUP((10000000*$I$11)+(1000000*$N$11)+(100*$W$11)+$A55,data!$A$2:$AN$65536,(T$14-$D$14+10),FALSE())</f>
        <v>0</v>
      </c>
      <c r="U55" s="65" t="n">
        <f aca="false">VLOOKUP((10000000*$I$11)+(1000000*$N$11)+(100*$W$11)+$A55,data!$A$2:$AN$65536,(U$14-$D$14+10),FALSE())</f>
        <v>4.23998304006784</v>
      </c>
      <c r="V55" s="65" t="n">
        <f aca="false">VLOOKUP((10000000*$I$11)+(1000000*$N$11)+(100*$W$11)+$A55,data!$A$2:$AN$65536,(V$14-$D$14+10),FALSE())</f>
        <v>0</v>
      </c>
      <c r="W55" s="65" t="n">
        <f aca="false">VLOOKUP((10000000*$I$11)+(1000000*$N$11)+(100*$W$11)+$A55,data!$A$2:$AN$65536,(W$14-$D$14+10),FALSE())</f>
        <v>0</v>
      </c>
      <c r="X55" s="65" t="n">
        <f aca="false">VLOOKUP((10000000*$I$11)+(1000000*$N$11)+(100*$W$11)+$A55,data!$A$2:$AN$65536,(X$14-$D$14+10),FALSE())</f>
        <v>7.31796560556165</v>
      </c>
      <c r="Y55" s="65" t="n">
        <f aca="false">VLOOKUP((10000000*$I$11)+(1000000*$N$11)+(100*$W$11)+$A55,data!$A$2:$AN$65536,(Y$14-$D$14+10),FALSE())</f>
        <v>0</v>
      </c>
      <c r="Z55" s="65" t="n">
        <f aca="false">VLOOKUP((10000000*$I$11)+(1000000*$N$11)+(100*$W$11)+$A55,data!$A$2:$AN$65536,(Z$14-$D$14+10),FALSE())</f>
        <v>3.416700833675</v>
      </c>
      <c r="AA55" s="65" t="n">
        <f aca="false">VLOOKUP((10000000*$I$11)+(1000000*$N$11)+(100*$W$11)+$A55,data!$A$2:$AN$65536,(AA$14-$D$14+10),FALSE())</f>
        <v>3.30261897684864</v>
      </c>
      <c r="AB55" s="66" t="n">
        <f aca="false">VLOOKUP((10000000*$I$11)+(1000000*$N$11)+(100*$W$11)+$A55,data!$A$2:$AN$65536,(AB$14-$D$14+10),FALSE())</f>
        <v>3.20584746577758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2.86457711680313</v>
      </c>
      <c r="E57" s="59" t="n">
        <f aca="false">VLOOKUP((10000000*$I$11)+(1000000*$N$11)+(100*$W$11)+$A57,data!$A$2:$AN$65536,(E$14-$D$14+10),FALSE())</f>
        <v>2.70801972075538</v>
      </c>
      <c r="F57" s="59" t="n">
        <f aca="false">VLOOKUP((10000000*$I$11)+(1000000*$N$11)+(100*$W$11)+$A57,data!$A$2:$AN$65536,(F$14-$D$14+10),FALSE())</f>
        <v>2.0634429338984</v>
      </c>
      <c r="G57" s="59" t="n">
        <f aca="false">VLOOKUP((10000000*$I$11)+(1000000*$N$11)+(100*$W$11)+$A57,data!$A$2:$AN$65536,(G$14-$D$14+10),FALSE())</f>
        <v>1.81664520919065</v>
      </c>
      <c r="H57" s="59" t="n">
        <f aca="false">VLOOKUP((10000000*$I$11)+(1000000*$N$11)+(100*$W$11)+$A57,data!$A$2:$AN$65536,(H$14-$D$14+10),FALSE())</f>
        <v>2.51179365615115</v>
      </c>
      <c r="I57" s="59" t="n">
        <f aca="false">VLOOKUP((10000000*$I$11)+(1000000*$N$11)+(100*$W$11)+$A57,data!$A$2:$AN$65536,(I$14-$D$14+10),FALSE())</f>
        <v>2.95832652139726</v>
      </c>
      <c r="J57" s="59" t="n">
        <f aca="false">VLOOKUP((10000000*$I$11)+(1000000*$N$11)+(100*$W$11)+$A57,data!$A$2:$AN$65536,(J$14-$D$14+10),FALSE())</f>
        <v>3.71232569470762</v>
      </c>
      <c r="K57" s="59" t="n">
        <f aca="false">VLOOKUP((10000000*$I$11)+(1000000*$N$11)+(100*$W$11)+$A57,data!$A$2:$AN$65536,(K$14-$D$14+10),FALSE())</f>
        <v>3.30809945839488</v>
      </c>
      <c r="L57" s="59" t="n">
        <f aca="false">VLOOKUP((10000000*$I$11)+(1000000*$N$11)+(100*$W$11)+$A57,data!$A$2:$AN$65536,(L$14-$D$14+10),FALSE())</f>
        <v>2.68648009702031</v>
      </c>
      <c r="M57" s="59" t="n">
        <f aca="false">VLOOKUP((10000000*$I$11)+(1000000*$N$11)+(100*$W$11)+$A57,data!$A$2:$AN$65536,(M$14-$D$14+10),FALSE())</f>
        <v>2.53797346664103</v>
      </c>
      <c r="N57" s="59" t="n">
        <f aca="false">VLOOKUP((10000000*$I$11)+(1000000*$N$11)+(100*$W$11)+$A57,data!$A$2:$AN$65536,(N$14-$D$14+10),FALSE())</f>
        <v>2.93074194045966</v>
      </c>
      <c r="O57" s="59" t="n">
        <f aca="false">VLOOKUP((10000000*$I$11)+(1000000*$N$11)+(100*$W$11)+$A57,data!$A$2:$AN$65536,(O$14-$D$14+10),FALSE())</f>
        <v>2.62940134718151</v>
      </c>
      <c r="P57" s="59" t="n">
        <f aca="false">VLOOKUP((10000000*$I$11)+(1000000*$N$11)+(100*$W$11)+$A57,data!$A$2:$AN$65536,(P$14-$D$14+10),FALSE())</f>
        <v>1.93591351887129</v>
      </c>
      <c r="Q57" s="59" t="n">
        <f aca="false">VLOOKUP((10000000*$I$11)+(1000000*$N$11)+(100*$W$11)+$A57,data!$A$2:$AN$65536,(Q$14-$D$14+10),FALSE())</f>
        <v>2.64395971849605</v>
      </c>
      <c r="R57" s="59" t="n">
        <f aca="false">VLOOKUP((10000000*$I$11)+(1000000*$N$11)+(100*$W$11)+$A57,data!$A$2:$AN$65536,(R$14-$D$14+10),FALSE())</f>
        <v>2.57319973488245</v>
      </c>
      <c r="S57" s="59" t="n">
        <f aca="false">VLOOKUP((10000000*$I$11)+(1000000*$N$11)+(100*$W$11)+$A57,data!$A$2:$AN$65536,(S$14-$D$14+10),FALSE())</f>
        <v>3.75813283433681</v>
      </c>
      <c r="T57" s="59" t="n">
        <f aca="false">VLOOKUP((10000000*$I$11)+(1000000*$N$11)+(100*$W$11)+$A57,data!$A$2:$AN$65536,(T$14-$D$14+10),FALSE())</f>
        <v>2.42642454602379</v>
      </c>
      <c r="U57" s="59" t="n">
        <f aca="false">VLOOKUP((10000000*$I$11)+(1000000*$N$11)+(100*$W$11)+$A57,data!$A$2:$AN$65536,(U$14-$D$14+10),FALSE())</f>
        <v>1.94983769551023</v>
      </c>
      <c r="V57" s="59" t="n">
        <f aca="false">VLOOKUP((10000000*$I$11)+(1000000*$N$11)+(100*$W$11)+$A57,data!$A$2:$AN$65536,(V$14-$D$14+10),FALSE())</f>
        <v>2.09618052617237</v>
      </c>
      <c r="W57" s="59" t="n">
        <f aca="false">VLOOKUP((10000000*$I$11)+(1000000*$N$11)+(100*$W$11)+$A57,data!$A$2:$AN$65536,(W$14-$D$14+10),FALSE())</f>
        <v>2.31440586501305</v>
      </c>
      <c r="X57" s="59" t="n">
        <f aca="false">VLOOKUP((10000000*$I$11)+(1000000*$N$11)+(100*$W$11)+$A57,data!$A$2:$AN$65536,(X$14-$D$14+10),FALSE())</f>
        <v>3.06202749088281</v>
      </c>
      <c r="Y57" s="59" t="n">
        <f aca="false">VLOOKUP((10000000*$I$11)+(1000000*$N$11)+(100*$W$11)+$A57,data!$A$2:$AN$65536,(Y$14-$D$14+10),FALSE())</f>
        <v>3.19502914323011</v>
      </c>
      <c r="Z57" s="59" t="n">
        <f aca="false">VLOOKUP((10000000*$I$11)+(1000000*$N$11)+(100*$W$11)+$A57,data!$A$2:$AN$65536,(Z$14-$D$14+10),FALSE())</f>
        <v>2.94693254546966</v>
      </c>
      <c r="AA57" s="59" t="n">
        <f aca="false">VLOOKUP((10000000*$I$11)+(1000000*$N$11)+(100*$W$11)+$A57,data!$A$2:$AN$65536,(AA$14-$D$14+10),FALSE())</f>
        <v>3.67649541450985</v>
      </c>
      <c r="AB57" s="60" t="n">
        <f aca="false">VLOOKUP((10000000*$I$11)+(1000000*$N$11)+(100*$W$11)+$A57,data!$A$2:$AN$65536,(AB$14-$D$14+10),FALSE())</f>
        <v>2.23596762617006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2.0063145956025</v>
      </c>
      <c r="E58" s="74" t="n">
        <f aca="false">VLOOKUP((10000000*$I$11)+(1000000*$N$11)+(100*$W$11)+$A58,data!$A$2:$AN$65536,(E$14-$D$14+10),FALSE())</f>
        <v>1.87538237912055</v>
      </c>
      <c r="F58" s="74" t="n">
        <f aca="false">VLOOKUP((10000000*$I$11)+(1000000*$N$11)+(100*$W$11)+$A58,data!$A$2:$AN$65536,(F$14-$D$14+10),FALSE())</f>
        <v>1.34790943196561</v>
      </c>
      <c r="G58" s="74" t="n">
        <f aca="false">VLOOKUP((10000000*$I$11)+(1000000*$N$11)+(100*$W$11)+$A58,data!$A$2:$AN$65536,(G$14-$D$14+10),FALSE())</f>
        <v>1.15159722898771</v>
      </c>
      <c r="H58" s="74" t="n">
        <f aca="false">VLOOKUP((10000000*$I$11)+(1000000*$N$11)+(100*$W$11)+$A58,data!$A$2:$AN$65536,(H$14-$D$14+10),FALSE())</f>
        <v>1.71806500139598</v>
      </c>
      <c r="I58" s="74" t="n">
        <f aca="false">VLOOKUP((10000000*$I$11)+(1000000*$N$11)+(100*$W$11)+$A58,data!$A$2:$AN$65536,(I$14-$D$14+10),FALSE())</f>
        <v>2.0934879171977</v>
      </c>
      <c r="J58" s="74" t="n">
        <f aca="false">VLOOKUP((10000000*$I$11)+(1000000*$N$11)+(100*$W$11)+$A58,data!$A$2:$AN$65536,(J$14-$D$14+10),FALSE())</f>
        <v>2.73717591191604</v>
      </c>
      <c r="K58" s="74" t="n">
        <f aca="false">VLOOKUP((10000000*$I$11)+(1000000*$N$11)+(100*$W$11)+$A58,data!$A$2:$AN$65536,(K$14-$D$14+10),FALSE())</f>
        <v>2.39408798097975</v>
      </c>
      <c r="L58" s="74" t="n">
        <f aca="false">VLOOKUP((10000000*$I$11)+(1000000*$N$11)+(100*$W$11)+$A58,data!$A$2:$AN$65536,(L$14-$D$14+10),FALSE())</f>
        <v>1.87123182039881</v>
      </c>
      <c r="M58" s="74" t="n">
        <f aca="false">VLOOKUP((10000000*$I$11)+(1000000*$N$11)+(100*$W$11)+$A58,data!$A$2:$AN$65536,(M$14-$D$14+10),FALSE())</f>
        <v>1.7470241547956</v>
      </c>
      <c r="N58" s="74" t="n">
        <f aca="false">VLOOKUP((10000000*$I$11)+(1000000*$N$11)+(100*$W$11)+$A58,data!$A$2:$AN$65536,(N$14-$D$14+10),FALSE())</f>
        <v>2.07396742597533</v>
      </c>
      <c r="O58" s="74" t="n">
        <f aca="false">VLOOKUP((10000000*$I$11)+(1000000*$N$11)+(100*$W$11)+$A58,data!$A$2:$AN$65536,(O$14-$D$14+10),FALSE())</f>
        <v>1.82093686997396</v>
      </c>
      <c r="P58" s="74" t="n">
        <f aca="false">VLOOKUP((10000000*$I$11)+(1000000*$N$11)+(100*$W$11)+$A58,data!$A$2:$AN$65536,(P$14-$D$14+10),FALSE())</f>
        <v>1.25282115626921</v>
      </c>
      <c r="Q58" s="74" t="n">
        <f aca="false">VLOOKUP((10000000*$I$11)+(1000000*$N$11)+(100*$W$11)+$A58,data!$A$2:$AN$65536,(Q$14-$D$14+10),FALSE())</f>
        <v>1.83101896532309</v>
      </c>
      <c r="R58" s="74" t="n">
        <f aca="false">VLOOKUP((10000000*$I$11)+(1000000*$N$11)+(100*$W$11)+$A58,data!$A$2:$AN$65536,(R$14-$D$14+10),FALSE())</f>
        <v>1.77127229698856</v>
      </c>
      <c r="S58" s="74" t="n">
        <f aca="false">VLOOKUP((10000000*$I$11)+(1000000*$N$11)+(100*$W$11)+$A58,data!$A$2:$AN$65536,(S$14-$D$14+10),FALSE())</f>
        <v>2.77095048060907</v>
      </c>
      <c r="T58" s="74" t="n">
        <f aca="false">VLOOKUP((10000000*$I$11)+(1000000*$N$11)+(100*$W$11)+$A58,data!$A$2:$AN$65536,(T$14-$D$14+10),FALSE())</f>
        <v>1.6486377566642</v>
      </c>
      <c r="U58" s="74" t="n">
        <f aca="false">VLOOKUP((10000000*$I$11)+(1000000*$N$11)+(100*$W$11)+$A58,data!$A$2:$AN$65536,(U$14-$D$14+10),FALSE())</f>
        <v>1.26183214922259</v>
      </c>
      <c r="V58" s="74" t="n">
        <f aca="false">VLOOKUP((10000000*$I$11)+(1000000*$N$11)+(100*$W$11)+$A58,data!$A$2:$AN$65536,(V$14-$D$14+10),FALSE())</f>
        <v>1.381396175151</v>
      </c>
      <c r="W58" s="74" t="n">
        <f aca="false">VLOOKUP((10000000*$I$11)+(1000000*$N$11)+(100*$W$11)+$A58,data!$A$2:$AN$65536,(W$14-$D$14+10),FALSE())</f>
        <v>1.56151991827223</v>
      </c>
      <c r="X58" s="74" t="n">
        <f aca="false">VLOOKUP((10000000*$I$11)+(1000000*$N$11)+(100*$W$11)+$A58,data!$A$2:$AN$65536,(X$14-$D$14+10),FALSE())</f>
        <v>2.18755733200867</v>
      </c>
      <c r="Y58" s="74" t="n">
        <f aca="false">VLOOKUP((10000000*$I$11)+(1000000*$N$11)+(100*$W$11)+$A58,data!$A$2:$AN$65536,(Y$14-$D$14+10),FALSE())</f>
        <v>2.30269597566892</v>
      </c>
      <c r="Z58" s="74" t="n">
        <f aca="false">VLOOKUP((10000000*$I$11)+(1000000*$N$11)+(100*$W$11)+$A58,data!$A$2:$AN$65536,(Z$14-$D$14+10),FALSE())</f>
        <v>2.09555712057763</v>
      </c>
      <c r="AA58" s="74" t="n">
        <f aca="false">VLOOKUP((10000000*$I$11)+(1000000*$N$11)+(100*$W$11)+$A58,data!$A$2:$AN$65536,(AA$14-$D$14+10),FALSE())</f>
        <v>2.71989154704895</v>
      </c>
      <c r="AB58" s="75" t="n">
        <f aca="false">VLOOKUP((10000000*$I$11)+(1000000*$N$11)+(100*$W$11)+$A58,data!$A$2:$AN$65536,(AB$14-$D$14+10),FALSE())</f>
        <v>1.50859796790946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3.96578218783957</v>
      </c>
      <c r="E59" s="80" t="n">
        <f aca="false">VLOOKUP((10000000*$I$11)+(1000000*$N$11)+(100*$W$11)+$A59,data!$A$2:$AN$65536,(E$14-$D$14+10),FALSE())</f>
        <v>3.78418612818516</v>
      </c>
      <c r="F59" s="80" t="n">
        <f aca="false">VLOOKUP((10000000*$I$11)+(1000000*$N$11)+(100*$W$11)+$A59,data!$A$2:$AN$65536,(F$14-$D$14+10),FALSE())</f>
        <v>3.02342198861337</v>
      </c>
      <c r="G59" s="80" t="n">
        <f aca="false">VLOOKUP((10000000*$I$11)+(1000000*$N$11)+(100*$W$11)+$A59,data!$A$2:$AN$65536,(G$14-$D$14+10),FALSE())</f>
        <v>2.72585977827711</v>
      </c>
      <c r="H59" s="80" t="n">
        <f aca="false">VLOOKUP((10000000*$I$11)+(1000000*$N$11)+(100*$W$11)+$A59,data!$A$2:$AN$65536,(H$14-$D$14+10),FALSE())</f>
        <v>3.54590319228726</v>
      </c>
      <c r="I59" s="80" t="n">
        <f aca="false">VLOOKUP((10000000*$I$11)+(1000000*$N$11)+(100*$W$11)+$A59,data!$A$2:$AN$65536,(I$14-$D$14+10),FALSE())</f>
        <v>4.06053428305421</v>
      </c>
      <c r="J59" s="80" t="n">
        <f aca="false">VLOOKUP((10000000*$I$11)+(1000000*$N$11)+(100*$W$11)+$A59,data!$A$2:$AN$65536,(J$14-$D$14+10),FALSE())</f>
        <v>4.92200528868184</v>
      </c>
      <c r="K59" s="80" t="n">
        <f aca="false">VLOOKUP((10000000*$I$11)+(1000000*$N$11)+(100*$W$11)+$A59,data!$A$2:$AN$65536,(K$14-$D$14+10),FALSE())</f>
        <v>4.45598826089239</v>
      </c>
      <c r="L59" s="80" t="n">
        <f aca="false">VLOOKUP((10000000*$I$11)+(1000000*$N$11)+(100*$W$11)+$A59,data!$A$2:$AN$65536,(L$14-$D$14+10),FALSE())</f>
        <v>3.7362434848316</v>
      </c>
      <c r="M59" s="80" t="n">
        <f aca="false">VLOOKUP((10000000*$I$11)+(1000000*$N$11)+(100*$W$11)+$A59,data!$A$2:$AN$65536,(M$14-$D$14+10),FALSE())</f>
        <v>3.56425835563694</v>
      </c>
      <c r="N59" s="80" t="n">
        <f aca="false">VLOOKUP((10000000*$I$11)+(1000000*$N$11)+(100*$W$11)+$A59,data!$A$2:$AN$65536,(N$14-$D$14+10),FALSE())</f>
        <v>4.0226722905491</v>
      </c>
      <c r="O59" s="80" t="n">
        <f aca="false">VLOOKUP((10000000*$I$11)+(1000000*$N$11)+(100*$W$11)+$A59,data!$A$2:$AN$65536,(O$14-$D$14+10),FALSE())</f>
        <v>3.67432483123134</v>
      </c>
      <c r="P59" s="80" t="n">
        <f aca="false">VLOOKUP((10000000*$I$11)+(1000000*$N$11)+(100*$W$11)+$A59,data!$A$2:$AN$65536,(P$14-$D$14+10),FALSE())</f>
        <v>2.85779024745082</v>
      </c>
      <c r="Q59" s="80" t="n">
        <f aca="false">VLOOKUP((10000000*$I$11)+(1000000*$N$11)+(100*$W$11)+$A59,data!$A$2:$AN$65536,(Q$14-$D$14+10),FALSE())</f>
        <v>3.69466869592155</v>
      </c>
      <c r="R59" s="80" t="n">
        <f aca="false">VLOOKUP((10000000*$I$11)+(1000000*$N$11)+(100*$W$11)+$A59,data!$A$2:$AN$65536,(R$14-$D$14+10),FALSE())</f>
        <v>3.61372913323477</v>
      </c>
      <c r="S59" s="80" t="n">
        <f aca="false">VLOOKUP((10000000*$I$11)+(1000000*$N$11)+(100*$W$11)+$A59,data!$A$2:$AN$65536,(S$14-$D$14+10),FALSE())</f>
        <v>4.98273891015145</v>
      </c>
      <c r="T59" s="80" t="n">
        <f aca="false">VLOOKUP((10000000*$I$11)+(1000000*$N$11)+(100*$W$11)+$A59,data!$A$2:$AN$65536,(T$14-$D$14+10),FALSE())</f>
        <v>3.44411595986606</v>
      </c>
      <c r="U59" s="80" t="n">
        <f aca="false">VLOOKUP((10000000*$I$11)+(1000000*$N$11)+(100*$W$11)+$A59,data!$A$2:$AN$65536,(U$14-$D$14+10),FALSE())</f>
        <v>2.878345078963</v>
      </c>
      <c r="V59" s="80" t="n">
        <f aca="false">VLOOKUP((10000000*$I$11)+(1000000*$N$11)+(100*$W$11)+$A59,data!$A$2:$AN$65536,(V$14-$D$14+10),FALSE())</f>
        <v>3.04983261184576</v>
      </c>
      <c r="W59" s="80" t="n">
        <f aca="false">VLOOKUP((10000000*$I$11)+(1000000*$N$11)+(100*$W$11)+$A59,data!$A$2:$AN$65536,(W$14-$D$14+10),FALSE())</f>
        <v>3.30395828166224</v>
      </c>
      <c r="X59" s="80" t="n">
        <f aca="false">VLOOKUP((10000000*$I$11)+(1000000*$N$11)+(100*$W$11)+$A59,data!$A$2:$AN$65536,(X$14-$D$14+10),FALSE())</f>
        <v>4.16961235987274</v>
      </c>
      <c r="Y59" s="80" t="n">
        <f aca="false">VLOOKUP((10000000*$I$11)+(1000000*$N$11)+(100*$W$11)+$A59,data!$A$2:$AN$65536,(Y$14-$D$14+10),FALSE())</f>
        <v>4.31875122883032</v>
      </c>
      <c r="Z59" s="80" t="n">
        <f aca="false">VLOOKUP((10000000*$I$11)+(1000000*$N$11)+(100*$W$11)+$A59,data!$A$2:$AN$65536,(Z$14-$D$14+10),FALSE())</f>
        <v>4.02855380160591</v>
      </c>
      <c r="AA59" s="80" t="n">
        <f aca="false">VLOOKUP((10000000*$I$11)+(1000000*$N$11)+(100*$W$11)+$A59,data!$A$2:$AN$65536,(AA$14-$D$14+10),FALSE())</f>
        <v>4.86052191175648</v>
      </c>
      <c r="AB59" s="81" t="n">
        <f aca="false">VLOOKUP((10000000*$I$11)+(1000000*$N$11)+(100*$W$11)+$A59,data!$A$2:$AN$65536,(AB$14-$D$14+10),FALSE())</f>
        <v>3.19198281843776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2.85532088263099</v>
      </c>
      <c r="E61" s="59" t="n">
        <f aca="false">VLOOKUP((10000000*$I$11)+(1000000*$N$11)+(100*$W$11)+$A61,data!$A$2:$AN$65536,(E$14-$D$14+10),FALSE())</f>
        <v>2.47675178373203</v>
      </c>
      <c r="F61" s="59" t="n">
        <f aca="false">VLOOKUP((10000000*$I$11)+(1000000*$N$11)+(100*$W$11)+$A61,data!$A$2:$AN$65536,(F$14-$D$14+10),FALSE())</f>
        <v>1.94643379594582</v>
      </c>
      <c r="G61" s="59" t="n">
        <f aca="false">VLOOKUP((10000000*$I$11)+(1000000*$N$11)+(100*$W$11)+$A61,data!$A$2:$AN$65536,(G$14-$D$14+10),FALSE())</f>
        <v>1.78169696409166</v>
      </c>
      <c r="H61" s="59" t="n">
        <f aca="false">VLOOKUP((10000000*$I$11)+(1000000*$N$11)+(100*$W$11)+$A61,data!$A$2:$AN$65536,(H$14-$D$14+10),FALSE())</f>
        <v>2.40976475577423</v>
      </c>
      <c r="I61" s="59" t="n">
        <f aca="false">VLOOKUP((10000000*$I$11)+(1000000*$N$11)+(100*$W$11)+$A61,data!$A$2:$AN$65536,(I$14-$D$14+10),FALSE())</f>
        <v>2.7753193131072</v>
      </c>
      <c r="J61" s="59" t="n">
        <f aca="false">VLOOKUP((10000000*$I$11)+(1000000*$N$11)+(100*$W$11)+$A61,data!$A$2:$AN$65536,(J$14-$D$14+10),FALSE())</f>
        <v>3.6091028738812</v>
      </c>
      <c r="K61" s="59" t="n">
        <f aca="false">VLOOKUP((10000000*$I$11)+(1000000*$N$11)+(100*$W$11)+$A61,data!$A$2:$AN$65536,(K$14-$D$14+10),FALSE())</f>
        <v>3.12784897703401</v>
      </c>
      <c r="L61" s="59" t="n">
        <f aca="false">VLOOKUP((10000000*$I$11)+(1000000*$N$11)+(100*$W$11)+$A61,data!$A$2:$AN$65536,(L$14-$D$14+10),FALSE())</f>
        <v>2.57198518476135</v>
      </c>
      <c r="M61" s="59" t="n">
        <f aca="false">VLOOKUP((10000000*$I$11)+(1000000*$N$11)+(100*$W$11)+$A61,data!$A$2:$AN$65536,(M$14-$D$14+10),FALSE())</f>
        <v>2.466732994064</v>
      </c>
      <c r="N61" s="59" t="n">
        <f aca="false">VLOOKUP((10000000*$I$11)+(1000000*$N$11)+(100*$W$11)+$A61,data!$A$2:$AN$65536,(N$14-$D$14+10),FALSE())</f>
        <v>2.7469439540124</v>
      </c>
      <c r="O61" s="59" t="n">
        <f aca="false">VLOOKUP((10000000*$I$11)+(1000000*$N$11)+(100*$W$11)+$A61,data!$A$2:$AN$65536,(O$14-$D$14+10),FALSE())</f>
        <v>2.32871142020022</v>
      </c>
      <c r="P61" s="59" t="n">
        <f aca="false">VLOOKUP((10000000*$I$11)+(1000000*$N$11)+(100*$W$11)+$A61,data!$A$2:$AN$65536,(P$14-$D$14+10),FALSE())</f>
        <v>1.88077158279425</v>
      </c>
      <c r="Q61" s="59" t="n">
        <f aca="false">VLOOKUP((10000000*$I$11)+(1000000*$N$11)+(100*$W$11)+$A61,data!$A$2:$AN$65536,(Q$14-$D$14+10),FALSE())</f>
        <v>2.54670810498692</v>
      </c>
      <c r="R61" s="59" t="n">
        <f aca="false">VLOOKUP((10000000*$I$11)+(1000000*$N$11)+(100*$W$11)+$A61,data!$A$2:$AN$65536,(R$14-$D$14+10),FALSE())</f>
        <v>2.58673255446583</v>
      </c>
      <c r="S61" s="59" t="n">
        <f aca="false">VLOOKUP((10000000*$I$11)+(1000000*$N$11)+(100*$W$11)+$A61,data!$A$2:$AN$65536,(S$14-$D$14+10),FALSE())</f>
        <v>3.63877735136404</v>
      </c>
      <c r="T61" s="59" t="n">
        <f aca="false">VLOOKUP((10000000*$I$11)+(1000000*$N$11)+(100*$W$11)+$A61,data!$A$2:$AN$65536,(T$14-$D$14+10),FALSE())</f>
        <v>2.46229526508286</v>
      </c>
      <c r="U61" s="59" t="n">
        <f aca="false">VLOOKUP((10000000*$I$11)+(1000000*$N$11)+(100*$W$11)+$A61,data!$A$2:$AN$65536,(U$14-$D$14+10),FALSE())</f>
        <v>1.99186844930835</v>
      </c>
      <c r="V61" s="59" t="n">
        <f aca="false">VLOOKUP((10000000*$I$11)+(1000000*$N$11)+(100*$W$11)+$A61,data!$A$2:$AN$65536,(V$14-$D$14+10),FALSE())</f>
        <v>1.83267464145948</v>
      </c>
      <c r="W61" s="59" t="n">
        <f aca="false">VLOOKUP((10000000*$I$11)+(1000000*$N$11)+(100*$W$11)+$A61,data!$A$2:$AN$65536,(W$14-$D$14+10),FALSE())</f>
        <v>2.21956256476139</v>
      </c>
      <c r="X61" s="59" t="n">
        <f aca="false">VLOOKUP((10000000*$I$11)+(1000000*$N$11)+(100*$W$11)+$A61,data!$A$2:$AN$65536,(X$14-$D$14+10),FALSE())</f>
        <v>2.95125559446052</v>
      </c>
      <c r="Y61" s="59" t="n">
        <f aca="false">VLOOKUP((10000000*$I$11)+(1000000*$N$11)+(100*$W$11)+$A61,data!$A$2:$AN$65536,(Y$14-$D$14+10),FALSE())</f>
        <v>3.02388079152786</v>
      </c>
      <c r="Z61" s="59" t="n">
        <f aca="false">VLOOKUP((10000000*$I$11)+(1000000*$N$11)+(100*$W$11)+$A61,data!$A$2:$AN$65536,(Z$14-$D$14+10),FALSE())</f>
        <v>2.71129904488011</v>
      </c>
      <c r="AA61" s="59" t="n">
        <f aca="false">VLOOKUP((10000000*$I$11)+(1000000*$N$11)+(100*$W$11)+$A61,data!$A$2:$AN$65536,(AA$14-$D$14+10),FALSE())</f>
        <v>3.32631693989041</v>
      </c>
      <c r="AB61" s="60" t="n">
        <f aca="false">VLOOKUP((10000000*$I$11)+(1000000*$N$11)+(100*$W$11)+$A61,data!$A$2:$AN$65536,(AB$14-$D$14+10),FALSE())</f>
        <v>2.15702100091101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1.98964650623919</v>
      </c>
      <c r="E62" s="74" t="n">
        <f aca="false">VLOOKUP((10000000*$I$11)+(1000000*$N$11)+(100*$W$11)+$A62,data!$A$2:$AN$65536,(E$14-$D$14+10),FALSE())</f>
        <v>1.70162990089758</v>
      </c>
      <c r="F62" s="74" t="n">
        <f aca="false">VLOOKUP((10000000*$I$11)+(1000000*$N$11)+(100*$W$11)+$A62,data!$A$2:$AN$65536,(F$14-$D$14+10),FALSE())</f>
        <v>1.26253105646771</v>
      </c>
      <c r="G62" s="74" t="n">
        <f aca="false">VLOOKUP((10000000*$I$11)+(1000000*$N$11)+(100*$W$11)+$A62,data!$A$2:$AN$65536,(G$14-$D$14+10),FALSE())</f>
        <v>1.12652849541779</v>
      </c>
      <c r="H62" s="74" t="n">
        <f aca="false">VLOOKUP((10000000*$I$11)+(1000000*$N$11)+(100*$W$11)+$A62,data!$A$2:$AN$65536,(H$14-$D$14+10),FALSE())</f>
        <v>1.637515734219</v>
      </c>
      <c r="I62" s="74" t="n">
        <f aca="false">VLOOKUP((10000000*$I$11)+(1000000*$N$11)+(100*$W$11)+$A62,data!$A$2:$AN$65536,(I$14-$D$14+10),FALSE())</f>
        <v>1.94650843242507</v>
      </c>
      <c r="J62" s="74" t="n">
        <f aca="false">VLOOKUP((10000000*$I$11)+(1000000*$N$11)+(100*$W$11)+$A62,data!$A$2:$AN$65536,(J$14-$D$14+10),FALSE())</f>
        <v>2.64082920866631</v>
      </c>
      <c r="K62" s="74" t="n">
        <f aca="false">VLOOKUP((10000000*$I$11)+(1000000*$N$11)+(100*$W$11)+$A62,data!$A$2:$AN$65536,(K$14-$D$14+10),FALSE())</f>
        <v>2.2521898729269</v>
      </c>
      <c r="L62" s="74" t="n">
        <f aca="false">VLOOKUP((10000000*$I$11)+(1000000*$N$11)+(100*$W$11)+$A62,data!$A$2:$AN$65536,(L$14-$D$14+10),FALSE())</f>
        <v>1.77919138384111</v>
      </c>
      <c r="M62" s="74" t="n">
        <f aca="false">VLOOKUP((10000000*$I$11)+(1000000*$N$11)+(100*$W$11)+$A62,data!$A$2:$AN$65536,(M$14-$D$14+10),FALSE())</f>
        <v>1.69059101652067</v>
      </c>
      <c r="N62" s="74" t="n">
        <f aca="false">VLOOKUP((10000000*$I$11)+(1000000*$N$11)+(100*$W$11)+$A62,data!$A$2:$AN$65536,(N$14-$D$14+10),FALSE())</f>
        <v>1.9259797953546</v>
      </c>
      <c r="O62" s="74" t="n">
        <f aca="false">VLOOKUP((10000000*$I$11)+(1000000*$N$11)+(100*$W$11)+$A62,data!$A$2:$AN$65536,(O$14-$D$14+10),FALSE())</f>
        <v>1.59278575804998</v>
      </c>
      <c r="P62" s="74" t="n">
        <f aca="false">VLOOKUP((10000000*$I$11)+(1000000*$N$11)+(100*$W$11)+$A62,data!$A$2:$AN$65536,(P$14-$D$14+10),FALSE())</f>
        <v>1.2028023231137</v>
      </c>
      <c r="Q62" s="74" t="n">
        <f aca="false">VLOOKUP((10000000*$I$11)+(1000000*$N$11)+(100*$W$11)+$A62,data!$A$2:$AN$65536,(Q$14-$D$14+10),FALSE())</f>
        <v>1.75291703120358</v>
      </c>
      <c r="R62" s="74" t="n">
        <f aca="false">VLOOKUP((10000000*$I$11)+(1000000*$N$11)+(100*$W$11)+$A62,data!$A$2:$AN$65536,(R$14-$D$14+10),FALSE())</f>
        <v>1.76235675250508</v>
      </c>
      <c r="S62" s="74" t="n">
        <f aca="false">VLOOKUP((10000000*$I$11)+(1000000*$N$11)+(100*$W$11)+$A62,data!$A$2:$AN$65536,(S$14-$D$14+10),FALSE())</f>
        <v>2.66575902722014</v>
      </c>
      <c r="T62" s="74" t="n">
        <f aca="false">VLOOKUP((10000000*$I$11)+(1000000*$N$11)+(100*$W$11)+$A62,data!$A$2:$AN$65536,(T$14-$D$14+10),FALSE())</f>
        <v>1.6675305977314</v>
      </c>
      <c r="U62" s="74" t="n">
        <f aca="false">VLOOKUP((10000000*$I$11)+(1000000*$N$11)+(100*$W$11)+$A62,data!$A$2:$AN$65536,(U$14-$D$14+10),FALSE())</f>
        <v>1.27861404838938</v>
      </c>
      <c r="V62" s="74" t="n">
        <f aca="false">VLOOKUP((10000000*$I$11)+(1000000*$N$11)+(100*$W$11)+$A62,data!$A$2:$AN$65536,(V$14-$D$14+10),FALSE())</f>
        <v>1.19423008770127</v>
      </c>
      <c r="W62" s="74" t="n">
        <f aca="false">VLOOKUP((10000000*$I$11)+(1000000*$N$11)+(100*$W$11)+$A62,data!$A$2:$AN$65536,(W$14-$D$14+10),FALSE())</f>
        <v>1.47801617830459</v>
      </c>
      <c r="X62" s="74" t="n">
        <f aca="false">VLOOKUP((10000000*$I$11)+(1000000*$N$11)+(100*$W$11)+$A62,data!$A$2:$AN$65536,(X$14-$D$14+10),FALSE())</f>
        <v>2.08759238351662</v>
      </c>
      <c r="Y62" s="74" t="n">
        <f aca="false">VLOOKUP((10000000*$I$11)+(1000000*$N$11)+(100*$W$11)+$A62,data!$A$2:$AN$65536,(Y$14-$D$14+10),FALSE())</f>
        <v>2.15721339003345</v>
      </c>
      <c r="Z62" s="74" t="n">
        <f aca="false">VLOOKUP((10000000*$I$11)+(1000000*$N$11)+(100*$W$11)+$A62,data!$A$2:$AN$65536,(Z$14-$D$14+10),FALSE())</f>
        <v>1.90982804223246</v>
      </c>
      <c r="AA62" s="74" t="n">
        <f aca="false">VLOOKUP((10000000*$I$11)+(1000000*$N$11)+(100*$W$11)+$A62,data!$A$2:$AN$65536,(AA$14-$D$14+10),FALSE())</f>
        <v>2.43300500584625</v>
      </c>
      <c r="AB62" s="75" t="n">
        <f aca="false">VLOOKUP((10000000*$I$11)+(1000000*$N$11)+(100*$W$11)+$A62,data!$A$2:$AN$65536,(AB$14-$D$14+10),FALSE())</f>
        <v>1.43708940874418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3.8748964140377</v>
      </c>
      <c r="E63" s="80" t="n">
        <f aca="false">VLOOKUP((10000000*$I$11)+(1000000*$N$11)+(100*$W$11)+$A63,data!$A$2:$AN$65536,(E$14-$D$14+10),FALSE())</f>
        <v>3.39505993866033</v>
      </c>
      <c r="F63" s="80" t="n">
        <f aca="false">VLOOKUP((10000000*$I$11)+(1000000*$N$11)+(100*$W$11)+$A63,data!$A$2:$AN$65536,(F$14-$D$14+10),FALSE())</f>
        <v>2.77599857208499</v>
      </c>
      <c r="G63" s="80" t="n">
        <f aca="false">VLOOKUP((10000000*$I$11)+(1000000*$N$11)+(100*$W$11)+$A63,data!$A$2:$AN$65536,(G$14-$D$14+10),FALSE())</f>
        <v>2.58462813445973</v>
      </c>
      <c r="H63" s="80" t="n">
        <f aca="false">VLOOKUP((10000000*$I$11)+(1000000*$N$11)+(100*$W$11)+$A63,data!$A$2:$AN$65536,(H$14-$D$14+10),FALSE())</f>
        <v>3.3288385648929</v>
      </c>
      <c r="I63" s="80" t="n">
        <f aca="false">VLOOKUP((10000000*$I$11)+(1000000*$N$11)+(100*$W$11)+$A63,data!$A$2:$AN$65536,(I$14-$D$14+10),FALSE())</f>
        <v>3.74883076408122</v>
      </c>
      <c r="J63" s="80" t="n">
        <f aca="false">VLOOKUP((10000000*$I$11)+(1000000*$N$11)+(100*$W$11)+$A63,data!$A$2:$AN$65536,(J$14-$D$14+10),FALSE())</f>
        <v>4.72626468514751</v>
      </c>
      <c r="K63" s="80" t="n">
        <f aca="false">VLOOKUP((10000000*$I$11)+(1000000*$N$11)+(100*$W$11)+$A63,data!$A$2:$AN$65536,(K$14-$D$14+10),FALSE())</f>
        <v>4.1450750022501</v>
      </c>
      <c r="L63" s="80" t="n">
        <f aca="false">VLOOKUP((10000000*$I$11)+(1000000*$N$11)+(100*$W$11)+$A63,data!$A$2:$AN$65536,(L$14-$D$14+10),FALSE())</f>
        <v>3.5085641401118</v>
      </c>
      <c r="M63" s="80" t="n">
        <f aca="false">VLOOKUP((10000000*$I$11)+(1000000*$N$11)+(100*$W$11)+$A63,data!$A$2:$AN$65536,(M$14-$D$14+10),FALSE())</f>
        <v>3.38718597825287</v>
      </c>
      <c r="N63" s="80" t="n">
        <f aca="false">VLOOKUP((10000000*$I$11)+(1000000*$N$11)+(100*$W$11)+$A63,data!$A$2:$AN$65536,(N$14-$D$14+10),FALSE())</f>
        <v>3.71137017951185</v>
      </c>
      <c r="O63" s="80" t="n">
        <f aca="false">VLOOKUP((10000000*$I$11)+(1000000*$N$11)+(100*$W$11)+$A63,data!$A$2:$AN$65536,(O$14-$D$14+10),FALSE())</f>
        <v>3.20219895457644</v>
      </c>
      <c r="P63" s="80" t="n">
        <f aca="false">VLOOKUP((10000000*$I$11)+(1000000*$N$11)+(100*$W$11)+$A63,data!$A$2:$AN$65536,(P$14-$D$14+10),FALSE())</f>
        <v>2.70785065020525</v>
      </c>
      <c r="Q63" s="80" t="n">
        <f aca="false">VLOOKUP((10000000*$I$11)+(1000000*$N$11)+(100*$W$11)+$A63,data!$A$2:$AN$65536,(Q$14-$D$14+10),FALSE())</f>
        <v>3.48641614176382</v>
      </c>
      <c r="R63" s="80" t="n">
        <f aca="false">VLOOKUP((10000000*$I$11)+(1000000*$N$11)+(100*$W$11)+$A63,data!$A$2:$AN$65536,(R$14-$D$14+10),FALSE())</f>
        <v>3.56678862507204</v>
      </c>
      <c r="S63" s="80" t="n">
        <f aca="false">VLOOKUP((10000000*$I$11)+(1000000*$N$11)+(100*$W$11)+$A63,data!$A$2:$AN$65536,(S$14-$D$14+10),FALSE())</f>
        <v>4.76083611204714</v>
      </c>
      <c r="T63" s="80" t="n">
        <f aca="false">VLOOKUP((10000000*$I$11)+(1000000*$N$11)+(100*$W$11)+$A63,data!$A$2:$AN$65536,(T$14-$D$14+10),FALSE())</f>
        <v>3.40949393225026</v>
      </c>
      <c r="U63" s="80" t="n">
        <f aca="false">VLOOKUP((10000000*$I$11)+(1000000*$N$11)+(100*$W$11)+$A63,data!$A$2:$AN$65536,(U$14-$D$14+10),FALSE())</f>
        <v>2.86068586556714</v>
      </c>
      <c r="V63" s="80" t="n">
        <f aca="false">VLOOKUP((10000000*$I$11)+(1000000*$N$11)+(100*$W$11)+$A63,data!$A$2:$AN$65536,(V$14-$D$14+10),FALSE())</f>
        <v>2.60565510986318</v>
      </c>
      <c r="W63" s="80" t="n">
        <f aca="false">VLOOKUP((10000000*$I$11)+(1000000*$N$11)+(100*$W$11)+$A63,data!$A$2:$AN$65536,(W$14-$D$14+10),FALSE())</f>
        <v>3.10947822357629</v>
      </c>
      <c r="X63" s="80" t="n">
        <f aca="false">VLOOKUP((10000000*$I$11)+(1000000*$N$11)+(100*$W$11)+$A63,data!$A$2:$AN$65536,(X$14-$D$14+10),FALSE())</f>
        <v>3.9620925531679</v>
      </c>
      <c r="Y63" s="80" t="n">
        <f aca="false">VLOOKUP((10000000*$I$11)+(1000000*$N$11)+(100*$W$11)+$A63,data!$A$2:$AN$65536,(Y$14-$D$14+10),FALSE())</f>
        <v>4.03461517096392</v>
      </c>
      <c r="Z63" s="80" t="n">
        <f aca="false">VLOOKUP((10000000*$I$11)+(1000000*$N$11)+(100*$W$11)+$A63,data!$A$2:$AN$65536,(Z$14-$D$14+10),FALSE())</f>
        <v>3.65099839204481</v>
      </c>
      <c r="AA63" s="80" t="n">
        <f aca="false">VLOOKUP((10000000*$I$11)+(1000000*$N$11)+(100*$W$11)+$A63,data!$A$2:$AN$65536,(AA$14-$D$14+10),FALSE())</f>
        <v>4.35715407328316</v>
      </c>
      <c r="AB63" s="81" t="n">
        <f aca="false">VLOOKUP((10000000*$I$11)+(1000000*$N$11)+(100*$W$11)+$A63,data!$A$2:$AN$65536,(AB$14-$D$14+10),FALSE())</f>
        <v>3.02081982226032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2.78218961652809</v>
      </c>
      <c r="E65" s="59" t="n">
        <f aca="false">VLOOKUP((10000000*$I$11)+(1000000*$N$11)+(100*$W$11)+$A65,data!$A$2:$AN$65536,(E$14-$D$14+10),FALSE())</f>
        <v>2.32490751957508</v>
      </c>
      <c r="F65" s="59" t="n">
        <f aca="false">VLOOKUP((10000000*$I$11)+(1000000*$N$11)+(100*$W$11)+$A65,data!$A$2:$AN$65536,(F$14-$D$14+10),FALSE())</f>
        <v>1.67639976454527</v>
      </c>
      <c r="G65" s="59" t="n">
        <f aca="false">VLOOKUP((10000000*$I$11)+(1000000*$N$11)+(100*$W$11)+$A65,data!$A$2:$AN$65536,(G$14-$D$14+10),FALSE())</f>
        <v>1.64776932282836</v>
      </c>
      <c r="H65" s="59" t="n">
        <f aca="false">VLOOKUP((10000000*$I$11)+(1000000*$N$11)+(100*$W$11)+$A65,data!$A$2:$AN$65536,(H$14-$D$14+10),FALSE())</f>
        <v>2.28061544068436</v>
      </c>
      <c r="I65" s="59" t="n">
        <f aca="false">VLOOKUP((10000000*$I$11)+(1000000*$N$11)+(100*$W$11)+$A65,data!$A$2:$AN$65536,(I$14-$D$14+10),FALSE())</f>
        <v>2.67326759600486</v>
      </c>
      <c r="J65" s="59" t="n">
        <f aca="false">VLOOKUP((10000000*$I$11)+(1000000*$N$11)+(100*$W$11)+$A65,data!$A$2:$AN$65536,(J$14-$D$14+10),FALSE())</f>
        <v>3.1063784272589</v>
      </c>
      <c r="K65" s="59" t="n">
        <f aca="false">VLOOKUP((10000000*$I$11)+(1000000*$N$11)+(100*$W$11)+$A65,data!$A$2:$AN$65536,(K$14-$D$14+10),FALSE())</f>
        <v>2.82826623285392</v>
      </c>
      <c r="L65" s="59" t="n">
        <f aca="false">VLOOKUP((10000000*$I$11)+(1000000*$N$11)+(100*$W$11)+$A65,data!$A$2:$AN$65536,(L$14-$D$14+10),FALSE())</f>
        <v>2.20376169946985</v>
      </c>
      <c r="M65" s="59" t="n">
        <f aca="false">VLOOKUP((10000000*$I$11)+(1000000*$N$11)+(100*$W$11)+$A65,data!$A$2:$AN$65536,(M$14-$D$14+10),FALSE())</f>
        <v>2.42164012387784</v>
      </c>
      <c r="N65" s="59" t="n">
        <f aca="false">VLOOKUP((10000000*$I$11)+(1000000*$N$11)+(100*$W$11)+$A65,data!$A$2:$AN$65536,(N$14-$D$14+10),FALSE())</f>
        <v>2.55325296149291</v>
      </c>
      <c r="O65" s="59" t="n">
        <f aca="false">VLOOKUP((10000000*$I$11)+(1000000*$N$11)+(100*$W$11)+$A65,data!$A$2:$AN$65536,(O$14-$D$14+10),FALSE())</f>
        <v>2.04819455511028</v>
      </c>
      <c r="P65" s="59" t="n">
        <f aca="false">VLOOKUP((10000000*$I$11)+(1000000*$N$11)+(100*$W$11)+$A65,data!$A$2:$AN$65536,(P$14-$D$14+10),FALSE())</f>
        <v>1.77613287651647</v>
      </c>
      <c r="Q65" s="59" t="n">
        <f aca="false">VLOOKUP((10000000*$I$11)+(1000000*$N$11)+(100*$W$11)+$A65,data!$A$2:$AN$65536,(Q$14-$D$14+10),FALSE())</f>
        <v>2.1962476231022</v>
      </c>
      <c r="R65" s="59" t="n">
        <f aca="false">VLOOKUP((10000000*$I$11)+(1000000*$N$11)+(100*$W$11)+$A65,data!$A$2:$AN$65536,(R$14-$D$14+10),FALSE())</f>
        <v>2.46210625928323</v>
      </c>
      <c r="S65" s="59" t="n">
        <f aca="false">VLOOKUP((10000000*$I$11)+(1000000*$N$11)+(100*$W$11)+$A65,data!$A$2:$AN$65536,(S$14-$D$14+10),FALSE())</f>
        <v>3.46087470342662</v>
      </c>
      <c r="T65" s="59" t="n">
        <f aca="false">VLOOKUP((10000000*$I$11)+(1000000*$N$11)+(100*$W$11)+$A65,data!$A$2:$AN$65536,(T$14-$D$14+10),FALSE())</f>
        <v>2.37347348299537</v>
      </c>
      <c r="U65" s="59" t="n">
        <f aca="false">VLOOKUP((10000000*$I$11)+(1000000*$N$11)+(100*$W$11)+$A65,data!$A$2:$AN$65536,(U$14-$D$14+10),FALSE())</f>
        <v>1.85548929403197</v>
      </c>
      <c r="V65" s="59" t="n">
        <f aca="false">VLOOKUP((10000000*$I$11)+(1000000*$N$11)+(100*$W$11)+$A65,data!$A$2:$AN$65536,(V$14-$D$14+10),FALSE())</f>
        <v>1.57709160506414</v>
      </c>
      <c r="W65" s="59" t="n">
        <f aca="false">VLOOKUP((10000000*$I$11)+(1000000*$N$11)+(100*$W$11)+$A65,data!$A$2:$AN$65536,(W$14-$D$14+10),FALSE())</f>
        <v>2.05999261164132</v>
      </c>
      <c r="X65" s="59" t="n">
        <f aca="false">VLOOKUP((10000000*$I$11)+(1000000*$N$11)+(100*$W$11)+$A65,data!$A$2:$AN$65536,(X$14-$D$14+10),FALSE())</f>
        <v>2.71576562427858</v>
      </c>
      <c r="Y65" s="59" t="n">
        <f aca="false">VLOOKUP((10000000*$I$11)+(1000000*$N$11)+(100*$W$11)+$A65,data!$A$2:$AN$65536,(Y$14-$D$14+10),FALSE())</f>
        <v>2.77999169115716</v>
      </c>
      <c r="Z65" s="59" t="n">
        <f aca="false">VLOOKUP((10000000*$I$11)+(1000000*$N$11)+(100*$W$11)+$A65,data!$A$2:$AN$65536,(Z$14-$D$14+10),FALSE())</f>
        <v>2.44295177325956</v>
      </c>
      <c r="AA65" s="59" t="n">
        <f aca="false">VLOOKUP((10000000*$I$11)+(1000000*$N$11)+(100*$W$11)+$A65,data!$A$2:$AN$65536,(AA$14-$D$14+10),FALSE())</f>
        <v>2.97033963327522</v>
      </c>
      <c r="AB65" s="60" t="n">
        <f aca="false">VLOOKUP((10000000*$I$11)+(1000000*$N$11)+(100*$W$11)+$A65,data!$A$2:$AN$65536,(AB$14-$D$14+10),FALSE())</f>
        <v>1.94179812060181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1.92439714808149</v>
      </c>
      <c r="E66" s="74" t="n">
        <f aca="false">VLOOKUP((10000000*$I$11)+(1000000*$N$11)+(100*$W$11)+$A66,data!$A$2:$AN$65536,(E$14-$D$14+10),FALSE())</f>
        <v>1.57804275353085</v>
      </c>
      <c r="F66" s="74" t="n">
        <f aca="false">VLOOKUP((10000000*$I$11)+(1000000*$N$11)+(100*$W$11)+$A66,data!$A$2:$AN$65536,(F$14-$D$14+10),FALSE())</f>
        <v>1.07102545276224</v>
      </c>
      <c r="G66" s="74" t="n">
        <f aca="false">VLOOKUP((10000000*$I$11)+(1000000*$N$11)+(100*$W$11)+$A66,data!$A$2:$AN$65536,(G$14-$D$14+10),FALSE())</f>
        <v>1.02952794667935</v>
      </c>
      <c r="H66" s="74" t="n">
        <f aca="false">VLOOKUP((10000000*$I$11)+(1000000*$N$11)+(100*$W$11)+$A66,data!$A$2:$AN$65536,(H$14-$D$14+10),FALSE())</f>
        <v>1.53015476023579</v>
      </c>
      <c r="I66" s="74" t="n">
        <f aca="false">VLOOKUP((10000000*$I$11)+(1000000*$N$11)+(100*$W$11)+$A66,data!$A$2:$AN$65536,(I$14-$D$14+10),FALSE())</f>
        <v>1.83959540661975</v>
      </c>
      <c r="J66" s="74" t="n">
        <f aca="false">VLOOKUP((10000000*$I$11)+(1000000*$N$11)+(100*$W$11)+$A66,data!$A$2:$AN$65536,(J$14-$D$14+10),FALSE())</f>
        <v>2.24795471681512</v>
      </c>
      <c r="K66" s="74" t="n">
        <f aca="false">VLOOKUP((10000000*$I$11)+(1000000*$N$11)+(100*$W$11)+$A66,data!$A$2:$AN$65536,(K$14-$D$14+10),FALSE())</f>
        <v>2.01016687474833</v>
      </c>
      <c r="L66" s="74" t="n">
        <f aca="false">VLOOKUP((10000000*$I$11)+(1000000*$N$11)+(100*$W$11)+$A66,data!$A$2:$AN$65536,(L$14-$D$14+10),FALSE())</f>
        <v>1.50890659692393</v>
      </c>
      <c r="M66" s="74" t="n">
        <f aca="false">VLOOKUP((10000000*$I$11)+(1000000*$N$11)+(100*$W$11)+$A66,data!$A$2:$AN$65536,(M$14-$D$14+10),FALSE())</f>
        <v>1.62845239972328</v>
      </c>
      <c r="N66" s="74" t="n">
        <f aca="false">VLOOKUP((10000000*$I$11)+(1000000*$N$11)+(100*$W$11)+$A66,data!$A$2:$AN$65536,(N$14-$D$14+10),FALSE())</f>
        <v>1.75337509700217</v>
      </c>
      <c r="O66" s="74" t="n">
        <f aca="false">VLOOKUP((10000000*$I$11)+(1000000*$N$11)+(100*$W$11)+$A66,data!$A$2:$AN$65536,(O$14-$D$14+10),FALSE())</f>
        <v>1.35310020048911</v>
      </c>
      <c r="P66" s="74" t="n">
        <f aca="false">VLOOKUP((10000000*$I$11)+(1000000*$N$11)+(100*$W$11)+$A66,data!$A$2:$AN$65536,(P$14-$D$14+10),FALSE())</f>
        <v>1.09601586915517</v>
      </c>
      <c r="Q66" s="74" t="n">
        <f aca="false">VLOOKUP((10000000*$I$11)+(1000000*$N$11)+(100*$W$11)+$A66,data!$A$2:$AN$65536,(Q$14-$D$14+10),FALSE())</f>
        <v>1.48077054486717</v>
      </c>
      <c r="R66" s="74" t="n">
        <f aca="false">VLOOKUP((10000000*$I$11)+(1000000*$N$11)+(100*$W$11)+$A66,data!$A$2:$AN$65536,(R$14-$D$14+10),FALSE())</f>
        <v>1.63456104781686</v>
      </c>
      <c r="S66" s="74" t="n">
        <f aca="false">VLOOKUP((10000000*$I$11)+(1000000*$N$11)+(100*$W$11)+$A66,data!$A$2:$AN$65536,(S$14-$D$14+10),FALSE())</f>
        <v>2.48651238685711</v>
      </c>
      <c r="T66" s="74" t="n">
        <f aca="false">VLOOKUP((10000000*$I$11)+(1000000*$N$11)+(100*$W$11)+$A66,data!$A$2:$AN$65536,(T$14-$D$14+10),FALSE())</f>
        <v>1.57212619398561</v>
      </c>
      <c r="U66" s="74" t="n">
        <f aca="false">VLOOKUP((10000000*$I$11)+(1000000*$N$11)+(100*$W$11)+$A66,data!$A$2:$AN$65536,(U$14-$D$14+10),FALSE())</f>
        <v>1.16053705522856</v>
      </c>
      <c r="V66" s="74" t="n">
        <f aca="false">VLOOKUP((10000000*$I$11)+(1000000*$N$11)+(100*$W$11)+$A66,data!$A$2:$AN$65536,(V$14-$D$14+10),FALSE())</f>
        <v>0.990010112540664</v>
      </c>
      <c r="W66" s="74" t="n">
        <f aca="false">VLOOKUP((10000000*$I$11)+(1000000*$N$11)+(100*$W$11)+$A66,data!$A$2:$AN$65536,(W$14-$D$14+10),FALSE())</f>
        <v>1.3355770565245</v>
      </c>
      <c r="X66" s="74" t="n">
        <f aca="false">VLOOKUP((10000000*$I$11)+(1000000*$N$11)+(100*$W$11)+$A66,data!$A$2:$AN$65536,(X$14-$D$14+10),FALSE())</f>
        <v>1.87644597521873</v>
      </c>
      <c r="Y66" s="74" t="n">
        <f aca="false">VLOOKUP((10000000*$I$11)+(1000000*$N$11)+(100*$W$11)+$A66,data!$A$2:$AN$65536,(Y$14-$D$14+10),FALSE())</f>
        <v>1.94457508818132</v>
      </c>
      <c r="Z66" s="74" t="n">
        <f aca="false">VLOOKUP((10000000*$I$11)+(1000000*$N$11)+(100*$W$11)+$A66,data!$A$2:$AN$65536,(Z$14-$D$14+10),FALSE())</f>
        <v>1.68319604349399</v>
      </c>
      <c r="AA66" s="74" t="n">
        <f aca="false">VLOOKUP((10000000*$I$11)+(1000000*$N$11)+(100*$W$11)+$A66,data!$A$2:$AN$65536,(AA$14-$D$14+10),FALSE())</f>
        <v>2.1211347748168</v>
      </c>
      <c r="AB66" s="75" t="n">
        <f aca="false">VLOOKUP((10000000*$I$11)+(1000000*$N$11)+(100*$W$11)+$A66,data!$A$2:$AN$65536,(AB$14-$D$14+10),FALSE())</f>
        <v>1.25845681910127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3.79560101209837</v>
      </c>
      <c r="E67" s="80" t="n">
        <f aca="false">VLOOKUP((10000000*$I$11)+(1000000*$N$11)+(100*$W$11)+$A67,data!$A$2:$AN$65536,(E$14-$D$14+10),FALSE())</f>
        <v>3.21419197336508</v>
      </c>
      <c r="F67" s="80" t="n">
        <f aca="false">VLOOKUP((10000000*$I$11)+(1000000*$N$11)+(100*$W$11)+$A67,data!$A$2:$AN$65536,(F$14-$D$14+10),FALSE())</f>
        <v>2.41521665207978</v>
      </c>
      <c r="G67" s="80" t="n">
        <f aca="false">VLOOKUP((10000000*$I$11)+(1000000*$N$11)+(100*$W$11)+$A67,data!$A$2:$AN$65536,(G$14-$D$14+10),FALSE())</f>
        <v>2.40905792243497</v>
      </c>
      <c r="H67" s="80" t="n">
        <f aca="false">VLOOKUP((10000000*$I$11)+(1000000*$N$11)+(100*$W$11)+$A67,data!$A$2:$AN$65536,(H$14-$D$14+10),FALSE())</f>
        <v>3.17845183196675</v>
      </c>
      <c r="I67" s="80" t="n">
        <f aca="false">VLOOKUP((10000000*$I$11)+(1000000*$N$11)+(100*$W$11)+$A67,data!$A$2:$AN$65536,(I$14-$D$14+10),FALSE())</f>
        <v>3.66028457794433</v>
      </c>
      <c r="J67" s="80" t="n">
        <f aca="false">VLOOKUP((10000000*$I$11)+(1000000*$N$11)+(100*$W$11)+$A67,data!$A$2:$AN$65536,(J$14-$D$14+10),FALSE())</f>
        <v>4.10147099065641</v>
      </c>
      <c r="K67" s="80" t="n">
        <f aca="false">VLOOKUP((10000000*$I$11)+(1000000*$N$11)+(100*$W$11)+$A67,data!$A$2:$AN$65536,(K$14-$D$14+10),FALSE())</f>
        <v>3.78385616120933</v>
      </c>
      <c r="L67" s="80" t="n">
        <f aca="false">VLOOKUP((10000000*$I$11)+(1000000*$N$11)+(100*$W$11)+$A67,data!$A$2:$AN$65536,(L$14-$D$14+10),FALSE())</f>
        <v>3.02814355624705</v>
      </c>
      <c r="M67" s="80" t="n">
        <f aca="false">VLOOKUP((10000000*$I$11)+(1000000*$N$11)+(100*$W$11)+$A67,data!$A$2:$AN$65536,(M$14-$D$14+10),FALSE())</f>
        <v>3.36971295390167</v>
      </c>
      <c r="N67" s="80" t="n">
        <f aca="false">VLOOKUP((10000000*$I$11)+(1000000*$N$11)+(100*$W$11)+$A67,data!$A$2:$AN$65536,(N$14-$D$14+10),FALSE())</f>
        <v>3.50107320403859</v>
      </c>
      <c r="O67" s="80" t="n">
        <f aca="false">VLOOKUP((10000000*$I$11)+(1000000*$N$11)+(100*$W$11)+$A67,data!$A$2:$AN$65536,(O$14-$D$14+10),FALSE())</f>
        <v>2.88507960900402</v>
      </c>
      <c r="P67" s="80" t="n">
        <f aca="false">VLOOKUP((10000000*$I$11)+(1000000*$N$11)+(100*$W$11)+$A67,data!$A$2:$AN$65536,(P$14-$D$14+10),FALSE())</f>
        <v>2.61776711448083</v>
      </c>
      <c r="Q67" s="80" t="n">
        <f aca="false">VLOOKUP((10000000*$I$11)+(1000000*$N$11)+(100*$W$11)+$A67,data!$A$2:$AN$65536,(Q$14-$D$14+10),FALSE())</f>
        <v>3.05051208436878</v>
      </c>
      <c r="R67" s="80" t="n">
        <f aca="false">VLOOKUP((10000000*$I$11)+(1000000*$N$11)+(100*$W$11)+$A67,data!$A$2:$AN$65536,(R$14-$D$14+10),FALSE())</f>
        <v>3.45646117047379</v>
      </c>
      <c r="S67" s="80" t="n">
        <f aca="false">VLOOKUP((10000000*$I$11)+(1000000*$N$11)+(100*$W$11)+$A67,data!$A$2:$AN$65536,(S$14-$D$14+10),FALSE())</f>
        <v>4.59381444995561</v>
      </c>
      <c r="T67" s="80" t="n">
        <f aca="false">VLOOKUP((10000000*$I$11)+(1000000*$N$11)+(100*$W$11)+$A67,data!$A$2:$AN$65536,(T$14-$D$14+10),FALSE())</f>
        <v>3.33724848738783</v>
      </c>
      <c r="U67" s="80" t="n">
        <f aca="false">VLOOKUP((10000000*$I$11)+(1000000*$N$11)+(100*$W$11)+$A67,data!$A$2:$AN$65536,(U$14-$D$14+10),FALSE())</f>
        <v>2.71087752058821</v>
      </c>
      <c r="V67" s="80" t="n">
        <f aca="false">VLOOKUP((10000000*$I$11)+(1000000*$N$11)+(100*$W$11)+$A67,data!$A$2:$AN$65536,(V$14-$D$14+10),FALSE())</f>
        <v>2.29865600014443</v>
      </c>
      <c r="W67" s="80" t="n">
        <f aca="false">VLOOKUP((10000000*$I$11)+(1000000*$N$11)+(100*$W$11)+$A67,data!$A$2:$AN$65536,(W$14-$D$14+10),FALSE())</f>
        <v>2.93886278981457</v>
      </c>
      <c r="X67" s="80" t="n">
        <f aca="false">VLOOKUP((10000000*$I$11)+(1000000*$N$11)+(100*$W$11)+$A67,data!$A$2:$AN$65536,(X$14-$D$14+10),FALSE())</f>
        <v>3.7077940344702</v>
      </c>
      <c r="Y67" s="80" t="n">
        <f aca="false">VLOOKUP((10000000*$I$11)+(1000000*$N$11)+(100*$W$11)+$A67,data!$A$2:$AN$65536,(Y$14-$D$14+10),FALSE())</f>
        <v>3.76236144634912</v>
      </c>
      <c r="Z67" s="80" t="n">
        <f aca="false">VLOOKUP((10000000*$I$11)+(1000000*$N$11)+(100*$W$11)+$A67,data!$A$2:$AN$65536,(Z$14-$D$14+10),FALSE())</f>
        <v>3.34199236956268</v>
      </c>
      <c r="AA67" s="80" t="n">
        <f aca="false">VLOOKUP((10000000*$I$11)+(1000000*$N$11)+(100*$W$11)+$A67,data!$A$2:$AN$65536,(AA$14-$D$14+10),FALSE())</f>
        <v>3.9602923382129</v>
      </c>
      <c r="AB67" s="81" t="n">
        <f aca="false">VLOOKUP((10000000*$I$11)+(1000000*$N$11)+(100*$W$11)+$A67,data!$A$2:$AN$65536,(AB$14-$D$14+10),FALSE())</f>
        <v>2.77096704020198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19.952940946591</v>
      </c>
      <c r="E69" s="59" t="n">
        <f aca="false">VLOOKUP((10000000*$I$11)+(1000000*$N$11)+(100*$W$11)+$A69,data!$A$2:$AN$65536,(E$14-$D$14+10),FALSE())</f>
        <v>97.6900787138214</v>
      </c>
      <c r="F69" s="59" t="n">
        <f aca="false">VLOOKUP((10000000*$I$11)+(1000000*$N$11)+(100*$W$11)+$A69,data!$A$2:$AN$65536,(F$14-$D$14+10),FALSE())</f>
        <v>93.6440072271405</v>
      </c>
      <c r="G69" s="59" t="n">
        <f aca="false">VLOOKUP((10000000*$I$11)+(1000000*$N$11)+(100*$W$11)+$A69,data!$A$2:$AN$65536,(G$14-$D$14+10),FALSE())</f>
        <v>74.8750301441745</v>
      </c>
      <c r="H69" s="59" t="n">
        <f aca="false">VLOOKUP((10000000*$I$11)+(1000000*$N$11)+(100*$W$11)+$A69,data!$A$2:$AN$65536,(H$14-$D$14+10),FALSE())</f>
        <v>92.8180887524424</v>
      </c>
      <c r="I69" s="59" t="n">
        <f aca="false">VLOOKUP((10000000*$I$11)+(1000000*$N$11)+(100*$W$11)+$A69,data!$A$2:$AN$65536,(I$14-$D$14+10),FALSE())</f>
        <v>105.325489263917</v>
      </c>
      <c r="J69" s="59" t="n">
        <f aca="false">VLOOKUP((10000000*$I$11)+(1000000*$N$11)+(100*$W$11)+$A69,data!$A$2:$AN$65536,(J$14-$D$14+10),FALSE())</f>
        <v>122.580350842075</v>
      </c>
      <c r="K69" s="59" t="n">
        <f aca="false">VLOOKUP((10000000*$I$11)+(1000000*$N$11)+(100*$W$11)+$A69,data!$A$2:$AN$65536,(K$14-$D$14+10),FALSE())</f>
        <v>125.421412500158</v>
      </c>
      <c r="L69" s="59" t="n">
        <f aca="false">VLOOKUP((10000000*$I$11)+(1000000*$N$11)+(100*$W$11)+$A69,data!$A$2:$AN$65536,(L$14-$D$14+10),FALSE())</f>
        <v>100.30198519466</v>
      </c>
      <c r="M69" s="59" t="n">
        <f aca="false">VLOOKUP((10000000*$I$11)+(1000000*$N$11)+(100*$W$11)+$A69,data!$A$2:$AN$65536,(M$14-$D$14+10),FALSE())</f>
        <v>90.9313325249366</v>
      </c>
      <c r="N69" s="59" t="n">
        <f aca="false">VLOOKUP((10000000*$I$11)+(1000000*$N$11)+(100*$W$11)+$A69,data!$A$2:$AN$65536,(N$14-$D$14+10),FALSE())</f>
        <v>113.012877486341</v>
      </c>
      <c r="O69" s="59" t="n">
        <f aca="false">VLOOKUP((10000000*$I$11)+(1000000*$N$11)+(100*$W$11)+$A69,data!$A$2:$AN$65536,(O$14-$D$14+10),FALSE())</f>
        <v>101.247094448896</v>
      </c>
      <c r="P69" s="59" t="n">
        <f aca="false">VLOOKUP((10000000*$I$11)+(1000000*$N$11)+(100*$W$11)+$A69,data!$A$2:$AN$65536,(P$14-$D$14+10),FALSE())</f>
        <v>89.4950350754082</v>
      </c>
      <c r="Q69" s="59" t="n">
        <f aca="false">VLOOKUP((10000000*$I$11)+(1000000*$N$11)+(100*$W$11)+$A69,data!$A$2:$AN$65536,(Q$14-$D$14+10),FALSE())</f>
        <v>102.724230404714</v>
      </c>
      <c r="R69" s="59" t="n">
        <f aca="false">VLOOKUP((10000000*$I$11)+(1000000*$N$11)+(100*$W$11)+$A69,data!$A$2:$AN$65536,(R$14-$D$14+10),FALSE())</f>
        <v>103.934385811675</v>
      </c>
      <c r="S69" s="59" t="n">
        <f aca="false">VLOOKUP((10000000*$I$11)+(1000000*$N$11)+(100*$W$11)+$A69,data!$A$2:$AN$65536,(S$14-$D$14+10),FALSE())</f>
        <v>141.543921084207</v>
      </c>
      <c r="T69" s="59" t="n">
        <f aca="false">VLOOKUP((10000000*$I$11)+(1000000*$N$11)+(100*$W$11)+$A69,data!$A$2:$AN$65536,(T$14-$D$14+10),FALSE())</f>
        <v>94.6341050492932</v>
      </c>
      <c r="U69" s="59" t="n">
        <f aca="false">VLOOKUP((10000000*$I$11)+(1000000*$N$11)+(100*$W$11)+$A69,data!$A$2:$AN$65536,(U$14-$D$14+10),FALSE())</f>
        <v>67.2301437722543</v>
      </c>
      <c r="V69" s="59" t="n">
        <f aca="false">VLOOKUP((10000000*$I$11)+(1000000*$N$11)+(100*$W$11)+$A69,data!$A$2:$AN$65536,(V$14-$D$14+10),FALSE())</f>
        <v>78.0078057844688</v>
      </c>
      <c r="W69" s="59" t="n">
        <f aca="false">VLOOKUP((10000000*$I$11)+(1000000*$N$11)+(100*$W$11)+$A69,data!$A$2:$AN$65536,(W$14-$D$14+10),FALSE())</f>
        <v>79.4295189196774</v>
      </c>
      <c r="X69" s="59" t="n">
        <f aca="false">VLOOKUP((10000000*$I$11)+(1000000*$N$11)+(100*$W$11)+$A69,data!$A$2:$AN$65536,(X$14-$D$14+10),FALSE())</f>
        <v>104.833185397093</v>
      </c>
      <c r="Y69" s="59" t="n">
        <f aca="false">VLOOKUP((10000000*$I$11)+(1000000*$N$11)+(100*$W$11)+$A69,data!$A$2:$AN$65536,(Y$14-$D$14+10),FALSE())</f>
        <v>103.382185175363</v>
      </c>
      <c r="Z69" s="59" t="n">
        <f aca="false">VLOOKUP((10000000*$I$11)+(1000000*$N$11)+(100*$W$11)+$A69,data!$A$2:$AN$65536,(Z$14-$D$14+10),FALSE())</f>
        <v>89.1266895703262</v>
      </c>
      <c r="AA69" s="59" t="n">
        <f aca="false">VLOOKUP((10000000*$I$11)+(1000000*$N$11)+(100*$W$11)+$A69,data!$A$2:$AN$65536,(AA$14-$D$14+10),FALSE())</f>
        <v>108.321170129721</v>
      </c>
      <c r="AB69" s="60" t="n">
        <f aca="false">VLOOKUP((10000000*$I$11)+(1000000*$N$11)+(100*$W$11)+$A69,data!$A$2:$AN$65536,(AB$14-$D$14+10),FALSE())</f>
        <v>68.9175872001637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86.8039942539785</v>
      </c>
      <c r="E70" s="74" t="n">
        <f aca="false">VLOOKUP((10000000*$I$11)+(1000000*$N$11)+(100*$W$11)+$A70,data!$A$2:$AN$65536,(E$14-$D$14+10),FALSE())</f>
        <v>70.0460344661552</v>
      </c>
      <c r="F70" s="74" t="n">
        <f aca="false">VLOOKUP((10000000*$I$11)+(1000000*$N$11)+(100*$W$11)+$A70,data!$A$2:$AN$65536,(F$14-$D$14+10),FALSE())</f>
        <v>64.0855289389507</v>
      </c>
      <c r="G70" s="74" t="n">
        <f aca="false">VLOOKUP((10000000*$I$11)+(1000000*$N$11)+(100*$W$11)+$A70,data!$A$2:$AN$65536,(G$14-$D$14+10),FALSE())</f>
        <v>50.0596639577931</v>
      </c>
      <c r="H70" s="74" t="n">
        <f aca="false">VLOOKUP((10000000*$I$11)+(1000000*$N$11)+(100*$W$11)+$A70,data!$A$2:$AN$65536,(H$14-$D$14+10),FALSE())</f>
        <v>65.8883171340582</v>
      </c>
      <c r="I70" s="74" t="n">
        <f aca="false">VLOOKUP((10000000*$I$11)+(1000000*$N$11)+(100*$W$11)+$A70,data!$A$2:$AN$65536,(I$14-$D$14+10),FALSE())</f>
        <v>76.8676853714306</v>
      </c>
      <c r="J70" s="74" t="n">
        <f aca="false">VLOOKUP((10000000*$I$11)+(1000000*$N$11)+(100*$W$11)+$A70,data!$A$2:$AN$65536,(J$14-$D$14+10),FALSE())</f>
        <v>92.5749020833647</v>
      </c>
      <c r="K70" s="74" t="n">
        <f aca="false">VLOOKUP((10000000*$I$11)+(1000000*$N$11)+(100*$W$11)+$A70,data!$A$2:$AN$65536,(K$14-$D$14+10),FALSE())</f>
        <v>93.2507249848525</v>
      </c>
      <c r="L70" s="74" t="n">
        <f aca="false">VLOOKUP((10000000*$I$11)+(1000000*$N$11)+(100*$W$11)+$A70,data!$A$2:$AN$65536,(L$14-$D$14+10),FALSE())</f>
        <v>72.2574281020096</v>
      </c>
      <c r="M70" s="74" t="n">
        <f aca="false">VLOOKUP((10000000*$I$11)+(1000000*$N$11)+(100*$W$11)+$A70,data!$A$2:$AN$65536,(M$14-$D$14+10),FALSE())</f>
        <v>64.8808514977526</v>
      </c>
      <c r="N70" s="74" t="n">
        <f aca="false">VLOOKUP((10000000*$I$11)+(1000000*$N$11)+(100*$W$11)+$A70,data!$A$2:$AN$65536,(N$14-$D$14+10),FALSE())</f>
        <v>82.4780247426405</v>
      </c>
      <c r="O70" s="74" t="n">
        <f aca="false">VLOOKUP((10000000*$I$11)+(1000000*$N$11)+(100*$W$11)+$A70,data!$A$2:$AN$65536,(O$14-$D$14+10),FALSE())</f>
        <v>72.5964966016763</v>
      </c>
      <c r="P70" s="74" t="n">
        <f aca="false">VLOOKUP((10000000*$I$11)+(1000000*$N$11)+(100*$W$11)+$A70,data!$A$2:$AN$65536,(P$14-$D$14+10),FALSE())</f>
        <v>60.7995733281097</v>
      </c>
      <c r="Q70" s="74" t="n">
        <f aca="false">VLOOKUP((10000000*$I$11)+(1000000*$N$11)+(100*$W$11)+$A70,data!$A$2:$AN$65536,(Q$14-$D$14+10),FALSE())</f>
        <v>73.6556370736124</v>
      </c>
      <c r="R70" s="74" t="n">
        <f aca="false">VLOOKUP((10000000*$I$11)+(1000000*$N$11)+(100*$W$11)+$A70,data!$A$2:$AN$65536,(R$14-$D$14+10),FALSE())</f>
        <v>74.1587224569504</v>
      </c>
      <c r="S70" s="74" t="n">
        <f aca="false">VLOOKUP((10000000*$I$11)+(1000000*$N$11)+(100*$W$11)+$A70,data!$A$2:$AN$65536,(S$14-$D$14+10),FALSE())</f>
        <v>106.896533945702</v>
      </c>
      <c r="T70" s="74" t="n">
        <f aca="false">VLOOKUP((10000000*$I$11)+(1000000*$N$11)+(100*$W$11)+$A70,data!$A$2:$AN$65536,(T$14-$D$14+10),FALSE())</f>
        <v>66.817711276082</v>
      </c>
      <c r="U70" s="74" t="n">
        <f aca="false">VLOOKUP((10000000*$I$11)+(1000000*$N$11)+(100*$W$11)+$A70,data!$A$2:$AN$65536,(U$14-$D$14+10),FALSE())</f>
        <v>45.6736404728639</v>
      </c>
      <c r="V70" s="74" t="n">
        <f aca="false">VLOOKUP((10000000*$I$11)+(1000000*$N$11)+(100*$W$11)+$A70,data!$A$2:$AN$65536,(V$14-$D$14+10),FALSE())</f>
        <v>53.7554582220539</v>
      </c>
      <c r="W70" s="74" t="n">
        <f aca="false">VLOOKUP((10000000*$I$11)+(1000000*$N$11)+(100*$W$11)+$A70,data!$A$2:$AN$65536,(W$14-$D$14+10),FALSE())</f>
        <v>55.7674545876779</v>
      </c>
      <c r="X70" s="74" t="n">
        <f aca="false">VLOOKUP((10000000*$I$11)+(1000000*$N$11)+(100*$W$11)+$A70,data!$A$2:$AN$65536,(X$14-$D$14+10),FALSE())</f>
        <v>77.1108563896032</v>
      </c>
      <c r="Y70" s="74" t="n">
        <f aca="false">VLOOKUP((10000000*$I$11)+(1000000*$N$11)+(100*$W$11)+$A70,data!$A$2:$AN$65536,(Y$14-$D$14+10),FALSE())</f>
        <v>76.5995857383264</v>
      </c>
      <c r="Z70" s="74" t="n">
        <f aca="false">VLOOKUP((10000000*$I$11)+(1000000*$N$11)+(100*$W$11)+$A70,data!$A$2:$AN$65536,(Z$14-$D$14+10),FALSE())</f>
        <v>65.3060653532543</v>
      </c>
      <c r="AA70" s="74" t="n">
        <f aca="false">VLOOKUP((10000000*$I$11)+(1000000*$N$11)+(100*$W$11)+$A70,data!$A$2:$AN$65536,(AA$14-$D$14+10),FALSE())</f>
        <v>82.0388370751733</v>
      </c>
      <c r="AB70" s="75" t="n">
        <f aca="false">VLOOKUP((10000000*$I$11)+(1000000*$N$11)+(100*$W$11)+$A70,data!$A$2:$AN$65536,(AB$14-$D$14+10),FALSE())</f>
        <v>48.3870287363068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162.19146147191</v>
      </c>
      <c r="E71" s="80" t="n">
        <f aca="false">VLOOKUP((10000000*$I$11)+(1000000*$N$11)+(100*$W$11)+$A71,data!$A$2:$AN$65536,(E$14-$D$14+10),FALSE())</f>
        <v>133.158097436461</v>
      </c>
      <c r="F71" s="80" t="n">
        <f aca="false">VLOOKUP((10000000*$I$11)+(1000000*$N$11)+(100*$W$11)+$A71,data!$A$2:$AN$65536,(F$14-$D$14+10),FALSE())</f>
        <v>132.920218869256</v>
      </c>
      <c r="G71" s="80" t="n">
        <f aca="false">VLOOKUP((10000000*$I$11)+(1000000*$N$11)+(100*$W$11)+$A71,data!$A$2:$AN$65536,(G$14-$D$14+10),FALSE())</f>
        <v>108.432926088528</v>
      </c>
      <c r="H71" s="80" t="n">
        <f aca="false">VLOOKUP((10000000*$I$11)+(1000000*$N$11)+(100*$W$11)+$A71,data!$A$2:$AN$65536,(H$14-$D$14+10),FALSE())</f>
        <v>127.630747138993</v>
      </c>
      <c r="I71" s="80" t="n">
        <f aca="false">VLOOKUP((10000000*$I$11)+(1000000*$N$11)+(100*$W$11)+$A71,data!$A$2:$AN$65536,(I$14-$D$14+10),FALSE())</f>
        <v>141.356857254624</v>
      </c>
      <c r="J71" s="80" t="n">
        <f aca="false">VLOOKUP((10000000*$I$11)+(1000000*$N$11)+(100*$W$11)+$A71,data!$A$2:$AN$65536,(J$14-$D$14+10),FALSE())</f>
        <v>159.609924630812</v>
      </c>
      <c r="K71" s="80" t="n">
        <f aca="false">VLOOKUP((10000000*$I$11)+(1000000*$N$11)+(100*$W$11)+$A71,data!$A$2:$AN$65536,(K$14-$D$14+10),FALSE())</f>
        <v>165.59067890635</v>
      </c>
      <c r="L71" s="80" t="n">
        <f aca="false">VLOOKUP((10000000*$I$11)+(1000000*$N$11)+(100*$W$11)+$A71,data!$A$2:$AN$65536,(L$14-$D$14+10),FALSE())</f>
        <v>136.157343054508</v>
      </c>
      <c r="M71" s="80" t="n">
        <f aca="false">VLOOKUP((10000000*$I$11)+(1000000*$N$11)+(100*$W$11)+$A71,data!$A$2:$AN$65536,(M$14-$D$14+10),FALSE())</f>
        <v>124.477973444412</v>
      </c>
      <c r="N71" s="80" t="n">
        <f aca="false">VLOOKUP((10000000*$I$11)+(1000000*$N$11)+(100*$W$11)+$A71,data!$A$2:$AN$65536,(N$14-$D$14+10),FALSE())</f>
        <v>151.674065816506</v>
      </c>
      <c r="O71" s="80" t="n">
        <f aca="false">VLOOKUP((10000000*$I$11)+(1000000*$N$11)+(100*$W$11)+$A71,data!$A$2:$AN$65536,(O$14-$D$14+10),FALSE())</f>
        <v>138.006547290018</v>
      </c>
      <c r="P71" s="80" t="n">
        <f aca="false">VLOOKUP((10000000*$I$11)+(1000000*$N$11)+(100*$W$11)+$A71,data!$A$2:$AN$65536,(P$14-$D$14+10),FALSE())</f>
        <v>127.835057467968</v>
      </c>
      <c r="Q71" s="80" t="n">
        <f aca="false">VLOOKUP((10000000*$I$11)+(1000000*$N$11)+(100*$W$11)+$A71,data!$A$2:$AN$65536,(Q$14-$D$14+10),FALSE())</f>
        <v>140.019982186595</v>
      </c>
      <c r="R71" s="80" t="n">
        <f aca="false">VLOOKUP((10000000*$I$11)+(1000000*$N$11)+(100*$W$11)+$A71,data!$A$2:$AN$65536,(R$14-$D$14+10),FALSE())</f>
        <v>142.278149431925</v>
      </c>
      <c r="S71" s="80" t="n">
        <f aca="false">VLOOKUP((10000000*$I$11)+(1000000*$N$11)+(100*$W$11)+$A71,data!$A$2:$AN$65536,(S$14-$D$14+10),FALSE())</f>
        <v>184.302087740846</v>
      </c>
      <c r="T71" s="80" t="n">
        <f aca="false">VLOOKUP((10000000*$I$11)+(1000000*$N$11)+(100*$W$11)+$A71,data!$A$2:$AN$65536,(T$14-$D$14+10),FALSE())</f>
        <v>130.738131571102</v>
      </c>
      <c r="U71" s="80" t="n">
        <f aca="false">VLOOKUP((10000000*$I$11)+(1000000*$N$11)+(100*$W$11)+$A71,data!$A$2:$AN$65536,(U$14-$D$14+10),FALSE())</f>
        <v>96.0317998139705</v>
      </c>
      <c r="V71" s="80" t="n">
        <f aca="false">VLOOKUP((10000000*$I$11)+(1000000*$N$11)+(100*$W$11)+$A71,data!$A$2:$AN$65536,(V$14-$D$14+10),FALSE())</f>
        <v>110.066194364328</v>
      </c>
      <c r="W71" s="80" t="n">
        <f aca="false">VLOOKUP((10000000*$I$11)+(1000000*$N$11)+(100*$W$11)+$A71,data!$A$2:$AN$65536,(W$14-$D$14+10),FALSE())</f>
        <v>110.271570710359</v>
      </c>
      <c r="X71" s="80" t="n">
        <f aca="false">VLOOKUP((10000000*$I$11)+(1000000*$N$11)+(100*$W$11)+$A71,data!$A$2:$AN$65536,(X$14-$D$14+10),FALSE())</f>
        <v>139.727655120503</v>
      </c>
      <c r="Y71" s="80" t="n">
        <f aca="false">VLOOKUP((10000000*$I$11)+(1000000*$N$11)+(100*$W$11)+$A71,data!$A$2:$AN$65536,(Y$14-$D$14+10),FALSE())</f>
        <v>136.910331343516</v>
      </c>
      <c r="Z71" s="80" t="n">
        <f aca="false">VLOOKUP((10000000*$I$11)+(1000000*$N$11)+(100*$W$11)+$A71,data!$A$2:$AN$65536,(Z$14-$D$14+10),FALSE())</f>
        <v>119.196592422707</v>
      </c>
      <c r="AA71" s="80" t="n">
        <f aca="false">VLOOKUP((10000000*$I$11)+(1000000*$N$11)+(100*$W$11)+$A71,data!$A$2:$AN$65536,(AA$14-$D$14+10),FALSE())</f>
        <v>140.687173622774</v>
      </c>
      <c r="AB71" s="81" t="n">
        <f aca="false">VLOOKUP((10000000*$I$11)+(1000000*$N$11)+(100*$W$11)+$A71,data!$A$2:$AN$65536,(AB$14-$D$14+10),FALSE())</f>
        <v>95.6779128653077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4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7</v>
      </c>
      <c r="E16" s="39" t="n">
        <f aca="false">VLOOKUP((10000000*$I$11)+(1000000*$N$11)+(100*$W$11)+$A16,data!$A$2:$AN$65536,(E$14-$D$14+10),FALSE())</f>
        <v>17</v>
      </c>
      <c r="F16" s="39" t="n">
        <f aca="false">VLOOKUP((10000000*$I$11)+(1000000*$N$11)+(100*$W$11)+$A16,data!$A$2:$AN$65536,(F$14-$D$14+10),FALSE())</f>
        <v>9</v>
      </c>
      <c r="G16" s="39" t="n">
        <f aca="false">VLOOKUP((10000000*$I$11)+(1000000*$N$11)+(100*$W$11)+$A16,data!$A$2:$AN$65536,(G$14-$D$14+10),FALSE())</f>
        <v>7</v>
      </c>
      <c r="H16" s="39" t="n">
        <f aca="false">VLOOKUP((10000000*$I$11)+(1000000*$N$11)+(100*$W$11)+$A16,data!$A$2:$AN$65536,(H$14-$D$14+10),FALSE())</f>
        <v>17</v>
      </c>
      <c r="I16" s="39" t="n">
        <f aca="false">VLOOKUP((10000000*$I$11)+(1000000*$N$11)+(100*$W$11)+$A16,data!$A$2:$AN$65536,(I$14-$D$14+10),FALSE())</f>
        <v>10</v>
      </c>
      <c r="J16" s="39" t="n">
        <f aca="false">VLOOKUP((10000000*$I$11)+(1000000*$N$11)+(100*$W$11)+$A16,data!$A$2:$AN$65536,(J$14-$D$14+10),FALSE())</f>
        <v>9</v>
      </c>
      <c r="K16" s="39" t="n">
        <f aca="false">VLOOKUP((10000000*$I$11)+(1000000*$N$11)+(100*$W$11)+$A16,data!$A$2:$AN$65536,(K$14-$D$14+10),FALSE())</f>
        <v>7</v>
      </c>
      <c r="L16" s="39" t="n">
        <f aca="false">VLOOKUP((10000000*$I$11)+(1000000*$N$11)+(100*$W$11)+$A16,data!$A$2:$AN$65536,(L$14-$D$14+10),FALSE())</f>
        <v>15</v>
      </c>
      <c r="M16" s="39" t="n">
        <f aca="false">VLOOKUP((10000000*$I$11)+(1000000*$N$11)+(100*$W$11)+$A16,data!$A$2:$AN$65536,(M$14-$D$14+10),FALSE())</f>
        <v>13</v>
      </c>
      <c r="N16" s="39" t="n">
        <f aca="false">VLOOKUP((10000000*$I$11)+(1000000*$N$11)+(100*$W$11)+$A16,data!$A$2:$AN$65536,(N$14-$D$14+10),FALSE())</f>
        <v>13</v>
      </c>
      <c r="O16" s="39" t="n">
        <f aca="false">VLOOKUP((10000000*$I$11)+(1000000*$N$11)+(100*$W$11)+$A16,data!$A$2:$AN$65536,(O$14-$D$14+10),FALSE())</f>
        <v>5</v>
      </c>
      <c r="P16" s="39" t="n">
        <f aca="false">VLOOKUP((10000000*$I$11)+(1000000*$N$11)+(100*$W$11)+$A16,data!$A$2:$AN$65536,(P$14-$D$14+10),FALSE())</f>
        <v>8</v>
      </c>
      <c r="Q16" s="39" t="n">
        <f aca="false">VLOOKUP((10000000*$I$11)+(1000000*$N$11)+(100*$W$11)+$A16,data!$A$2:$AN$65536,(Q$14-$D$14+10),FALSE())</f>
        <v>10</v>
      </c>
      <c r="R16" s="39" t="n">
        <f aca="false">VLOOKUP((10000000*$I$11)+(1000000*$N$11)+(100*$W$11)+$A16,data!$A$2:$AN$65536,(R$14-$D$14+10),FALSE())</f>
        <v>7</v>
      </c>
      <c r="S16" s="39" t="n">
        <f aca="false">VLOOKUP((10000000*$I$11)+(1000000*$N$11)+(100*$W$11)+$A16,data!$A$2:$AN$65536,(S$14-$D$14+10),FALSE())</f>
        <v>7</v>
      </c>
      <c r="T16" s="39" t="n">
        <f aca="false">VLOOKUP((10000000*$I$11)+(1000000*$N$11)+(100*$W$11)+$A16,data!$A$2:$AN$65536,(T$14-$D$14+10),FALSE())</f>
        <v>11</v>
      </c>
      <c r="U16" s="39" t="n">
        <f aca="false">VLOOKUP((10000000*$I$11)+(1000000*$N$11)+(100*$W$11)+$A16,data!$A$2:$AN$65536,(U$14-$D$14+10),FALSE())</f>
        <v>13</v>
      </c>
      <c r="V16" s="39" t="n">
        <f aca="false">VLOOKUP((10000000*$I$11)+(1000000*$N$11)+(100*$W$11)+$A16,data!$A$2:$AN$65536,(V$14-$D$14+10),FALSE())</f>
        <v>7</v>
      </c>
      <c r="W16" s="39" t="n">
        <f aca="false">VLOOKUP((10000000*$I$11)+(1000000*$N$11)+(100*$W$11)+$A16,data!$A$2:$AN$65536,(W$14-$D$14+10),FALSE())</f>
        <v>18</v>
      </c>
      <c r="X16" s="39" t="n">
        <f aca="false">VLOOKUP((10000000*$I$11)+(1000000*$N$11)+(100*$W$11)+$A16,data!$A$2:$AN$65536,(X$14-$D$14+10),FALSE())</f>
        <v>14</v>
      </c>
      <c r="Y16" s="39" t="n">
        <f aca="false">VLOOKUP((10000000*$I$11)+(1000000*$N$11)+(100*$W$11)+$A16,data!$A$2:$AN$65536,(Y$14-$D$14+10),FALSE())</f>
        <v>9</v>
      </c>
      <c r="Z16" s="39" t="n">
        <f aca="false">VLOOKUP((10000000*$I$11)+(1000000*$N$11)+(100*$W$11)+$A16,data!$A$2:$AN$65536,(Z$14-$D$14+10),FALSE())</f>
        <v>8</v>
      </c>
      <c r="AA16" s="39" t="n">
        <f aca="false">VLOOKUP((10000000*$I$11)+(1000000*$N$11)+(100*$W$11)+$A16,data!$A$2:$AN$65536,(AA$14-$D$14+10),FALSE())</f>
        <v>10</v>
      </c>
      <c r="AB16" s="40" t="n">
        <f aca="false">VLOOKUP((10000000*$I$11)+(1000000*$N$11)+(100*$W$11)+$A16,data!$A$2:$AN$65536,(AB$14-$D$14+10),FALSE())</f>
        <v>14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1.8643300396836</v>
      </c>
      <c r="E18" s="59" t="n">
        <f aca="false">VLOOKUP((10000000*$I$11)+(1000000*$N$11)+(100*$W$11)+$A18,data!$A$2:$AN$65536,(E$14-$D$14+10),FALSE())</f>
        <v>4.53454254467858</v>
      </c>
      <c r="F18" s="59" t="n">
        <f aca="false">VLOOKUP((10000000*$I$11)+(1000000*$N$11)+(100*$W$11)+$A18,data!$A$2:$AN$65536,(F$14-$D$14+10),FALSE())</f>
        <v>2.39923224568138</v>
      </c>
      <c r="G18" s="59" t="n">
        <f aca="false">VLOOKUP((10000000*$I$11)+(1000000*$N$11)+(100*$W$11)+$A18,data!$A$2:$AN$65536,(G$14-$D$14+10),FALSE())</f>
        <v>1.86557219764405</v>
      </c>
      <c r="H18" s="59" t="n">
        <f aca="false">VLOOKUP((10000000*$I$11)+(1000000*$N$11)+(100*$W$11)+$A18,data!$A$2:$AN$65536,(H$14-$D$14+10),FALSE())</f>
        <v>4.53091684434968</v>
      </c>
      <c r="I18" s="59" t="n">
        <f aca="false">VLOOKUP((10000000*$I$11)+(1000000*$N$11)+(100*$W$11)+$A18,data!$A$2:$AN$65536,(I$14-$D$14+10),FALSE())</f>
        <v>2.66944288726943</v>
      </c>
      <c r="J18" s="59" t="n">
        <f aca="false">VLOOKUP((10000000*$I$11)+(1000000*$N$11)+(100*$W$11)+$A18,data!$A$2:$AN$65536,(J$14-$D$14+10),FALSE())</f>
        <v>2.40333262123478</v>
      </c>
      <c r="K18" s="59" t="n">
        <f aca="false">VLOOKUP((10000000*$I$11)+(1000000*$N$11)+(100*$W$11)+$A18,data!$A$2:$AN$65536,(K$14-$D$14+10),FALSE())</f>
        <v>1.86990784025644</v>
      </c>
      <c r="L18" s="59" t="n">
        <f aca="false">VLOOKUP((10000000*$I$11)+(1000000*$N$11)+(100*$W$11)+$A18,data!$A$2:$AN$65536,(L$14-$D$14+10),FALSE())</f>
        <v>4.00844445632132</v>
      </c>
      <c r="M18" s="59" t="n">
        <f aca="false">VLOOKUP((10000000*$I$11)+(1000000*$N$11)+(100*$W$11)+$A18,data!$A$2:$AN$65536,(M$14-$D$14+10),FALSE())</f>
        <v>3.48385367814552</v>
      </c>
      <c r="N18" s="59" t="n">
        <f aca="false">VLOOKUP((10000000*$I$11)+(1000000*$N$11)+(100*$W$11)+$A18,data!$A$2:$AN$65536,(N$14-$D$14+10),FALSE())</f>
        <v>3.48759221998659</v>
      </c>
      <c r="O18" s="59" t="n">
        <f aca="false">VLOOKUP((10000000*$I$11)+(1000000*$N$11)+(100*$W$11)+$A18,data!$A$2:$AN$65536,(O$14-$D$14+10),FALSE())</f>
        <v>1.34484520831652</v>
      </c>
      <c r="P18" s="59" t="n">
        <f aca="false">VLOOKUP((10000000*$I$11)+(1000000*$N$11)+(100*$W$11)+$A18,data!$A$2:$AN$65536,(P$14-$D$14+10),FALSE())</f>
        <v>2.15889464594128</v>
      </c>
      <c r="Q18" s="59" t="n">
        <f aca="false">VLOOKUP((10000000*$I$11)+(1000000*$N$11)+(100*$W$11)+$A18,data!$A$2:$AN$65536,(Q$14-$D$14+10),FALSE())</f>
        <v>2.71171733058546</v>
      </c>
      <c r="R18" s="59" t="n">
        <f aca="false">VLOOKUP((10000000*$I$11)+(1000000*$N$11)+(100*$W$11)+$A18,data!$A$2:$AN$65536,(R$14-$D$14+10),FALSE())</f>
        <v>1.90067609764045</v>
      </c>
      <c r="S18" s="59" t="n">
        <f aca="false">VLOOKUP((10000000*$I$11)+(1000000*$N$11)+(100*$W$11)+$A18,data!$A$2:$AN$65536,(S$14-$D$14+10),FALSE())</f>
        <v>1.90704516972702</v>
      </c>
      <c r="T18" s="59" t="n">
        <f aca="false">VLOOKUP((10000000*$I$11)+(1000000*$N$11)+(100*$W$11)+$A18,data!$A$2:$AN$65536,(T$14-$D$14+10),FALSE())</f>
        <v>2.99613226562074</v>
      </c>
      <c r="U18" s="59" t="n">
        <f aca="false">VLOOKUP((10000000*$I$11)+(1000000*$N$11)+(100*$W$11)+$A18,data!$A$2:$AN$65536,(U$14-$D$14+10),FALSE())</f>
        <v>3.53654887238499</v>
      </c>
      <c r="V18" s="59" t="n">
        <f aca="false">VLOOKUP((10000000*$I$11)+(1000000*$N$11)+(100*$W$11)+$A18,data!$A$2:$AN$65536,(V$14-$D$14+10),FALSE())</f>
        <v>1.90730497806599</v>
      </c>
      <c r="W18" s="59" t="n">
        <f aca="false">VLOOKUP((10000000*$I$11)+(1000000*$N$11)+(100*$W$11)+$A18,data!$A$2:$AN$65536,(W$14-$D$14+10),FALSE())</f>
        <v>4.9119934506754</v>
      </c>
      <c r="X18" s="59" t="n">
        <f aca="false">VLOOKUP((10000000*$I$11)+(1000000*$N$11)+(100*$W$11)+$A18,data!$A$2:$AN$65536,(X$14-$D$14+10),FALSE())</f>
        <v>3.81450602147022</v>
      </c>
      <c r="Y18" s="59" t="n">
        <f aca="false">VLOOKUP((10000000*$I$11)+(1000000*$N$11)+(100*$W$11)+$A18,data!$A$2:$AN$65536,(Y$14-$D$14+10),FALSE())</f>
        <v>2.44891295474953</v>
      </c>
      <c r="Z18" s="59" t="n">
        <f aca="false">VLOOKUP((10000000*$I$11)+(1000000*$N$11)+(100*$W$11)+$A18,data!$A$2:$AN$65536,(Z$14-$D$14+10),FALSE())</f>
        <v>2.17888658895305</v>
      </c>
      <c r="AA18" s="59" t="n">
        <f aca="false">VLOOKUP((10000000*$I$11)+(1000000*$N$11)+(100*$W$11)+$A18,data!$A$2:$AN$65536,(AA$14-$D$14+10),FALSE())</f>
        <v>2.72583546857112</v>
      </c>
      <c r="AB18" s="60" t="n">
        <f aca="false">VLOOKUP((10000000*$I$11)+(1000000*$N$11)+(100*$W$11)+$A18,data!$A$2:$AN$65536,(AB$14-$D$14+10),FALSE())</f>
        <v>3.81585761399875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0.74955736850344</v>
      </c>
      <c r="E19" s="74" t="n">
        <f aca="false">VLOOKUP((10000000*$I$11)+(1000000*$N$11)+(100*$W$11)+$A19,data!$A$2:$AN$65536,(E$14-$D$14+10),FALSE())</f>
        <v>2.64153813539805</v>
      </c>
      <c r="F19" s="74" t="n">
        <f aca="false">VLOOKUP((10000000*$I$11)+(1000000*$N$11)+(100*$W$11)+$A19,data!$A$2:$AN$65536,(F$14-$D$14+10),FALSE())</f>
        <v>1.09708175980442</v>
      </c>
      <c r="G19" s="74" t="n">
        <f aca="false">VLOOKUP((10000000*$I$11)+(1000000*$N$11)+(100*$W$11)+$A19,data!$A$2:$AN$65536,(G$14-$D$14+10),FALSE())</f>
        <v>0.750056780427447</v>
      </c>
      <c r="H19" s="74" t="n">
        <f aca="false">VLOOKUP((10000000*$I$11)+(1000000*$N$11)+(100*$W$11)+$A19,data!$A$2:$AN$65536,(H$14-$D$14+10),FALSE())</f>
        <v>2.63942603134523</v>
      </c>
      <c r="I19" s="74" t="n">
        <f aca="false">VLOOKUP((10000000*$I$11)+(1000000*$N$11)+(100*$W$11)+$A19,data!$A$2:$AN$65536,(I$14-$D$14+10),FALSE())</f>
        <v>1.28010162465829</v>
      </c>
      <c r="J19" s="74" t="n">
        <f aca="false">VLOOKUP((10000000*$I$11)+(1000000*$N$11)+(100*$W$11)+$A19,data!$A$2:$AN$65536,(J$14-$D$14+10),FALSE())</f>
        <v>1.09895671260904</v>
      </c>
      <c r="K19" s="74" t="n">
        <f aca="false">VLOOKUP((10000000*$I$11)+(1000000*$N$11)+(100*$W$11)+$A19,data!$A$2:$AN$65536,(K$14-$D$14+10),FALSE())</f>
        <v>0.751799933623578</v>
      </c>
      <c r="L19" s="74" t="n">
        <f aca="false">VLOOKUP((10000000*$I$11)+(1000000*$N$11)+(100*$W$11)+$A19,data!$A$2:$AN$65536,(L$14-$D$14+10),FALSE())</f>
        <v>2.24349593350881</v>
      </c>
      <c r="M19" s="74" t="n">
        <f aca="false">VLOOKUP((10000000*$I$11)+(1000000*$N$11)+(100*$W$11)+$A19,data!$A$2:$AN$65536,(M$14-$D$14+10),FALSE())</f>
        <v>1.85500535736401</v>
      </c>
      <c r="N19" s="74" t="n">
        <f aca="false">VLOOKUP((10000000*$I$11)+(1000000*$N$11)+(100*$W$11)+$A19,data!$A$2:$AN$65536,(N$14-$D$14+10),FALSE())</f>
        <v>1.85699597344166</v>
      </c>
      <c r="O19" s="74" t="n">
        <f aca="false">VLOOKUP((10000000*$I$11)+(1000000*$N$11)+(100*$W$11)+$A19,data!$A$2:$AN$65536,(O$14-$D$14+10),FALSE())</f>
        <v>0.436667578503569</v>
      </c>
      <c r="P19" s="74" t="n">
        <f aca="false">VLOOKUP((10000000*$I$11)+(1000000*$N$11)+(100*$W$11)+$A19,data!$A$2:$AN$65536,(P$14-$D$14+10),FALSE())</f>
        <v>0.932057474295257</v>
      </c>
      <c r="Q19" s="74" t="n">
        <f aca="false">VLOOKUP((10000000*$I$11)+(1000000*$N$11)+(100*$W$11)+$A19,data!$A$2:$AN$65536,(Q$14-$D$14+10),FALSE())</f>
        <v>1.30037386341959</v>
      </c>
      <c r="R19" s="74" t="n">
        <f aca="false">VLOOKUP((10000000*$I$11)+(1000000*$N$11)+(100*$W$11)+$A19,data!$A$2:$AN$65536,(R$14-$D$14+10),FALSE())</f>
        <v>0.764170368872319</v>
      </c>
      <c r="S19" s="74" t="n">
        <f aca="false">VLOOKUP((10000000*$I$11)+(1000000*$N$11)+(100*$W$11)+$A19,data!$A$2:$AN$65536,(S$14-$D$14+10),FALSE())</f>
        <v>0.766731066179879</v>
      </c>
      <c r="T19" s="74" t="n">
        <f aca="false">VLOOKUP((10000000*$I$11)+(1000000*$N$11)+(100*$W$11)+$A19,data!$A$2:$AN$65536,(T$14-$D$14+10),FALSE())</f>
        <v>1.49565843199783</v>
      </c>
      <c r="U19" s="74" t="n">
        <f aca="false">VLOOKUP((10000000*$I$11)+(1000000*$N$11)+(100*$W$11)+$A19,data!$A$2:$AN$65536,(U$14-$D$14+10),FALSE())</f>
        <v>1.88306332898169</v>
      </c>
      <c r="V19" s="74" t="n">
        <f aca="false">VLOOKUP((10000000*$I$11)+(1000000*$N$11)+(100*$W$11)+$A19,data!$A$2:$AN$65536,(V$14-$D$14+10),FALSE())</f>
        <v>0.766835522606977</v>
      </c>
      <c r="W19" s="74" t="n">
        <f aca="false">VLOOKUP((10000000*$I$11)+(1000000*$N$11)+(100*$W$11)+$A19,data!$A$2:$AN$65536,(W$14-$D$14+10),FALSE())</f>
        <v>2.91115862475086</v>
      </c>
      <c r="X19" s="74" t="n">
        <f aca="false">VLOOKUP((10000000*$I$11)+(1000000*$N$11)+(100*$W$11)+$A19,data!$A$2:$AN$65536,(X$14-$D$14+10),FALSE())</f>
        <v>2.08542593763299</v>
      </c>
      <c r="Y19" s="74" t="n">
        <f aca="false">VLOOKUP((10000000*$I$11)+(1000000*$N$11)+(100*$W$11)+$A19,data!$A$2:$AN$65536,(Y$14-$D$14+10),FALSE())</f>
        <v>1.11979894353306</v>
      </c>
      <c r="Z19" s="74" t="n">
        <f aca="false">VLOOKUP((10000000*$I$11)+(1000000*$N$11)+(100*$W$11)+$A19,data!$A$2:$AN$65536,(Z$14-$D$14+10),FALSE())</f>
        <v>0.940688576301477</v>
      </c>
      <c r="AA19" s="74" t="n">
        <f aca="false">VLOOKUP((10000000*$I$11)+(1000000*$N$11)+(100*$W$11)+$A19,data!$A$2:$AN$65536,(AA$14-$D$14+10),FALSE())</f>
        <v>1.30714405935028</v>
      </c>
      <c r="AB19" s="75" t="n">
        <f aca="false">VLOOKUP((10000000*$I$11)+(1000000*$N$11)+(100*$W$11)+$A19,data!$A$2:$AN$65536,(AB$14-$D$14+10),FALSE())</f>
        <v>2.08616486584551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3.84123241848946</v>
      </c>
      <c r="E20" s="101" t="n">
        <f aca="false">VLOOKUP((10000000*$I$11)+(1000000*$N$11)+(100*$W$11)+$A20,data!$A$2:$AN$65536,(E$14-$D$14+10),FALSE())</f>
        <v>7.26024188207699</v>
      </c>
      <c r="F20" s="101" t="n">
        <f aca="false">VLOOKUP((10000000*$I$11)+(1000000*$N$11)+(100*$W$11)+$A20,data!$A$2:$AN$65536,(F$14-$D$14+10),FALSE())</f>
        <v>4.55449015019705</v>
      </c>
      <c r="G20" s="101" t="n">
        <f aca="false">VLOOKUP((10000000*$I$11)+(1000000*$N$11)+(100*$W$11)+$A20,data!$A$2:$AN$65536,(G$14-$D$14+10),FALSE())</f>
        <v>3.84379173863397</v>
      </c>
      <c r="H20" s="101" t="n">
        <f aca="false">VLOOKUP((10000000*$I$11)+(1000000*$N$11)+(100*$W$11)+$A20,data!$A$2:$AN$65536,(H$14-$D$14+10),FALSE())</f>
        <v>7.2544367846233</v>
      </c>
      <c r="I20" s="101" t="n">
        <f aca="false">VLOOKUP((10000000*$I$11)+(1000000*$N$11)+(100*$W$11)+$A20,data!$A$2:$AN$65536,(I$14-$D$14+10),FALSE())</f>
        <v>4.90920051307167</v>
      </c>
      <c r="J20" s="101" t="n">
        <f aca="false">VLOOKUP((10000000*$I$11)+(1000000*$N$11)+(100*$W$11)+$A20,data!$A$2:$AN$65536,(J$14-$D$14+10),FALSE())</f>
        <v>4.56227394024225</v>
      </c>
      <c r="K20" s="101" t="n">
        <f aca="false">VLOOKUP((10000000*$I$11)+(1000000*$N$11)+(100*$W$11)+$A20,data!$A$2:$AN$65536,(K$14-$D$14+10),FALSE())</f>
        <v>3.85272481947439</v>
      </c>
      <c r="L20" s="101" t="n">
        <f aca="false">VLOOKUP((10000000*$I$11)+(1000000*$N$11)+(100*$W$11)+$A20,data!$A$2:$AN$65536,(L$14-$D$14+10),FALSE())</f>
        <v>6.61131954557223</v>
      </c>
      <c r="M20" s="101" t="n">
        <f aca="false">VLOOKUP((10000000*$I$11)+(1000000*$N$11)+(100*$W$11)+$A20,data!$A$2:$AN$65536,(M$14-$D$14+10),FALSE())</f>
        <v>5.95749589123915</v>
      </c>
      <c r="N20" s="101" t="n">
        <f aca="false">VLOOKUP((10000000*$I$11)+(1000000*$N$11)+(100*$W$11)+$A20,data!$A$2:$AN$65536,(N$14-$D$14+10),FALSE())</f>
        <v>5.96388891164557</v>
      </c>
      <c r="O20" s="101" t="n">
        <f aca="false">VLOOKUP((10000000*$I$11)+(1000000*$N$11)+(100*$W$11)+$A20,data!$A$2:$AN$65536,(O$14-$D$14+10),FALSE())</f>
        <v>3.13842009718461</v>
      </c>
      <c r="P20" s="101" t="n">
        <f aca="false">VLOOKUP((10000000*$I$11)+(1000000*$N$11)+(100*$W$11)+$A20,data!$A$2:$AN$65536,(P$14-$D$14+10),FALSE())</f>
        <v>4.25388310130433</v>
      </c>
      <c r="Q20" s="101" t="n">
        <f aca="false">VLOOKUP((10000000*$I$11)+(1000000*$N$11)+(100*$W$11)+$A20,data!$A$2:$AN$65536,(Q$14-$D$14+10),FALSE())</f>
        <v>4.98694471947766</v>
      </c>
      <c r="R20" s="101" t="n">
        <f aca="false">VLOOKUP((10000000*$I$11)+(1000000*$N$11)+(100*$W$11)+$A20,data!$A$2:$AN$65536,(R$14-$D$14+10),FALSE())</f>
        <v>3.91611918914507</v>
      </c>
      <c r="S20" s="101" t="n">
        <f aca="false">VLOOKUP((10000000*$I$11)+(1000000*$N$11)+(100*$W$11)+$A20,data!$A$2:$AN$65536,(S$14-$D$14+10),FALSE())</f>
        <v>3.92924191186792</v>
      </c>
      <c r="T20" s="101" t="n">
        <f aca="false">VLOOKUP((10000000*$I$11)+(1000000*$N$11)+(100*$W$11)+$A20,data!$A$2:$AN$65536,(T$14-$D$14+10),FALSE())</f>
        <v>5.3609082402631</v>
      </c>
      <c r="U20" s="101" t="n">
        <f aca="false">VLOOKUP((10000000*$I$11)+(1000000*$N$11)+(100*$W$11)+$A20,data!$A$2:$AN$65536,(U$14-$D$14+10),FALSE())</f>
        <v>6.0476062782336</v>
      </c>
      <c r="V20" s="101" t="n">
        <f aca="false">VLOOKUP((10000000*$I$11)+(1000000*$N$11)+(100*$W$11)+$A20,data!$A$2:$AN$65536,(V$14-$D$14+10),FALSE())</f>
        <v>3.92977721634353</v>
      </c>
      <c r="W20" s="101" t="n">
        <f aca="false">VLOOKUP((10000000*$I$11)+(1000000*$N$11)+(100*$W$11)+$A20,data!$A$2:$AN$65536,(W$14-$D$14+10),FALSE())</f>
        <v>7.76306734002674</v>
      </c>
      <c r="X20" s="101" t="n">
        <f aca="false">VLOOKUP((10000000*$I$11)+(1000000*$N$11)+(100*$W$11)+$A20,data!$A$2:$AN$65536,(X$14-$D$14+10),FALSE())</f>
        <v>6.40009294366399</v>
      </c>
      <c r="Y20" s="101" t="n">
        <f aca="false">VLOOKUP((10000000*$I$11)+(1000000*$N$11)+(100*$W$11)+$A20,data!$A$2:$AN$65536,(Y$14-$D$14+10),FALSE())</f>
        <v>4.6487996112811</v>
      </c>
      <c r="Z20" s="101" t="n">
        <f aca="false">VLOOKUP((10000000*$I$11)+(1000000*$N$11)+(100*$W$11)+$A20,data!$A$2:$AN$65536,(Z$14-$D$14+10),FALSE())</f>
        <v>4.29327519887605</v>
      </c>
      <c r="AA20" s="101" t="n">
        <f aca="false">VLOOKUP((10000000*$I$11)+(1000000*$N$11)+(100*$W$11)+$A20,data!$A$2:$AN$65536,(AA$14-$D$14+10),FALSE())</f>
        <v>5.01290847789832</v>
      </c>
      <c r="AB20" s="75" t="n">
        <f aca="false">VLOOKUP((10000000*$I$11)+(1000000*$N$11)+(100*$W$11)+$A20,data!$A$2:$AN$65536,(AB$14-$D$14+10),FALSE())</f>
        <v>6.40236068626443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1.6863165025054</v>
      </c>
      <c r="E22" s="59" t="n">
        <f aca="false">VLOOKUP((10000000*$I$11)+(1000000*$N$11)+(100*$W$11)+$A22,data!$A$2:$AN$65536,(E$14-$D$14+10),FALSE())</f>
        <v>4.25242183039712</v>
      </c>
      <c r="F22" s="59" t="n">
        <f aca="false">VLOOKUP((10000000*$I$11)+(1000000*$N$11)+(100*$W$11)+$A22,data!$A$2:$AN$65536,(F$14-$D$14+10),FALSE())</f>
        <v>2.42249809651583</v>
      </c>
      <c r="G22" s="59" t="n">
        <f aca="false">VLOOKUP((10000000*$I$11)+(1000000*$N$11)+(100*$W$11)+$A22,data!$A$2:$AN$65536,(G$14-$D$14+10),FALSE())</f>
        <v>1.85374258794</v>
      </c>
      <c r="H22" s="59" t="n">
        <f aca="false">VLOOKUP((10000000*$I$11)+(1000000*$N$11)+(100*$W$11)+$A22,data!$A$2:$AN$65536,(H$14-$D$14+10),FALSE())</f>
        <v>4.51287980937922</v>
      </c>
      <c r="I22" s="59" t="n">
        <f aca="false">VLOOKUP((10000000*$I$11)+(1000000*$N$11)+(100*$W$11)+$A22,data!$A$2:$AN$65536,(I$14-$D$14+10),FALSE())</f>
        <v>2.86413215994372</v>
      </c>
      <c r="J22" s="59" t="n">
        <f aca="false">VLOOKUP((10000000*$I$11)+(1000000*$N$11)+(100*$W$11)+$A22,data!$A$2:$AN$65536,(J$14-$D$14+10),FALSE())</f>
        <v>2.42702590773932</v>
      </c>
      <c r="K22" s="59" t="n">
        <f aca="false">VLOOKUP((10000000*$I$11)+(1000000*$N$11)+(100*$W$11)+$A22,data!$A$2:$AN$65536,(K$14-$D$14+10),FALSE())</f>
        <v>1.7858300182433</v>
      </c>
      <c r="L22" s="59" t="n">
        <f aca="false">VLOOKUP((10000000*$I$11)+(1000000*$N$11)+(100*$W$11)+$A22,data!$A$2:$AN$65536,(L$14-$D$14+10),FALSE())</f>
        <v>3.79067177739337</v>
      </c>
      <c r="M22" s="59" t="n">
        <f aca="false">VLOOKUP((10000000*$I$11)+(1000000*$N$11)+(100*$W$11)+$A22,data!$A$2:$AN$65536,(M$14-$D$14+10),FALSE())</f>
        <v>3.36364098584111</v>
      </c>
      <c r="N22" s="59" t="n">
        <f aca="false">VLOOKUP((10000000*$I$11)+(1000000*$N$11)+(100*$W$11)+$A22,data!$A$2:$AN$65536,(N$14-$D$14+10),FALSE())</f>
        <v>3.41160576008149</v>
      </c>
      <c r="O22" s="59" t="n">
        <f aca="false">VLOOKUP((10000000*$I$11)+(1000000*$N$11)+(100*$W$11)+$A22,data!$A$2:$AN$65536,(O$14-$D$14+10),FALSE())</f>
        <v>1.28957176621119</v>
      </c>
      <c r="P22" s="59" t="n">
        <f aca="false">VLOOKUP((10000000*$I$11)+(1000000*$N$11)+(100*$W$11)+$A22,data!$A$2:$AN$65536,(P$14-$D$14+10),FALSE())</f>
        <v>2.17113758206777</v>
      </c>
      <c r="Q22" s="59" t="n">
        <f aca="false">VLOOKUP((10000000*$I$11)+(1000000*$N$11)+(100*$W$11)+$A22,data!$A$2:$AN$65536,(Q$14-$D$14+10),FALSE())</f>
        <v>3.03222601695385</v>
      </c>
      <c r="R22" s="59" t="n">
        <f aca="false">VLOOKUP((10000000*$I$11)+(1000000*$N$11)+(100*$W$11)+$A22,data!$A$2:$AN$65536,(R$14-$D$14+10),FALSE())</f>
        <v>1.77406376527006</v>
      </c>
      <c r="S22" s="59" t="n">
        <f aca="false">VLOOKUP((10000000*$I$11)+(1000000*$N$11)+(100*$W$11)+$A22,data!$A$2:$AN$65536,(S$14-$D$14+10),FALSE())</f>
        <v>2.19514648731564</v>
      </c>
      <c r="T22" s="59" t="n">
        <f aca="false">VLOOKUP((10000000*$I$11)+(1000000*$N$11)+(100*$W$11)+$A22,data!$A$2:$AN$65536,(T$14-$D$14+10),FALSE())</f>
        <v>2.4937790153549</v>
      </c>
      <c r="U22" s="59" t="n">
        <f aca="false">VLOOKUP((10000000*$I$11)+(1000000*$N$11)+(100*$W$11)+$A22,data!$A$2:$AN$65536,(U$14-$D$14+10),FALSE())</f>
        <v>3.54125977039969</v>
      </c>
      <c r="V22" s="59" t="n">
        <f aca="false">VLOOKUP((10000000*$I$11)+(1000000*$N$11)+(100*$W$11)+$A22,data!$A$2:$AN$65536,(V$14-$D$14+10),FALSE())</f>
        <v>1.82839321704098</v>
      </c>
      <c r="W22" s="59" t="n">
        <f aca="false">VLOOKUP((10000000*$I$11)+(1000000*$N$11)+(100*$W$11)+$A22,data!$A$2:$AN$65536,(W$14-$D$14+10),FALSE())</f>
        <v>4.95576184600497</v>
      </c>
      <c r="X22" s="59" t="n">
        <f aca="false">VLOOKUP((10000000*$I$11)+(1000000*$N$11)+(100*$W$11)+$A22,data!$A$2:$AN$65536,(X$14-$D$14+10),FALSE())</f>
        <v>3.663476098452</v>
      </c>
      <c r="Y22" s="59" t="n">
        <f aca="false">VLOOKUP((10000000*$I$11)+(1000000*$N$11)+(100*$W$11)+$A22,data!$A$2:$AN$65536,(Y$14-$D$14+10),FALSE())</f>
        <v>2.29639062215184</v>
      </c>
      <c r="Z22" s="59" t="n">
        <f aca="false">VLOOKUP((10000000*$I$11)+(1000000*$N$11)+(100*$W$11)+$A22,data!$A$2:$AN$65536,(Z$14-$D$14+10),FALSE())</f>
        <v>2.04008662812808</v>
      </c>
      <c r="AA22" s="59" t="n">
        <f aca="false">VLOOKUP((10000000*$I$11)+(1000000*$N$11)+(100*$W$11)+$A22,data!$A$2:$AN$65536,(AA$14-$D$14+10),FALSE())</f>
        <v>2.75218749770305</v>
      </c>
      <c r="AB22" s="60" t="n">
        <f aca="false">VLOOKUP((10000000*$I$11)+(1000000*$N$11)+(100*$W$11)+$A22,data!$A$2:$AN$65536,(AB$14-$D$14+10),FALSE())</f>
        <v>3.4219949598852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str">
        <f aca="false">VLOOKUP((10000000*$I$11)+(1000000*$N$11)+(100*$W$11)+$A23,data!$A$2:$AN$65536,(V$14-$D$14+10),FALSE())</f>
        <v>x</v>
      </c>
      <c r="W23" s="74" t="str">
        <f aca="false">VLOOKUP((10000000*$I$11)+(1000000*$N$11)+(100*$W$11)+$A23,data!$A$2:$AN$65536,(W$14-$D$14+10),FALSE())</f>
        <v>x</v>
      </c>
      <c r="X23" s="74" t="str">
        <f aca="false">VLOOKUP((10000000*$I$11)+(1000000*$N$11)+(100*$W$11)+$A23,data!$A$2:$AN$65536,(X$14-$D$14+10),FALSE())</f>
        <v>x</v>
      </c>
      <c r="Y23" s="74" t="str">
        <f aca="false">VLOOKUP((10000000*$I$11)+(1000000*$N$11)+(100*$W$11)+$A23,data!$A$2:$AN$65536,(Y$14-$D$14+10),FALSE())</f>
        <v>x</v>
      </c>
      <c r="Z23" s="74" t="str">
        <f aca="false">VLOOKUP((10000000*$I$11)+(1000000*$N$11)+(100*$W$11)+$A23,data!$A$2:$AN$65536,(Z$14-$D$14+10),FALSE())</f>
        <v>x</v>
      </c>
      <c r="AA23" s="74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str">
        <f aca="false">VLOOKUP((10000000*$I$11)+(1000000*$N$11)+(100*$W$11)+$A24,data!$A$2:$AN$65536,(S$14-$D$14+10),FALSE())</f>
        <v>x</v>
      </c>
      <c r="T24" s="101" t="str">
        <f aca="false">VLOOKUP((10000000*$I$11)+(1000000*$N$11)+(100*$W$11)+$A24,data!$A$2:$AN$65536,(T$14-$D$14+10),FALSE())</f>
        <v>x</v>
      </c>
      <c r="U24" s="101" t="str">
        <f aca="false">VLOOKUP((10000000*$I$11)+(1000000*$N$11)+(100*$W$11)+$A24,data!$A$2:$AN$65536,(U$14-$D$14+10),FALSE())</f>
        <v>x</v>
      </c>
      <c r="V24" s="101" t="str">
        <f aca="false">VLOOKUP((10000000*$I$11)+(1000000*$N$11)+(100*$W$11)+$A24,data!$A$2:$AN$65536,(V$14-$D$14+10),FALSE())</f>
        <v>x</v>
      </c>
      <c r="W24" s="101" t="str">
        <f aca="false">VLOOKUP((10000000*$I$11)+(1000000*$N$11)+(100*$W$11)+$A24,data!$A$2:$AN$65536,(W$14-$D$14+10),FALSE())</f>
        <v>x</v>
      </c>
      <c r="X24" s="101" t="str">
        <f aca="false">VLOOKUP((10000000*$I$11)+(1000000*$N$11)+(100*$W$11)+$A24,data!$A$2:$AN$65536,(X$14-$D$14+10),FALSE())</f>
        <v>x</v>
      </c>
      <c r="Y24" s="101" t="str">
        <f aca="false">VLOOKUP((10000000*$I$11)+(1000000*$N$11)+(100*$W$11)+$A24,data!$A$2:$AN$65536,(Y$14-$D$14+10),FALSE())</f>
        <v>x</v>
      </c>
      <c r="Z24" s="101" t="str">
        <f aca="false">VLOOKUP((10000000*$I$11)+(1000000*$N$11)+(100*$W$11)+$A24,data!$A$2:$AN$65536,(Z$14-$D$14+10),FALSE())</f>
        <v>x</v>
      </c>
      <c r="AA24" s="101" t="str">
        <f aca="false">VLOOKUP((10000000*$I$11)+(1000000*$N$11)+(100*$W$11)+$A24,data!$A$2:$AN$65536,(AA$14-$D$14+10),FALSE())</f>
        <v>x</v>
      </c>
      <c r="AB24" s="75" t="str">
        <f aca="false">VLOOKUP((10000000*$I$11)+(1000000*$N$11)+(100*$W$11)+$A24,data!$A$2:$AN$65536,(AB$14-$D$14+10),FALSE())</f>
        <v>x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1.43494352563333</v>
      </c>
      <c r="E26" s="59" t="n">
        <f aca="false">VLOOKUP((10000000*$I$11)+(1000000*$N$11)+(100*$W$11)+$A26,data!$A$2:$AN$65536,(E$14-$D$14+10),FALSE())</f>
        <v>4.48845285746578</v>
      </c>
      <c r="F26" s="59" t="n">
        <f aca="false">VLOOKUP((10000000*$I$11)+(1000000*$N$11)+(100*$W$11)+$A26,data!$A$2:$AN$65536,(F$14-$D$14+10),FALSE())</f>
        <v>2.23471595137413</v>
      </c>
      <c r="G26" s="59" t="n">
        <f aca="false">VLOOKUP((10000000*$I$11)+(1000000*$N$11)+(100*$W$11)+$A26,data!$A$2:$AN$65536,(G$14-$D$14+10),FALSE())</f>
        <v>1.52768928699859</v>
      </c>
      <c r="H26" s="59" t="n">
        <f aca="false">VLOOKUP((10000000*$I$11)+(1000000*$N$11)+(100*$W$11)+$A26,data!$A$2:$AN$65536,(H$14-$D$14+10),FALSE())</f>
        <v>3.94630023407006</v>
      </c>
      <c r="I26" s="59" t="n">
        <f aca="false">VLOOKUP((10000000*$I$11)+(1000000*$N$11)+(100*$W$11)+$A26,data!$A$2:$AN$65536,(I$14-$D$14+10),FALSE())</f>
        <v>3.03758919615608</v>
      </c>
      <c r="J26" s="59" t="n">
        <f aca="false">VLOOKUP((10000000*$I$11)+(1000000*$N$11)+(100*$W$11)+$A26,data!$A$2:$AN$65536,(J$14-$D$14+10),FALSE())</f>
        <v>1.93836945933671</v>
      </c>
      <c r="K26" s="59" t="n">
        <f aca="false">VLOOKUP((10000000*$I$11)+(1000000*$N$11)+(100*$W$11)+$A26,data!$A$2:$AN$65536,(K$14-$D$14+10),FALSE())</f>
        <v>1.44929101207018</v>
      </c>
      <c r="L26" s="59" t="n">
        <f aca="false">VLOOKUP((10000000*$I$11)+(1000000*$N$11)+(100*$W$11)+$A26,data!$A$2:$AN$65536,(L$14-$D$14+10),FALSE())</f>
        <v>3.45580057431527</v>
      </c>
      <c r="M26" s="59" t="n">
        <f aca="false">VLOOKUP((10000000*$I$11)+(1000000*$N$11)+(100*$W$11)+$A26,data!$A$2:$AN$65536,(M$14-$D$14+10),FALSE())</f>
        <v>2.90679445504428</v>
      </c>
      <c r="N26" s="59" t="n">
        <f aca="false">VLOOKUP((10000000*$I$11)+(1000000*$N$11)+(100*$W$11)+$A26,data!$A$2:$AN$65536,(N$14-$D$14+10),FALSE())</f>
        <v>2.97020323962335</v>
      </c>
      <c r="O26" s="59" t="n">
        <f aca="false">VLOOKUP((10000000*$I$11)+(1000000*$N$11)+(100*$W$11)+$A26,data!$A$2:$AN$65536,(O$14-$D$14+10),FALSE())</f>
        <v>1.07990064056842</v>
      </c>
      <c r="P26" s="59" t="n">
        <f aca="false">VLOOKUP((10000000*$I$11)+(1000000*$N$11)+(100*$W$11)+$A26,data!$A$2:$AN$65536,(P$14-$D$14+10),FALSE())</f>
        <v>2.01593746495311</v>
      </c>
      <c r="Q26" s="59" t="n">
        <f aca="false">VLOOKUP((10000000*$I$11)+(1000000*$N$11)+(100*$W$11)+$A26,data!$A$2:$AN$65536,(Q$14-$D$14+10),FALSE())</f>
        <v>3.4934665426249</v>
      </c>
      <c r="R26" s="59" t="n">
        <f aca="false">VLOOKUP((10000000*$I$11)+(1000000*$N$11)+(100*$W$11)+$A26,data!$A$2:$AN$65536,(R$14-$D$14+10),FALSE())</f>
        <v>1.4420574781344</v>
      </c>
      <c r="S26" s="59" t="n">
        <f aca="false">VLOOKUP((10000000*$I$11)+(1000000*$N$11)+(100*$W$11)+$A26,data!$A$2:$AN$65536,(S$14-$D$14+10),FALSE())</f>
        <v>2.32212060486194</v>
      </c>
      <c r="T26" s="59" t="n">
        <f aca="false">VLOOKUP((10000000*$I$11)+(1000000*$N$11)+(100*$W$11)+$A26,data!$A$2:$AN$65536,(T$14-$D$14+10),FALSE())</f>
        <v>1.97400630760147</v>
      </c>
      <c r="U26" s="59" t="n">
        <f aca="false">VLOOKUP((10000000*$I$11)+(1000000*$N$11)+(100*$W$11)+$A26,data!$A$2:$AN$65536,(U$14-$D$14+10),FALSE())</f>
        <v>3.26600849821434</v>
      </c>
      <c r="V26" s="59" t="n">
        <f aca="false">VLOOKUP((10000000*$I$11)+(1000000*$N$11)+(100*$W$11)+$A26,data!$A$2:$AN$65536,(V$14-$D$14+10),FALSE())</f>
        <v>1.72920045667245</v>
      </c>
      <c r="W26" s="59" t="n">
        <f aca="false">VLOOKUP((10000000*$I$11)+(1000000*$N$11)+(100*$W$11)+$A26,data!$A$2:$AN$65536,(W$14-$D$14+10),FALSE())</f>
        <v>4.79655913947406</v>
      </c>
      <c r="X26" s="59" t="n">
        <f aca="false">VLOOKUP((10000000*$I$11)+(1000000*$N$11)+(100*$W$11)+$A26,data!$A$2:$AN$65536,(X$14-$D$14+10),FALSE())</f>
        <v>3.36861658365889</v>
      </c>
      <c r="Y26" s="59" t="n">
        <f aca="false">VLOOKUP((10000000*$I$11)+(1000000*$N$11)+(100*$W$11)+$A26,data!$A$2:$AN$65536,(Y$14-$D$14+10),FALSE())</f>
        <v>2.38278832557001</v>
      </c>
      <c r="Z26" s="59" t="n">
        <f aca="false">VLOOKUP((10000000*$I$11)+(1000000*$N$11)+(100*$W$11)+$A26,data!$A$2:$AN$65536,(Z$14-$D$14+10),FALSE())</f>
        <v>1.95173457915298</v>
      </c>
      <c r="AA26" s="59" t="n">
        <f aca="false">VLOOKUP((10000000*$I$11)+(1000000*$N$11)+(100*$W$11)+$A26,data!$A$2:$AN$65536,(AA$14-$D$14+10),FALSE())</f>
        <v>2.28121709378807</v>
      </c>
      <c r="AB26" s="60" t="n">
        <f aca="false">VLOOKUP((10000000*$I$11)+(1000000*$N$11)+(100*$W$11)+$A26,data!$A$2:$AN$65536,(AB$14-$D$14+10),FALSE())</f>
        <v>3.02587154372861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str">
        <f aca="false">VLOOKUP((10000000*$I$11)+(1000000*$N$11)+(100*$W$11)+$A27,data!$A$2:$AN$65536,(V$14-$D$14+10),FALSE())</f>
        <v>x</v>
      </c>
      <c r="W27" s="74" t="str">
        <f aca="false">VLOOKUP((10000000*$I$11)+(1000000*$N$11)+(100*$W$11)+$A27,data!$A$2:$AN$65536,(W$14-$D$14+10),FALSE())</f>
        <v>x</v>
      </c>
      <c r="X27" s="74" t="str">
        <f aca="false">VLOOKUP((10000000*$I$11)+(1000000*$N$11)+(100*$W$11)+$A27,data!$A$2:$AN$65536,(X$14-$D$14+10),FALSE())</f>
        <v>x</v>
      </c>
      <c r="Y27" s="74" t="str">
        <f aca="false">VLOOKUP((10000000*$I$11)+(1000000*$N$11)+(100*$W$11)+$A27,data!$A$2:$AN$65536,(Y$14-$D$14+10),FALSE())</f>
        <v>x</v>
      </c>
      <c r="Z27" s="74" t="str">
        <f aca="false">VLOOKUP((10000000*$I$11)+(1000000*$N$11)+(100*$W$11)+$A27,data!$A$2:$AN$65536,(Z$14-$D$14+10),FALSE())</f>
        <v>x</v>
      </c>
      <c r="AA27" s="74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str">
        <f aca="false">VLOOKUP((10000000*$I$11)+(1000000*$N$11)+(100*$W$11)+$A28,data!$A$2:$AN$65536,(S$14-$D$14+10),FALSE())</f>
        <v>x</v>
      </c>
      <c r="T28" s="101" t="str">
        <f aca="false">VLOOKUP((10000000*$I$11)+(1000000*$N$11)+(100*$W$11)+$A28,data!$A$2:$AN$65536,(T$14-$D$14+10),FALSE())</f>
        <v>x</v>
      </c>
      <c r="U28" s="101" t="str">
        <f aca="false">VLOOKUP((10000000*$I$11)+(1000000*$N$11)+(100*$W$11)+$A28,data!$A$2:$AN$65536,(U$14-$D$14+10),FALSE())</f>
        <v>x</v>
      </c>
      <c r="V28" s="101" t="str">
        <f aca="false">VLOOKUP((10000000*$I$11)+(1000000*$N$11)+(100*$W$11)+$A28,data!$A$2:$AN$65536,(V$14-$D$14+10),FALSE())</f>
        <v>x</v>
      </c>
      <c r="W28" s="101" t="str">
        <f aca="false">VLOOKUP((10000000*$I$11)+(1000000*$N$11)+(100*$W$11)+$A28,data!$A$2:$AN$65536,(W$14-$D$14+10),FALSE())</f>
        <v>x</v>
      </c>
      <c r="X28" s="101" t="str">
        <f aca="false">VLOOKUP((10000000*$I$11)+(1000000*$N$11)+(100*$W$11)+$A28,data!$A$2:$AN$65536,(X$14-$D$14+10),FALSE())</f>
        <v>x</v>
      </c>
      <c r="Y28" s="101" t="str">
        <f aca="false">VLOOKUP((10000000*$I$11)+(1000000*$N$11)+(100*$W$11)+$A28,data!$A$2:$AN$65536,(Y$14-$D$14+10),FALSE())</f>
        <v>x</v>
      </c>
      <c r="Z28" s="101" t="str">
        <f aca="false">VLOOKUP((10000000*$I$11)+(1000000*$N$11)+(100*$W$11)+$A28,data!$A$2:$AN$65536,(Z$14-$D$14+10),FALSE())</f>
        <v>x</v>
      </c>
      <c r="AA28" s="101" t="str">
        <f aca="false">VLOOKUP((10000000*$I$11)+(1000000*$N$11)+(100*$W$11)+$A28,data!$A$2:$AN$65536,(AA$14-$D$14+10),FALSE())</f>
        <v>x</v>
      </c>
      <c r="AB28" s="75" t="str">
        <f aca="false">VLOOKUP((10000000*$I$11)+(1000000*$N$11)+(100*$W$11)+$A28,data!$A$2:$AN$65536,(AB$14-$D$14+10),FALSE())</f>
        <v>x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78.8698859154269</v>
      </c>
      <c r="E30" s="59" t="n">
        <f aca="false">VLOOKUP((10000000*$I$11)+(1000000*$N$11)+(100*$W$11)+$A30,data!$A$2:$AN$65536,(E$14-$D$14+10),FALSE())</f>
        <v>166.10686701345</v>
      </c>
      <c r="F30" s="59" t="n">
        <f aca="false">VLOOKUP((10000000*$I$11)+(1000000*$N$11)+(100*$W$11)+$A30,data!$A$2:$AN$65536,(F$14-$D$14+10),FALSE())</f>
        <v>109.782514478339</v>
      </c>
      <c r="G30" s="59" t="n">
        <f aca="false">VLOOKUP((10000000*$I$11)+(1000000*$N$11)+(100*$W$11)+$A30,data!$A$2:$AN$65536,(G$14-$D$14+10),FALSE())</f>
        <v>77.5830651839852</v>
      </c>
      <c r="H30" s="59" t="n">
        <f aca="false">VLOOKUP((10000000*$I$11)+(1000000*$N$11)+(100*$W$11)+$A30,data!$A$2:$AN$65536,(H$14-$D$14+10),FALSE())</f>
        <v>169.598007938336</v>
      </c>
      <c r="I30" s="59" t="n">
        <f aca="false">VLOOKUP((10000000*$I$11)+(1000000*$N$11)+(100*$W$11)+$A30,data!$A$2:$AN$65536,(I$14-$D$14+10),FALSE())</f>
        <v>96.5147913600776</v>
      </c>
      <c r="J30" s="59" t="n">
        <f aca="false">VLOOKUP((10000000*$I$11)+(1000000*$N$11)+(100*$W$11)+$A30,data!$A$2:$AN$65536,(J$14-$D$14+10),FALSE())</f>
        <v>80.0752299611585</v>
      </c>
      <c r="K30" s="59" t="n">
        <f aca="false">VLOOKUP((10000000*$I$11)+(1000000*$N$11)+(100*$W$11)+$A30,data!$A$2:$AN$65536,(K$14-$D$14+10),FALSE())</f>
        <v>70.8315387981512</v>
      </c>
      <c r="L30" s="59" t="n">
        <f aca="false">VLOOKUP((10000000*$I$11)+(1000000*$N$11)+(100*$W$11)+$A30,data!$A$2:$AN$65536,(L$14-$D$14+10),FALSE())</f>
        <v>150.747799059212</v>
      </c>
      <c r="M30" s="59" t="n">
        <f aca="false">VLOOKUP((10000000*$I$11)+(1000000*$N$11)+(100*$W$11)+$A30,data!$A$2:$AN$65536,(M$14-$D$14+10),FALSE())</f>
        <v>126.988525352525</v>
      </c>
      <c r="N30" s="59" t="n">
        <f aca="false">VLOOKUP((10000000*$I$11)+(1000000*$N$11)+(100*$W$11)+$A30,data!$A$2:$AN$65536,(N$14-$D$14+10),FALSE())</f>
        <v>136.290675943694</v>
      </c>
      <c r="O30" s="59" t="n">
        <f aca="false">VLOOKUP((10000000*$I$11)+(1000000*$N$11)+(100*$W$11)+$A30,data!$A$2:$AN$65536,(O$14-$D$14+10),FALSE())</f>
        <v>52.0662572050033</v>
      </c>
      <c r="P30" s="59" t="n">
        <f aca="false">VLOOKUP((10000000*$I$11)+(1000000*$N$11)+(100*$W$11)+$A30,data!$A$2:$AN$65536,(P$14-$D$14+10),FALSE())</f>
        <v>101.06083769548</v>
      </c>
      <c r="Q30" s="59" t="n">
        <f aca="false">VLOOKUP((10000000*$I$11)+(1000000*$N$11)+(100*$W$11)+$A30,data!$A$2:$AN$65536,(Q$14-$D$14+10),FALSE())</f>
        <v>107.223354250339</v>
      </c>
      <c r="R30" s="59" t="n">
        <f aca="false">VLOOKUP((10000000*$I$11)+(1000000*$N$11)+(100*$W$11)+$A30,data!$A$2:$AN$65536,(R$14-$D$14+10),FALSE())</f>
        <v>77.8611965344759</v>
      </c>
      <c r="S30" s="59" t="n">
        <f aca="false">VLOOKUP((10000000*$I$11)+(1000000*$N$11)+(100*$W$11)+$A30,data!$A$2:$AN$65536,(S$14-$D$14+10),FALSE())</f>
        <v>72.6032893720165</v>
      </c>
      <c r="T30" s="59" t="n">
        <f aca="false">VLOOKUP((10000000*$I$11)+(1000000*$N$11)+(100*$W$11)+$A30,data!$A$2:$AN$65536,(T$14-$D$14+10),FALSE())</f>
        <v>118.174388577959</v>
      </c>
      <c r="U30" s="59" t="n">
        <f aca="false">VLOOKUP((10000000*$I$11)+(1000000*$N$11)+(100*$W$11)+$A30,data!$A$2:$AN$65536,(U$14-$D$14+10),FALSE())</f>
        <v>122.76112122759</v>
      </c>
      <c r="V30" s="59" t="n">
        <f aca="false">VLOOKUP((10000000*$I$11)+(1000000*$N$11)+(100*$W$11)+$A30,data!$A$2:$AN$65536,(V$14-$D$14+10),FALSE())</f>
        <v>71.3937129346092</v>
      </c>
      <c r="W30" s="59" t="n">
        <f aca="false">VLOOKUP((10000000*$I$11)+(1000000*$N$11)+(100*$W$11)+$A30,data!$A$2:$AN$65536,(W$14-$D$14+10),FALSE())</f>
        <v>170.09320553272</v>
      </c>
      <c r="X30" s="59" t="n">
        <f aca="false">VLOOKUP((10000000*$I$11)+(1000000*$N$11)+(100*$W$11)+$A30,data!$A$2:$AN$65536,(X$14-$D$14+10),FALSE())</f>
        <v>131.782785093406</v>
      </c>
      <c r="Y30" s="59" t="n">
        <f aca="false">VLOOKUP((10000000*$I$11)+(1000000*$N$11)+(100*$W$11)+$A30,data!$A$2:$AN$65536,(Y$14-$D$14+10),FALSE())</f>
        <v>79.9809841321873</v>
      </c>
      <c r="Z30" s="59" t="n">
        <f aca="false">VLOOKUP((10000000*$I$11)+(1000000*$N$11)+(100*$W$11)+$A30,data!$A$2:$AN$65536,(Z$14-$D$14+10),FALSE())</f>
        <v>66.5719928974591</v>
      </c>
      <c r="AA30" s="59" t="n">
        <f aca="false">VLOOKUP((10000000*$I$11)+(1000000*$N$11)+(100*$W$11)+$A30,data!$A$2:$AN$65536,(AA$14-$D$14+10),FALSE())</f>
        <v>80.3978414025041</v>
      </c>
      <c r="AB30" s="60" t="n">
        <f aca="false">VLOOKUP((10000000*$I$11)+(1000000*$N$11)+(100*$W$11)+$A30,data!$A$2:$AN$65536,(AB$14-$D$14+10),FALSE())</f>
        <v>117.24189835878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38.9147642501693</v>
      </c>
      <c r="E31" s="74" t="n">
        <f aca="false">VLOOKUP((10000000*$I$11)+(1000000*$N$11)+(100*$W$11)+$A31,data!$A$2:$AN$65536,(E$14-$D$14+10),FALSE())</f>
        <v>104.236365912775</v>
      </c>
      <c r="F31" s="74" t="n">
        <f aca="false">VLOOKUP((10000000*$I$11)+(1000000*$N$11)+(100*$W$11)+$A31,data!$A$2:$AN$65536,(F$14-$D$14+10),FALSE())</f>
        <v>58.4944254402693</v>
      </c>
      <c r="G31" s="74" t="n">
        <f aca="false">VLOOKUP((10000000*$I$11)+(1000000*$N$11)+(100*$W$11)+$A31,data!$A$2:$AN$65536,(G$14-$D$14+10),FALSE())</f>
        <v>38.279840986175</v>
      </c>
      <c r="H31" s="74" t="n">
        <f aca="false">VLOOKUP((10000000*$I$11)+(1000000*$N$11)+(100*$W$11)+$A31,data!$A$2:$AN$65536,(H$14-$D$14+10),FALSE())</f>
        <v>106.427147362347</v>
      </c>
      <c r="I31" s="74" t="n">
        <f aca="false">VLOOKUP((10000000*$I$11)+(1000000*$N$11)+(100*$W$11)+$A31,data!$A$2:$AN$65536,(I$14-$D$14+10),FALSE())</f>
        <v>52.9978197168591</v>
      </c>
      <c r="J31" s="74" t="n">
        <f aca="false">VLOOKUP((10000000*$I$11)+(1000000*$N$11)+(100*$W$11)+$A31,data!$A$2:$AN$65536,(J$14-$D$14+10),FALSE())</f>
        <v>42.6657613995494</v>
      </c>
      <c r="K31" s="74" t="n">
        <f aca="false">VLOOKUP((10000000*$I$11)+(1000000*$N$11)+(100*$W$11)+$A31,data!$A$2:$AN$65536,(K$14-$D$14+10),FALSE())</f>
        <v>34.9486068328092</v>
      </c>
      <c r="L31" s="74" t="n">
        <f aca="false">VLOOKUP((10000000*$I$11)+(1000000*$N$11)+(100*$W$11)+$A31,data!$A$2:$AN$65536,(L$14-$D$14+10),FALSE())</f>
        <v>91.9097517627466</v>
      </c>
      <c r="M31" s="74" t="n">
        <f aca="false">VLOOKUP((10000000*$I$11)+(1000000*$N$11)+(100*$W$11)+$A31,data!$A$2:$AN$65536,(M$14-$D$14+10),FALSE())</f>
        <v>74.7662553029584</v>
      </c>
      <c r="N31" s="74" t="n">
        <f aca="false">VLOOKUP((10000000*$I$11)+(1000000*$N$11)+(100*$W$11)+$A31,data!$A$2:$AN$65536,(N$14-$D$14+10),FALSE())</f>
        <v>80.243025460224</v>
      </c>
      <c r="O31" s="74" t="n">
        <f aca="false">VLOOKUP((10000000*$I$11)+(1000000*$N$11)+(100*$W$11)+$A31,data!$A$2:$AN$65536,(O$14-$D$14+10),FALSE())</f>
        <v>22.9288785080947</v>
      </c>
      <c r="P31" s="74" t="n">
        <f aca="false">VLOOKUP((10000000*$I$11)+(1000000*$N$11)+(100*$W$11)+$A31,data!$A$2:$AN$65536,(P$14-$D$14+10),FALSE())</f>
        <v>51.9878815813121</v>
      </c>
      <c r="Q31" s="74" t="n">
        <f aca="false">VLOOKUP((10000000*$I$11)+(1000000*$N$11)+(100*$W$11)+$A31,data!$A$2:$AN$65536,(Q$14-$D$14+10),FALSE())</f>
        <v>58.8780633301658</v>
      </c>
      <c r="R31" s="74" t="n">
        <f aca="false">VLOOKUP((10000000*$I$11)+(1000000*$N$11)+(100*$W$11)+$A31,data!$A$2:$AN$65536,(R$14-$D$14+10),FALSE())</f>
        <v>38.4170722729874</v>
      </c>
      <c r="S31" s="74" t="n">
        <f aca="false">VLOOKUP((10000000*$I$11)+(1000000*$N$11)+(100*$W$11)+$A31,data!$A$2:$AN$65536,(S$14-$D$14+10),FALSE())</f>
        <v>35.8227967101219</v>
      </c>
      <c r="T31" s="74" t="n">
        <f aca="false">VLOOKUP((10000000*$I$11)+(1000000*$N$11)+(100*$W$11)+$A31,data!$A$2:$AN$65536,(T$14-$D$14+10),FALSE())</f>
        <v>66.6135611186329</v>
      </c>
      <c r="U31" s="74" t="n">
        <f aca="false">VLOOKUP((10000000*$I$11)+(1000000*$N$11)+(100*$W$11)+$A31,data!$A$2:$AN$65536,(U$14-$D$14+10),FALSE())</f>
        <v>72.2773125012661</v>
      </c>
      <c r="V31" s="74" t="n">
        <f aca="false">VLOOKUP((10000000*$I$11)+(1000000*$N$11)+(100*$W$11)+$A31,data!$A$2:$AN$65536,(V$14-$D$14+10),FALSE())</f>
        <v>35.2259861358713</v>
      </c>
      <c r="W31" s="74" t="n">
        <f aca="false">VLOOKUP((10000000*$I$11)+(1000000*$N$11)+(100*$W$11)+$A31,data!$A$2:$AN$65536,(W$14-$D$14+10),FALSE())</f>
        <v>108.096511028277</v>
      </c>
      <c r="X31" s="74" t="n">
        <f aca="false">VLOOKUP((10000000*$I$11)+(1000000*$N$11)+(100*$W$11)+$A31,data!$A$2:$AN$65536,(X$14-$D$14+10),FALSE())</f>
        <v>79.0262404651962</v>
      </c>
      <c r="Y31" s="74" t="n">
        <f aca="false">VLOOKUP((10000000*$I$11)+(1000000*$N$11)+(100*$W$11)+$A31,data!$A$2:$AN$65536,(Y$14-$D$14+10),FALSE())</f>
        <v>42.6155452458931</v>
      </c>
      <c r="Z31" s="74" t="n">
        <f aca="false">VLOOKUP((10000000*$I$11)+(1000000*$N$11)+(100*$W$11)+$A31,data!$A$2:$AN$65536,(Z$14-$D$14+10),FALSE())</f>
        <v>34.2460735761331</v>
      </c>
      <c r="AA31" s="74" t="n">
        <f aca="false">VLOOKUP((10000000*$I$11)+(1000000*$N$11)+(100*$W$11)+$A31,data!$A$2:$AN$65536,(AA$14-$D$14+10),FALSE())</f>
        <v>44.1477440320824</v>
      </c>
      <c r="AB31" s="75" t="n">
        <f aca="false">VLOOKUP((10000000*$I$11)+(1000000*$N$11)+(100*$W$11)+$A31,data!$A$2:$AN$65536,(AB$14-$D$14+10),FALSE())</f>
        <v>70.3065005473211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147.142746610219</v>
      </c>
      <c r="E32" s="80" t="n">
        <f aca="false">VLOOKUP((10000000*$I$11)+(1000000*$N$11)+(100*$W$11)+$A32,data!$A$2:$AN$65536,(E$14-$D$14+10),FALSE())</f>
        <v>253.879666267579</v>
      </c>
      <c r="F32" s="80" t="n">
        <f aca="false">VLOOKUP((10000000*$I$11)+(1000000*$N$11)+(100*$W$11)+$A32,data!$A$2:$AN$65536,(F$14-$D$14+10),FALSE())</f>
        <v>192.280283198964</v>
      </c>
      <c r="G32" s="80" t="n">
        <f aca="false">VLOOKUP((10000000*$I$11)+(1000000*$N$11)+(100*$W$11)+$A32,data!$A$2:$AN$65536,(G$14-$D$14+10),FALSE())</f>
        <v>144.742003479661</v>
      </c>
      <c r="H32" s="80" t="n">
        <f aca="false">VLOOKUP((10000000*$I$11)+(1000000*$N$11)+(100*$W$11)+$A32,data!$A$2:$AN$65536,(H$14-$D$14+10),FALSE())</f>
        <v>259.215566636053</v>
      </c>
      <c r="I32" s="80" t="n">
        <f aca="false">VLOOKUP((10000000*$I$11)+(1000000*$N$11)+(100*$W$11)+$A32,data!$A$2:$AN$65536,(I$14-$D$14+10),FALSE())</f>
        <v>164.893624054165</v>
      </c>
      <c r="J32" s="80" t="n">
        <f aca="false">VLOOKUP((10000000*$I$11)+(1000000*$N$11)+(100*$W$11)+$A32,data!$A$2:$AN$65536,(J$14-$D$14+10),FALSE())</f>
        <v>140.249000192026</v>
      </c>
      <c r="K32" s="80" t="n">
        <f aca="false">VLOOKUP((10000000*$I$11)+(1000000*$N$11)+(100*$W$11)+$A32,data!$A$2:$AN$65536,(K$14-$D$14+10),FALSE())</f>
        <v>132.146091558497</v>
      </c>
      <c r="L32" s="80" t="n">
        <f aca="false">VLOOKUP((10000000*$I$11)+(1000000*$N$11)+(100*$W$11)+$A32,data!$A$2:$AN$65536,(L$14-$D$14+10),FALSE())</f>
        <v>236.067245656767</v>
      </c>
      <c r="M32" s="80" t="n">
        <f aca="false">VLOOKUP((10000000*$I$11)+(1000000*$N$11)+(100*$W$11)+$A32,data!$A$2:$AN$65536,(M$14-$D$14+10),FALSE())</f>
        <v>204.760059563041</v>
      </c>
      <c r="N32" s="80" t="n">
        <f aca="false">VLOOKUP((10000000*$I$11)+(1000000*$N$11)+(100*$W$11)+$A32,data!$A$2:$AN$65536,(N$14-$D$14+10),FALSE())</f>
        <v>219.759122697482</v>
      </c>
      <c r="O32" s="80" t="n">
        <f aca="false">VLOOKUP((10000000*$I$11)+(1000000*$N$11)+(100*$W$11)+$A32,data!$A$2:$AN$65536,(O$14-$D$14+10),FALSE())</f>
        <v>106.648238032283</v>
      </c>
      <c r="P32" s="80" t="n">
        <f aca="false">VLOOKUP((10000000*$I$11)+(1000000*$N$11)+(100*$W$11)+$A32,data!$A$2:$AN$65536,(P$14-$D$14+10),FALSE())</f>
        <v>182.195956732951</v>
      </c>
      <c r="Q32" s="80" t="n">
        <f aca="false">VLOOKUP((10000000*$I$11)+(1000000*$N$11)+(100*$W$11)+$A32,data!$A$2:$AN$65536,(Q$14-$D$14+10),FALSE())</f>
        <v>183.188993276893</v>
      </c>
      <c r="R32" s="80" t="n">
        <f aca="false">VLOOKUP((10000000*$I$11)+(1000000*$N$11)+(100*$W$11)+$A32,data!$A$2:$AN$65536,(R$14-$D$14+10),FALSE())</f>
        <v>145.260896214887</v>
      </c>
      <c r="S32" s="80" t="n">
        <f aca="false">VLOOKUP((10000000*$I$11)+(1000000*$N$11)+(100*$W$11)+$A32,data!$A$2:$AN$65536,(S$14-$D$14+10),FALSE())</f>
        <v>135.45153878618</v>
      </c>
      <c r="T32" s="80" t="n">
        <f aca="false">VLOOKUP((10000000*$I$11)+(1000000*$N$11)+(100*$W$11)+$A32,data!$A$2:$AN$65536,(T$14-$D$14+10),FALSE())</f>
        <v>197.569916454221</v>
      </c>
      <c r="U32" s="80" t="n">
        <f aca="false">VLOOKUP((10000000*$I$11)+(1000000*$N$11)+(100*$W$11)+$A32,data!$A$2:$AN$65536,(U$14-$D$14+10),FALSE())</f>
        <v>197.94366794013</v>
      </c>
      <c r="V32" s="80" t="n">
        <f aca="false">VLOOKUP((10000000*$I$11)+(1000000*$N$11)+(100*$W$11)+$A32,data!$A$2:$AN$65536,(V$14-$D$14+10),FALSE())</f>
        <v>133.194905634384</v>
      </c>
      <c r="W32" s="80" t="n">
        <f aca="false">VLOOKUP((10000000*$I$11)+(1000000*$N$11)+(100*$W$11)+$A32,data!$A$2:$AN$65536,(W$14-$D$14+10),FALSE())</f>
        <v>257.205938176695</v>
      </c>
      <c r="X32" s="80" t="n">
        <f aca="false">VLOOKUP((10000000*$I$11)+(1000000*$N$11)+(100*$W$11)+$A32,data!$A$2:$AN$65536,(X$14-$D$14+10),FALSE())</f>
        <v>209.255963416005</v>
      </c>
      <c r="Y32" s="80" t="n">
        <f aca="false">VLOOKUP((10000000*$I$11)+(1000000*$N$11)+(100*$W$11)+$A32,data!$A$2:$AN$65536,(Y$14-$D$14+10),FALSE())</f>
        <v>140.083931876994</v>
      </c>
      <c r="Z32" s="80" t="n">
        <f aca="false">VLOOKUP((10000000*$I$11)+(1000000*$N$11)+(100*$W$11)+$A32,data!$A$2:$AN$65536,(Z$14-$D$14+10),FALSE())</f>
        <v>120.018280217701</v>
      </c>
      <c r="AA32" s="80" t="n">
        <f aca="false">VLOOKUP((10000000*$I$11)+(1000000*$N$11)+(100*$W$11)+$A32,data!$A$2:$AN$65536,(AA$14-$D$14+10),FALSE())</f>
        <v>137.358131828015</v>
      </c>
      <c r="AB32" s="81" t="n">
        <f aca="false">VLOOKUP((10000000*$I$11)+(1000000*$N$11)+(100*$W$11)+$A32,data!$A$2:$AN$65536,(AB$14-$D$14+10),FALSE())</f>
        <v>186.166701336588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0</v>
      </c>
    </row>
    <row r="5" customFormat="false" ht="12.75" hidden="false" customHeight="false" outlineLevel="0" collapsed="false">
      <c r="A5" s="112" t="s">
        <v>80</v>
      </c>
      <c r="B5" s="104" t="n">
        <v>1</v>
      </c>
    </row>
    <row r="6" customFormat="false" ht="12.75" hidden="false" customHeight="false" outlineLevel="0" collapsed="false">
      <c r="A6" s="112" t="s">
        <v>81</v>
      </c>
      <c r="B6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2.28"/>
    <col collapsed="false" customWidth="true" hidden="true" outlineLevel="0" max="2" min="2" style="113" width="9.06"/>
    <col collapsed="false" customWidth="true" hidden="false" outlineLevel="0" max="3" min="3" style="113" width="63.7"/>
    <col collapsed="false" customWidth="false" hidden="false" outlineLevel="0" max="257" min="4" style="113" width="9.14"/>
  </cols>
  <sheetData>
    <row r="1" s="105" customFormat="true" ht="15.75" hidden="false" customHeight="false" outlineLevel="0" collapsed="false">
      <c r="A1" s="105" t="s">
        <v>82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  <c r="C3" s="107" t="s">
        <v>83</v>
      </c>
    </row>
    <row r="4" customFormat="false" ht="12.75" hidden="false" customHeight="false" outlineLevel="0" collapsed="false">
      <c r="A4" s="0" t="s">
        <v>7</v>
      </c>
      <c r="B4" s="114" t="n">
        <v>910</v>
      </c>
      <c r="C4" s="0" t="s">
        <v>8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5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91</v>
      </c>
      <c r="H1" s="0" t="s">
        <v>92</v>
      </c>
      <c r="I1" s="0" t="s">
        <v>93</v>
      </c>
      <c r="J1" s="0" t="s">
        <v>94</v>
      </c>
      <c r="K1" s="0" t="s">
        <v>95</v>
      </c>
      <c r="L1" s="0" t="s">
        <v>96</v>
      </c>
      <c r="M1" s="0" t="s">
        <v>97</v>
      </c>
      <c r="N1" s="0" t="s">
        <v>98</v>
      </c>
      <c r="O1" s="0" t="s">
        <v>99</v>
      </c>
      <c r="P1" s="0" t="s">
        <v>100</v>
      </c>
      <c r="Q1" s="0" t="s">
        <v>101</v>
      </c>
      <c r="R1" s="0" t="s">
        <v>102</v>
      </c>
      <c r="S1" s="0" t="s">
        <v>103</v>
      </c>
      <c r="T1" s="0" t="s">
        <v>104</v>
      </c>
      <c r="U1" s="0" t="s">
        <v>105</v>
      </c>
      <c r="V1" s="0" t="s">
        <v>106</v>
      </c>
      <c r="W1" s="0" t="s">
        <v>107</v>
      </c>
      <c r="X1" s="0" t="s">
        <v>108</v>
      </c>
      <c r="Y1" s="0" t="s">
        <v>109</v>
      </c>
      <c r="Z1" s="0" t="s">
        <v>110</v>
      </c>
      <c r="AA1" s="0" t="s">
        <v>111</v>
      </c>
      <c r="AB1" s="0" t="s">
        <v>112</v>
      </c>
      <c r="AC1" s="0" t="s">
        <v>113</v>
      </c>
      <c r="AD1" s="0" t="s">
        <v>114</v>
      </c>
      <c r="AE1" s="0" t="s">
        <v>115</v>
      </c>
      <c r="AF1" s="0" t="s">
        <v>116</v>
      </c>
      <c r="AG1" s="0" t="s">
        <v>117</v>
      </c>
      <c r="AH1" s="0" t="s">
        <v>118</v>
      </c>
    </row>
    <row r="2" customFormat="false" ht="12.75" hidden="false" customHeight="false" outlineLevel="0" collapsed="false">
      <c r="A2" s="0" t="n">
        <v>10091000</v>
      </c>
      <c r="B2" s="0" t="n">
        <v>1</v>
      </c>
      <c r="C2" s="0" t="s">
        <v>5</v>
      </c>
      <c r="D2" s="0" t="n">
        <v>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9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1</v>
      </c>
      <c r="P2" s="0" t="n">
        <v>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091001</v>
      </c>
      <c r="B3" s="0" t="n">
        <v>1</v>
      </c>
      <c r="C3" s="0" t="s">
        <v>5</v>
      </c>
      <c r="D3" s="0" t="n">
        <v>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0</v>
      </c>
      <c r="J3" s="0" t="n">
        <v>3</v>
      </c>
      <c r="K3" s="0" t="n">
        <v>0</v>
      </c>
      <c r="L3" s="0" t="n">
        <v>1</v>
      </c>
      <c r="M3" s="0" t="n">
        <v>0</v>
      </c>
      <c r="N3" s="0" t="n">
        <v>1</v>
      </c>
      <c r="O3" s="0" t="n">
        <v>1</v>
      </c>
      <c r="P3" s="0" t="n">
        <v>1</v>
      </c>
      <c r="Q3" s="0" t="n">
        <v>2</v>
      </c>
      <c r="R3" s="0" t="n">
        <v>3</v>
      </c>
      <c r="S3" s="0" t="n">
        <v>2</v>
      </c>
      <c r="T3" s="0" t="n">
        <v>1</v>
      </c>
      <c r="U3" s="0" t="n">
        <v>0</v>
      </c>
      <c r="V3" s="0" t="n">
        <v>1</v>
      </c>
      <c r="W3" s="0" t="n">
        <v>0</v>
      </c>
      <c r="X3" s="0" t="n">
        <v>1</v>
      </c>
      <c r="Y3" s="0" t="n">
        <v>2</v>
      </c>
      <c r="Z3" s="0" t="n">
        <v>2</v>
      </c>
      <c r="AA3" s="0" t="n">
        <v>2</v>
      </c>
      <c r="AB3" s="0" t="n">
        <v>1</v>
      </c>
      <c r="AC3" s="0" t="n">
        <v>0</v>
      </c>
      <c r="AD3" s="0" t="n">
        <v>3</v>
      </c>
      <c r="AE3" s="0" t="n">
        <v>2</v>
      </c>
      <c r="AF3" s="0" t="n">
        <v>0</v>
      </c>
      <c r="AG3" s="0" t="n">
        <v>0</v>
      </c>
      <c r="AH3" s="0" t="n">
        <v>1</v>
      </c>
    </row>
    <row r="4" customFormat="false" ht="12.75" hidden="false" customHeight="false" outlineLevel="0" collapsed="false">
      <c r="A4" s="0" t="n">
        <v>10091002</v>
      </c>
      <c r="B4" s="0" t="n">
        <v>1</v>
      </c>
      <c r="C4" s="0" t="s">
        <v>5</v>
      </c>
      <c r="D4" s="0" t="n">
        <v>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1</v>
      </c>
      <c r="J4" s="0" t="n">
        <v>5</v>
      </c>
      <c r="K4" s="0" t="n">
        <v>6</v>
      </c>
      <c r="L4" s="0" t="n">
        <v>1</v>
      </c>
      <c r="M4" s="0" t="n">
        <v>3</v>
      </c>
      <c r="N4" s="0" t="n">
        <v>7</v>
      </c>
      <c r="O4" s="0" t="n">
        <v>7</v>
      </c>
      <c r="P4" s="0" t="n">
        <v>4</v>
      </c>
      <c r="Q4" s="0" t="n">
        <v>2</v>
      </c>
      <c r="R4" s="0" t="n">
        <v>1</v>
      </c>
      <c r="S4" s="0" t="n">
        <v>1</v>
      </c>
      <c r="T4" s="0" t="n">
        <v>2</v>
      </c>
      <c r="U4" s="0" t="n">
        <v>3</v>
      </c>
      <c r="V4" s="0" t="n">
        <v>1</v>
      </c>
      <c r="W4" s="0" t="n">
        <v>4</v>
      </c>
      <c r="X4" s="0" t="n">
        <v>7</v>
      </c>
      <c r="Y4" s="0" t="n">
        <v>11</v>
      </c>
      <c r="Z4" s="0" t="n">
        <v>4</v>
      </c>
      <c r="AA4" s="0" t="n">
        <v>6</v>
      </c>
      <c r="AB4" s="0" t="n">
        <v>5</v>
      </c>
      <c r="AC4" s="0" t="n">
        <v>2</v>
      </c>
      <c r="AD4" s="0" t="n">
        <v>3</v>
      </c>
      <c r="AE4" s="0" t="n">
        <v>4</v>
      </c>
      <c r="AF4" s="0" t="n">
        <v>3</v>
      </c>
      <c r="AG4" s="0" t="n">
        <v>3</v>
      </c>
      <c r="AH4" s="0" t="n">
        <v>3</v>
      </c>
    </row>
    <row r="5" customFormat="false" ht="12.75" hidden="false" customHeight="false" outlineLevel="0" collapsed="false">
      <c r="A5" s="0" t="n">
        <v>10091003</v>
      </c>
      <c r="B5" s="0" t="n">
        <v>1</v>
      </c>
      <c r="C5" s="0" t="s">
        <v>5</v>
      </c>
      <c r="D5" s="0" t="n">
        <v>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2</v>
      </c>
      <c r="J5" s="0" t="n">
        <v>9</v>
      </c>
      <c r="K5" s="0" t="n">
        <v>17</v>
      </c>
      <c r="L5" s="0" t="n">
        <v>9</v>
      </c>
      <c r="M5" s="0" t="n">
        <v>6</v>
      </c>
      <c r="N5" s="0" t="n">
        <v>6</v>
      </c>
      <c r="O5" s="0" t="n">
        <v>12</v>
      </c>
      <c r="P5" s="0" t="n">
        <v>11</v>
      </c>
      <c r="Q5" s="0" t="n">
        <v>10</v>
      </c>
      <c r="R5" s="0" t="n">
        <v>10</v>
      </c>
      <c r="S5" s="0" t="n">
        <v>9</v>
      </c>
      <c r="T5" s="0" t="n">
        <v>5</v>
      </c>
      <c r="U5" s="0" t="n">
        <v>7</v>
      </c>
      <c r="V5" s="0" t="n">
        <v>9</v>
      </c>
      <c r="W5" s="0" t="n">
        <v>6</v>
      </c>
      <c r="X5" s="0" t="n">
        <v>10</v>
      </c>
      <c r="Y5" s="0" t="n">
        <v>7</v>
      </c>
      <c r="Z5" s="0" t="n">
        <v>15</v>
      </c>
      <c r="AA5" s="0" t="n">
        <v>13</v>
      </c>
      <c r="AB5" s="0" t="n">
        <v>9</v>
      </c>
      <c r="AC5" s="0" t="n">
        <v>13</v>
      </c>
      <c r="AD5" s="0" t="n">
        <v>11</v>
      </c>
      <c r="AE5" s="0" t="n">
        <v>10</v>
      </c>
      <c r="AF5" s="0" t="n">
        <v>12</v>
      </c>
      <c r="AG5" s="0" t="n">
        <v>9</v>
      </c>
      <c r="AH5" s="0" t="n">
        <v>14</v>
      </c>
    </row>
    <row r="6" customFormat="false" ht="12.75" hidden="false" customHeight="false" outlineLevel="0" collapsed="false">
      <c r="A6" s="0" t="n">
        <v>10091004</v>
      </c>
      <c r="B6" s="0" t="n">
        <v>1</v>
      </c>
      <c r="C6" s="0" t="s">
        <v>5</v>
      </c>
      <c r="D6" s="0" t="n">
        <v>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3</v>
      </c>
      <c r="J6" s="0" t="n">
        <v>15</v>
      </c>
      <c r="K6" s="0" t="n">
        <v>21</v>
      </c>
      <c r="L6" s="0" t="n">
        <v>12</v>
      </c>
      <c r="M6" s="0" t="n">
        <v>14</v>
      </c>
      <c r="N6" s="0" t="n">
        <v>19</v>
      </c>
      <c r="O6" s="0" t="n">
        <v>23</v>
      </c>
      <c r="P6" s="0" t="n">
        <v>20</v>
      </c>
      <c r="Q6" s="0" t="n">
        <v>15</v>
      </c>
      <c r="R6" s="0" t="n">
        <v>14</v>
      </c>
      <c r="S6" s="0" t="n">
        <v>21</v>
      </c>
      <c r="T6" s="0" t="n">
        <v>17</v>
      </c>
      <c r="U6" s="0" t="n">
        <v>5</v>
      </c>
      <c r="V6" s="0" t="n">
        <v>8</v>
      </c>
      <c r="W6" s="0" t="n">
        <v>15</v>
      </c>
      <c r="X6" s="0" t="n">
        <v>20</v>
      </c>
      <c r="Y6" s="0" t="n">
        <v>19</v>
      </c>
      <c r="Z6" s="0" t="n">
        <v>12</v>
      </c>
      <c r="AA6" s="0" t="n">
        <v>18</v>
      </c>
      <c r="AB6" s="0" t="n">
        <v>14</v>
      </c>
      <c r="AC6" s="0" t="n">
        <v>18</v>
      </c>
      <c r="AD6" s="0" t="n">
        <v>9</v>
      </c>
      <c r="AE6" s="0" t="n">
        <v>17</v>
      </c>
      <c r="AF6" s="0" t="n">
        <v>18</v>
      </c>
      <c r="AG6" s="0" t="n">
        <v>22</v>
      </c>
      <c r="AH6" s="0" t="n">
        <v>16</v>
      </c>
    </row>
    <row r="7" customFormat="false" ht="12.75" hidden="false" customHeight="false" outlineLevel="0" collapsed="false">
      <c r="A7" s="0" t="n">
        <v>10091005</v>
      </c>
      <c r="B7" s="0" t="n">
        <v>1</v>
      </c>
      <c r="C7" s="0" t="s">
        <v>5</v>
      </c>
      <c r="D7" s="0" t="n">
        <v>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4</v>
      </c>
      <c r="J7" s="0" t="n">
        <v>15</v>
      </c>
      <c r="K7" s="0" t="n">
        <v>16</v>
      </c>
      <c r="L7" s="0" t="n">
        <v>15</v>
      </c>
      <c r="M7" s="0" t="n">
        <v>19</v>
      </c>
      <c r="N7" s="0" t="n">
        <v>19</v>
      </c>
      <c r="O7" s="0" t="n">
        <v>18</v>
      </c>
      <c r="P7" s="0" t="n">
        <v>12</v>
      </c>
      <c r="Q7" s="0" t="n">
        <v>12</v>
      </c>
      <c r="R7" s="0" t="n">
        <v>17</v>
      </c>
      <c r="S7" s="0" t="n">
        <v>20</v>
      </c>
      <c r="T7" s="0" t="n">
        <v>17</v>
      </c>
      <c r="U7" s="0" t="n">
        <v>13</v>
      </c>
      <c r="V7" s="0" t="n">
        <v>13</v>
      </c>
      <c r="W7" s="0" t="n">
        <v>20</v>
      </c>
      <c r="X7" s="0" t="n">
        <v>11</v>
      </c>
      <c r="Y7" s="0" t="n">
        <v>13</v>
      </c>
      <c r="Z7" s="0" t="n">
        <v>10</v>
      </c>
      <c r="AA7" s="0" t="n">
        <v>8</v>
      </c>
      <c r="AB7" s="0" t="n">
        <v>16</v>
      </c>
      <c r="AC7" s="0" t="n">
        <v>19</v>
      </c>
      <c r="AD7" s="0" t="n">
        <v>10</v>
      </c>
      <c r="AE7" s="0" t="n">
        <v>18</v>
      </c>
      <c r="AF7" s="0" t="n">
        <v>19</v>
      </c>
      <c r="AG7" s="0" t="n">
        <v>8</v>
      </c>
      <c r="AH7" s="0" t="n">
        <v>10</v>
      </c>
    </row>
    <row r="8" customFormat="false" ht="12.75" hidden="false" customHeight="false" outlineLevel="0" collapsed="false">
      <c r="A8" s="0" t="n">
        <v>10091006</v>
      </c>
      <c r="B8" s="0" t="n">
        <v>1</v>
      </c>
      <c r="C8" s="0" t="s">
        <v>5</v>
      </c>
      <c r="D8" s="0" t="n">
        <v>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5</v>
      </c>
      <c r="J8" s="0" t="n">
        <v>9</v>
      </c>
      <c r="K8" s="0" t="n">
        <v>12</v>
      </c>
      <c r="L8" s="0" t="n">
        <v>7</v>
      </c>
      <c r="M8" s="0" t="n">
        <v>13</v>
      </c>
      <c r="N8" s="0" t="n">
        <v>13</v>
      </c>
      <c r="O8" s="0" t="n">
        <v>11</v>
      </c>
      <c r="P8" s="0" t="n">
        <v>12</v>
      </c>
      <c r="Q8" s="0" t="n">
        <v>12</v>
      </c>
      <c r="R8" s="0" t="n">
        <v>15</v>
      </c>
      <c r="S8" s="0" t="n">
        <v>13</v>
      </c>
      <c r="T8" s="0" t="n">
        <v>13</v>
      </c>
      <c r="U8" s="0" t="n">
        <v>12</v>
      </c>
      <c r="V8" s="0" t="n">
        <v>18</v>
      </c>
      <c r="W8" s="0" t="n">
        <v>18</v>
      </c>
      <c r="X8" s="0" t="n">
        <v>12</v>
      </c>
      <c r="Y8" s="0" t="n">
        <v>16</v>
      </c>
      <c r="Z8" s="0" t="n">
        <v>13</v>
      </c>
      <c r="AA8" s="0" t="n">
        <v>13</v>
      </c>
      <c r="AB8" s="0" t="n">
        <v>5</v>
      </c>
      <c r="AC8" s="0" t="n">
        <v>9</v>
      </c>
      <c r="AD8" s="0" t="n">
        <v>18</v>
      </c>
      <c r="AE8" s="0" t="n">
        <v>10</v>
      </c>
      <c r="AF8" s="0" t="n">
        <v>15</v>
      </c>
      <c r="AG8" s="0" t="n">
        <v>14</v>
      </c>
      <c r="AH8" s="0" t="n">
        <v>8</v>
      </c>
    </row>
    <row r="9" customFormat="false" ht="12.75" hidden="false" customHeight="false" outlineLevel="0" collapsed="false">
      <c r="A9" s="0" t="n">
        <v>10091007</v>
      </c>
      <c r="B9" s="0" t="n">
        <v>1</v>
      </c>
      <c r="C9" s="0" t="s">
        <v>5</v>
      </c>
      <c r="D9" s="0" t="n">
        <v>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6</v>
      </c>
      <c r="J9" s="0" t="n">
        <v>12</v>
      </c>
      <c r="K9" s="0" t="n">
        <v>12</v>
      </c>
      <c r="L9" s="0" t="n">
        <v>11</v>
      </c>
      <c r="M9" s="0" t="n">
        <v>8</v>
      </c>
      <c r="N9" s="0" t="n">
        <v>7</v>
      </c>
      <c r="O9" s="0" t="n">
        <v>10</v>
      </c>
      <c r="P9" s="0" t="n">
        <v>14</v>
      </c>
      <c r="Q9" s="0" t="n">
        <v>8</v>
      </c>
      <c r="R9" s="0" t="n">
        <v>12</v>
      </c>
      <c r="S9" s="0" t="n">
        <v>11</v>
      </c>
      <c r="T9" s="0" t="n">
        <v>11</v>
      </c>
      <c r="U9" s="0" t="n">
        <v>10</v>
      </c>
      <c r="V9" s="0" t="n">
        <v>9</v>
      </c>
      <c r="W9" s="0" t="n">
        <v>7</v>
      </c>
      <c r="X9" s="0" t="n">
        <v>9</v>
      </c>
      <c r="Y9" s="0" t="n">
        <v>14</v>
      </c>
      <c r="Z9" s="0" t="n">
        <v>10</v>
      </c>
      <c r="AA9" s="0" t="n">
        <v>16</v>
      </c>
      <c r="AB9" s="0" t="n">
        <v>12</v>
      </c>
      <c r="AC9" s="0" t="n">
        <v>10</v>
      </c>
      <c r="AD9" s="0" t="n">
        <v>13</v>
      </c>
      <c r="AE9" s="0" t="n">
        <v>10</v>
      </c>
      <c r="AF9" s="0" t="n">
        <v>13</v>
      </c>
      <c r="AG9" s="0" t="n">
        <v>18</v>
      </c>
      <c r="AH9" s="0" t="n">
        <v>7</v>
      </c>
    </row>
    <row r="10" customFormat="false" ht="12.75" hidden="false" customHeight="false" outlineLevel="0" collapsed="false">
      <c r="A10" s="0" t="n">
        <v>10091008</v>
      </c>
      <c r="B10" s="0" t="n">
        <v>1</v>
      </c>
      <c r="C10" s="0" t="s">
        <v>5</v>
      </c>
      <c r="D10" s="0" t="n">
        <v>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7</v>
      </c>
      <c r="J10" s="0" t="n">
        <v>3</v>
      </c>
      <c r="K10" s="0" t="n">
        <v>7</v>
      </c>
      <c r="L10" s="0" t="n">
        <v>8</v>
      </c>
      <c r="M10" s="0" t="n">
        <v>6</v>
      </c>
      <c r="N10" s="0" t="n">
        <v>12</v>
      </c>
      <c r="O10" s="0" t="n">
        <v>8</v>
      </c>
      <c r="P10" s="0" t="n">
        <v>5</v>
      </c>
      <c r="Q10" s="0" t="n">
        <v>6</v>
      </c>
      <c r="R10" s="0" t="n">
        <v>7</v>
      </c>
      <c r="S10" s="0" t="n">
        <v>6</v>
      </c>
      <c r="T10" s="0" t="n">
        <v>8</v>
      </c>
      <c r="U10" s="0" t="n">
        <v>18</v>
      </c>
      <c r="V10" s="0" t="n">
        <v>8</v>
      </c>
      <c r="W10" s="0" t="n">
        <v>13</v>
      </c>
      <c r="X10" s="0" t="n">
        <v>5</v>
      </c>
      <c r="Y10" s="0" t="n">
        <v>11</v>
      </c>
      <c r="Z10" s="0" t="n">
        <v>9</v>
      </c>
      <c r="AA10" s="0" t="n">
        <v>8</v>
      </c>
      <c r="AB10" s="0" t="n">
        <v>15</v>
      </c>
      <c r="AC10" s="0" t="n">
        <v>13</v>
      </c>
      <c r="AD10" s="0" t="n">
        <v>10</v>
      </c>
      <c r="AE10" s="0" t="n">
        <v>19</v>
      </c>
      <c r="AF10" s="0" t="n">
        <v>10</v>
      </c>
      <c r="AG10" s="0" t="n">
        <v>15</v>
      </c>
      <c r="AH10" s="0" t="n">
        <v>18</v>
      </c>
    </row>
    <row r="11" customFormat="false" ht="12.75" hidden="false" customHeight="false" outlineLevel="0" collapsed="false">
      <c r="A11" s="0" t="n">
        <v>10091009</v>
      </c>
      <c r="B11" s="0" t="n">
        <v>1</v>
      </c>
      <c r="C11" s="0" t="s">
        <v>5</v>
      </c>
      <c r="D11" s="0" t="n">
        <v>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8</v>
      </c>
      <c r="J11" s="0" t="n">
        <v>5</v>
      </c>
      <c r="K11" s="0" t="n">
        <v>2</v>
      </c>
      <c r="L11" s="0" t="n">
        <v>6</v>
      </c>
      <c r="M11" s="0" t="n">
        <v>4</v>
      </c>
      <c r="N11" s="0" t="n">
        <v>4</v>
      </c>
      <c r="O11" s="0" t="n">
        <v>4</v>
      </c>
      <c r="P11" s="0" t="n">
        <v>3</v>
      </c>
      <c r="Q11" s="0" t="n">
        <v>9</v>
      </c>
      <c r="R11" s="0" t="n">
        <v>4</v>
      </c>
      <c r="S11" s="0" t="n">
        <v>8</v>
      </c>
      <c r="T11" s="0" t="n">
        <v>12</v>
      </c>
      <c r="U11" s="0" t="n">
        <v>8</v>
      </c>
      <c r="V11" s="0" t="n">
        <v>6</v>
      </c>
      <c r="W11" s="0" t="n">
        <v>9</v>
      </c>
      <c r="X11" s="0" t="n">
        <v>7</v>
      </c>
      <c r="Y11" s="0" t="n">
        <v>5</v>
      </c>
      <c r="Z11" s="0" t="n">
        <v>13</v>
      </c>
      <c r="AA11" s="0" t="n">
        <v>14</v>
      </c>
      <c r="AB11" s="0" t="n">
        <v>5</v>
      </c>
      <c r="AC11" s="0" t="n">
        <v>6</v>
      </c>
      <c r="AD11" s="0" t="n">
        <v>7</v>
      </c>
      <c r="AE11" s="0" t="n">
        <v>10</v>
      </c>
      <c r="AF11" s="0" t="n">
        <v>13</v>
      </c>
      <c r="AG11" s="0" t="n">
        <v>7</v>
      </c>
      <c r="AH11" s="0" t="n">
        <v>11</v>
      </c>
    </row>
    <row r="12" customFormat="false" ht="12.75" hidden="false" customHeight="false" outlineLevel="0" collapsed="false">
      <c r="A12" s="0" t="n">
        <v>10091010</v>
      </c>
      <c r="B12" s="0" t="n">
        <v>1</v>
      </c>
      <c r="C12" s="0" t="s">
        <v>5</v>
      </c>
      <c r="D12" s="0" t="n">
        <v>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9</v>
      </c>
      <c r="J12" s="0" t="n">
        <v>4</v>
      </c>
      <c r="K12" s="0" t="n">
        <v>6</v>
      </c>
      <c r="L12" s="0" t="n">
        <v>8</v>
      </c>
      <c r="M12" s="0" t="n">
        <v>6</v>
      </c>
      <c r="N12" s="0" t="n">
        <v>11</v>
      </c>
      <c r="O12" s="0" t="n">
        <v>7</v>
      </c>
      <c r="P12" s="0" t="n">
        <v>12</v>
      </c>
      <c r="Q12" s="0" t="n">
        <v>7</v>
      </c>
      <c r="R12" s="0" t="n">
        <v>9</v>
      </c>
      <c r="S12" s="0" t="n">
        <v>4</v>
      </c>
      <c r="T12" s="0" t="n">
        <v>3</v>
      </c>
      <c r="U12" s="0" t="n">
        <v>6</v>
      </c>
      <c r="V12" s="0" t="n">
        <v>7</v>
      </c>
      <c r="W12" s="0" t="n">
        <v>5</v>
      </c>
      <c r="X12" s="0" t="n">
        <v>5</v>
      </c>
      <c r="Y12" s="0" t="n">
        <v>7</v>
      </c>
      <c r="Z12" s="0" t="n">
        <v>9</v>
      </c>
      <c r="AA12" s="0" t="n">
        <v>8</v>
      </c>
      <c r="AB12" s="0" t="n">
        <v>3</v>
      </c>
      <c r="AC12" s="0" t="n">
        <v>7</v>
      </c>
      <c r="AD12" s="0" t="n">
        <v>7</v>
      </c>
      <c r="AE12" s="0" t="n">
        <v>6</v>
      </c>
      <c r="AF12" s="0" t="n">
        <v>9</v>
      </c>
      <c r="AG12" s="0" t="n">
        <v>9</v>
      </c>
      <c r="AH12" s="0" t="n">
        <v>8</v>
      </c>
    </row>
    <row r="13" customFormat="false" ht="12.75" hidden="false" customHeight="false" outlineLevel="0" collapsed="false">
      <c r="A13" s="0" t="n">
        <v>10091011</v>
      </c>
      <c r="B13" s="0" t="n">
        <v>1</v>
      </c>
      <c r="C13" s="0" t="s">
        <v>5</v>
      </c>
      <c r="D13" s="0" t="n">
        <v>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0</v>
      </c>
      <c r="J13" s="0" t="n">
        <v>8</v>
      </c>
      <c r="K13" s="0" t="n">
        <v>6</v>
      </c>
      <c r="L13" s="0" t="n">
        <v>7</v>
      </c>
      <c r="M13" s="0" t="n">
        <v>7</v>
      </c>
      <c r="N13" s="0" t="n">
        <v>7</v>
      </c>
      <c r="O13" s="0" t="n">
        <v>5</v>
      </c>
      <c r="P13" s="0" t="n">
        <v>13</v>
      </c>
      <c r="Q13" s="0" t="n">
        <v>11</v>
      </c>
      <c r="R13" s="0" t="n">
        <v>9</v>
      </c>
      <c r="S13" s="0" t="n">
        <v>13</v>
      </c>
      <c r="T13" s="0" t="n">
        <v>10</v>
      </c>
      <c r="U13" s="0" t="n">
        <v>5</v>
      </c>
      <c r="V13" s="0" t="n">
        <v>7</v>
      </c>
      <c r="W13" s="0" t="n">
        <v>6</v>
      </c>
      <c r="X13" s="0" t="n">
        <v>9</v>
      </c>
      <c r="Y13" s="0" t="n">
        <v>8</v>
      </c>
      <c r="Z13" s="0" t="n">
        <v>5</v>
      </c>
      <c r="AA13" s="0" t="n">
        <v>9</v>
      </c>
      <c r="AB13" s="0" t="n">
        <v>7</v>
      </c>
      <c r="AC13" s="0" t="n">
        <v>12</v>
      </c>
      <c r="AD13" s="0" t="n">
        <v>10</v>
      </c>
      <c r="AE13" s="0" t="n">
        <v>6</v>
      </c>
      <c r="AF13" s="0" t="n">
        <v>7</v>
      </c>
      <c r="AG13" s="0" t="n">
        <v>11</v>
      </c>
      <c r="AH13" s="0" t="n">
        <v>18</v>
      </c>
    </row>
    <row r="14" customFormat="false" ht="12.75" hidden="false" customHeight="false" outlineLevel="0" collapsed="false">
      <c r="A14" s="0" t="n">
        <v>10091012</v>
      </c>
      <c r="B14" s="0" t="n">
        <v>1</v>
      </c>
      <c r="C14" s="0" t="s">
        <v>5</v>
      </c>
      <c r="D14" s="0" t="n">
        <v>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1</v>
      </c>
      <c r="J14" s="0" t="n">
        <v>7</v>
      </c>
      <c r="K14" s="0" t="n">
        <v>9</v>
      </c>
      <c r="L14" s="0" t="n">
        <v>4</v>
      </c>
      <c r="M14" s="0" t="n">
        <v>10</v>
      </c>
      <c r="N14" s="0" t="n">
        <v>11</v>
      </c>
      <c r="O14" s="0" t="n">
        <v>7</v>
      </c>
      <c r="P14" s="0" t="n">
        <v>8</v>
      </c>
      <c r="Q14" s="0" t="n">
        <v>9</v>
      </c>
      <c r="R14" s="0" t="n">
        <v>6</v>
      </c>
      <c r="S14" s="0" t="n">
        <v>4</v>
      </c>
      <c r="T14" s="0" t="n">
        <v>5</v>
      </c>
      <c r="U14" s="0" t="n">
        <v>6</v>
      </c>
      <c r="V14" s="0" t="n">
        <v>11</v>
      </c>
      <c r="W14" s="0" t="n">
        <v>5</v>
      </c>
      <c r="X14" s="0" t="n">
        <v>4</v>
      </c>
      <c r="Y14" s="0" t="n">
        <v>3</v>
      </c>
      <c r="Z14" s="0" t="n">
        <v>5</v>
      </c>
      <c r="AA14" s="0" t="n">
        <v>10</v>
      </c>
      <c r="AB14" s="0" t="n">
        <v>16</v>
      </c>
      <c r="AC14" s="0" t="n">
        <v>10</v>
      </c>
      <c r="AD14" s="0" t="n">
        <v>12</v>
      </c>
      <c r="AE14" s="0" t="n">
        <v>11</v>
      </c>
      <c r="AF14" s="0" t="n">
        <v>12</v>
      </c>
      <c r="AG14" s="0" t="n">
        <v>13</v>
      </c>
      <c r="AH14" s="0" t="n">
        <v>14</v>
      </c>
    </row>
    <row r="15" customFormat="false" ht="12.75" hidden="false" customHeight="false" outlineLevel="0" collapsed="false">
      <c r="A15" s="0" t="n">
        <v>10091013</v>
      </c>
      <c r="B15" s="0" t="n">
        <v>1</v>
      </c>
      <c r="C15" s="0" t="s">
        <v>5</v>
      </c>
      <c r="D15" s="0" t="n">
        <v>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2</v>
      </c>
      <c r="J15" s="0" t="n">
        <v>11</v>
      </c>
      <c r="K15" s="0" t="n">
        <v>6</v>
      </c>
      <c r="L15" s="0" t="n">
        <v>4</v>
      </c>
      <c r="M15" s="0" t="n">
        <v>13</v>
      </c>
      <c r="N15" s="0" t="n">
        <v>7</v>
      </c>
      <c r="O15" s="0" t="n">
        <v>4</v>
      </c>
      <c r="P15" s="0" t="n">
        <v>17</v>
      </c>
      <c r="Q15" s="0" t="n">
        <v>10</v>
      </c>
      <c r="R15" s="0" t="n">
        <v>10</v>
      </c>
      <c r="S15" s="0" t="n">
        <v>8</v>
      </c>
      <c r="T15" s="0" t="n">
        <v>8</v>
      </c>
      <c r="U15" s="0" t="n">
        <v>10</v>
      </c>
      <c r="V15" s="0" t="n">
        <v>4</v>
      </c>
      <c r="W15" s="0" t="n">
        <v>5</v>
      </c>
      <c r="X15" s="0" t="n">
        <v>9</v>
      </c>
      <c r="Y15" s="0" t="n">
        <v>7</v>
      </c>
      <c r="Z15" s="0" t="n">
        <v>9</v>
      </c>
      <c r="AA15" s="0" t="n">
        <v>8</v>
      </c>
      <c r="AB15" s="0" t="n">
        <v>11</v>
      </c>
      <c r="AC15" s="0" t="n">
        <v>9</v>
      </c>
      <c r="AD15" s="0" t="n">
        <v>7</v>
      </c>
      <c r="AE15" s="0" t="n">
        <v>7</v>
      </c>
      <c r="AF15" s="0" t="n">
        <v>12</v>
      </c>
      <c r="AG15" s="0" t="n">
        <v>12</v>
      </c>
      <c r="AH15" s="0" t="n">
        <v>11</v>
      </c>
    </row>
    <row r="16" customFormat="false" ht="12.75" hidden="false" customHeight="false" outlineLevel="0" collapsed="false">
      <c r="A16" s="0" t="n">
        <v>10091014</v>
      </c>
      <c r="B16" s="0" t="n">
        <v>1</v>
      </c>
      <c r="C16" s="0" t="s">
        <v>5</v>
      </c>
      <c r="D16" s="0" t="n">
        <v>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3</v>
      </c>
      <c r="J16" s="0" t="n">
        <v>6</v>
      </c>
      <c r="K16" s="0" t="n">
        <v>8</v>
      </c>
      <c r="L16" s="0" t="n">
        <v>9</v>
      </c>
      <c r="M16" s="0" t="n">
        <v>7</v>
      </c>
      <c r="N16" s="0" t="n">
        <v>7</v>
      </c>
      <c r="O16" s="0" t="n">
        <v>12</v>
      </c>
      <c r="P16" s="0" t="n">
        <v>7</v>
      </c>
      <c r="Q16" s="0" t="n">
        <v>12</v>
      </c>
      <c r="R16" s="0" t="n">
        <v>4</v>
      </c>
      <c r="S16" s="0" t="n">
        <v>9</v>
      </c>
      <c r="T16" s="0" t="n">
        <v>10</v>
      </c>
      <c r="U16" s="0" t="n">
        <v>10</v>
      </c>
      <c r="V16" s="0" t="n">
        <v>0</v>
      </c>
      <c r="W16" s="0" t="n">
        <v>3</v>
      </c>
      <c r="X16" s="0" t="n">
        <v>6</v>
      </c>
      <c r="Y16" s="0" t="n">
        <v>6</v>
      </c>
      <c r="Z16" s="0" t="n">
        <v>2</v>
      </c>
      <c r="AA16" s="0" t="n">
        <v>5</v>
      </c>
      <c r="AB16" s="0" t="n">
        <v>8</v>
      </c>
      <c r="AC16" s="0" t="n">
        <v>13</v>
      </c>
      <c r="AD16" s="0" t="n">
        <v>11</v>
      </c>
      <c r="AE16" s="0" t="n">
        <v>13</v>
      </c>
      <c r="AF16" s="0" t="n">
        <v>10</v>
      </c>
      <c r="AG16" s="0" t="n">
        <v>15</v>
      </c>
      <c r="AH16" s="0" t="n">
        <v>9</v>
      </c>
    </row>
    <row r="17" customFormat="false" ht="12.75" hidden="false" customHeight="false" outlineLevel="0" collapsed="false">
      <c r="A17" s="0" t="n">
        <v>10091015</v>
      </c>
      <c r="B17" s="0" t="n">
        <v>1</v>
      </c>
      <c r="C17" s="0" t="s">
        <v>5</v>
      </c>
      <c r="D17" s="0" t="n">
        <v>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4</v>
      </c>
      <c r="J17" s="0" t="n">
        <v>4</v>
      </c>
      <c r="K17" s="0" t="n">
        <v>9</v>
      </c>
      <c r="L17" s="0" t="n">
        <v>8</v>
      </c>
      <c r="M17" s="0" t="n">
        <v>4</v>
      </c>
      <c r="N17" s="0" t="n">
        <v>3</v>
      </c>
      <c r="O17" s="0" t="n">
        <v>8</v>
      </c>
      <c r="P17" s="0" t="n">
        <v>7</v>
      </c>
      <c r="Q17" s="0" t="n">
        <v>6</v>
      </c>
      <c r="R17" s="0" t="n">
        <v>12</v>
      </c>
      <c r="S17" s="0" t="n">
        <v>5</v>
      </c>
      <c r="T17" s="0" t="n">
        <v>5</v>
      </c>
      <c r="U17" s="0" t="n">
        <v>10</v>
      </c>
      <c r="V17" s="0" t="n">
        <v>3</v>
      </c>
      <c r="W17" s="0" t="n">
        <v>9</v>
      </c>
      <c r="X17" s="0" t="n">
        <v>6</v>
      </c>
      <c r="Y17" s="0" t="n">
        <v>3</v>
      </c>
      <c r="Z17" s="0" t="n">
        <v>8</v>
      </c>
      <c r="AA17" s="0" t="n">
        <v>3</v>
      </c>
      <c r="AB17" s="0" t="n">
        <v>5</v>
      </c>
      <c r="AC17" s="0" t="n">
        <v>3</v>
      </c>
      <c r="AD17" s="0" t="n">
        <v>9</v>
      </c>
      <c r="AE17" s="0" t="n">
        <v>10</v>
      </c>
      <c r="AF17" s="0" t="n">
        <v>9</v>
      </c>
      <c r="AG17" s="0" t="n">
        <v>11</v>
      </c>
      <c r="AH17" s="0" t="n">
        <v>12</v>
      </c>
    </row>
    <row r="18" customFormat="false" ht="12.75" hidden="false" customHeight="false" outlineLevel="0" collapsed="false">
      <c r="A18" s="0" t="n">
        <v>10091016</v>
      </c>
      <c r="B18" s="0" t="n">
        <v>1</v>
      </c>
      <c r="C18" s="0" t="s">
        <v>5</v>
      </c>
      <c r="D18" s="0" t="n">
        <v>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5</v>
      </c>
      <c r="J18" s="0" t="n">
        <v>5</v>
      </c>
      <c r="K18" s="0" t="n">
        <v>1</v>
      </c>
      <c r="L18" s="0" t="n">
        <v>1</v>
      </c>
      <c r="M18" s="0" t="n">
        <v>4</v>
      </c>
      <c r="N18" s="0" t="n">
        <v>2</v>
      </c>
      <c r="O18" s="0" t="n">
        <v>3</v>
      </c>
      <c r="P18" s="0" t="n">
        <v>5</v>
      </c>
      <c r="Q18" s="0" t="n">
        <v>3</v>
      </c>
      <c r="R18" s="0" t="n">
        <v>3</v>
      </c>
      <c r="S18" s="0" t="n">
        <v>5</v>
      </c>
      <c r="T18" s="0" t="n">
        <v>3</v>
      </c>
      <c r="U18" s="0" t="n">
        <v>3</v>
      </c>
      <c r="V18" s="0" t="n">
        <v>1</v>
      </c>
      <c r="W18" s="0" t="n">
        <v>4</v>
      </c>
      <c r="X18" s="0" t="n">
        <v>3</v>
      </c>
      <c r="Y18" s="0" t="n">
        <v>3</v>
      </c>
      <c r="Z18" s="0" t="n">
        <v>2</v>
      </c>
      <c r="AA18" s="0" t="n">
        <v>2</v>
      </c>
      <c r="AB18" s="0" t="n">
        <v>5</v>
      </c>
      <c r="AC18" s="0" t="n">
        <v>6</v>
      </c>
      <c r="AD18" s="0" t="n">
        <v>4</v>
      </c>
      <c r="AE18" s="0" t="n">
        <v>6</v>
      </c>
      <c r="AF18" s="0" t="n">
        <v>5</v>
      </c>
      <c r="AG18" s="0" t="n">
        <v>6</v>
      </c>
      <c r="AH18" s="0" t="n">
        <v>3</v>
      </c>
    </row>
    <row r="19" customFormat="false" ht="12.75" hidden="false" customHeight="false" outlineLevel="0" collapsed="false">
      <c r="A19" s="0" t="n">
        <v>10091017</v>
      </c>
      <c r="B19" s="0" t="n">
        <v>1</v>
      </c>
      <c r="C19" s="0" t="s">
        <v>5</v>
      </c>
      <c r="D19" s="0" t="n">
        <v>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6</v>
      </c>
      <c r="J19" s="0" t="n">
        <v>1</v>
      </c>
      <c r="K19" s="0" t="n">
        <v>3</v>
      </c>
      <c r="L19" s="0" t="n">
        <v>1</v>
      </c>
      <c r="M19" s="0" t="n">
        <v>0</v>
      </c>
      <c r="N19" s="0" t="n">
        <v>2</v>
      </c>
      <c r="O19" s="0" t="n">
        <v>2</v>
      </c>
      <c r="P19" s="0" t="n">
        <v>2</v>
      </c>
      <c r="Q19" s="0" t="n">
        <v>1</v>
      </c>
      <c r="R19" s="0" t="n">
        <v>1</v>
      </c>
      <c r="S19" s="0" t="n">
        <v>3</v>
      </c>
      <c r="T19" s="0" t="n">
        <v>2</v>
      </c>
      <c r="U19" s="0" t="n">
        <v>5</v>
      </c>
      <c r="V19" s="0" t="n">
        <v>3</v>
      </c>
      <c r="W19" s="0" t="n">
        <v>2</v>
      </c>
      <c r="X19" s="0" t="n">
        <v>2</v>
      </c>
      <c r="Y19" s="0" t="n">
        <v>1</v>
      </c>
      <c r="Z19" s="0" t="n">
        <v>2</v>
      </c>
      <c r="AA19" s="0" t="n">
        <v>5</v>
      </c>
      <c r="AB19" s="0" t="n">
        <v>0</v>
      </c>
      <c r="AC19" s="0" t="n">
        <v>0</v>
      </c>
      <c r="AD19" s="0" t="n">
        <v>5</v>
      </c>
      <c r="AE19" s="0" t="n">
        <v>1</v>
      </c>
      <c r="AF19" s="0" t="n">
        <v>5</v>
      </c>
      <c r="AG19" s="0" t="n">
        <v>3</v>
      </c>
      <c r="AH19" s="0" t="n">
        <v>5</v>
      </c>
    </row>
    <row r="20" customFormat="false" ht="12.75" hidden="false" customHeight="false" outlineLevel="0" collapsed="false">
      <c r="A20" s="0" t="n">
        <v>10091018</v>
      </c>
      <c r="B20" s="0" t="n">
        <v>1</v>
      </c>
      <c r="C20" s="0" t="s">
        <v>5</v>
      </c>
      <c r="D20" s="0" t="n">
        <v>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7</v>
      </c>
      <c r="J20" s="0" t="n">
        <v>122</v>
      </c>
      <c r="K20" s="0" t="n">
        <v>141</v>
      </c>
      <c r="L20" s="0" t="n">
        <v>112</v>
      </c>
      <c r="M20" s="0" t="n">
        <v>124</v>
      </c>
      <c r="N20" s="0" t="n">
        <v>138</v>
      </c>
      <c r="O20" s="0" t="n">
        <v>143</v>
      </c>
      <c r="P20" s="0" t="n">
        <v>154</v>
      </c>
      <c r="Q20" s="0" t="n">
        <v>135</v>
      </c>
      <c r="R20" s="0" t="n">
        <v>137</v>
      </c>
      <c r="S20" s="0" t="n">
        <v>142</v>
      </c>
      <c r="T20" s="0" t="n">
        <v>132</v>
      </c>
      <c r="U20" s="0" t="n">
        <v>131</v>
      </c>
      <c r="V20" s="0" t="n">
        <v>110</v>
      </c>
      <c r="W20" s="0" t="n">
        <v>131</v>
      </c>
      <c r="X20" s="0" t="n">
        <v>126</v>
      </c>
      <c r="Y20" s="0" t="n">
        <v>136</v>
      </c>
      <c r="Z20" s="0" t="n">
        <v>130</v>
      </c>
      <c r="AA20" s="0" t="n">
        <v>148</v>
      </c>
      <c r="AB20" s="0" t="n">
        <v>137</v>
      </c>
      <c r="AC20" s="0" t="n">
        <v>150</v>
      </c>
      <c r="AD20" s="0" t="n">
        <v>149</v>
      </c>
      <c r="AE20" s="0" t="n">
        <v>160</v>
      </c>
      <c r="AF20" s="0" t="n">
        <v>172</v>
      </c>
      <c r="AG20" s="0" t="n">
        <v>176</v>
      </c>
      <c r="AH20" s="0" t="n">
        <v>168</v>
      </c>
    </row>
    <row r="21" customFormat="false" ht="12.75" hidden="false" customHeight="false" outlineLevel="0" collapsed="false">
      <c r="A21" s="0" t="n">
        <v>10091019</v>
      </c>
      <c r="B21" s="0" t="n">
        <v>1</v>
      </c>
      <c r="C21" s="0" t="s">
        <v>5</v>
      </c>
      <c r="D21" s="0" t="n">
        <v>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.307633620663135</v>
      </c>
      <c r="P21" s="0" t="n">
        <v>0.30961861179399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.344458184498693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10091020</v>
      </c>
      <c r="B22" s="0" t="n">
        <v>1</v>
      </c>
      <c r="C22" s="0" t="s">
        <v>5</v>
      </c>
      <c r="D22" s="0" t="n">
        <v>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9</v>
      </c>
      <c r="J22" s="0" t="n">
        <v>0.941191234372304</v>
      </c>
      <c r="K22" s="0" t="n">
        <v>0</v>
      </c>
      <c r="L22" s="0" t="n">
        <v>0.310894037985034</v>
      </c>
      <c r="M22" s="0" t="n">
        <v>0</v>
      </c>
      <c r="N22" s="0" t="n">
        <v>0.31210986267166</v>
      </c>
      <c r="O22" s="0" t="n">
        <v>0.312243374976191</v>
      </c>
      <c r="P22" s="0" t="n">
        <v>0.309151502785455</v>
      </c>
      <c r="Q22" s="0" t="n">
        <v>0.613798183157378</v>
      </c>
      <c r="R22" s="0" t="n">
        <v>0.92483838449231</v>
      </c>
      <c r="S22" s="0" t="n">
        <v>0.618161587438957</v>
      </c>
      <c r="T22" s="0" t="n">
        <v>0.308856458960698</v>
      </c>
      <c r="U22" s="0" t="n">
        <v>0</v>
      </c>
      <c r="V22" s="0" t="n">
        <v>0.31402103940964</v>
      </c>
      <c r="W22" s="0" t="n">
        <v>0</v>
      </c>
      <c r="X22" s="0" t="n">
        <v>0.326997217253681</v>
      </c>
      <c r="Y22" s="0" t="n">
        <v>0.668540809402358</v>
      </c>
      <c r="Z22" s="0" t="n">
        <v>0.680450322023115</v>
      </c>
      <c r="AA22" s="0" t="n">
        <v>0.689854992480581</v>
      </c>
      <c r="AB22" s="0" t="n">
        <v>0.351158119478039</v>
      </c>
      <c r="AC22" s="0" t="n">
        <v>0</v>
      </c>
      <c r="AD22" s="0" t="n">
        <v>1.09713282621416</v>
      </c>
      <c r="AE22" s="0" t="n">
        <v>0.742170105388155</v>
      </c>
      <c r="AF22" s="0" t="n">
        <v>0</v>
      </c>
      <c r="AG22" s="0" t="n">
        <v>0</v>
      </c>
      <c r="AH22" s="0" t="n">
        <v>0.365799234748001</v>
      </c>
    </row>
    <row r="23" customFormat="false" ht="12.75" hidden="false" customHeight="false" outlineLevel="0" collapsed="false">
      <c r="A23" s="0" t="n">
        <v>10091021</v>
      </c>
      <c r="B23" s="0" t="n">
        <v>1</v>
      </c>
      <c r="C23" s="0" t="s">
        <v>5</v>
      </c>
      <c r="D23" s="0" t="n">
        <v>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0</v>
      </c>
      <c r="J23" s="0" t="n">
        <v>1.5440295465494</v>
      </c>
      <c r="K23" s="0" t="n">
        <v>1.93232358690786</v>
      </c>
      <c r="L23" s="0" t="n">
        <v>0.324557303837566</v>
      </c>
      <c r="M23" s="0" t="n">
        <v>0.969048588096207</v>
      </c>
      <c r="N23" s="0" t="n">
        <v>2.23484376845742</v>
      </c>
      <c r="O23" s="0" t="n">
        <v>2.19685034427783</v>
      </c>
      <c r="P23" s="0" t="n">
        <v>1.24036007653022</v>
      </c>
      <c r="Q23" s="0" t="n">
        <v>0.621971774920854</v>
      </c>
      <c r="R23" s="0" t="n">
        <v>0.311859713026692</v>
      </c>
      <c r="S23" s="0" t="n">
        <v>0.313315599670392</v>
      </c>
      <c r="T23" s="0" t="n">
        <v>0.624670096105494</v>
      </c>
      <c r="U23" s="0" t="n">
        <v>0.927689681616901</v>
      </c>
      <c r="V23" s="0" t="n">
        <v>0.308053441110964</v>
      </c>
      <c r="W23" s="0" t="n">
        <v>1.23883499956641</v>
      </c>
      <c r="X23" s="0" t="n">
        <v>2.16769942060491</v>
      </c>
      <c r="Y23" s="0" t="n">
        <v>3.40963687367295</v>
      </c>
      <c r="Z23" s="0" t="n">
        <v>1.2502578656848</v>
      </c>
      <c r="AA23" s="0" t="n">
        <v>1.88165045833869</v>
      </c>
      <c r="AB23" s="0" t="n">
        <v>1.58670216648314</v>
      </c>
      <c r="AC23" s="0" t="n">
        <v>0.648937689003102</v>
      </c>
      <c r="AD23" s="0" t="n">
        <v>0.991099922694206</v>
      </c>
      <c r="AE23" s="0" t="n">
        <v>1.34339085285168</v>
      </c>
      <c r="AF23" s="0" t="n">
        <v>1.02234505508736</v>
      </c>
      <c r="AG23" s="0" t="n">
        <v>1.04151116326382</v>
      </c>
      <c r="AH23" s="0" t="n">
        <v>1.06091040258013</v>
      </c>
    </row>
    <row r="24" customFormat="false" ht="12.75" hidden="false" customHeight="false" outlineLevel="0" collapsed="false">
      <c r="A24" s="0" t="n">
        <v>10091022</v>
      </c>
      <c r="B24" s="0" t="n">
        <v>1</v>
      </c>
      <c r="C24" s="0" t="s">
        <v>5</v>
      </c>
      <c r="D24" s="0" t="n">
        <v>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1</v>
      </c>
      <c r="J24" s="0" t="n">
        <v>2.19566819062303</v>
      </c>
      <c r="K24" s="0" t="n">
        <v>4.33692277471217</v>
      </c>
      <c r="L24" s="0" t="n">
        <v>2.41677564534623</v>
      </c>
      <c r="M24" s="0" t="n">
        <v>1.68602314909784</v>
      </c>
      <c r="N24" s="0" t="n">
        <v>1.77805699858052</v>
      </c>
      <c r="O24" s="0" t="n">
        <v>3.74648766781143</v>
      </c>
      <c r="P24" s="0" t="n">
        <v>3.56539749320144</v>
      </c>
      <c r="Q24" s="0" t="n">
        <v>3.26418697262979</v>
      </c>
      <c r="R24" s="0" t="n">
        <v>3.24845130084232</v>
      </c>
      <c r="S24" s="0" t="n">
        <v>2.8990455697752</v>
      </c>
      <c r="T24" s="0" t="n">
        <v>1.58612332426071</v>
      </c>
      <c r="U24" s="0" t="n">
        <v>2.19907261966097</v>
      </c>
      <c r="V24" s="0" t="n">
        <v>2.83308412685921</v>
      </c>
      <c r="W24" s="0" t="n">
        <v>1.88740971890178</v>
      </c>
      <c r="X24" s="0" t="n">
        <v>3.14856504148234</v>
      </c>
      <c r="Y24" s="0" t="n">
        <v>2.19224758617882</v>
      </c>
      <c r="Z24" s="0" t="n">
        <v>4.62928671950226</v>
      </c>
      <c r="AA24" s="0" t="n">
        <v>3.96400681809173</v>
      </c>
      <c r="AB24" s="0" t="n">
        <v>2.74999770833524</v>
      </c>
      <c r="AC24" s="0" t="n">
        <v>3.95490194885399</v>
      </c>
      <c r="AD24" s="0" t="n">
        <v>3.33765205280772</v>
      </c>
      <c r="AE24" s="0" t="n">
        <v>3.05404126009742</v>
      </c>
      <c r="AF24" s="0" t="n">
        <v>3.68041711393958</v>
      </c>
      <c r="AG24" s="0" t="n">
        <v>2.78077311672141</v>
      </c>
      <c r="AH24" s="0" t="n">
        <v>4.40417767711086</v>
      </c>
    </row>
    <row r="25" customFormat="false" ht="12.75" hidden="false" customHeight="false" outlineLevel="0" collapsed="false">
      <c r="A25" s="0" t="n">
        <v>10091023</v>
      </c>
      <c r="B25" s="0" t="n">
        <v>1</v>
      </c>
      <c r="C25" s="0" t="s">
        <v>5</v>
      </c>
      <c r="D25" s="0" t="n">
        <v>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2</v>
      </c>
      <c r="J25" s="0" t="n">
        <v>3.43199950579207</v>
      </c>
      <c r="K25" s="0" t="n">
        <v>4.89005525762441</v>
      </c>
      <c r="L25" s="0" t="n">
        <v>2.85040368842237</v>
      </c>
      <c r="M25" s="0" t="n">
        <v>3.39322373220678</v>
      </c>
      <c r="N25" s="0" t="n">
        <v>4.64884121515816</v>
      </c>
      <c r="O25" s="0" t="n">
        <v>5.78190164231145</v>
      </c>
      <c r="P25" s="0" t="n">
        <v>5.18440944392024</v>
      </c>
      <c r="Q25" s="0" t="n">
        <v>4.03516511895667</v>
      </c>
      <c r="R25" s="0" t="n">
        <v>3.91849529780564</v>
      </c>
      <c r="S25" s="0" t="n">
        <v>6.16836100773395</v>
      </c>
      <c r="T25" s="0" t="n">
        <v>5.27865065268963</v>
      </c>
      <c r="U25" s="0" t="n">
        <v>1.61580646516483</v>
      </c>
      <c r="V25" s="0" t="n">
        <v>2.60262474705741</v>
      </c>
      <c r="W25" s="0" t="n">
        <v>4.84488299607565</v>
      </c>
      <c r="X25" s="0" t="n">
        <v>6.34125461722602</v>
      </c>
      <c r="Y25" s="0" t="n">
        <v>5.93675790526184</v>
      </c>
      <c r="Z25" s="0" t="n">
        <v>3.70689575282419</v>
      </c>
      <c r="AA25" s="0" t="n">
        <v>5.53133037714454</v>
      </c>
      <c r="AB25" s="0" t="n">
        <v>4.22262906918175</v>
      </c>
      <c r="AC25" s="0" t="n">
        <v>5.30871661775766</v>
      </c>
      <c r="AD25" s="0" t="n">
        <v>2.59508088002076</v>
      </c>
      <c r="AE25" s="0" t="n">
        <v>4.80154101222133</v>
      </c>
      <c r="AF25" s="0" t="n">
        <v>5.01536652577202</v>
      </c>
      <c r="AG25" s="0" t="n">
        <v>6.08939227865059</v>
      </c>
      <c r="AH25" s="0" t="n">
        <v>4.35803430862509</v>
      </c>
    </row>
    <row r="26" customFormat="false" ht="12.75" hidden="false" customHeight="false" outlineLevel="0" collapsed="false">
      <c r="A26" s="0" t="n">
        <v>10091024</v>
      </c>
      <c r="B26" s="0" t="n">
        <v>1</v>
      </c>
      <c r="C26" s="0" t="s">
        <v>5</v>
      </c>
      <c r="D26" s="0" t="n">
        <v>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3</v>
      </c>
      <c r="J26" s="0" t="n">
        <v>3.74349567626249</v>
      </c>
      <c r="K26" s="0" t="n">
        <v>3.96913009071943</v>
      </c>
      <c r="L26" s="0" t="n">
        <v>3.67876079716294</v>
      </c>
      <c r="M26" s="0" t="n">
        <v>4.60098557954257</v>
      </c>
      <c r="N26" s="0" t="n">
        <v>4.61651351180613</v>
      </c>
      <c r="O26" s="0" t="n">
        <v>4.37686776752996</v>
      </c>
      <c r="P26" s="0" t="n">
        <v>2.92631537876275</v>
      </c>
      <c r="Q26" s="0" t="n">
        <v>2.95261786481439</v>
      </c>
      <c r="R26" s="0" t="n">
        <v>4.26895415645466</v>
      </c>
      <c r="S26" s="0" t="n">
        <v>5.10954872465664</v>
      </c>
      <c r="T26" s="0" t="n">
        <v>4.48560648038207</v>
      </c>
      <c r="U26" s="0" t="n">
        <v>3.57800462938753</v>
      </c>
      <c r="V26" s="0" t="n">
        <v>3.7569214052042</v>
      </c>
      <c r="W26" s="0" t="n">
        <v>6.06112033748318</v>
      </c>
      <c r="X26" s="0" t="n">
        <v>3.49333883798847</v>
      </c>
      <c r="Y26" s="0" t="n">
        <v>4.3496299468676</v>
      </c>
      <c r="Z26" s="0" t="n">
        <v>3.45085805585559</v>
      </c>
      <c r="AA26" s="0" t="n">
        <v>2.74707350825324</v>
      </c>
      <c r="AB26" s="0" t="n">
        <v>5.35624018720059</v>
      </c>
      <c r="AC26" s="0" t="n">
        <v>6.1228501545214</v>
      </c>
      <c r="AD26" s="0" t="n">
        <v>3.08649596286328</v>
      </c>
      <c r="AE26" s="0" t="n">
        <v>5.37584632247313</v>
      </c>
      <c r="AF26" s="0" t="n">
        <v>5.55315243695711</v>
      </c>
      <c r="AG26" s="0" t="n">
        <v>2.28165945091865</v>
      </c>
      <c r="AH26" s="0" t="n">
        <v>2.78992168689825</v>
      </c>
    </row>
    <row r="27" customFormat="false" ht="12.75" hidden="false" customHeight="false" outlineLevel="0" collapsed="false">
      <c r="A27" s="0" t="n">
        <v>10091025</v>
      </c>
      <c r="B27" s="0" t="n">
        <v>1</v>
      </c>
      <c r="C27" s="0" t="s">
        <v>5</v>
      </c>
      <c r="D27" s="0" t="n">
        <v>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4</v>
      </c>
      <c r="J27" s="0" t="n">
        <v>2.56688152415721</v>
      </c>
      <c r="K27" s="0" t="n">
        <v>3.37345875103312</v>
      </c>
      <c r="L27" s="0" t="n">
        <v>1.92255931095474</v>
      </c>
      <c r="M27" s="0" t="n">
        <v>3.46611208873247</v>
      </c>
      <c r="N27" s="0" t="n">
        <v>3.38617502878249</v>
      </c>
      <c r="O27" s="0" t="n">
        <v>2.81275250846383</v>
      </c>
      <c r="P27" s="0" t="n">
        <v>3.01367454826274</v>
      </c>
      <c r="Q27" s="0" t="n">
        <v>2.96646412308848</v>
      </c>
      <c r="R27" s="0" t="n">
        <v>3.67310357662339</v>
      </c>
      <c r="S27" s="0" t="n">
        <v>3.1970331532338</v>
      </c>
      <c r="T27" s="0" t="n">
        <v>3.20370644191434</v>
      </c>
      <c r="U27" s="0" t="n">
        <v>2.98298950236278</v>
      </c>
      <c r="V27" s="0" t="n">
        <v>4.53961952944322</v>
      </c>
      <c r="W27" s="0" t="n">
        <v>4.65437394791756</v>
      </c>
      <c r="X27" s="0" t="n">
        <v>3.14764831325396</v>
      </c>
      <c r="Y27" s="0" t="n">
        <v>4.32247850917716</v>
      </c>
      <c r="Z27" s="0" t="n">
        <v>3.63402566181198</v>
      </c>
      <c r="AA27" s="0" t="n">
        <v>3.7810262286881</v>
      </c>
      <c r="AB27" s="0" t="n">
        <v>1.51223702198188</v>
      </c>
      <c r="AC27" s="0" t="n">
        <v>2.83747867950048</v>
      </c>
      <c r="AD27" s="0" t="n">
        <v>5.89591740474818</v>
      </c>
      <c r="AE27" s="0" t="n">
        <v>3.34144189900826</v>
      </c>
      <c r="AF27" s="0" t="n">
        <v>4.95812040960685</v>
      </c>
      <c r="AG27" s="0" t="n">
        <v>4.50099986497</v>
      </c>
      <c r="AH27" s="0" t="n">
        <v>2.48370071406396</v>
      </c>
    </row>
    <row r="28" customFormat="false" ht="12.75" hidden="false" customHeight="false" outlineLevel="0" collapsed="false">
      <c r="A28" s="0" t="n">
        <v>10091026</v>
      </c>
      <c r="B28" s="0" t="n">
        <v>1</v>
      </c>
      <c r="C28" s="0" t="s">
        <v>5</v>
      </c>
      <c r="D28" s="0" t="n">
        <v>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5</v>
      </c>
      <c r="J28" s="0" t="n">
        <v>3.49020851087345</v>
      </c>
      <c r="K28" s="0" t="n">
        <v>3.57360889828616</v>
      </c>
      <c r="L28" s="0" t="n">
        <v>3.29599865762964</v>
      </c>
      <c r="M28" s="0" t="n">
        <v>2.38716184360509</v>
      </c>
      <c r="N28" s="0" t="n">
        <v>2.06264549017297</v>
      </c>
      <c r="O28" s="0" t="n">
        <v>2.87809539159366</v>
      </c>
      <c r="P28" s="0" t="n">
        <v>3.93677538728028</v>
      </c>
      <c r="Q28" s="0" t="n">
        <v>2.19135455842836</v>
      </c>
      <c r="R28" s="0" t="n">
        <v>3.20089625095027</v>
      </c>
      <c r="S28" s="0" t="n">
        <v>2.87858645703579</v>
      </c>
      <c r="T28" s="0" t="n">
        <v>2.83095104513565</v>
      </c>
      <c r="U28" s="0" t="n">
        <v>2.53603065553856</v>
      </c>
      <c r="V28" s="0" t="n">
        <v>2.25515302466135</v>
      </c>
      <c r="W28" s="0" t="n">
        <v>1.73672275454153</v>
      </c>
      <c r="X28" s="0" t="n">
        <v>2.23196571700659</v>
      </c>
      <c r="Y28" s="0" t="n">
        <v>3.47695647098852</v>
      </c>
      <c r="Z28" s="0" t="n">
        <v>2.4971470095416</v>
      </c>
      <c r="AA28" s="0" t="n">
        <v>4.02830894108346</v>
      </c>
      <c r="AB28" s="0" t="n">
        <v>3.08347744307772</v>
      </c>
      <c r="AC28" s="0" t="n">
        <v>2.59892144759925</v>
      </c>
      <c r="AD28" s="0" t="n">
        <v>3.46400630982072</v>
      </c>
      <c r="AE28" s="0" t="n">
        <v>2.75461604784217</v>
      </c>
      <c r="AF28" s="0" t="n">
        <v>3.73263963661318</v>
      </c>
      <c r="AG28" s="0" t="n">
        <v>5.37220421538958</v>
      </c>
      <c r="AH28" s="0" t="n">
        <v>2.17586591692544</v>
      </c>
    </row>
    <row r="29" customFormat="false" ht="12.75" hidden="false" customHeight="false" outlineLevel="0" collapsed="false">
      <c r="A29" s="0" t="n">
        <v>10091027</v>
      </c>
      <c r="B29" s="0" t="n">
        <v>1</v>
      </c>
      <c r="C29" s="0" t="s">
        <v>5</v>
      </c>
      <c r="D29" s="0" t="n">
        <v>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6</v>
      </c>
      <c r="J29" s="0" t="n">
        <v>0.921506109585507</v>
      </c>
      <c r="K29" s="0" t="n">
        <v>2.08363099490403</v>
      </c>
      <c r="L29" s="0" t="n">
        <v>2.32489203782599</v>
      </c>
      <c r="M29" s="0" t="n">
        <v>1.70425011574699</v>
      </c>
      <c r="N29" s="0" t="n">
        <v>3.36370007007708</v>
      </c>
      <c r="O29" s="0" t="n">
        <v>2.34164617726262</v>
      </c>
      <c r="P29" s="0" t="n">
        <v>1.48909239818331</v>
      </c>
      <c r="Q29" s="0" t="n">
        <v>1.79293940462459</v>
      </c>
      <c r="R29" s="0" t="n">
        <v>2.08504604973133</v>
      </c>
      <c r="S29" s="0" t="n">
        <v>1.76566661271574</v>
      </c>
      <c r="T29" s="0" t="n">
        <v>2.30274141365295</v>
      </c>
      <c r="U29" s="0" t="n">
        <v>5.06900892427182</v>
      </c>
      <c r="V29" s="0" t="n">
        <v>2.20316484630171</v>
      </c>
      <c r="W29" s="0" t="n">
        <v>3.50117423997587</v>
      </c>
      <c r="X29" s="0" t="n">
        <v>1.31965118979751</v>
      </c>
      <c r="Y29" s="0" t="n">
        <v>2.85406639596279</v>
      </c>
      <c r="Z29" s="0" t="n">
        <v>2.29437902631653</v>
      </c>
      <c r="AA29" s="0" t="n">
        <v>2.00439965724766</v>
      </c>
      <c r="AB29" s="0" t="n">
        <v>3.70815348788917</v>
      </c>
      <c r="AC29" s="0" t="n">
        <v>3.20886238423412</v>
      </c>
      <c r="AD29" s="0" t="n">
        <v>2.46628587212801</v>
      </c>
      <c r="AE29" s="0" t="n">
        <v>4.71595083497151</v>
      </c>
      <c r="AF29" s="0" t="n">
        <v>2.51426215205755</v>
      </c>
      <c r="AG29" s="0" t="n">
        <v>3.84917396726662</v>
      </c>
      <c r="AH29" s="0" t="n">
        <v>4.67966400012479</v>
      </c>
    </row>
    <row r="30" customFormat="false" ht="12.75" hidden="false" customHeight="false" outlineLevel="0" collapsed="false">
      <c r="A30" s="0" t="n">
        <v>10091028</v>
      </c>
      <c r="B30" s="0" t="n">
        <v>1</v>
      </c>
      <c r="C30" s="0" t="s">
        <v>5</v>
      </c>
      <c r="D30" s="0" t="n">
        <v>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7</v>
      </c>
      <c r="J30" s="0" t="n">
        <v>1.74825786104147</v>
      </c>
      <c r="K30" s="0" t="n">
        <v>0.69447579231007</v>
      </c>
      <c r="L30" s="0" t="n">
        <v>2.05553366792854</v>
      </c>
      <c r="M30" s="0" t="n">
        <v>1.36233749868024</v>
      </c>
      <c r="N30" s="0" t="n">
        <v>1.33317335253103</v>
      </c>
      <c r="O30" s="0" t="n">
        <v>1.24232090391269</v>
      </c>
      <c r="P30" s="0" t="n">
        <v>0.897311654283766</v>
      </c>
      <c r="Q30" s="0" t="n">
        <v>2.62572097921888</v>
      </c>
      <c r="R30" s="0" t="n">
        <v>1.14047192728351</v>
      </c>
      <c r="S30" s="0" t="n">
        <v>2.25242346687389</v>
      </c>
      <c r="T30" s="0" t="n">
        <v>3.52788647261331</v>
      </c>
      <c r="U30" s="0" t="n">
        <v>2.39379050742374</v>
      </c>
      <c r="V30" s="0" t="n">
        <v>1.80415316057565</v>
      </c>
      <c r="W30" s="0" t="n">
        <v>2.69981641248395</v>
      </c>
      <c r="X30" s="0" t="n">
        <v>2.0697322357839</v>
      </c>
      <c r="Y30" s="0" t="n">
        <v>1.44718219155482</v>
      </c>
      <c r="Z30" s="0" t="n">
        <v>3.68239616350972</v>
      </c>
      <c r="AA30" s="0" t="n">
        <v>3.86784138535027</v>
      </c>
      <c r="AB30" s="0" t="n">
        <v>1.35006331796961</v>
      </c>
      <c r="AC30" s="0" t="n">
        <v>1.58761659059337</v>
      </c>
      <c r="AD30" s="0" t="n">
        <v>1.81604972863028</v>
      </c>
      <c r="AE30" s="0" t="n">
        <v>2.55046737314613</v>
      </c>
      <c r="AF30" s="0" t="n">
        <v>3.26991377488907</v>
      </c>
      <c r="AG30" s="0" t="n">
        <v>1.74151447074131</v>
      </c>
      <c r="AH30" s="0" t="n">
        <v>2.73256622746875</v>
      </c>
    </row>
    <row r="31" customFormat="false" ht="12.75" hidden="false" customHeight="false" outlineLevel="0" collapsed="false">
      <c r="A31" s="0" t="n">
        <v>10091029</v>
      </c>
      <c r="B31" s="0" t="n">
        <v>1</v>
      </c>
      <c r="C31" s="0" t="s">
        <v>5</v>
      </c>
      <c r="D31" s="0" t="n">
        <v>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8</v>
      </c>
      <c r="J31" s="0" t="n">
        <v>1.42944441069367</v>
      </c>
      <c r="K31" s="0" t="n">
        <v>2.13626523869204</v>
      </c>
      <c r="L31" s="0" t="n">
        <v>2.83122701839944</v>
      </c>
      <c r="M31" s="0" t="n">
        <v>2.11914541929058</v>
      </c>
      <c r="N31" s="0" t="n">
        <v>3.92179233040031</v>
      </c>
      <c r="O31" s="0" t="n">
        <v>2.49370339891773</v>
      </c>
      <c r="P31" s="0" t="n">
        <v>4.2279424717961</v>
      </c>
      <c r="Q31" s="0" t="n">
        <v>2.43053023753225</v>
      </c>
      <c r="R31" s="0" t="n">
        <v>3.10239987866169</v>
      </c>
      <c r="S31" s="0" t="n">
        <v>1.3485858391744</v>
      </c>
      <c r="T31" s="0" t="n">
        <v>0.942767714605358</v>
      </c>
      <c r="U31" s="0" t="n">
        <v>1.81769709895543</v>
      </c>
      <c r="V31" s="0" t="n">
        <v>2.07102429903224</v>
      </c>
      <c r="W31" s="0" t="n">
        <v>1.44565911936229</v>
      </c>
      <c r="X31" s="0" t="n">
        <v>1.4249764166403</v>
      </c>
      <c r="Y31" s="0" t="n">
        <v>2.08061491087537</v>
      </c>
      <c r="Z31" s="0" t="n">
        <v>2.7188278830904</v>
      </c>
      <c r="AA31" s="0" t="n">
        <v>2.42279608839572</v>
      </c>
      <c r="AB31" s="0" t="n">
        <v>0.905936602556553</v>
      </c>
      <c r="AC31" s="0" t="n">
        <v>2.08715356977802</v>
      </c>
      <c r="AD31" s="0" t="n">
        <v>2.03880130133775</v>
      </c>
      <c r="AE31" s="0" t="n">
        <v>1.7114642432333</v>
      </c>
      <c r="AF31" s="0" t="n">
        <v>2.51086647212101</v>
      </c>
      <c r="AG31" s="0" t="n">
        <v>2.45738485104152</v>
      </c>
      <c r="AH31" s="0" t="n">
        <v>2.13886014795565</v>
      </c>
    </row>
    <row r="32" customFormat="false" ht="12.75" hidden="false" customHeight="false" outlineLevel="0" collapsed="false">
      <c r="A32" s="0" t="n">
        <v>10091030</v>
      </c>
      <c r="B32" s="0" t="n">
        <v>1</v>
      </c>
      <c r="C32" s="0" t="s">
        <v>5</v>
      </c>
      <c r="D32" s="0" t="n">
        <v>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9</v>
      </c>
      <c r="J32" s="0" t="n">
        <v>2.85741839391656</v>
      </c>
      <c r="K32" s="0" t="n">
        <v>2.15903447978064</v>
      </c>
      <c r="L32" s="0" t="n">
        <v>2.53670981489266</v>
      </c>
      <c r="M32" s="0" t="n">
        <v>2.55639591999211</v>
      </c>
      <c r="N32" s="0" t="n">
        <v>2.57277271390767</v>
      </c>
      <c r="O32" s="0" t="n">
        <v>1.84386178412066</v>
      </c>
      <c r="P32" s="0" t="n">
        <v>4.75791369144564</v>
      </c>
      <c r="Q32" s="0" t="n">
        <v>4.00138229570215</v>
      </c>
      <c r="R32" s="0" t="n">
        <v>3.266348983984</v>
      </c>
      <c r="S32" s="0" t="n">
        <v>4.76192220484324</v>
      </c>
      <c r="T32" s="0" t="n">
        <v>3.66016133991186</v>
      </c>
      <c r="U32" s="0" t="n">
        <v>1.8087107509767</v>
      </c>
      <c r="V32" s="0" t="n">
        <v>2.49313497476591</v>
      </c>
      <c r="W32" s="0" t="n">
        <v>2.12019378571201</v>
      </c>
      <c r="X32" s="0" t="n">
        <v>3.10197216496977</v>
      </c>
      <c r="Y32" s="0" t="n">
        <v>2.56849040187243</v>
      </c>
      <c r="Z32" s="0" t="n">
        <v>1.54576229267463</v>
      </c>
      <c r="AA32" s="0" t="n">
        <v>2.70604259311042</v>
      </c>
      <c r="AB32" s="0" t="n">
        <v>2.05681510995146</v>
      </c>
      <c r="AC32" s="0" t="n">
        <v>3.48028851591797</v>
      </c>
      <c r="AD32" s="0" t="n">
        <v>3.02076473680077</v>
      </c>
      <c r="AE32" s="0" t="n">
        <v>1.84501277671348</v>
      </c>
      <c r="AF32" s="0" t="n">
        <v>2.16601583048141</v>
      </c>
      <c r="AG32" s="0" t="n">
        <v>3.39553333024648</v>
      </c>
      <c r="AH32" s="0" t="n">
        <v>5.48701862842824</v>
      </c>
    </row>
    <row r="33" customFormat="false" ht="12.75" hidden="false" customHeight="false" outlineLevel="0" collapsed="false">
      <c r="A33" s="0" t="n">
        <v>10091031</v>
      </c>
      <c r="B33" s="0" t="n">
        <v>1</v>
      </c>
      <c r="C33" s="0" t="s">
        <v>5</v>
      </c>
      <c r="D33" s="0" t="n">
        <v>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0</v>
      </c>
      <c r="J33" s="0" t="n">
        <v>2.60630950297678</v>
      </c>
      <c r="K33" s="0" t="n">
        <v>3.36946144774527</v>
      </c>
      <c r="L33" s="0" t="n">
        <v>1.50072409937795</v>
      </c>
      <c r="M33" s="0" t="n">
        <v>3.75627767907115</v>
      </c>
      <c r="N33" s="0" t="n">
        <v>4.15396873949707</v>
      </c>
      <c r="O33" s="0" t="n">
        <v>2.64655286489348</v>
      </c>
      <c r="P33" s="0" t="n">
        <v>3.04412844699982</v>
      </c>
      <c r="Q33" s="0" t="n">
        <v>3.44976944040907</v>
      </c>
      <c r="R33" s="0" t="n">
        <v>2.31131930105704</v>
      </c>
      <c r="S33" s="0" t="n">
        <v>1.54611480675498</v>
      </c>
      <c r="T33" s="0" t="n">
        <v>1.93750387500775</v>
      </c>
      <c r="U33" s="0" t="n">
        <v>2.30325411418766</v>
      </c>
      <c r="V33" s="0" t="n">
        <v>4.19255250219156</v>
      </c>
      <c r="W33" s="0" t="n">
        <v>1.8994362473218</v>
      </c>
      <c r="X33" s="0" t="n">
        <v>1.52933844642154</v>
      </c>
      <c r="Y33" s="0" t="n">
        <v>1.14579474232986</v>
      </c>
      <c r="Z33" s="0" t="n">
        <v>1.88570372577342</v>
      </c>
      <c r="AA33" s="0" t="n">
        <v>3.69724037978053</v>
      </c>
      <c r="AB33" s="0" t="n">
        <v>5.86245937498855</v>
      </c>
      <c r="AC33" s="0" t="n">
        <v>3.57692170118396</v>
      </c>
      <c r="AD33" s="0" t="n">
        <v>3.9868036798198</v>
      </c>
      <c r="AE33" s="0" t="n">
        <v>3.52132965407738</v>
      </c>
      <c r="AF33" s="0" t="n">
        <v>3.74775134919049</v>
      </c>
      <c r="AG33" s="0" t="n">
        <v>3.969598978897</v>
      </c>
      <c r="AH33" s="0" t="n">
        <v>4.21703259464979</v>
      </c>
    </row>
    <row r="34" customFormat="false" ht="12.75" hidden="false" customHeight="false" outlineLevel="0" collapsed="false">
      <c r="A34" s="0" t="n">
        <v>10091032</v>
      </c>
      <c r="B34" s="0" t="n">
        <v>1</v>
      </c>
      <c r="C34" s="0" t="s">
        <v>5</v>
      </c>
      <c r="D34" s="0" t="n">
        <v>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1</v>
      </c>
      <c r="J34" s="0" t="n">
        <v>4.58962494419433</v>
      </c>
      <c r="K34" s="0" t="n">
        <v>2.41960850734351</v>
      </c>
      <c r="L34" s="0" t="n">
        <v>1.55778405218577</v>
      </c>
      <c r="M34" s="0" t="n">
        <v>5.213095295382</v>
      </c>
      <c r="N34" s="0" t="n">
        <v>2.84112817140932</v>
      </c>
      <c r="O34" s="0" t="n">
        <v>1.64803019191312</v>
      </c>
      <c r="P34" s="0" t="n">
        <v>7.04193263770085</v>
      </c>
      <c r="Q34" s="0" t="n">
        <v>4.16001064962726</v>
      </c>
      <c r="R34" s="0" t="n">
        <v>4.16072030389901</v>
      </c>
      <c r="S34" s="0" t="n">
        <v>3.34442567850036</v>
      </c>
      <c r="T34" s="0" t="n">
        <v>3.33459770162853</v>
      </c>
      <c r="U34" s="0" t="n">
        <v>4.17075052655725</v>
      </c>
      <c r="V34" s="0" t="n">
        <v>1.67568043098501</v>
      </c>
      <c r="W34" s="0" t="n">
        <v>2.09522372798967</v>
      </c>
      <c r="X34" s="0" t="n">
        <v>3.75839374603281</v>
      </c>
      <c r="Y34" s="0" t="n">
        <v>2.92342709181649</v>
      </c>
      <c r="Z34" s="0" t="n">
        <v>3.71888532610492</v>
      </c>
      <c r="AA34" s="0" t="n">
        <v>3.27191672971923</v>
      </c>
      <c r="AB34" s="0" t="n">
        <v>4.48351899177886</v>
      </c>
      <c r="AC34" s="0" t="n">
        <v>3.69808808845827</v>
      </c>
      <c r="AD34" s="0" t="n">
        <v>2.86574007737498</v>
      </c>
      <c r="AE34" s="0" t="n">
        <v>2.82490435680963</v>
      </c>
      <c r="AF34" s="0" t="n">
        <v>4.75977042040672</v>
      </c>
      <c r="AG34" s="0" t="n">
        <v>4.7101122184236</v>
      </c>
      <c r="AH34" s="0" t="n">
        <v>4.20597018349501</v>
      </c>
    </row>
    <row r="35" customFormat="false" ht="12.75" hidden="false" customHeight="false" outlineLevel="0" collapsed="false">
      <c r="A35" s="0" t="n">
        <v>10091033</v>
      </c>
      <c r="B35" s="0" t="n">
        <v>1</v>
      </c>
      <c r="C35" s="0" t="s">
        <v>5</v>
      </c>
      <c r="D35" s="0" t="n">
        <v>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2</v>
      </c>
      <c r="J35" s="0" t="n">
        <v>3.03033363973373</v>
      </c>
      <c r="K35" s="0" t="n">
        <v>4.24315393632087</v>
      </c>
      <c r="L35" s="0" t="n">
        <v>4.98341629798615</v>
      </c>
      <c r="M35" s="0" t="n">
        <v>3.72703216428758</v>
      </c>
      <c r="N35" s="0" t="n">
        <v>3.59503474344291</v>
      </c>
      <c r="O35" s="0" t="n">
        <v>5.91920288067874</v>
      </c>
      <c r="P35" s="0" t="n">
        <v>3.33509616988027</v>
      </c>
      <c r="Q35" s="0" t="n">
        <v>5.5386319579064</v>
      </c>
      <c r="R35" s="0" t="n">
        <v>1.89644464041039</v>
      </c>
      <c r="S35" s="0" t="n">
        <v>4.31596716028543</v>
      </c>
      <c r="T35" s="0" t="n">
        <v>4.85328518874426</v>
      </c>
      <c r="U35" s="0" t="n">
        <v>4.86099971320102</v>
      </c>
      <c r="V35" s="0" t="n">
        <v>0</v>
      </c>
      <c r="W35" s="0" t="n">
        <v>1.45226407970025</v>
      </c>
      <c r="X35" s="0" t="n">
        <v>2.89606039251272</v>
      </c>
      <c r="Y35" s="0" t="n">
        <v>2.86886421665663</v>
      </c>
      <c r="Z35" s="0" t="n">
        <v>0.95121232010197</v>
      </c>
      <c r="AA35" s="0" t="n">
        <v>2.37449601322119</v>
      </c>
      <c r="AB35" s="0" t="n">
        <v>3.78511880541651</v>
      </c>
      <c r="AC35" s="0" t="n">
        <v>6.12124779281931</v>
      </c>
      <c r="AD35" s="0" t="n">
        <v>5.16162938562533</v>
      </c>
      <c r="AE35" s="0" t="n">
        <v>6.03057967787427</v>
      </c>
      <c r="AF35" s="0" t="n">
        <v>4.58972452473403</v>
      </c>
      <c r="AG35" s="0" t="n">
        <v>6.84662643893266</v>
      </c>
      <c r="AH35" s="0" t="n">
        <v>4.13261089172559</v>
      </c>
    </row>
    <row r="36" customFormat="false" ht="12.75" hidden="false" customHeight="false" outlineLevel="0" collapsed="false">
      <c r="A36" s="0" t="n">
        <v>10091034</v>
      </c>
      <c r="B36" s="0" t="n">
        <v>1</v>
      </c>
      <c r="C36" s="0" t="s">
        <v>5</v>
      </c>
      <c r="D36" s="0" t="n">
        <v>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3</v>
      </c>
      <c r="J36" s="0" t="n">
        <v>2.53665465983461</v>
      </c>
      <c r="K36" s="0" t="n">
        <v>5.69112374400061</v>
      </c>
      <c r="L36" s="0" t="n">
        <v>5.03635619629198</v>
      </c>
      <c r="M36" s="0" t="n">
        <v>2.53097277938776</v>
      </c>
      <c r="N36" s="0" t="n">
        <v>1.92529842125529</v>
      </c>
      <c r="O36" s="0" t="n">
        <v>5.28436488539534</v>
      </c>
      <c r="P36" s="0" t="n">
        <v>4.85682765893969</v>
      </c>
      <c r="Q36" s="0" t="n">
        <v>4.34798362259502</v>
      </c>
      <c r="R36" s="0" t="n">
        <v>8.27506309735612</v>
      </c>
      <c r="S36" s="0" t="n">
        <v>3.30615672505339</v>
      </c>
      <c r="T36" s="0" t="n">
        <v>3.1564460942136</v>
      </c>
      <c r="U36" s="0" t="n">
        <v>6.07891649392412</v>
      </c>
      <c r="V36" s="0" t="n">
        <v>1.76300510096143</v>
      </c>
      <c r="W36" s="0" t="n">
        <v>5.41591194930706</v>
      </c>
      <c r="X36" s="0" t="n">
        <v>3.62283837310405</v>
      </c>
      <c r="Y36" s="0" t="n">
        <v>1.8246066452174</v>
      </c>
      <c r="Z36" s="0" t="n">
        <v>4.85752278481781</v>
      </c>
      <c r="AA36" s="0" t="n">
        <v>1.8106211033925</v>
      </c>
      <c r="AB36" s="0" t="n">
        <v>2.98707195258919</v>
      </c>
      <c r="AC36" s="0" t="n">
        <v>1.78072190466015</v>
      </c>
      <c r="AD36" s="0" t="n">
        <v>5.25148792157778</v>
      </c>
      <c r="AE36" s="0" t="n">
        <v>5.76877592343681</v>
      </c>
      <c r="AF36" s="0" t="n">
        <v>5.16502246784774</v>
      </c>
      <c r="AG36" s="0" t="n">
        <v>6.2466282404384</v>
      </c>
      <c r="AH36" s="0" t="n">
        <v>6.74161090792645</v>
      </c>
    </row>
    <row r="37" customFormat="false" ht="12.75" hidden="false" customHeight="false" outlineLevel="0" collapsed="false">
      <c r="A37" s="0" t="n">
        <v>10091035</v>
      </c>
      <c r="B37" s="0" t="n">
        <v>1</v>
      </c>
      <c r="C37" s="0" t="s">
        <v>5</v>
      </c>
      <c r="D37" s="0" t="n">
        <v>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4</v>
      </c>
      <c r="J37" s="0" t="n">
        <v>5.14450926526119</v>
      </c>
      <c r="K37" s="0" t="n">
        <v>1.00668438431183</v>
      </c>
      <c r="L37" s="0" t="n">
        <v>0.987361769352291</v>
      </c>
      <c r="M37" s="0" t="n">
        <v>3.90907491742079</v>
      </c>
      <c r="N37" s="0" t="n">
        <v>1.93674587957314</v>
      </c>
      <c r="O37" s="0" t="n">
        <v>2.87172025615745</v>
      </c>
      <c r="P37" s="0" t="n">
        <v>4.74987175346266</v>
      </c>
      <c r="Q37" s="0" t="n">
        <v>2.84098980084662</v>
      </c>
      <c r="R37" s="0" t="n">
        <v>2.82339654604489</v>
      </c>
      <c r="S37" s="0" t="n">
        <v>4.76303881876637</v>
      </c>
      <c r="T37" s="0" t="n">
        <v>2.94137832988538</v>
      </c>
      <c r="U37" s="0" t="n">
        <v>3.06704561719181</v>
      </c>
      <c r="V37" s="0" t="n">
        <v>1.05986094624385</v>
      </c>
      <c r="W37" s="0" t="n">
        <v>3.98267536217454</v>
      </c>
      <c r="X37" s="0" t="n">
        <v>2.82674857955884</v>
      </c>
      <c r="Y37" s="0" t="n">
        <v>2.68173204133443</v>
      </c>
      <c r="Z37" s="0" t="n">
        <v>1.72112596060343</v>
      </c>
      <c r="AA37" s="0" t="n">
        <v>1.65915897231693</v>
      </c>
      <c r="AB37" s="0" t="n">
        <v>4.22436444436934</v>
      </c>
      <c r="AC37" s="0" t="n">
        <v>5.06115563053564</v>
      </c>
      <c r="AD37" s="0" t="n">
        <v>3.37305100896388</v>
      </c>
      <c r="AE37" s="0" t="n">
        <v>5.02727295578514</v>
      </c>
      <c r="AF37" s="0" t="n">
        <v>4.1406152954329</v>
      </c>
      <c r="AG37" s="0" t="n">
        <v>4.88058827357324</v>
      </c>
      <c r="AH37" s="0" t="n">
        <v>2.40297969482158</v>
      </c>
    </row>
    <row r="38" customFormat="false" ht="12.75" hidden="false" customHeight="false" outlineLevel="0" collapsed="false">
      <c r="A38" s="0" t="n">
        <v>10091036</v>
      </c>
      <c r="B38" s="0" t="n">
        <v>1</v>
      </c>
      <c r="C38" s="0" t="s">
        <v>5</v>
      </c>
      <c r="D38" s="0" t="n">
        <v>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5</v>
      </c>
      <c r="J38" s="0" t="n">
        <v>1.67453699052212</v>
      </c>
      <c r="K38" s="0" t="n">
        <v>4.79378725172177</v>
      </c>
      <c r="L38" s="0" t="n">
        <v>1.51867207313925</v>
      </c>
      <c r="M38" s="0" t="n">
        <v>0</v>
      </c>
      <c r="N38" s="0" t="n">
        <v>2.84624580178744</v>
      </c>
      <c r="O38" s="0" t="n">
        <v>2.75892512277217</v>
      </c>
      <c r="P38" s="0" t="n">
        <v>2.67730448983963</v>
      </c>
      <c r="Q38" s="0" t="n">
        <v>1.30452932581924</v>
      </c>
      <c r="R38" s="0" t="n">
        <v>1.2578932803341</v>
      </c>
      <c r="S38" s="0" t="n">
        <v>3.70023188119789</v>
      </c>
      <c r="T38" s="0" t="n">
        <v>2.41919876137023</v>
      </c>
      <c r="U38" s="0" t="n">
        <v>5.8977564934299</v>
      </c>
      <c r="V38" s="0" t="n">
        <v>3.48286430760658</v>
      </c>
      <c r="W38" s="0" t="n">
        <v>2.28151629573014</v>
      </c>
      <c r="X38" s="0" t="n">
        <v>2.25240444174156</v>
      </c>
      <c r="Y38" s="0" t="n">
        <v>1.13629907391625</v>
      </c>
      <c r="Z38" s="0" t="n">
        <v>2.32826160347377</v>
      </c>
      <c r="AA38" s="0" t="n">
        <v>5.86537784764095</v>
      </c>
      <c r="AB38" s="0" t="n">
        <v>0</v>
      </c>
      <c r="AC38" s="0" t="n">
        <v>0</v>
      </c>
      <c r="AD38" s="0" t="n">
        <v>5.08802279434212</v>
      </c>
      <c r="AE38" s="0" t="n">
        <v>0.995193216763035</v>
      </c>
      <c r="AF38" s="0" t="n">
        <v>4.83012452061014</v>
      </c>
      <c r="AG38" s="0" t="n">
        <v>2.81415331507261</v>
      </c>
      <c r="AH38" s="0" t="n">
        <v>4.5359702440352</v>
      </c>
    </row>
    <row r="39" customFormat="false" ht="12.75" hidden="false" customHeight="false" outlineLevel="0" collapsed="false">
      <c r="A39" s="0" t="n">
        <v>10091037</v>
      </c>
      <c r="B39" s="0" t="n">
        <v>1</v>
      </c>
      <c r="C39" s="0" t="s">
        <v>5</v>
      </c>
      <c r="D39" s="0" t="n">
        <v>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6</v>
      </c>
      <c r="J39" s="0" t="n">
        <v>2.39261662044864</v>
      </c>
      <c r="K39" s="0" t="n">
        <v>2.77698997920212</v>
      </c>
      <c r="L39" s="0" t="n">
        <v>2.2055102310075</v>
      </c>
      <c r="M39" s="0" t="n">
        <v>2.44033479819022</v>
      </c>
      <c r="N39" s="0" t="n">
        <v>2.71475587852845</v>
      </c>
      <c r="O39" s="0" t="n">
        <v>2.81184988261018</v>
      </c>
      <c r="P39" s="0" t="n">
        <v>3.02407873601364</v>
      </c>
      <c r="Q39" s="0" t="n">
        <v>2.64591226154941</v>
      </c>
      <c r="R39" s="0" t="n">
        <v>2.68433231642204</v>
      </c>
      <c r="S39" s="0" t="n">
        <v>2.78858408661107</v>
      </c>
      <c r="T39" s="0" t="n">
        <v>2.59671790594373</v>
      </c>
      <c r="U39" s="0" t="n">
        <v>2.58022836005807</v>
      </c>
      <c r="V39" s="0" t="n">
        <v>2.16879109612674</v>
      </c>
      <c r="W39" s="0" t="n">
        <v>2.58742943823154</v>
      </c>
      <c r="X39" s="0" t="n">
        <v>2.4880533944157</v>
      </c>
      <c r="Y39" s="0" t="n">
        <v>2.69051198860489</v>
      </c>
      <c r="Z39" s="0" t="n">
        <v>2.57049076600625</v>
      </c>
      <c r="AA39" s="0" t="n">
        <v>2.91430371770636</v>
      </c>
      <c r="AB39" s="0" t="n">
        <v>2.68901625186465</v>
      </c>
      <c r="AC39" s="0" t="n">
        <v>2.93146240888038</v>
      </c>
      <c r="AD39" s="0" t="n">
        <v>2.89646592278683</v>
      </c>
      <c r="AE39" s="0" t="n">
        <v>3.0956757279675</v>
      </c>
      <c r="AF39" s="0" t="n">
        <v>3.31151328455911</v>
      </c>
      <c r="AG39" s="0" t="n">
        <v>3.37029164512361</v>
      </c>
      <c r="AH39" s="0" t="n">
        <v>3.19707695820964</v>
      </c>
    </row>
    <row r="40" customFormat="false" ht="12.75" hidden="false" customHeight="false" outlineLevel="0" collapsed="false">
      <c r="A40" s="0" t="n">
        <v>10091038</v>
      </c>
      <c r="B40" s="0" t="n">
        <v>1</v>
      </c>
      <c r="C40" s="0" t="s">
        <v>5</v>
      </c>
      <c r="D40" s="0" t="n">
        <v>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7</v>
      </c>
      <c r="J40" s="0" t="n">
        <v>1.98692349434765</v>
      </c>
      <c r="K40" s="0" t="n">
        <v>2.33755292179369</v>
      </c>
      <c r="L40" s="0" t="n">
        <v>1.81601030155545</v>
      </c>
      <c r="M40" s="0" t="n">
        <v>2.02974422754681</v>
      </c>
      <c r="N40" s="0" t="n">
        <v>2.28072762693095</v>
      </c>
      <c r="O40" s="0" t="n">
        <v>2.36988361541276</v>
      </c>
      <c r="P40" s="0" t="n">
        <v>2.56532275773217</v>
      </c>
      <c r="Q40" s="0" t="n">
        <v>2.21842498912164</v>
      </c>
      <c r="R40" s="0" t="n">
        <v>2.25367399731956</v>
      </c>
      <c r="S40" s="0" t="n">
        <v>2.3488011261718</v>
      </c>
      <c r="T40" s="0" t="n">
        <v>2.17265239819218</v>
      </c>
      <c r="U40" s="0" t="n">
        <v>2.15732341410598</v>
      </c>
      <c r="V40" s="0" t="n">
        <v>1.78248251840802</v>
      </c>
      <c r="W40" s="0" t="n">
        <v>2.16334422016754</v>
      </c>
      <c r="X40" s="0" t="n">
        <v>2.07261492263277</v>
      </c>
      <c r="Y40" s="0" t="n">
        <v>2.25734872381821</v>
      </c>
      <c r="Z40" s="0" t="n">
        <v>2.1476382864441</v>
      </c>
      <c r="AA40" s="0" t="n">
        <v>2.46370543309279</v>
      </c>
      <c r="AB40" s="0" t="n">
        <v>2.25760647000468</v>
      </c>
      <c r="AC40" s="0" t="n">
        <v>2.48111476286901</v>
      </c>
      <c r="AD40" s="0" t="n">
        <v>2.45006714526566</v>
      </c>
      <c r="AE40" s="0" t="n">
        <v>2.6345845561903</v>
      </c>
      <c r="AF40" s="0" t="n">
        <v>2.83510138953324</v>
      </c>
      <c r="AG40" s="0" t="n">
        <v>2.89074992802002</v>
      </c>
      <c r="AH40" s="0" t="n">
        <v>2.73190152402327</v>
      </c>
    </row>
    <row r="41" customFormat="false" ht="12.75" hidden="false" customHeight="false" outlineLevel="0" collapsed="false">
      <c r="A41" s="0" t="n">
        <v>10091039</v>
      </c>
      <c r="B41" s="0" t="n">
        <v>1</v>
      </c>
      <c r="C41" s="0" t="s">
        <v>5</v>
      </c>
      <c r="D41" s="0" t="n">
        <v>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8</v>
      </c>
      <c r="J41" s="0" t="n">
        <v>2.8567875758806</v>
      </c>
      <c r="K41" s="0" t="n">
        <v>3.27503482548779</v>
      </c>
      <c r="L41" s="0" t="n">
        <v>2.65380191154988</v>
      </c>
      <c r="M41" s="0" t="n">
        <v>2.90959374505573</v>
      </c>
      <c r="N41" s="0" t="n">
        <v>3.20734108947709</v>
      </c>
      <c r="O41" s="0" t="n">
        <v>3.31231858653491</v>
      </c>
      <c r="P41" s="0" t="n">
        <v>3.54120156043198</v>
      </c>
      <c r="Q41" s="0" t="n">
        <v>3.13175738522312</v>
      </c>
      <c r="R41" s="0" t="n">
        <v>3.17331978799796</v>
      </c>
      <c r="S41" s="0" t="n">
        <v>3.28679950922891</v>
      </c>
      <c r="T41" s="0" t="n">
        <v>3.07937612695702</v>
      </c>
      <c r="U41" s="0" t="n">
        <v>3.06180460084195</v>
      </c>
      <c r="V41" s="0" t="n">
        <v>2.61397977162284</v>
      </c>
      <c r="W41" s="0" t="n">
        <v>3.07034969499869</v>
      </c>
      <c r="X41" s="0" t="n">
        <v>2.96234454736462</v>
      </c>
      <c r="Y41" s="0" t="n">
        <v>3.18257447754091</v>
      </c>
      <c r="Z41" s="0" t="n">
        <v>3.05224905062438</v>
      </c>
      <c r="AA41" s="0" t="n">
        <v>3.42346084409034</v>
      </c>
      <c r="AB41" s="0" t="n">
        <v>3.17885696569195</v>
      </c>
      <c r="AC41" s="0" t="n">
        <v>3.43991803820819</v>
      </c>
      <c r="AD41" s="0" t="n">
        <v>3.40066938328521</v>
      </c>
      <c r="AE41" s="0" t="n">
        <v>3.61424684968903</v>
      </c>
      <c r="AF41" s="0" t="n">
        <v>3.84507125434558</v>
      </c>
      <c r="AG41" s="0" t="n">
        <v>3.90665597142592</v>
      </c>
      <c r="AH41" s="0" t="n">
        <v>3.718753688253</v>
      </c>
    </row>
    <row r="42" customFormat="false" ht="12.75" hidden="false" customHeight="false" outlineLevel="0" collapsed="false">
      <c r="A42" s="0" t="n">
        <v>10091040</v>
      </c>
      <c r="B42" s="0" t="n">
        <v>1</v>
      </c>
      <c r="C42" s="0" t="s">
        <v>5</v>
      </c>
      <c r="D42" s="0" t="n">
        <v>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9</v>
      </c>
      <c r="J42" s="0" t="n">
        <v>2.23902866160553</v>
      </c>
      <c r="K42" s="0" t="n">
        <v>2.58703909860768</v>
      </c>
      <c r="L42" s="0" t="n">
        <v>2.15067179424666</v>
      </c>
      <c r="M42" s="0" t="n">
        <v>2.31172600841003</v>
      </c>
      <c r="N42" s="0" t="n">
        <v>2.61050451394585</v>
      </c>
      <c r="O42" s="0" t="n">
        <v>2.6583740543497</v>
      </c>
      <c r="P42" s="0" t="n">
        <v>2.92933710318783</v>
      </c>
      <c r="Q42" s="0" t="n">
        <v>2.50880758613617</v>
      </c>
      <c r="R42" s="0" t="n">
        <v>2.58335145123496</v>
      </c>
      <c r="S42" s="0" t="n">
        <v>2.66158230959163</v>
      </c>
      <c r="T42" s="0" t="n">
        <v>2.47944228264929</v>
      </c>
      <c r="U42" s="0" t="n">
        <v>2.38087328542024</v>
      </c>
      <c r="V42" s="0" t="n">
        <v>2.12593877662267</v>
      </c>
      <c r="W42" s="0" t="n">
        <v>2.50688271977638</v>
      </c>
      <c r="X42" s="0" t="n">
        <v>2.43099152441786</v>
      </c>
      <c r="Y42" s="0" t="n">
        <v>2.65044780031901</v>
      </c>
      <c r="Z42" s="0" t="n">
        <v>2.51117824178574</v>
      </c>
      <c r="AA42" s="0" t="n">
        <v>2.84465667939768</v>
      </c>
      <c r="AB42" s="0" t="n">
        <v>2.55615405310289</v>
      </c>
      <c r="AC42" s="0" t="n">
        <v>2.81278922072038</v>
      </c>
      <c r="AD42" s="0" t="n">
        <v>2.74501298271474</v>
      </c>
      <c r="AE42" s="0" t="n">
        <v>2.89789693343732</v>
      </c>
      <c r="AF42" s="0" t="n">
        <v>3.1055399851664</v>
      </c>
      <c r="AG42" s="0" t="n">
        <v>3.13848886479905</v>
      </c>
      <c r="AH42" s="0" t="n">
        <v>2.97448434501796</v>
      </c>
    </row>
    <row r="43" customFormat="false" ht="12.75" hidden="false" customHeight="false" outlineLevel="0" collapsed="false">
      <c r="A43" s="0" t="n">
        <v>10091042</v>
      </c>
      <c r="B43" s="0" t="n">
        <v>1</v>
      </c>
      <c r="C43" s="0" t="s">
        <v>5</v>
      </c>
      <c r="D43" s="0" t="n">
        <v>9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0</v>
      </c>
      <c r="J43" s="0" t="n">
        <v>1.85293134121635</v>
      </c>
      <c r="K43" s="0" t="n">
        <v>2.17083779551165</v>
      </c>
      <c r="L43" s="0" t="n">
        <v>1.76526690466758</v>
      </c>
      <c r="M43" s="0" t="n">
        <v>1.91774655364189</v>
      </c>
      <c r="N43" s="0" t="n">
        <v>2.18638203849265</v>
      </c>
      <c r="O43" s="0" t="n">
        <v>2.23276967254617</v>
      </c>
      <c r="P43" s="0" t="n">
        <v>2.47657382619871</v>
      </c>
      <c r="Q43" s="0" t="n">
        <v>2.0961139566383</v>
      </c>
      <c r="R43" s="0" t="n">
        <v>2.16217627177582</v>
      </c>
      <c r="S43" s="0" t="n">
        <v>2.23476449264766</v>
      </c>
      <c r="T43" s="0" t="n">
        <v>2.06853257238076</v>
      </c>
      <c r="U43" s="0" t="n">
        <v>1.98325772806644</v>
      </c>
      <c r="V43" s="0" t="n">
        <v>1.74214942502824</v>
      </c>
      <c r="W43" s="0" t="n">
        <v>2.08946440113222</v>
      </c>
      <c r="X43" s="0" t="n">
        <v>2.0186768395051</v>
      </c>
      <c r="Y43" s="0" t="n">
        <v>2.21871604035084</v>
      </c>
      <c r="Z43" s="0" t="n">
        <v>2.09218792925355</v>
      </c>
      <c r="AA43" s="0" t="n">
        <v>2.39869891417803</v>
      </c>
      <c r="AB43" s="0" t="n">
        <v>2.13901654696795</v>
      </c>
      <c r="AC43" s="0" t="n">
        <v>2.3737935676526</v>
      </c>
      <c r="AD43" s="0" t="n">
        <v>2.31262964456814</v>
      </c>
      <c r="AE43" s="0" t="n">
        <v>2.45680094939202</v>
      </c>
      <c r="AF43" s="0" t="n">
        <v>2.64851020035672</v>
      </c>
      <c r="AG43" s="0" t="n">
        <v>2.68265223832776</v>
      </c>
      <c r="AH43" s="0" t="n">
        <v>2.53288453504837</v>
      </c>
    </row>
    <row r="44" customFormat="false" ht="12.75" hidden="false" customHeight="false" outlineLevel="0" collapsed="false">
      <c r="A44" s="0" t="n">
        <v>10091043</v>
      </c>
      <c r="B44" s="0" t="n">
        <v>1</v>
      </c>
      <c r="C44" s="0" t="s">
        <v>5</v>
      </c>
      <c r="D44" s="0" t="n">
        <v>9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1</v>
      </c>
      <c r="J44" s="0" t="n">
        <v>2.6611211288693</v>
      </c>
      <c r="K44" s="0" t="n">
        <v>3.03920086801111</v>
      </c>
      <c r="L44" s="0" t="n">
        <v>2.5735632551306</v>
      </c>
      <c r="M44" s="0" t="n">
        <v>2.7419644201213</v>
      </c>
      <c r="N44" s="0" t="n">
        <v>3.07166727598944</v>
      </c>
      <c r="O44" s="0" t="n">
        <v>3.1205567612028</v>
      </c>
      <c r="P44" s="0" t="n">
        <v>3.41954848613858</v>
      </c>
      <c r="Q44" s="0" t="n">
        <v>2.95803629846236</v>
      </c>
      <c r="R44" s="0" t="n">
        <v>3.04144983224325</v>
      </c>
      <c r="S44" s="0" t="n">
        <v>3.12514851196259</v>
      </c>
      <c r="T44" s="0" t="n">
        <v>2.92702676723019</v>
      </c>
      <c r="U44" s="0" t="n">
        <v>2.81427691750713</v>
      </c>
      <c r="V44" s="0" t="n">
        <v>2.54736264555444</v>
      </c>
      <c r="W44" s="0" t="n">
        <v>2.96174942692943</v>
      </c>
      <c r="X44" s="0" t="n">
        <v>2.8810524518477</v>
      </c>
      <c r="Y44" s="0" t="n">
        <v>3.11999164225364</v>
      </c>
      <c r="Z44" s="0" t="n">
        <v>2.96784240691939</v>
      </c>
      <c r="AA44" s="0" t="n">
        <v>3.32807385018596</v>
      </c>
      <c r="AB44" s="0" t="n">
        <v>3.00989888421779</v>
      </c>
      <c r="AC44" s="0" t="n">
        <v>3.28848044503464</v>
      </c>
      <c r="AD44" s="0" t="n">
        <v>3.21390374948944</v>
      </c>
      <c r="AE44" s="0" t="n">
        <v>3.37487365831568</v>
      </c>
      <c r="AF44" s="0" t="n">
        <v>3.59841160413843</v>
      </c>
      <c r="AG44" s="0" t="n">
        <v>3.62956784326842</v>
      </c>
      <c r="AH44" s="0" t="n">
        <v>3.4510466441897</v>
      </c>
    </row>
    <row r="45" customFormat="false" ht="12.75" hidden="false" customHeight="false" outlineLevel="0" collapsed="false">
      <c r="A45" s="0" t="n">
        <v>10091044</v>
      </c>
      <c r="B45" s="0" t="n">
        <v>1</v>
      </c>
      <c r="C45" s="0" t="s">
        <v>5</v>
      </c>
      <c r="D45" s="0" t="n">
        <v>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2</v>
      </c>
      <c r="J45" s="0" t="n">
        <v>2.07689768889227</v>
      </c>
      <c r="K45" s="0" t="n">
        <v>2.43341685022697</v>
      </c>
      <c r="L45" s="0" t="n">
        <v>1.90974009095774</v>
      </c>
      <c r="M45" s="0" t="n">
        <v>2.07663280729072</v>
      </c>
      <c r="N45" s="0" t="n">
        <v>2.40845049000137</v>
      </c>
      <c r="O45" s="0" t="n">
        <v>2.54092061432484</v>
      </c>
      <c r="P45" s="0" t="n">
        <v>2.62147529225816</v>
      </c>
      <c r="Q45" s="0" t="n">
        <v>2.2581203822444</v>
      </c>
      <c r="R45" s="0" t="n">
        <v>2.33789379842691</v>
      </c>
      <c r="S45" s="0" t="n">
        <v>2.45718301448828</v>
      </c>
      <c r="T45" s="0" t="n">
        <v>2.25559371683659</v>
      </c>
      <c r="U45" s="0" t="n">
        <v>2.06703103378807</v>
      </c>
      <c r="V45" s="0" t="n">
        <v>1.98218175462481</v>
      </c>
      <c r="W45" s="0" t="n">
        <v>2.33454955806728</v>
      </c>
      <c r="X45" s="0" t="n">
        <v>2.32185303046855</v>
      </c>
      <c r="Y45" s="0" t="n">
        <v>2.56021451092772</v>
      </c>
      <c r="Z45" s="0" t="n">
        <v>2.373470595168</v>
      </c>
      <c r="AA45" s="0" t="n">
        <v>2.66757812979413</v>
      </c>
      <c r="AB45" s="0" t="n">
        <v>2.39734566658725</v>
      </c>
      <c r="AC45" s="0" t="n">
        <v>2.62433073217536</v>
      </c>
      <c r="AD45" s="0" t="n">
        <v>2.46067250279244</v>
      </c>
      <c r="AE45" s="0" t="n">
        <v>2.6927705302385</v>
      </c>
      <c r="AF45" s="0" t="n">
        <v>2.84114909436771</v>
      </c>
      <c r="AG45" s="0" t="n">
        <v>2.75997581919799</v>
      </c>
      <c r="AH45" s="0" t="n">
        <v>2.65434632678157</v>
      </c>
    </row>
    <row r="46" customFormat="false" ht="12.75" hidden="false" customHeight="false" outlineLevel="0" collapsed="false">
      <c r="A46" s="0" t="n">
        <v>10091046</v>
      </c>
      <c r="B46" s="0" t="n">
        <v>1</v>
      </c>
      <c r="C46" s="0" t="s">
        <v>5</v>
      </c>
      <c r="D46" s="0" t="n">
        <v>9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3</v>
      </c>
      <c r="J46" s="0" t="n">
        <v>1.70859548404951</v>
      </c>
      <c r="K46" s="0" t="n">
        <v>2.03189199543258</v>
      </c>
      <c r="L46" s="0" t="n">
        <v>1.56104830383392</v>
      </c>
      <c r="M46" s="0" t="n">
        <v>1.71474691768314</v>
      </c>
      <c r="N46" s="0" t="n">
        <v>2.00852419842216</v>
      </c>
      <c r="O46" s="0" t="n">
        <v>2.11824639137624</v>
      </c>
      <c r="P46" s="0" t="n">
        <v>2.20075834090179</v>
      </c>
      <c r="Q46" s="0" t="n">
        <v>1.8713382990533</v>
      </c>
      <c r="R46" s="0" t="n">
        <v>1.9404946755494</v>
      </c>
      <c r="S46" s="0" t="n">
        <v>2.04725286982204</v>
      </c>
      <c r="T46" s="0" t="n">
        <v>1.86698975007987</v>
      </c>
      <c r="U46" s="0" t="n">
        <v>1.70493613932177</v>
      </c>
      <c r="V46" s="0" t="n">
        <v>1.60857607717712</v>
      </c>
      <c r="W46" s="0" t="n">
        <v>1.92762155000835</v>
      </c>
      <c r="X46" s="0" t="n">
        <v>1.90704171932404</v>
      </c>
      <c r="Y46" s="0" t="n">
        <v>2.12284125929514</v>
      </c>
      <c r="Z46" s="0" t="n">
        <v>1.9568840183543</v>
      </c>
      <c r="AA46" s="0" t="n">
        <v>2.22879077391313</v>
      </c>
      <c r="AB46" s="0" t="n">
        <v>1.98477023168039</v>
      </c>
      <c r="AC46" s="0" t="n">
        <v>2.19348114729654</v>
      </c>
      <c r="AD46" s="0" t="n">
        <v>2.04938185423197</v>
      </c>
      <c r="AE46" s="0" t="n">
        <v>2.25949240012868</v>
      </c>
      <c r="AF46" s="0" t="n">
        <v>2.40158992855781</v>
      </c>
      <c r="AG46" s="0" t="n">
        <v>2.33792949954568</v>
      </c>
      <c r="AH46" s="0" t="n">
        <v>2.23541609504796</v>
      </c>
    </row>
    <row r="47" customFormat="false" ht="12.75" hidden="false" customHeight="false" outlineLevel="0" collapsed="false">
      <c r="A47" s="0" t="n">
        <v>10091047</v>
      </c>
      <c r="B47" s="0" t="n">
        <v>1</v>
      </c>
      <c r="C47" s="0" t="s">
        <v>5</v>
      </c>
      <c r="D47" s="0" t="n">
        <v>9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4</v>
      </c>
      <c r="J47" s="0" t="n">
        <v>2.48061088002349</v>
      </c>
      <c r="K47" s="0" t="n">
        <v>2.87060801613688</v>
      </c>
      <c r="L47" s="0" t="n">
        <v>2.2930564349301</v>
      </c>
      <c r="M47" s="0" t="n">
        <v>2.47265014159933</v>
      </c>
      <c r="N47" s="0" t="n">
        <v>2.84414795914519</v>
      </c>
      <c r="O47" s="0" t="n">
        <v>3.00147440753889</v>
      </c>
      <c r="P47" s="0" t="n">
        <v>3.07844658846378</v>
      </c>
      <c r="Q47" s="0" t="n">
        <v>2.68069620530437</v>
      </c>
      <c r="R47" s="0" t="n">
        <v>2.77176189212165</v>
      </c>
      <c r="S47" s="0" t="n">
        <v>2.90396741798059</v>
      </c>
      <c r="T47" s="0" t="n">
        <v>2.6803908315532</v>
      </c>
      <c r="U47" s="0" t="n">
        <v>2.46347371102773</v>
      </c>
      <c r="V47" s="0" t="n">
        <v>2.39421655677514</v>
      </c>
      <c r="W47" s="0" t="n">
        <v>2.77986716767969</v>
      </c>
      <c r="X47" s="0" t="n">
        <v>2.77687538394616</v>
      </c>
      <c r="Y47" s="0" t="n">
        <v>3.03794642936591</v>
      </c>
      <c r="Z47" s="0" t="n">
        <v>2.82965884804607</v>
      </c>
      <c r="AA47" s="0" t="n">
        <v>3.14520849767584</v>
      </c>
      <c r="AB47" s="0" t="n">
        <v>2.84830084099185</v>
      </c>
      <c r="AC47" s="0" t="n">
        <v>3.09324098061563</v>
      </c>
      <c r="AD47" s="0" t="n">
        <v>2.90901662596431</v>
      </c>
      <c r="AE47" s="0" t="n">
        <v>3.16349106108757</v>
      </c>
      <c r="AF47" s="0" t="n">
        <v>3.31710283033986</v>
      </c>
      <c r="AG47" s="0" t="n">
        <v>3.21652604747017</v>
      </c>
      <c r="AH47" s="0" t="n">
        <v>3.10872460521663</v>
      </c>
    </row>
    <row r="48" customFormat="false" ht="12.75" hidden="false" customHeight="false" outlineLevel="0" collapsed="false">
      <c r="A48" s="0" t="n">
        <v>10091048</v>
      </c>
      <c r="B48" s="0" t="n">
        <v>1</v>
      </c>
      <c r="C48" s="0" t="s">
        <v>5</v>
      </c>
      <c r="D48" s="0" t="n">
        <v>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5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091000</v>
      </c>
      <c r="B49" s="0" t="n">
        <v>1</v>
      </c>
      <c r="C49" s="0" t="s">
        <v>5</v>
      </c>
      <c r="D49" s="0" t="n">
        <v>910</v>
      </c>
      <c r="E49" s="0" t="s">
        <v>7</v>
      </c>
      <c r="F49" s="0" t="n">
        <v>1</v>
      </c>
      <c r="G49" s="0" t="s">
        <v>80</v>
      </c>
      <c r="H49" s="0" t="n">
        <v>0</v>
      </c>
      <c r="I49" s="0" t="s">
        <v>119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1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11091001</v>
      </c>
      <c r="B50" s="0" t="n">
        <v>1</v>
      </c>
      <c r="C50" s="0" t="s">
        <v>5</v>
      </c>
      <c r="D50" s="0" t="n">
        <v>910</v>
      </c>
      <c r="E50" s="0" t="s">
        <v>7</v>
      </c>
      <c r="F50" s="0" t="n">
        <v>1</v>
      </c>
      <c r="G50" s="0" t="s">
        <v>80</v>
      </c>
      <c r="H50" s="0" t="n">
        <v>1</v>
      </c>
      <c r="I50" s="0" t="s">
        <v>120</v>
      </c>
      <c r="J50" s="0" t="n">
        <v>3</v>
      </c>
      <c r="K50" s="0" t="n">
        <v>0</v>
      </c>
      <c r="L50" s="0" t="n">
        <v>1</v>
      </c>
      <c r="M50" s="0" t="n">
        <v>0</v>
      </c>
      <c r="N50" s="0" t="n">
        <v>1</v>
      </c>
      <c r="O50" s="0" t="n">
        <v>1</v>
      </c>
      <c r="P50" s="0" t="n">
        <v>1</v>
      </c>
      <c r="Q50" s="0" t="n">
        <v>2</v>
      </c>
      <c r="R50" s="0" t="n">
        <v>1</v>
      </c>
      <c r="S50" s="0" t="n">
        <v>0</v>
      </c>
      <c r="T50" s="0" t="n">
        <v>1</v>
      </c>
      <c r="U50" s="0" t="n">
        <v>0</v>
      </c>
      <c r="V50" s="0" t="n">
        <v>1</v>
      </c>
      <c r="W50" s="0" t="n">
        <v>0</v>
      </c>
      <c r="X50" s="0" t="n">
        <v>0</v>
      </c>
      <c r="Y50" s="0" t="n">
        <v>1</v>
      </c>
      <c r="Z50" s="0" t="n">
        <v>2</v>
      </c>
      <c r="AA50" s="0" t="n">
        <v>2</v>
      </c>
      <c r="AB50" s="0" t="n">
        <v>0</v>
      </c>
      <c r="AC50" s="0" t="n">
        <v>0</v>
      </c>
      <c r="AD50" s="0" t="n">
        <v>2</v>
      </c>
      <c r="AE50" s="0" t="n">
        <v>1</v>
      </c>
      <c r="AF50" s="0" t="n">
        <v>0</v>
      </c>
      <c r="AG50" s="0" t="n">
        <v>0</v>
      </c>
      <c r="AH50" s="0" t="n">
        <v>1</v>
      </c>
    </row>
    <row r="51" customFormat="false" ht="12.75" hidden="false" customHeight="false" outlineLevel="0" collapsed="false">
      <c r="A51" s="0" t="n">
        <v>11091002</v>
      </c>
      <c r="B51" s="0" t="n">
        <v>1</v>
      </c>
      <c r="C51" s="0" t="s">
        <v>5</v>
      </c>
      <c r="D51" s="0" t="n">
        <v>910</v>
      </c>
      <c r="E51" s="0" t="s">
        <v>7</v>
      </c>
      <c r="F51" s="0" t="n">
        <v>1</v>
      </c>
      <c r="G51" s="0" t="s">
        <v>80</v>
      </c>
      <c r="H51" s="0" t="n">
        <v>2</v>
      </c>
      <c r="I51" s="0" t="s">
        <v>121</v>
      </c>
      <c r="J51" s="0" t="n">
        <v>2</v>
      </c>
      <c r="K51" s="0" t="n">
        <v>2</v>
      </c>
      <c r="L51" s="0" t="n">
        <v>1</v>
      </c>
      <c r="M51" s="0" t="n">
        <v>0</v>
      </c>
      <c r="N51" s="0" t="n">
        <v>4</v>
      </c>
      <c r="O51" s="0" t="n">
        <v>5</v>
      </c>
      <c r="P51" s="0" t="n">
        <v>1</v>
      </c>
      <c r="Q51" s="0" t="n">
        <v>1</v>
      </c>
      <c r="R51" s="0" t="n">
        <v>0</v>
      </c>
      <c r="S51" s="0" t="n">
        <v>1</v>
      </c>
      <c r="T51" s="0" t="n">
        <v>0</v>
      </c>
      <c r="U51" s="0" t="n">
        <v>2</v>
      </c>
      <c r="V51" s="0" t="n">
        <v>1</v>
      </c>
      <c r="W51" s="0" t="n">
        <v>2</v>
      </c>
      <c r="X51" s="0" t="n">
        <v>4</v>
      </c>
      <c r="Y51" s="0" t="n">
        <v>8</v>
      </c>
      <c r="Z51" s="0" t="n">
        <v>3</v>
      </c>
      <c r="AA51" s="0" t="n">
        <v>3</v>
      </c>
      <c r="AB51" s="0" t="n">
        <v>5</v>
      </c>
      <c r="AC51" s="0" t="n">
        <v>1</v>
      </c>
      <c r="AD51" s="0" t="n">
        <v>2</v>
      </c>
      <c r="AE51" s="0" t="n">
        <v>3</v>
      </c>
      <c r="AF51" s="0" t="n">
        <v>0</v>
      </c>
      <c r="AG51" s="0" t="n">
        <v>2</v>
      </c>
      <c r="AH51" s="0" t="n">
        <v>1</v>
      </c>
    </row>
    <row r="52" customFormat="false" ht="12.75" hidden="false" customHeight="false" outlineLevel="0" collapsed="false">
      <c r="A52" s="0" t="n">
        <v>11091003</v>
      </c>
      <c r="B52" s="0" t="n">
        <v>1</v>
      </c>
      <c r="C52" s="0" t="s">
        <v>5</v>
      </c>
      <c r="D52" s="0" t="n">
        <v>910</v>
      </c>
      <c r="E52" s="0" t="s">
        <v>7</v>
      </c>
      <c r="F52" s="0" t="n">
        <v>1</v>
      </c>
      <c r="G52" s="0" t="s">
        <v>80</v>
      </c>
      <c r="H52" s="0" t="n">
        <v>3</v>
      </c>
      <c r="I52" s="0" t="s">
        <v>122</v>
      </c>
      <c r="J52" s="0" t="n">
        <v>6</v>
      </c>
      <c r="K52" s="0" t="n">
        <v>9</v>
      </c>
      <c r="L52" s="0" t="n">
        <v>5</v>
      </c>
      <c r="M52" s="0" t="n">
        <v>2</v>
      </c>
      <c r="N52" s="0" t="n">
        <v>3</v>
      </c>
      <c r="O52" s="0" t="n">
        <v>1</v>
      </c>
      <c r="P52" s="0" t="n">
        <v>4</v>
      </c>
      <c r="Q52" s="0" t="n">
        <v>5</v>
      </c>
      <c r="R52" s="0" t="n">
        <v>4</v>
      </c>
      <c r="S52" s="0" t="n">
        <v>8</v>
      </c>
      <c r="T52" s="0" t="n">
        <v>2</v>
      </c>
      <c r="U52" s="0" t="n">
        <v>4</v>
      </c>
      <c r="V52" s="0" t="n">
        <v>2</v>
      </c>
      <c r="W52" s="0" t="n">
        <v>1</v>
      </c>
      <c r="X52" s="0" t="n">
        <v>4</v>
      </c>
      <c r="Y52" s="0" t="n">
        <v>3</v>
      </c>
      <c r="Z52" s="0" t="n">
        <v>10</v>
      </c>
      <c r="AA52" s="0" t="n">
        <v>5</v>
      </c>
      <c r="AB52" s="0" t="n">
        <v>6</v>
      </c>
      <c r="AC52" s="0" t="n">
        <v>3</v>
      </c>
      <c r="AD52" s="0" t="n">
        <v>4</v>
      </c>
      <c r="AE52" s="0" t="n">
        <v>3</v>
      </c>
      <c r="AF52" s="0" t="n">
        <v>4</v>
      </c>
      <c r="AG52" s="0" t="n">
        <v>3</v>
      </c>
      <c r="AH52" s="0" t="n">
        <v>9</v>
      </c>
    </row>
    <row r="53" customFormat="false" ht="12.75" hidden="false" customHeight="false" outlineLevel="0" collapsed="false">
      <c r="A53" s="0" t="n">
        <v>11091004</v>
      </c>
      <c r="B53" s="0" t="n">
        <v>1</v>
      </c>
      <c r="C53" s="0" t="s">
        <v>5</v>
      </c>
      <c r="D53" s="0" t="n">
        <v>910</v>
      </c>
      <c r="E53" s="0" t="s">
        <v>7</v>
      </c>
      <c r="F53" s="0" t="n">
        <v>1</v>
      </c>
      <c r="G53" s="0" t="s">
        <v>80</v>
      </c>
      <c r="H53" s="0" t="n">
        <v>4</v>
      </c>
      <c r="I53" s="0" t="s">
        <v>123</v>
      </c>
      <c r="J53" s="0" t="n">
        <v>8</v>
      </c>
      <c r="K53" s="0" t="n">
        <v>13</v>
      </c>
      <c r="L53" s="0" t="n">
        <v>6</v>
      </c>
      <c r="M53" s="0" t="n">
        <v>6</v>
      </c>
      <c r="N53" s="0" t="n">
        <v>13</v>
      </c>
      <c r="O53" s="0" t="n">
        <v>15</v>
      </c>
      <c r="P53" s="0" t="n">
        <v>13</v>
      </c>
      <c r="Q53" s="0" t="n">
        <v>8</v>
      </c>
      <c r="R53" s="0" t="n">
        <v>11</v>
      </c>
      <c r="S53" s="0" t="n">
        <v>14</v>
      </c>
      <c r="T53" s="0" t="n">
        <v>10</v>
      </c>
      <c r="U53" s="0" t="n">
        <v>2</v>
      </c>
      <c r="V53" s="0" t="n">
        <v>3</v>
      </c>
      <c r="W53" s="0" t="n">
        <v>6</v>
      </c>
      <c r="X53" s="0" t="n">
        <v>9</v>
      </c>
      <c r="Y53" s="0" t="n">
        <v>7</v>
      </c>
      <c r="Z53" s="0" t="n">
        <v>7</v>
      </c>
      <c r="AA53" s="0" t="n">
        <v>10</v>
      </c>
      <c r="AB53" s="0" t="n">
        <v>9</v>
      </c>
      <c r="AC53" s="0" t="n">
        <v>7</v>
      </c>
      <c r="AD53" s="0" t="n">
        <v>4</v>
      </c>
      <c r="AE53" s="0" t="n">
        <v>12</v>
      </c>
      <c r="AF53" s="0" t="n">
        <v>11</v>
      </c>
      <c r="AG53" s="0" t="n">
        <v>12</v>
      </c>
      <c r="AH53" s="0" t="n">
        <v>8</v>
      </c>
    </row>
    <row r="54" customFormat="false" ht="12.75" hidden="false" customHeight="false" outlineLevel="0" collapsed="false">
      <c r="A54" s="0" t="n">
        <v>11091005</v>
      </c>
      <c r="B54" s="0" t="n">
        <v>1</v>
      </c>
      <c r="C54" s="0" t="s">
        <v>5</v>
      </c>
      <c r="D54" s="0" t="n">
        <v>910</v>
      </c>
      <c r="E54" s="0" t="s">
        <v>7</v>
      </c>
      <c r="F54" s="0" t="n">
        <v>1</v>
      </c>
      <c r="G54" s="0" t="s">
        <v>80</v>
      </c>
      <c r="H54" s="0" t="n">
        <v>5</v>
      </c>
      <c r="I54" s="0" t="s">
        <v>124</v>
      </c>
      <c r="J54" s="0" t="n">
        <v>6</v>
      </c>
      <c r="K54" s="0" t="n">
        <v>9</v>
      </c>
      <c r="L54" s="0" t="n">
        <v>7</v>
      </c>
      <c r="M54" s="0" t="n">
        <v>13</v>
      </c>
      <c r="N54" s="0" t="n">
        <v>11</v>
      </c>
      <c r="O54" s="0" t="n">
        <v>16</v>
      </c>
      <c r="P54" s="0" t="n">
        <v>9</v>
      </c>
      <c r="Q54" s="0" t="n">
        <v>6</v>
      </c>
      <c r="R54" s="0" t="n">
        <v>10</v>
      </c>
      <c r="S54" s="0" t="n">
        <v>14</v>
      </c>
      <c r="T54" s="0" t="n">
        <v>6</v>
      </c>
      <c r="U54" s="0" t="n">
        <v>6</v>
      </c>
      <c r="V54" s="0" t="n">
        <v>9</v>
      </c>
      <c r="W54" s="0" t="n">
        <v>11</v>
      </c>
      <c r="X54" s="0" t="n">
        <v>7</v>
      </c>
      <c r="Y54" s="0" t="n">
        <v>9</v>
      </c>
      <c r="Z54" s="0" t="n">
        <v>5</v>
      </c>
      <c r="AA54" s="0" t="n">
        <v>5</v>
      </c>
      <c r="AB54" s="0" t="n">
        <v>12</v>
      </c>
      <c r="AC54" s="0" t="n">
        <v>12</v>
      </c>
      <c r="AD54" s="0" t="n">
        <v>8</v>
      </c>
      <c r="AE54" s="0" t="n">
        <v>10</v>
      </c>
      <c r="AF54" s="0" t="n">
        <v>10</v>
      </c>
      <c r="AG54" s="0" t="n">
        <v>2</v>
      </c>
      <c r="AH54" s="0" t="n">
        <v>4</v>
      </c>
    </row>
    <row r="55" customFormat="false" ht="12.75" hidden="false" customHeight="false" outlineLevel="0" collapsed="false">
      <c r="A55" s="0" t="n">
        <v>11091006</v>
      </c>
      <c r="B55" s="0" t="n">
        <v>1</v>
      </c>
      <c r="C55" s="0" t="s">
        <v>5</v>
      </c>
      <c r="D55" s="0" t="n">
        <v>910</v>
      </c>
      <c r="E55" s="0" t="s">
        <v>7</v>
      </c>
      <c r="F55" s="0" t="n">
        <v>1</v>
      </c>
      <c r="G55" s="0" t="s">
        <v>80</v>
      </c>
      <c r="H55" s="0" t="n">
        <v>6</v>
      </c>
      <c r="I55" s="0" t="s">
        <v>125</v>
      </c>
      <c r="J55" s="0" t="n">
        <v>2</v>
      </c>
      <c r="K55" s="0" t="n">
        <v>6</v>
      </c>
      <c r="L55" s="0" t="n">
        <v>4</v>
      </c>
      <c r="M55" s="0" t="n">
        <v>7</v>
      </c>
      <c r="N55" s="0" t="n">
        <v>7</v>
      </c>
      <c r="O55" s="0" t="n">
        <v>5</v>
      </c>
      <c r="P55" s="0" t="n">
        <v>9</v>
      </c>
      <c r="Q55" s="0" t="n">
        <v>8</v>
      </c>
      <c r="R55" s="0" t="n">
        <v>7</v>
      </c>
      <c r="S55" s="0" t="n">
        <v>6</v>
      </c>
      <c r="T55" s="0" t="n">
        <v>9</v>
      </c>
      <c r="U55" s="0" t="n">
        <v>6</v>
      </c>
      <c r="V55" s="0" t="n">
        <v>11</v>
      </c>
      <c r="W55" s="0" t="n">
        <v>8</v>
      </c>
      <c r="X55" s="0" t="n">
        <v>8</v>
      </c>
      <c r="Y55" s="0" t="n">
        <v>6</v>
      </c>
      <c r="Z55" s="0" t="n">
        <v>7</v>
      </c>
      <c r="AA55" s="0" t="n">
        <v>6</v>
      </c>
      <c r="AB55" s="0" t="n">
        <v>3</v>
      </c>
      <c r="AC55" s="0" t="n">
        <v>6</v>
      </c>
      <c r="AD55" s="0" t="n">
        <v>12</v>
      </c>
      <c r="AE55" s="0" t="n">
        <v>5</v>
      </c>
      <c r="AF55" s="0" t="n">
        <v>9</v>
      </c>
      <c r="AG55" s="0" t="n">
        <v>10</v>
      </c>
      <c r="AH55" s="0" t="n">
        <v>5</v>
      </c>
    </row>
    <row r="56" customFormat="false" ht="12.75" hidden="false" customHeight="false" outlineLevel="0" collapsed="false">
      <c r="A56" s="0" t="n">
        <v>11091007</v>
      </c>
      <c r="B56" s="0" t="n">
        <v>1</v>
      </c>
      <c r="C56" s="0" t="s">
        <v>5</v>
      </c>
      <c r="D56" s="0" t="n">
        <v>910</v>
      </c>
      <c r="E56" s="0" t="s">
        <v>7</v>
      </c>
      <c r="F56" s="0" t="n">
        <v>1</v>
      </c>
      <c r="G56" s="0" t="s">
        <v>80</v>
      </c>
      <c r="H56" s="0" t="n">
        <v>7</v>
      </c>
      <c r="I56" s="0" t="s">
        <v>126</v>
      </c>
      <c r="J56" s="0" t="n">
        <v>9</v>
      </c>
      <c r="K56" s="0" t="n">
        <v>7</v>
      </c>
      <c r="L56" s="0" t="n">
        <v>7</v>
      </c>
      <c r="M56" s="0" t="n">
        <v>6</v>
      </c>
      <c r="N56" s="0" t="n">
        <v>4</v>
      </c>
      <c r="O56" s="0" t="n">
        <v>7</v>
      </c>
      <c r="P56" s="0" t="n">
        <v>10</v>
      </c>
      <c r="Q56" s="0" t="n">
        <v>3</v>
      </c>
      <c r="R56" s="0" t="n">
        <v>7</v>
      </c>
      <c r="S56" s="0" t="n">
        <v>6</v>
      </c>
      <c r="T56" s="0" t="n">
        <v>5</v>
      </c>
      <c r="U56" s="0" t="n">
        <v>1</v>
      </c>
      <c r="V56" s="0" t="n">
        <v>6</v>
      </c>
      <c r="W56" s="0" t="n">
        <v>6</v>
      </c>
      <c r="X56" s="0" t="n">
        <v>6</v>
      </c>
      <c r="Y56" s="0" t="n">
        <v>4</v>
      </c>
      <c r="Z56" s="0" t="n">
        <v>7</v>
      </c>
      <c r="AA56" s="0" t="n">
        <v>7</v>
      </c>
      <c r="AB56" s="0" t="n">
        <v>8</v>
      </c>
      <c r="AC56" s="0" t="n">
        <v>6</v>
      </c>
      <c r="AD56" s="0" t="n">
        <v>10</v>
      </c>
      <c r="AE56" s="0" t="n">
        <v>7</v>
      </c>
      <c r="AF56" s="0" t="n">
        <v>9</v>
      </c>
      <c r="AG56" s="0" t="n">
        <v>13</v>
      </c>
      <c r="AH56" s="0" t="n">
        <v>6</v>
      </c>
    </row>
    <row r="57" customFormat="false" ht="12.75" hidden="false" customHeight="false" outlineLevel="0" collapsed="false">
      <c r="A57" s="0" t="n">
        <v>11091008</v>
      </c>
      <c r="B57" s="0" t="n">
        <v>1</v>
      </c>
      <c r="C57" s="0" t="s">
        <v>5</v>
      </c>
      <c r="D57" s="0" t="n">
        <v>910</v>
      </c>
      <c r="E57" s="0" t="s">
        <v>7</v>
      </c>
      <c r="F57" s="0" t="n">
        <v>1</v>
      </c>
      <c r="G57" s="0" t="s">
        <v>80</v>
      </c>
      <c r="H57" s="0" t="n">
        <v>8</v>
      </c>
      <c r="I57" s="0" t="s">
        <v>127</v>
      </c>
      <c r="J57" s="0" t="n">
        <v>3</v>
      </c>
      <c r="K57" s="0" t="n">
        <v>5</v>
      </c>
      <c r="L57" s="0" t="n">
        <v>3</v>
      </c>
      <c r="M57" s="0" t="n">
        <v>5</v>
      </c>
      <c r="N57" s="0" t="n">
        <v>9</v>
      </c>
      <c r="O57" s="0" t="n">
        <v>4</v>
      </c>
      <c r="P57" s="0" t="n">
        <v>4</v>
      </c>
      <c r="Q57" s="0" t="n">
        <v>5</v>
      </c>
      <c r="R57" s="0" t="n">
        <v>5</v>
      </c>
      <c r="S57" s="0" t="n">
        <v>5</v>
      </c>
      <c r="T57" s="0" t="n">
        <v>6</v>
      </c>
      <c r="U57" s="0" t="n">
        <v>11</v>
      </c>
      <c r="V57" s="0" t="n">
        <v>5</v>
      </c>
      <c r="W57" s="0" t="n">
        <v>5</v>
      </c>
      <c r="X57" s="0" t="n">
        <v>4</v>
      </c>
      <c r="Y57" s="0" t="n">
        <v>8</v>
      </c>
      <c r="Z57" s="0" t="n">
        <v>6</v>
      </c>
      <c r="AA57" s="0" t="n">
        <v>6</v>
      </c>
      <c r="AB57" s="0" t="n">
        <v>8</v>
      </c>
      <c r="AC57" s="0" t="n">
        <v>8</v>
      </c>
      <c r="AD57" s="0" t="n">
        <v>8</v>
      </c>
      <c r="AE57" s="0" t="n">
        <v>16</v>
      </c>
      <c r="AF57" s="0" t="n">
        <v>8</v>
      </c>
      <c r="AG57" s="0" t="n">
        <v>9</v>
      </c>
      <c r="AH57" s="0" t="n">
        <v>14</v>
      </c>
    </row>
    <row r="58" customFormat="false" ht="12.75" hidden="false" customHeight="false" outlineLevel="0" collapsed="false">
      <c r="A58" s="0" t="n">
        <v>11091009</v>
      </c>
      <c r="B58" s="0" t="n">
        <v>1</v>
      </c>
      <c r="C58" s="0" t="s">
        <v>5</v>
      </c>
      <c r="D58" s="0" t="n">
        <v>910</v>
      </c>
      <c r="E58" s="0" t="s">
        <v>7</v>
      </c>
      <c r="F58" s="0" t="n">
        <v>1</v>
      </c>
      <c r="G58" s="0" t="s">
        <v>80</v>
      </c>
      <c r="H58" s="0" t="n">
        <v>9</v>
      </c>
      <c r="I58" s="0" t="s">
        <v>128</v>
      </c>
      <c r="J58" s="0" t="n">
        <v>2</v>
      </c>
      <c r="K58" s="0" t="n">
        <v>2</v>
      </c>
      <c r="L58" s="0" t="n">
        <v>3</v>
      </c>
      <c r="M58" s="0" t="n">
        <v>3</v>
      </c>
      <c r="N58" s="0" t="n">
        <v>4</v>
      </c>
      <c r="O58" s="0" t="n">
        <v>2</v>
      </c>
      <c r="P58" s="0" t="n">
        <v>3</v>
      </c>
      <c r="Q58" s="0" t="n">
        <v>3</v>
      </c>
      <c r="R58" s="0" t="n">
        <v>3</v>
      </c>
      <c r="S58" s="0" t="n">
        <v>6</v>
      </c>
      <c r="T58" s="0" t="n">
        <v>8</v>
      </c>
      <c r="U58" s="0" t="n">
        <v>4</v>
      </c>
      <c r="V58" s="0" t="n">
        <v>2</v>
      </c>
      <c r="W58" s="0" t="n">
        <v>6</v>
      </c>
      <c r="X58" s="0" t="n">
        <v>3</v>
      </c>
      <c r="Y58" s="0" t="n">
        <v>2</v>
      </c>
      <c r="Z58" s="0" t="n">
        <v>7</v>
      </c>
      <c r="AA58" s="0" t="n">
        <v>8</v>
      </c>
      <c r="AB58" s="0" t="n">
        <v>4</v>
      </c>
      <c r="AC58" s="0" t="n">
        <v>5</v>
      </c>
      <c r="AD58" s="0" t="n">
        <v>3</v>
      </c>
      <c r="AE58" s="0" t="n">
        <v>6</v>
      </c>
      <c r="AF58" s="0" t="n">
        <v>5</v>
      </c>
      <c r="AG58" s="0" t="n">
        <v>5</v>
      </c>
      <c r="AH58" s="0" t="n">
        <v>9</v>
      </c>
    </row>
    <row r="59" customFormat="false" ht="12.75" hidden="false" customHeight="false" outlineLevel="0" collapsed="false">
      <c r="A59" s="0" t="n">
        <v>11091010</v>
      </c>
      <c r="B59" s="0" t="n">
        <v>1</v>
      </c>
      <c r="C59" s="0" t="s">
        <v>5</v>
      </c>
      <c r="D59" s="0" t="n">
        <v>910</v>
      </c>
      <c r="E59" s="0" t="s">
        <v>7</v>
      </c>
      <c r="F59" s="0" t="n">
        <v>1</v>
      </c>
      <c r="G59" s="0" t="s">
        <v>80</v>
      </c>
      <c r="H59" s="0" t="n">
        <v>10</v>
      </c>
      <c r="I59" s="0" t="s">
        <v>129</v>
      </c>
      <c r="J59" s="0" t="n">
        <v>1</v>
      </c>
      <c r="K59" s="0" t="n">
        <v>6</v>
      </c>
      <c r="L59" s="0" t="n">
        <v>4</v>
      </c>
      <c r="M59" s="0" t="n">
        <v>4</v>
      </c>
      <c r="N59" s="0" t="n">
        <v>5</v>
      </c>
      <c r="O59" s="0" t="n">
        <v>3</v>
      </c>
      <c r="P59" s="0" t="n">
        <v>9</v>
      </c>
      <c r="Q59" s="0" t="n">
        <v>5</v>
      </c>
      <c r="R59" s="0" t="n">
        <v>7</v>
      </c>
      <c r="S59" s="0" t="n">
        <v>3</v>
      </c>
      <c r="T59" s="0" t="n">
        <v>1</v>
      </c>
      <c r="U59" s="0" t="n">
        <v>5</v>
      </c>
      <c r="V59" s="0" t="n">
        <v>4</v>
      </c>
      <c r="W59" s="0" t="n">
        <v>4</v>
      </c>
      <c r="X59" s="0" t="n">
        <v>3</v>
      </c>
      <c r="Y59" s="0" t="n">
        <v>5</v>
      </c>
      <c r="Z59" s="0" t="n">
        <v>4</v>
      </c>
      <c r="AA59" s="0" t="n">
        <v>5</v>
      </c>
      <c r="AB59" s="0" t="n">
        <v>2</v>
      </c>
      <c r="AC59" s="0" t="n">
        <v>5</v>
      </c>
      <c r="AD59" s="0" t="n">
        <v>4</v>
      </c>
      <c r="AE59" s="0" t="n">
        <v>4</v>
      </c>
      <c r="AF59" s="0" t="n">
        <v>4</v>
      </c>
      <c r="AG59" s="0" t="n">
        <v>5</v>
      </c>
      <c r="AH59" s="0" t="n">
        <v>4</v>
      </c>
    </row>
    <row r="60" customFormat="false" ht="12.75" hidden="false" customHeight="false" outlineLevel="0" collapsed="false">
      <c r="A60" s="0" t="n">
        <v>11091011</v>
      </c>
      <c r="B60" s="0" t="n">
        <v>1</v>
      </c>
      <c r="C60" s="0" t="s">
        <v>5</v>
      </c>
      <c r="D60" s="0" t="n">
        <v>910</v>
      </c>
      <c r="E60" s="0" t="s">
        <v>7</v>
      </c>
      <c r="F60" s="0" t="n">
        <v>1</v>
      </c>
      <c r="G60" s="0" t="s">
        <v>80</v>
      </c>
      <c r="H60" s="0" t="n">
        <v>11</v>
      </c>
      <c r="I60" s="0" t="s">
        <v>130</v>
      </c>
      <c r="J60" s="0" t="n">
        <v>4</v>
      </c>
      <c r="K60" s="0" t="n">
        <v>4</v>
      </c>
      <c r="L60" s="0" t="n">
        <v>4</v>
      </c>
      <c r="M60" s="0" t="n">
        <v>3</v>
      </c>
      <c r="N60" s="0" t="n">
        <v>3</v>
      </c>
      <c r="O60" s="0" t="n">
        <v>5</v>
      </c>
      <c r="P60" s="0" t="n">
        <v>10</v>
      </c>
      <c r="Q60" s="0" t="n">
        <v>6</v>
      </c>
      <c r="R60" s="0" t="n">
        <v>8</v>
      </c>
      <c r="S60" s="0" t="n">
        <v>7</v>
      </c>
      <c r="T60" s="0" t="n">
        <v>7</v>
      </c>
      <c r="U60" s="0" t="n">
        <v>4</v>
      </c>
      <c r="V60" s="0" t="n">
        <v>5</v>
      </c>
      <c r="W60" s="0" t="n">
        <v>5</v>
      </c>
      <c r="X60" s="0" t="n">
        <v>4</v>
      </c>
      <c r="Y60" s="0" t="n">
        <v>5</v>
      </c>
      <c r="Z60" s="0" t="n">
        <v>2</v>
      </c>
      <c r="AA60" s="0" t="n">
        <v>6</v>
      </c>
      <c r="AB60" s="0" t="n">
        <v>4</v>
      </c>
      <c r="AC60" s="0" t="n">
        <v>10</v>
      </c>
      <c r="AD60" s="0" t="n">
        <v>5</v>
      </c>
      <c r="AE60" s="0" t="n">
        <v>4</v>
      </c>
      <c r="AF60" s="0" t="n">
        <v>4</v>
      </c>
      <c r="AG60" s="0" t="n">
        <v>7</v>
      </c>
      <c r="AH60" s="0" t="n">
        <v>13</v>
      </c>
    </row>
    <row r="61" customFormat="false" ht="12.75" hidden="false" customHeight="false" outlineLevel="0" collapsed="false">
      <c r="A61" s="0" t="n">
        <v>11091012</v>
      </c>
      <c r="B61" s="0" t="n">
        <v>1</v>
      </c>
      <c r="C61" s="0" t="s">
        <v>5</v>
      </c>
      <c r="D61" s="0" t="n">
        <v>910</v>
      </c>
      <c r="E61" s="0" t="s">
        <v>7</v>
      </c>
      <c r="F61" s="0" t="n">
        <v>1</v>
      </c>
      <c r="G61" s="0" t="s">
        <v>80</v>
      </c>
      <c r="H61" s="0" t="n">
        <v>12</v>
      </c>
      <c r="I61" s="0" t="s">
        <v>131</v>
      </c>
      <c r="J61" s="0" t="n">
        <v>2</v>
      </c>
      <c r="K61" s="0" t="n">
        <v>4</v>
      </c>
      <c r="L61" s="0" t="n">
        <v>2</v>
      </c>
      <c r="M61" s="0" t="n">
        <v>5</v>
      </c>
      <c r="N61" s="0" t="n">
        <v>7</v>
      </c>
      <c r="O61" s="0" t="n">
        <v>6</v>
      </c>
      <c r="P61" s="0" t="n">
        <v>4</v>
      </c>
      <c r="Q61" s="0" t="n">
        <v>3</v>
      </c>
      <c r="R61" s="0" t="n">
        <v>4</v>
      </c>
      <c r="S61" s="0" t="n">
        <v>1</v>
      </c>
      <c r="T61" s="0" t="n">
        <v>1</v>
      </c>
      <c r="U61" s="0" t="n">
        <v>6</v>
      </c>
      <c r="V61" s="0" t="n">
        <v>8</v>
      </c>
      <c r="W61" s="0" t="n">
        <v>3</v>
      </c>
      <c r="X61" s="0" t="n">
        <v>3</v>
      </c>
      <c r="Y61" s="0" t="n">
        <v>2</v>
      </c>
      <c r="Z61" s="0" t="n">
        <v>3</v>
      </c>
      <c r="AA61" s="0" t="n">
        <v>6</v>
      </c>
      <c r="AB61" s="0" t="n">
        <v>9</v>
      </c>
      <c r="AC61" s="0" t="n">
        <v>5</v>
      </c>
      <c r="AD61" s="0" t="n">
        <v>7</v>
      </c>
      <c r="AE61" s="0" t="n">
        <v>6</v>
      </c>
      <c r="AF61" s="0" t="n">
        <v>11</v>
      </c>
      <c r="AG61" s="0" t="n">
        <v>8</v>
      </c>
      <c r="AH61" s="0" t="n">
        <v>6</v>
      </c>
    </row>
    <row r="62" customFormat="false" ht="12.75" hidden="false" customHeight="false" outlineLevel="0" collapsed="false">
      <c r="A62" s="0" t="n">
        <v>11091013</v>
      </c>
      <c r="B62" s="0" t="n">
        <v>1</v>
      </c>
      <c r="C62" s="0" t="s">
        <v>5</v>
      </c>
      <c r="D62" s="0" t="n">
        <v>910</v>
      </c>
      <c r="E62" s="0" t="s">
        <v>7</v>
      </c>
      <c r="F62" s="0" t="n">
        <v>1</v>
      </c>
      <c r="G62" s="0" t="s">
        <v>80</v>
      </c>
      <c r="H62" s="0" t="n">
        <v>13</v>
      </c>
      <c r="I62" s="0" t="s">
        <v>132</v>
      </c>
      <c r="J62" s="0" t="n">
        <v>7</v>
      </c>
      <c r="K62" s="0" t="n">
        <v>3</v>
      </c>
      <c r="L62" s="0" t="n">
        <v>3</v>
      </c>
      <c r="M62" s="0" t="n">
        <v>6</v>
      </c>
      <c r="N62" s="0" t="n">
        <v>2</v>
      </c>
      <c r="O62" s="0" t="n">
        <v>4</v>
      </c>
      <c r="P62" s="0" t="n">
        <v>8</v>
      </c>
      <c r="Q62" s="0" t="n">
        <v>5</v>
      </c>
      <c r="R62" s="0" t="n">
        <v>4</v>
      </c>
      <c r="S62" s="0" t="n">
        <v>6</v>
      </c>
      <c r="T62" s="0" t="n">
        <v>5</v>
      </c>
      <c r="U62" s="0" t="n">
        <v>6</v>
      </c>
      <c r="V62" s="0" t="n">
        <v>3</v>
      </c>
      <c r="W62" s="0" t="n">
        <v>4</v>
      </c>
      <c r="X62" s="0" t="n">
        <v>3</v>
      </c>
      <c r="Y62" s="0" t="n">
        <v>4</v>
      </c>
      <c r="Z62" s="0" t="n">
        <v>5</v>
      </c>
      <c r="AA62" s="0" t="n">
        <v>2</v>
      </c>
      <c r="AB62" s="0" t="n">
        <v>6</v>
      </c>
      <c r="AC62" s="0" t="n">
        <v>6</v>
      </c>
      <c r="AD62" s="0" t="n">
        <v>6</v>
      </c>
      <c r="AE62" s="0" t="n">
        <v>4</v>
      </c>
      <c r="AF62" s="0" t="n">
        <v>7</v>
      </c>
      <c r="AG62" s="0" t="n">
        <v>6</v>
      </c>
      <c r="AH62" s="0" t="n">
        <v>7</v>
      </c>
    </row>
    <row r="63" customFormat="false" ht="12.75" hidden="false" customHeight="false" outlineLevel="0" collapsed="false">
      <c r="A63" s="0" t="n">
        <v>11091014</v>
      </c>
      <c r="B63" s="0" t="n">
        <v>1</v>
      </c>
      <c r="C63" s="0" t="s">
        <v>5</v>
      </c>
      <c r="D63" s="0" t="n">
        <v>910</v>
      </c>
      <c r="E63" s="0" t="s">
        <v>7</v>
      </c>
      <c r="F63" s="0" t="n">
        <v>1</v>
      </c>
      <c r="G63" s="0" t="s">
        <v>80</v>
      </c>
      <c r="H63" s="0" t="n">
        <v>14</v>
      </c>
      <c r="I63" s="0" t="s">
        <v>133</v>
      </c>
      <c r="J63" s="0" t="n">
        <v>2</v>
      </c>
      <c r="K63" s="0" t="n">
        <v>5</v>
      </c>
      <c r="L63" s="0" t="n">
        <v>2</v>
      </c>
      <c r="M63" s="0" t="n">
        <v>7</v>
      </c>
      <c r="N63" s="0" t="n">
        <v>1</v>
      </c>
      <c r="O63" s="0" t="n">
        <v>8</v>
      </c>
      <c r="P63" s="0" t="n">
        <v>4</v>
      </c>
      <c r="Q63" s="0" t="n">
        <v>4</v>
      </c>
      <c r="R63" s="0" t="n">
        <v>2</v>
      </c>
      <c r="S63" s="0" t="n">
        <v>5</v>
      </c>
      <c r="T63" s="0" t="n">
        <v>3</v>
      </c>
      <c r="U63" s="0" t="n">
        <v>2</v>
      </c>
      <c r="V63" s="0" t="n">
        <v>0</v>
      </c>
      <c r="W63" s="0" t="n">
        <v>1</v>
      </c>
      <c r="X63" s="0" t="n">
        <v>2</v>
      </c>
      <c r="Y63" s="0" t="n">
        <v>3</v>
      </c>
      <c r="Z63" s="0" t="n">
        <v>1</v>
      </c>
      <c r="AA63" s="0" t="n">
        <v>2</v>
      </c>
      <c r="AB63" s="0" t="n">
        <v>2</v>
      </c>
      <c r="AC63" s="0" t="n">
        <v>4</v>
      </c>
      <c r="AD63" s="0" t="n">
        <v>6</v>
      </c>
      <c r="AE63" s="0" t="n">
        <v>8</v>
      </c>
      <c r="AF63" s="0" t="n">
        <v>3</v>
      </c>
      <c r="AG63" s="0" t="n">
        <v>5</v>
      </c>
      <c r="AH63" s="0" t="n">
        <v>4</v>
      </c>
    </row>
    <row r="64" customFormat="false" ht="12.75" hidden="false" customHeight="false" outlineLevel="0" collapsed="false">
      <c r="A64" s="0" t="n">
        <v>11091015</v>
      </c>
      <c r="B64" s="0" t="n">
        <v>1</v>
      </c>
      <c r="C64" s="0" t="s">
        <v>5</v>
      </c>
      <c r="D64" s="0" t="n">
        <v>910</v>
      </c>
      <c r="E64" s="0" t="s">
        <v>7</v>
      </c>
      <c r="F64" s="0" t="n">
        <v>1</v>
      </c>
      <c r="G64" s="0" t="s">
        <v>80</v>
      </c>
      <c r="H64" s="0" t="n">
        <v>15</v>
      </c>
      <c r="I64" s="0" t="s">
        <v>134</v>
      </c>
      <c r="J64" s="0" t="n">
        <v>2</v>
      </c>
      <c r="K64" s="0" t="n">
        <v>4</v>
      </c>
      <c r="L64" s="0" t="n">
        <v>8</v>
      </c>
      <c r="M64" s="0" t="n">
        <v>1</v>
      </c>
      <c r="N64" s="0" t="n">
        <v>1</v>
      </c>
      <c r="O64" s="0" t="n">
        <v>2</v>
      </c>
      <c r="P64" s="0" t="n">
        <v>4</v>
      </c>
      <c r="Q64" s="0" t="n">
        <v>3</v>
      </c>
      <c r="R64" s="0" t="n">
        <v>5</v>
      </c>
      <c r="S64" s="0" t="n">
        <v>1</v>
      </c>
      <c r="T64" s="0" t="n">
        <v>2</v>
      </c>
      <c r="U64" s="0" t="n">
        <v>7</v>
      </c>
      <c r="V64" s="0" t="n">
        <v>1</v>
      </c>
      <c r="W64" s="0" t="n">
        <v>6</v>
      </c>
      <c r="X64" s="0" t="n">
        <v>1</v>
      </c>
      <c r="Y64" s="0" t="n">
        <v>1</v>
      </c>
      <c r="Z64" s="0" t="n">
        <v>3</v>
      </c>
      <c r="AA64" s="0" t="n">
        <v>1</v>
      </c>
      <c r="AB64" s="0" t="n">
        <v>3</v>
      </c>
      <c r="AC64" s="0" t="n">
        <v>1</v>
      </c>
      <c r="AD64" s="0" t="n">
        <v>6</v>
      </c>
      <c r="AE64" s="0" t="n">
        <v>3</v>
      </c>
      <c r="AF64" s="0" t="n">
        <v>5</v>
      </c>
      <c r="AG64" s="0" t="n">
        <v>7</v>
      </c>
      <c r="AH64" s="0" t="n">
        <v>7</v>
      </c>
    </row>
    <row r="65" customFormat="false" ht="12.75" hidden="false" customHeight="false" outlineLevel="0" collapsed="false">
      <c r="A65" s="0" t="n">
        <v>11091016</v>
      </c>
      <c r="B65" s="0" t="n">
        <v>1</v>
      </c>
      <c r="C65" s="0" t="s">
        <v>5</v>
      </c>
      <c r="D65" s="0" t="n">
        <v>910</v>
      </c>
      <c r="E65" s="0" t="s">
        <v>7</v>
      </c>
      <c r="F65" s="0" t="n">
        <v>1</v>
      </c>
      <c r="G65" s="0" t="s">
        <v>80</v>
      </c>
      <c r="H65" s="0" t="n">
        <v>16</v>
      </c>
      <c r="I65" s="0" t="s">
        <v>135</v>
      </c>
      <c r="J65" s="0" t="n">
        <v>2</v>
      </c>
      <c r="K65" s="0" t="n">
        <v>0</v>
      </c>
      <c r="L65" s="0" t="n">
        <v>0</v>
      </c>
      <c r="M65" s="0" t="n">
        <v>3</v>
      </c>
      <c r="N65" s="0" t="n">
        <v>1</v>
      </c>
      <c r="O65" s="0" t="n">
        <v>0</v>
      </c>
      <c r="P65" s="0" t="n">
        <v>1</v>
      </c>
      <c r="Q65" s="0" t="n">
        <v>0</v>
      </c>
      <c r="R65" s="0" t="n">
        <v>1</v>
      </c>
      <c r="S65" s="0" t="n">
        <v>1</v>
      </c>
      <c r="T65" s="0" t="n">
        <v>1</v>
      </c>
      <c r="U65" s="0" t="n">
        <v>1</v>
      </c>
      <c r="V65" s="0" t="n">
        <v>0</v>
      </c>
      <c r="W65" s="0" t="n">
        <v>0</v>
      </c>
      <c r="X65" s="0" t="n">
        <v>2</v>
      </c>
      <c r="Y65" s="0" t="n">
        <v>3</v>
      </c>
      <c r="Z65" s="0" t="n">
        <v>1</v>
      </c>
      <c r="AA65" s="0" t="n">
        <v>0</v>
      </c>
      <c r="AB65" s="0" t="n">
        <v>2</v>
      </c>
      <c r="AC65" s="0" t="n">
        <v>4</v>
      </c>
      <c r="AD65" s="0" t="n">
        <v>2</v>
      </c>
      <c r="AE65" s="0" t="n">
        <v>2</v>
      </c>
      <c r="AF65" s="0" t="n">
        <v>1</v>
      </c>
      <c r="AG65" s="0" t="n">
        <v>3</v>
      </c>
      <c r="AH65" s="0" t="n">
        <v>2</v>
      </c>
    </row>
    <row r="66" customFormat="false" ht="12.75" hidden="false" customHeight="false" outlineLevel="0" collapsed="false">
      <c r="A66" s="0" t="n">
        <v>11091017</v>
      </c>
      <c r="B66" s="0" t="n">
        <v>1</v>
      </c>
      <c r="C66" s="0" t="s">
        <v>5</v>
      </c>
      <c r="D66" s="0" t="n">
        <v>910</v>
      </c>
      <c r="E66" s="0" t="s">
        <v>7</v>
      </c>
      <c r="F66" s="0" t="n">
        <v>1</v>
      </c>
      <c r="G66" s="0" t="s">
        <v>80</v>
      </c>
      <c r="H66" s="0" t="n">
        <v>17</v>
      </c>
      <c r="I66" s="0" t="s">
        <v>136</v>
      </c>
      <c r="J66" s="0" t="n">
        <v>0</v>
      </c>
      <c r="K66" s="0" t="n">
        <v>0</v>
      </c>
      <c r="L66" s="0" t="n">
        <v>1</v>
      </c>
      <c r="M66" s="0" t="n">
        <v>0</v>
      </c>
      <c r="N66" s="0" t="n">
        <v>1</v>
      </c>
      <c r="O66" s="0" t="n">
        <v>0</v>
      </c>
      <c r="P66" s="0" t="n">
        <v>1</v>
      </c>
      <c r="Q66" s="0" t="n">
        <v>0</v>
      </c>
      <c r="R66" s="0" t="n">
        <v>1</v>
      </c>
      <c r="S66" s="0" t="n">
        <v>2</v>
      </c>
      <c r="T66" s="0" t="n">
        <v>1</v>
      </c>
      <c r="U66" s="0" t="n">
        <v>1</v>
      </c>
      <c r="V66" s="0" t="n">
        <v>0</v>
      </c>
      <c r="W66" s="0" t="n">
        <v>1</v>
      </c>
      <c r="X66" s="0" t="n">
        <v>1</v>
      </c>
      <c r="Y66" s="0" t="n">
        <v>0</v>
      </c>
      <c r="Z66" s="0" t="n">
        <v>1</v>
      </c>
      <c r="AA66" s="0" t="n">
        <v>3</v>
      </c>
      <c r="AB66" s="0" t="n">
        <v>0</v>
      </c>
      <c r="AC66" s="0" t="n">
        <v>0</v>
      </c>
      <c r="AD66" s="0" t="n">
        <v>1</v>
      </c>
      <c r="AE66" s="0" t="n">
        <v>0</v>
      </c>
      <c r="AF66" s="0" t="n">
        <v>1</v>
      </c>
      <c r="AG66" s="0" t="n">
        <v>2</v>
      </c>
      <c r="AH66" s="0" t="n">
        <v>2</v>
      </c>
    </row>
    <row r="67" customFormat="false" ht="12.75" hidden="false" customHeight="false" outlineLevel="0" collapsed="false">
      <c r="A67" s="0" t="n">
        <v>11091018</v>
      </c>
      <c r="B67" s="0" t="n">
        <v>1</v>
      </c>
      <c r="C67" s="0" t="s">
        <v>5</v>
      </c>
      <c r="D67" s="0" t="n">
        <v>910</v>
      </c>
      <c r="E67" s="0" t="s">
        <v>7</v>
      </c>
      <c r="F67" s="0" t="n">
        <v>1</v>
      </c>
      <c r="G67" s="0" t="s">
        <v>80</v>
      </c>
      <c r="H67" s="0" t="n">
        <v>18</v>
      </c>
      <c r="I67" s="0" t="s">
        <v>137</v>
      </c>
      <c r="J67" s="0" t="n">
        <v>61</v>
      </c>
      <c r="K67" s="0" t="n">
        <v>79</v>
      </c>
      <c r="L67" s="0" t="n">
        <v>61</v>
      </c>
      <c r="M67" s="0" t="n">
        <v>71</v>
      </c>
      <c r="N67" s="0" t="n">
        <v>77</v>
      </c>
      <c r="O67" s="0" t="n">
        <v>85</v>
      </c>
      <c r="P67" s="0" t="n">
        <v>96</v>
      </c>
      <c r="Q67" s="0" t="n">
        <v>67</v>
      </c>
      <c r="R67" s="0" t="n">
        <v>80</v>
      </c>
      <c r="S67" s="0" t="n">
        <v>86</v>
      </c>
      <c r="T67" s="0" t="n">
        <v>68</v>
      </c>
      <c r="U67" s="0" t="n">
        <v>68</v>
      </c>
      <c r="V67" s="0" t="n">
        <v>61</v>
      </c>
      <c r="W67" s="0" t="n">
        <v>69</v>
      </c>
      <c r="X67" s="0" t="n">
        <v>64</v>
      </c>
      <c r="Y67" s="0" t="n">
        <v>71</v>
      </c>
      <c r="Z67" s="0" t="n">
        <v>74</v>
      </c>
      <c r="AA67" s="0" t="n">
        <v>77</v>
      </c>
      <c r="AB67" s="0" t="n">
        <v>83</v>
      </c>
      <c r="AC67" s="0" t="n">
        <v>83</v>
      </c>
      <c r="AD67" s="0" t="n">
        <v>90</v>
      </c>
      <c r="AE67" s="0" t="n">
        <v>94</v>
      </c>
      <c r="AF67" s="0" t="n">
        <v>92</v>
      </c>
      <c r="AG67" s="0" t="n">
        <v>99</v>
      </c>
      <c r="AH67" s="0" t="n">
        <v>102</v>
      </c>
    </row>
    <row r="68" customFormat="false" ht="12.75" hidden="false" customHeight="false" outlineLevel="0" collapsed="false">
      <c r="A68" s="0" t="n">
        <v>11091019</v>
      </c>
      <c r="B68" s="0" t="n">
        <v>1</v>
      </c>
      <c r="C68" s="0" t="s">
        <v>5</v>
      </c>
      <c r="D68" s="0" t="n">
        <v>910</v>
      </c>
      <c r="E68" s="0" t="s">
        <v>7</v>
      </c>
      <c r="F68" s="0" t="n">
        <v>1</v>
      </c>
      <c r="G68" s="0" t="s">
        <v>80</v>
      </c>
      <c r="H68" s="0" t="n">
        <v>19</v>
      </c>
      <c r="I68" s="0" t="s">
        <v>138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.601471198551657</v>
      </c>
      <c r="P68" s="0" t="n">
        <v>0.606641511265333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11091020</v>
      </c>
      <c r="B69" s="0" t="n">
        <v>1</v>
      </c>
      <c r="C69" s="0" t="s">
        <v>5</v>
      </c>
      <c r="D69" s="0" t="n">
        <v>910</v>
      </c>
      <c r="E69" s="0" t="s">
        <v>7</v>
      </c>
      <c r="F69" s="0" t="n">
        <v>1</v>
      </c>
      <c r="G69" s="0" t="s">
        <v>80</v>
      </c>
      <c r="H69" s="0" t="n">
        <v>20</v>
      </c>
      <c r="I69" s="0" t="s">
        <v>139</v>
      </c>
      <c r="J69" s="0" t="n">
        <v>1.8378861858348</v>
      </c>
      <c r="K69" s="0" t="n">
        <v>0</v>
      </c>
      <c r="L69" s="0" t="n">
        <v>0.607961868631599</v>
      </c>
      <c r="M69" s="0" t="n">
        <v>0</v>
      </c>
      <c r="N69" s="0" t="n">
        <v>0.611299255437507</v>
      </c>
      <c r="O69" s="0" t="n">
        <v>0.611841581977594</v>
      </c>
      <c r="P69" s="0" t="n">
        <v>0.604708258500686</v>
      </c>
      <c r="Q69" s="0" t="n">
        <v>1.20004800192008</v>
      </c>
      <c r="R69" s="0" t="n">
        <v>0.602115835044346</v>
      </c>
      <c r="S69" s="0" t="n">
        <v>0</v>
      </c>
      <c r="T69" s="0" t="n">
        <v>0.602747322295021</v>
      </c>
      <c r="U69" s="0" t="n">
        <v>0</v>
      </c>
      <c r="V69" s="0" t="n">
        <v>0.614420447912507</v>
      </c>
      <c r="W69" s="0" t="n">
        <v>0</v>
      </c>
      <c r="X69" s="0" t="n">
        <v>0</v>
      </c>
      <c r="Y69" s="0" t="n">
        <v>0.65216257108572</v>
      </c>
      <c r="Z69" s="0" t="n">
        <v>1.32762454777789</v>
      </c>
      <c r="AA69" s="0" t="n">
        <v>1.34522512342441</v>
      </c>
      <c r="AB69" s="0" t="n">
        <v>0</v>
      </c>
      <c r="AC69" s="0" t="n">
        <v>0</v>
      </c>
      <c r="AD69" s="0" t="n">
        <v>1.43047191268399</v>
      </c>
      <c r="AE69" s="0" t="n">
        <v>0.72626388071842</v>
      </c>
      <c r="AF69" s="0" t="n">
        <v>0</v>
      </c>
      <c r="AG69" s="0" t="n">
        <v>0</v>
      </c>
      <c r="AH69" s="0" t="n">
        <v>0.715143886950054</v>
      </c>
    </row>
    <row r="70" customFormat="false" ht="12.75" hidden="false" customHeight="false" outlineLevel="0" collapsed="false">
      <c r="A70" s="0" t="n">
        <v>11091021</v>
      </c>
      <c r="B70" s="0" t="n">
        <v>1</v>
      </c>
      <c r="C70" s="0" t="s">
        <v>5</v>
      </c>
      <c r="D70" s="0" t="n">
        <v>910</v>
      </c>
      <c r="E70" s="0" t="s">
        <v>7</v>
      </c>
      <c r="F70" s="0" t="n">
        <v>1</v>
      </c>
      <c r="G70" s="0" t="s">
        <v>80</v>
      </c>
      <c r="H70" s="0" t="n">
        <v>21</v>
      </c>
      <c r="I70" s="0" t="s">
        <v>140</v>
      </c>
      <c r="J70" s="0" t="n">
        <v>1.20542198810249</v>
      </c>
      <c r="K70" s="0" t="n">
        <v>1.25915246447616</v>
      </c>
      <c r="L70" s="0" t="n">
        <v>0.63341250989707</v>
      </c>
      <c r="M70" s="0" t="n">
        <v>0</v>
      </c>
      <c r="N70" s="0" t="n">
        <v>2.48959040013942</v>
      </c>
      <c r="O70" s="0" t="n">
        <v>3.07095125786164</v>
      </c>
      <c r="P70" s="0" t="n">
        <v>0.607223531126278</v>
      </c>
      <c r="Q70" s="0" t="n">
        <v>0.609752379558661</v>
      </c>
      <c r="R70" s="0" t="n">
        <v>0</v>
      </c>
      <c r="S70" s="0" t="n">
        <v>0.615358107650747</v>
      </c>
      <c r="T70" s="0" t="n">
        <v>0</v>
      </c>
      <c r="U70" s="0" t="n">
        <v>1.20959206507605</v>
      </c>
      <c r="V70" s="0" t="n">
        <v>0.601496523350095</v>
      </c>
      <c r="W70" s="0" t="n">
        <v>1.20717545088003</v>
      </c>
      <c r="X70" s="0" t="n">
        <v>2.41343316901876</v>
      </c>
      <c r="Y70" s="0" t="n">
        <v>4.83743204919668</v>
      </c>
      <c r="Z70" s="0" t="n">
        <v>1.83316936651777</v>
      </c>
      <c r="AA70" s="0" t="n">
        <v>1.8417676057635</v>
      </c>
      <c r="AB70" s="0" t="n">
        <v>3.10632323157018</v>
      </c>
      <c r="AC70" s="0" t="n">
        <v>0.635307870193896</v>
      </c>
      <c r="AD70" s="0" t="n">
        <v>1.29133065167001</v>
      </c>
      <c r="AE70" s="0" t="n">
        <v>1.96850393700787</v>
      </c>
      <c r="AF70" s="0" t="n">
        <v>0</v>
      </c>
      <c r="AG70" s="0" t="n">
        <v>1.35142440131899</v>
      </c>
      <c r="AH70" s="0" t="n">
        <v>0.6895553057833</v>
      </c>
    </row>
    <row r="71" customFormat="false" ht="12.75" hidden="false" customHeight="false" outlineLevel="0" collapsed="false">
      <c r="A71" s="0" t="n">
        <v>11091022</v>
      </c>
      <c r="B71" s="0" t="n">
        <v>1</v>
      </c>
      <c r="C71" s="0" t="s">
        <v>5</v>
      </c>
      <c r="D71" s="0" t="n">
        <v>910</v>
      </c>
      <c r="E71" s="0" t="s">
        <v>7</v>
      </c>
      <c r="F71" s="0" t="n">
        <v>1</v>
      </c>
      <c r="G71" s="0" t="s">
        <v>80</v>
      </c>
      <c r="H71" s="0" t="n">
        <v>22</v>
      </c>
      <c r="I71" s="0" t="s">
        <v>141</v>
      </c>
      <c r="J71" s="0" t="n">
        <v>2.89039617696932</v>
      </c>
      <c r="K71" s="0" t="n">
        <v>4.5278918135716</v>
      </c>
      <c r="L71" s="0" t="n">
        <v>2.6505232132823</v>
      </c>
      <c r="M71" s="0" t="n">
        <v>1.10858599855884</v>
      </c>
      <c r="N71" s="0" t="n">
        <v>1.74950576462149</v>
      </c>
      <c r="O71" s="0" t="n">
        <v>0.613606101699075</v>
      </c>
      <c r="P71" s="0" t="n">
        <v>2.55970512196995</v>
      </c>
      <c r="Q71" s="0" t="n">
        <v>3.22333176464521</v>
      </c>
      <c r="R71" s="0" t="n">
        <v>2.5666527639642</v>
      </c>
      <c r="S71" s="0" t="n">
        <v>5.08559695372743</v>
      </c>
      <c r="T71" s="0" t="n">
        <v>1.25442970489541</v>
      </c>
      <c r="U71" s="0" t="n">
        <v>2.48074323067191</v>
      </c>
      <c r="V71" s="0" t="n">
        <v>1.2451051802601</v>
      </c>
      <c r="W71" s="0" t="n">
        <v>0.622033676903268</v>
      </c>
      <c r="X71" s="0" t="n">
        <v>2.48242135378849</v>
      </c>
      <c r="Y71" s="0" t="n">
        <v>1.84189199145362</v>
      </c>
      <c r="Z71" s="0" t="n">
        <v>6.02816358024691</v>
      </c>
      <c r="AA71" s="0" t="n">
        <v>2.97624362339804</v>
      </c>
      <c r="AB71" s="0" t="n">
        <v>3.5730023939116</v>
      </c>
      <c r="AC71" s="0" t="n">
        <v>1.77640928469919</v>
      </c>
      <c r="AD71" s="0" t="n">
        <v>2.36177700101556</v>
      </c>
      <c r="AE71" s="0" t="n">
        <v>1.78742723681623</v>
      </c>
      <c r="AF71" s="0" t="n">
        <v>2.39556819883216</v>
      </c>
      <c r="AG71" s="0" t="n">
        <v>1.81216323966463</v>
      </c>
      <c r="AH71" s="0" t="n">
        <v>5.53982518773852</v>
      </c>
    </row>
    <row r="72" customFormat="false" ht="12.75" hidden="false" customHeight="false" outlineLevel="0" collapsed="false">
      <c r="A72" s="0" t="n">
        <v>11091023</v>
      </c>
      <c r="B72" s="0" t="n">
        <v>1</v>
      </c>
      <c r="C72" s="0" t="s">
        <v>5</v>
      </c>
      <c r="D72" s="0" t="n">
        <v>910</v>
      </c>
      <c r="E72" s="0" t="s">
        <v>7</v>
      </c>
      <c r="F72" s="0" t="n">
        <v>1</v>
      </c>
      <c r="G72" s="0" t="s">
        <v>80</v>
      </c>
      <c r="H72" s="0" t="n">
        <v>23</v>
      </c>
      <c r="I72" s="0" t="s">
        <v>142</v>
      </c>
      <c r="J72" s="0" t="n">
        <v>3.6053738096633</v>
      </c>
      <c r="K72" s="0" t="n">
        <v>5.97923824504758</v>
      </c>
      <c r="L72" s="0" t="n">
        <v>2.8184892897407</v>
      </c>
      <c r="M72" s="0" t="n">
        <v>2.88869844876893</v>
      </c>
      <c r="N72" s="0" t="n">
        <v>6.32452602542459</v>
      </c>
      <c r="O72" s="0" t="n">
        <v>7.51838244507822</v>
      </c>
      <c r="P72" s="0" t="n">
        <v>6.71310760078698</v>
      </c>
      <c r="Q72" s="0" t="n">
        <v>4.2927666881305</v>
      </c>
      <c r="R72" s="0" t="n">
        <v>6.16934285281631</v>
      </c>
      <c r="S72" s="0" t="n">
        <v>8.26153664581612</v>
      </c>
      <c r="T72" s="0" t="n">
        <v>6.24516000099923</v>
      </c>
      <c r="U72" s="0" t="n">
        <v>1.30394247005822</v>
      </c>
      <c r="V72" s="0" t="n">
        <v>1.96687777821486</v>
      </c>
      <c r="W72" s="0" t="n">
        <v>3.89660994934407</v>
      </c>
      <c r="X72" s="0" t="n">
        <v>5.70671299672181</v>
      </c>
      <c r="Y72" s="0" t="n">
        <v>4.34796111680487</v>
      </c>
      <c r="Z72" s="0" t="n">
        <v>4.28226225797571</v>
      </c>
      <c r="AA72" s="0" t="n">
        <v>6.08639022282275</v>
      </c>
      <c r="AB72" s="0" t="n">
        <v>5.38473964783803</v>
      </c>
      <c r="AC72" s="0" t="n">
        <v>4.09311246118852</v>
      </c>
      <c r="AD72" s="0" t="n">
        <v>2.28175055902889</v>
      </c>
      <c r="AE72" s="0" t="n">
        <v>6.67078031452729</v>
      </c>
      <c r="AF72" s="0" t="n">
        <v>6.02050254776721</v>
      </c>
      <c r="AG72" s="0" t="n">
        <v>6.52638563324976</v>
      </c>
      <c r="AH72" s="0" t="n">
        <v>4.29016533224649</v>
      </c>
    </row>
    <row r="73" customFormat="false" ht="12.75" hidden="false" customHeight="false" outlineLevel="0" collapsed="false">
      <c r="A73" s="0" t="n">
        <v>11091024</v>
      </c>
      <c r="B73" s="0" t="n">
        <v>1</v>
      </c>
      <c r="C73" s="0" t="s">
        <v>5</v>
      </c>
      <c r="D73" s="0" t="n">
        <v>910</v>
      </c>
      <c r="E73" s="0" t="s">
        <v>7</v>
      </c>
      <c r="F73" s="0" t="n">
        <v>1</v>
      </c>
      <c r="G73" s="0" t="s">
        <v>80</v>
      </c>
      <c r="H73" s="0" t="n">
        <v>24</v>
      </c>
      <c r="I73" s="0" t="s">
        <v>143</v>
      </c>
      <c r="J73" s="0" t="n">
        <v>2.97162101926601</v>
      </c>
      <c r="K73" s="0" t="n">
        <v>4.43410913820626</v>
      </c>
      <c r="L73" s="0" t="n">
        <v>3.42517700825468</v>
      </c>
      <c r="M73" s="0" t="n">
        <v>6.31800972973498</v>
      </c>
      <c r="N73" s="0" t="n">
        <v>5.38962057071182</v>
      </c>
      <c r="O73" s="0" t="n">
        <v>7.84944759512549</v>
      </c>
      <c r="P73" s="0" t="n">
        <v>4.43122735150465</v>
      </c>
      <c r="Q73" s="0" t="n">
        <v>2.98126276353121</v>
      </c>
      <c r="R73" s="0" t="n">
        <v>5.07990693610493</v>
      </c>
      <c r="S73" s="0" t="n">
        <v>7.24352739088143</v>
      </c>
      <c r="T73" s="0" t="n">
        <v>3.22355343039811</v>
      </c>
      <c r="U73" s="0" t="n">
        <v>3.36915872106735</v>
      </c>
      <c r="V73" s="0" t="n">
        <v>5.32673607206482</v>
      </c>
      <c r="W73" s="0" t="n">
        <v>6.86110625982386</v>
      </c>
      <c r="X73" s="0" t="n">
        <v>4.57154799145774</v>
      </c>
      <c r="Y73" s="0" t="n">
        <v>6.14150016377334</v>
      </c>
      <c r="Z73" s="0" t="n">
        <v>3.506016324012</v>
      </c>
      <c r="AA73" s="0" t="n">
        <v>3.46397123518286</v>
      </c>
      <c r="AB73" s="0" t="n">
        <v>8.02782981000803</v>
      </c>
      <c r="AC73" s="0" t="n">
        <v>7.67155515208858</v>
      </c>
      <c r="AD73" s="0" t="n">
        <v>4.88457147043918</v>
      </c>
      <c r="AE73" s="0" t="n">
        <v>5.8841874231378</v>
      </c>
      <c r="AF73" s="0" t="n">
        <v>5.75463391896325</v>
      </c>
      <c r="AG73" s="0" t="n">
        <v>1.12297093189743</v>
      </c>
      <c r="AH73" s="0" t="n">
        <v>2.19393267917574</v>
      </c>
    </row>
    <row r="74" customFormat="false" ht="12.75" hidden="false" customHeight="false" outlineLevel="0" collapsed="false">
      <c r="A74" s="0" t="n">
        <v>11091025</v>
      </c>
      <c r="B74" s="0" t="n">
        <v>1</v>
      </c>
      <c r="C74" s="0" t="s">
        <v>5</v>
      </c>
      <c r="D74" s="0" t="n">
        <v>910</v>
      </c>
      <c r="E74" s="0" t="s">
        <v>7</v>
      </c>
      <c r="F74" s="0" t="n">
        <v>1</v>
      </c>
      <c r="G74" s="0" t="s">
        <v>80</v>
      </c>
      <c r="H74" s="0" t="n">
        <v>25</v>
      </c>
      <c r="I74" s="0" t="s">
        <v>144</v>
      </c>
      <c r="J74" s="0" t="n">
        <v>1.14090782035265</v>
      </c>
      <c r="K74" s="0" t="n">
        <v>3.38617649880637</v>
      </c>
      <c r="L74" s="0" t="n">
        <v>2.21330751141237</v>
      </c>
      <c r="M74" s="0" t="n">
        <v>3.76325876704891</v>
      </c>
      <c r="N74" s="0" t="n">
        <v>3.69215838304561</v>
      </c>
      <c r="O74" s="0" t="n">
        <v>2.58840704253788</v>
      </c>
      <c r="P74" s="0" t="n">
        <v>4.58082872281405</v>
      </c>
      <c r="Q74" s="0" t="n">
        <v>4.02125231850329</v>
      </c>
      <c r="R74" s="0" t="n">
        <v>3.49982500874956</v>
      </c>
      <c r="S74" s="0" t="n">
        <v>3.0224568544284</v>
      </c>
      <c r="T74" s="0" t="n">
        <v>4.55212179454757</v>
      </c>
      <c r="U74" s="0" t="n">
        <v>3.06820622436769</v>
      </c>
      <c r="V74" s="0" t="n">
        <v>5.70951048733267</v>
      </c>
      <c r="W74" s="0" t="n">
        <v>4.27480589709474</v>
      </c>
      <c r="X74" s="0" t="n">
        <v>4.34352976946716</v>
      </c>
      <c r="Y74" s="0" t="n">
        <v>3.36692779062198</v>
      </c>
      <c r="Z74" s="0" t="n">
        <v>4.05804158912909</v>
      </c>
      <c r="AA74" s="0" t="n">
        <v>3.62032450175284</v>
      </c>
      <c r="AB74" s="0" t="n">
        <v>1.8818452119585</v>
      </c>
      <c r="AC74" s="0" t="n">
        <v>3.90406413076012</v>
      </c>
      <c r="AD74" s="0" t="n">
        <v>8.04020100502513</v>
      </c>
      <c r="AE74" s="0" t="n">
        <v>3.39648531699398</v>
      </c>
      <c r="AF74" s="0" t="n">
        <v>5.99053495477146</v>
      </c>
      <c r="AG74" s="0" t="n">
        <v>6.40660136204345</v>
      </c>
      <c r="AH74" s="0" t="n">
        <v>3.06884022390258</v>
      </c>
    </row>
    <row r="75" customFormat="false" ht="12.75" hidden="false" customHeight="false" outlineLevel="0" collapsed="false">
      <c r="A75" s="0" t="n">
        <v>11091026</v>
      </c>
      <c r="B75" s="0" t="n">
        <v>1</v>
      </c>
      <c r="C75" s="0" t="s">
        <v>5</v>
      </c>
      <c r="D75" s="0" t="n">
        <v>910</v>
      </c>
      <c r="E75" s="0" t="s">
        <v>7</v>
      </c>
      <c r="F75" s="0" t="n">
        <v>1</v>
      </c>
      <c r="G75" s="0" t="s">
        <v>80</v>
      </c>
      <c r="H75" s="0" t="n">
        <v>26</v>
      </c>
      <c r="I75" s="0" t="s">
        <v>145</v>
      </c>
      <c r="J75" s="0" t="n">
        <v>5.24759922335532</v>
      </c>
      <c r="K75" s="0" t="n">
        <v>4.18470073411607</v>
      </c>
      <c r="L75" s="0" t="n">
        <v>4.21976538104481</v>
      </c>
      <c r="M75" s="0" t="n">
        <v>3.61171640802764</v>
      </c>
      <c r="N75" s="0" t="n">
        <v>2.37918215613383</v>
      </c>
      <c r="O75" s="0" t="n">
        <v>4.07249032783547</v>
      </c>
      <c r="P75" s="0" t="n">
        <v>5.70398594537863</v>
      </c>
      <c r="Q75" s="0" t="n">
        <v>1.67004386648556</v>
      </c>
      <c r="R75" s="0" t="n">
        <v>3.79722802354281</v>
      </c>
      <c r="S75" s="0" t="n">
        <v>3.20617295165626</v>
      </c>
      <c r="T75" s="0" t="n">
        <v>2.62883941997287</v>
      </c>
      <c r="U75" s="0" t="n">
        <v>0.519639785700552</v>
      </c>
      <c r="V75" s="0" t="n">
        <v>3.09119010819165</v>
      </c>
      <c r="W75" s="0" t="n">
        <v>3.07177195165031</v>
      </c>
      <c r="X75" s="0" t="n">
        <v>3.08182238430325</v>
      </c>
      <c r="Y75" s="0" t="n">
        <v>2.06082525747436</v>
      </c>
      <c r="Z75" s="0" t="n">
        <v>3.62951939978119</v>
      </c>
      <c r="AA75" s="0" t="n">
        <v>3.65816057234535</v>
      </c>
      <c r="AB75" s="0" t="n">
        <v>4.2740750634433</v>
      </c>
      <c r="AC75" s="0" t="n">
        <v>3.24066822578816</v>
      </c>
      <c r="AD75" s="0" t="n">
        <v>5.56037454682947</v>
      </c>
      <c r="AE75" s="0" t="n">
        <v>4.01585689780792</v>
      </c>
      <c r="AF75" s="0" t="n">
        <v>5.37586237792313</v>
      </c>
      <c r="AG75" s="0" t="n">
        <v>8.06376577861862</v>
      </c>
      <c r="AH75" s="0" t="n">
        <v>3.86010962711341</v>
      </c>
    </row>
    <row r="76" customFormat="false" ht="12.75" hidden="false" customHeight="false" outlineLevel="0" collapsed="false">
      <c r="A76" s="0" t="n">
        <v>11091027</v>
      </c>
      <c r="B76" s="0" t="n">
        <v>1</v>
      </c>
      <c r="C76" s="0" t="s">
        <v>5</v>
      </c>
      <c r="D76" s="0" t="n">
        <v>910</v>
      </c>
      <c r="E76" s="0" t="s">
        <v>7</v>
      </c>
      <c r="F76" s="0" t="n">
        <v>1</v>
      </c>
      <c r="G76" s="0" t="s">
        <v>80</v>
      </c>
      <c r="H76" s="0" t="n">
        <v>27</v>
      </c>
      <c r="I76" s="0" t="s">
        <v>146</v>
      </c>
      <c r="J76" s="0" t="n">
        <v>1.85132616664404</v>
      </c>
      <c r="K76" s="0" t="n">
        <v>2.98635831521609</v>
      </c>
      <c r="L76" s="0" t="n">
        <v>1.75136460492133</v>
      </c>
      <c r="M76" s="0" t="n">
        <v>2.85329498504873</v>
      </c>
      <c r="N76" s="0" t="n">
        <v>5.07448212090799</v>
      </c>
      <c r="O76" s="0" t="n">
        <v>2.3597427880361</v>
      </c>
      <c r="P76" s="0" t="n">
        <v>2.40057133597796</v>
      </c>
      <c r="Q76" s="0" t="n">
        <v>3.01027104480487</v>
      </c>
      <c r="R76" s="0" t="n">
        <v>3.00684960339654</v>
      </c>
      <c r="S76" s="0" t="n">
        <v>2.9733233429669</v>
      </c>
      <c r="T76" s="0" t="n">
        <v>3.49721679829802</v>
      </c>
      <c r="U76" s="0" t="n">
        <v>6.3000063000063</v>
      </c>
      <c r="V76" s="0" t="n">
        <v>2.80774263107947</v>
      </c>
      <c r="W76" s="0" t="n">
        <v>2.75216733177377</v>
      </c>
      <c r="X76" s="0" t="n">
        <v>2.16734034829159</v>
      </c>
      <c r="Y76" s="0" t="n">
        <v>4.26341510208215</v>
      </c>
      <c r="Z76" s="0" t="n">
        <v>3.15232010759919</v>
      </c>
      <c r="AA76" s="0" t="n">
        <v>3.10790651417205</v>
      </c>
      <c r="AB76" s="0" t="n">
        <v>4.10195406836932</v>
      </c>
      <c r="AC76" s="0" t="n">
        <v>4.10536417146053</v>
      </c>
      <c r="AD76" s="0" t="n">
        <v>4.10977201039772</v>
      </c>
      <c r="AE76" s="0" t="n">
        <v>8.27895954175959</v>
      </c>
      <c r="AF76" s="0" t="n">
        <v>4.19052208667047</v>
      </c>
      <c r="AG76" s="0" t="n">
        <v>4.82157494066784</v>
      </c>
      <c r="AH76" s="0" t="n">
        <v>7.60035178771132</v>
      </c>
    </row>
    <row r="77" customFormat="false" ht="12.75" hidden="false" customHeight="false" outlineLevel="0" collapsed="false">
      <c r="A77" s="0" t="n">
        <v>11091028</v>
      </c>
      <c r="B77" s="0" t="n">
        <v>1</v>
      </c>
      <c r="C77" s="0" t="s">
        <v>5</v>
      </c>
      <c r="D77" s="0" t="n">
        <v>910</v>
      </c>
      <c r="E77" s="0" t="s">
        <v>7</v>
      </c>
      <c r="F77" s="0" t="n">
        <v>1</v>
      </c>
      <c r="G77" s="0" t="s">
        <v>80</v>
      </c>
      <c r="H77" s="0" t="n">
        <v>28</v>
      </c>
      <c r="I77" s="0" t="s">
        <v>147</v>
      </c>
      <c r="J77" s="0" t="n">
        <v>1.42727668472172</v>
      </c>
      <c r="K77" s="0" t="n">
        <v>1.41697249656384</v>
      </c>
      <c r="L77" s="0" t="n">
        <v>2.09097118641705</v>
      </c>
      <c r="M77" s="0" t="n">
        <v>2.07261045286538</v>
      </c>
      <c r="N77" s="0" t="n">
        <v>2.69505457485514</v>
      </c>
      <c r="O77" s="0" t="n">
        <v>1.25245010551892</v>
      </c>
      <c r="P77" s="0" t="n">
        <v>1.80587994510125</v>
      </c>
      <c r="Q77" s="0" t="n">
        <v>1.76098709196462</v>
      </c>
      <c r="R77" s="0" t="n">
        <v>1.71962145399726</v>
      </c>
      <c r="S77" s="0" t="n">
        <v>3.40008840229846</v>
      </c>
      <c r="T77" s="0" t="n">
        <v>4.73950495870706</v>
      </c>
      <c r="U77" s="0" t="n">
        <v>2.41239973463603</v>
      </c>
      <c r="V77" s="0" t="n">
        <v>1.21365114811399</v>
      </c>
      <c r="W77" s="0" t="n">
        <v>3.63881156414315</v>
      </c>
      <c r="X77" s="0" t="n">
        <v>1.79399013305427</v>
      </c>
      <c r="Y77" s="0" t="n">
        <v>1.17529529294235</v>
      </c>
      <c r="Z77" s="0" t="n">
        <v>4.04498017959712</v>
      </c>
      <c r="AA77" s="0" t="n">
        <v>4.52737078600816</v>
      </c>
      <c r="AB77" s="0" t="n">
        <v>2.21771287271437</v>
      </c>
      <c r="AC77" s="0" t="n">
        <v>2.7276793994741</v>
      </c>
      <c r="AD77" s="0" t="n">
        <v>1.60510208449257</v>
      </c>
      <c r="AE77" s="0" t="n">
        <v>3.1673300463486</v>
      </c>
      <c r="AF77" s="0" t="n">
        <v>2.61246669104969</v>
      </c>
      <c r="AG77" s="0" t="n">
        <v>2.59268861809697</v>
      </c>
      <c r="AH77" s="0" t="n">
        <v>4.67343102535077</v>
      </c>
    </row>
    <row r="78" customFormat="false" ht="12.75" hidden="false" customHeight="false" outlineLevel="0" collapsed="false">
      <c r="A78" s="0" t="n">
        <v>11091029</v>
      </c>
      <c r="B78" s="0" t="n">
        <v>1</v>
      </c>
      <c r="C78" s="0" t="s">
        <v>5</v>
      </c>
      <c r="D78" s="0" t="n">
        <v>910</v>
      </c>
      <c r="E78" s="0" t="s">
        <v>7</v>
      </c>
      <c r="F78" s="0" t="n">
        <v>1</v>
      </c>
      <c r="G78" s="0" t="s">
        <v>80</v>
      </c>
      <c r="H78" s="0" t="n">
        <v>29</v>
      </c>
      <c r="I78" s="0" t="s">
        <v>148</v>
      </c>
      <c r="J78" s="0" t="n">
        <v>0.737658965507067</v>
      </c>
      <c r="K78" s="0" t="n">
        <v>4.4016344736012</v>
      </c>
      <c r="L78" s="0" t="n">
        <v>2.91787636957822</v>
      </c>
      <c r="M78" s="0" t="n">
        <v>2.90883704694863</v>
      </c>
      <c r="N78" s="0" t="n">
        <v>3.6681632772838</v>
      </c>
      <c r="O78" s="0" t="n">
        <v>2.19482752313714</v>
      </c>
      <c r="P78" s="0" t="n">
        <v>6.50580462345849</v>
      </c>
      <c r="Q78" s="0" t="n">
        <v>3.54896866970458</v>
      </c>
      <c r="R78" s="0" t="n">
        <v>4.91707700845035</v>
      </c>
      <c r="S78" s="0" t="n">
        <v>2.05210991100683</v>
      </c>
      <c r="T78" s="0" t="n">
        <v>0.635752158378578</v>
      </c>
      <c r="U78" s="0" t="n">
        <v>3.05722514017377</v>
      </c>
      <c r="V78" s="0" t="n">
        <v>2.38717609004428</v>
      </c>
      <c r="W78" s="0" t="n">
        <v>2.33128762843938</v>
      </c>
      <c r="X78" s="0" t="n">
        <v>1.72475249801653</v>
      </c>
      <c r="Y78" s="0" t="n">
        <v>3.00244398940738</v>
      </c>
      <c r="Z78" s="0" t="n">
        <v>2.44551095894599</v>
      </c>
      <c r="AA78" s="0" t="n">
        <v>3.07059293149507</v>
      </c>
      <c r="AB78" s="0" t="n">
        <v>1.22757376183841</v>
      </c>
      <c r="AC78" s="0" t="n">
        <v>3.03515928515929</v>
      </c>
      <c r="AD78" s="0" t="n">
        <v>2.37979081638724</v>
      </c>
      <c r="AE78" s="0" t="n">
        <v>2.34067329467321</v>
      </c>
      <c r="AF78" s="0" t="n">
        <v>2.29767532698792</v>
      </c>
      <c r="AG78" s="0" t="n">
        <v>2.81864817633463</v>
      </c>
      <c r="AH78" s="0" t="n">
        <v>2.21601737357621</v>
      </c>
    </row>
    <row r="79" customFormat="false" ht="12.75" hidden="false" customHeight="false" outlineLevel="0" collapsed="false">
      <c r="A79" s="0" t="n">
        <v>11091030</v>
      </c>
      <c r="B79" s="0" t="n">
        <v>1</v>
      </c>
      <c r="C79" s="0" t="s">
        <v>5</v>
      </c>
      <c r="D79" s="0" t="n">
        <v>910</v>
      </c>
      <c r="E79" s="0" t="s">
        <v>7</v>
      </c>
      <c r="F79" s="0" t="n">
        <v>1</v>
      </c>
      <c r="G79" s="0" t="s">
        <v>80</v>
      </c>
      <c r="H79" s="0" t="n">
        <v>30</v>
      </c>
      <c r="I79" s="0" t="s">
        <v>149</v>
      </c>
      <c r="J79" s="0" t="n">
        <v>3.00557534225989</v>
      </c>
      <c r="K79" s="0" t="n">
        <v>3.02368299707459</v>
      </c>
      <c r="L79" s="0" t="n">
        <v>3.03739027427634</v>
      </c>
      <c r="M79" s="0" t="n">
        <v>2.28825970222114</v>
      </c>
      <c r="N79" s="0" t="n">
        <v>2.29862159325125</v>
      </c>
      <c r="O79" s="0" t="n">
        <v>3.83980340206581</v>
      </c>
      <c r="P79" s="0" t="n">
        <v>7.6064137280555</v>
      </c>
      <c r="Q79" s="0" t="n">
        <v>4.53312581690705</v>
      </c>
      <c r="R79" s="0" t="n">
        <v>6.02019776349653</v>
      </c>
      <c r="S79" s="0" t="n">
        <v>5.31624035482107</v>
      </c>
      <c r="T79" s="0" t="n">
        <v>5.30050051869184</v>
      </c>
      <c r="U79" s="0" t="n">
        <v>2.99166074567144</v>
      </c>
      <c r="V79" s="0" t="n">
        <v>3.66894385782109</v>
      </c>
      <c r="W79" s="0" t="n">
        <v>3.62918444967047</v>
      </c>
      <c r="X79" s="0" t="n">
        <v>2.81731805407842</v>
      </c>
      <c r="Y79" s="0" t="n">
        <v>3.27195152276624</v>
      </c>
      <c r="Z79" s="0" t="n">
        <v>1.25664450783518</v>
      </c>
      <c r="AA79" s="0" t="n">
        <v>3.66495024830038</v>
      </c>
      <c r="AB79" s="0" t="n">
        <v>2.38756080818933</v>
      </c>
      <c r="AC79" s="0" t="n">
        <v>5.9039893255873</v>
      </c>
      <c r="AD79" s="0" t="n">
        <v>3.07790800748547</v>
      </c>
      <c r="AE79" s="0" t="n">
        <v>2.51032370624192</v>
      </c>
      <c r="AF79" s="0" t="n">
        <v>2.52982025627079</v>
      </c>
      <c r="AG79" s="0" t="n">
        <v>4.42808162852191</v>
      </c>
      <c r="AH79" s="0" t="n">
        <v>8.12494921906738</v>
      </c>
    </row>
    <row r="80" customFormat="false" ht="12.75" hidden="false" customHeight="false" outlineLevel="0" collapsed="false">
      <c r="A80" s="0" t="n">
        <v>11091031</v>
      </c>
      <c r="B80" s="0" t="n">
        <v>1</v>
      </c>
      <c r="C80" s="0" t="s">
        <v>5</v>
      </c>
      <c r="D80" s="0" t="n">
        <v>910</v>
      </c>
      <c r="E80" s="0" t="s">
        <v>7</v>
      </c>
      <c r="F80" s="0" t="n">
        <v>1</v>
      </c>
      <c r="G80" s="0" t="s">
        <v>80</v>
      </c>
      <c r="H80" s="0" t="n">
        <v>31</v>
      </c>
      <c r="I80" s="0" t="s">
        <v>150</v>
      </c>
      <c r="J80" s="0" t="n">
        <v>1.59833772876209</v>
      </c>
      <c r="K80" s="0" t="n">
        <v>3.20595024365222</v>
      </c>
      <c r="L80" s="0" t="n">
        <v>1.60589685324512</v>
      </c>
      <c r="M80" s="0" t="n">
        <v>4.02265559631847</v>
      </c>
      <c r="N80" s="0" t="n">
        <v>5.65697707308006</v>
      </c>
      <c r="O80" s="0" t="n">
        <v>4.84919018523907</v>
      </c>
      <c r="P80" s="0" t="n">
        <v>3.2478077297824</v>
      </c>
      <c r="Q80" s="0" t="n">
        <v>2.44973951103199</v>
      </c>
      <c r="R80" s="0" t="n">
        <v>3.27383144678796</v>
      </c>
      <c r="S80" s="0" t="n">
        <v>0.81975276256681</v>
      </c>
      <c r="T80" s="0" t="n">
        <v>0.81971916421434</v>
      </c>
      <c r="U80" s="0" t="n">
        <v>4.85405475373762</v>
      </c>
      <c r="V80" s="0" t="n">
        <v>6.41591146042185</v>
      </c>
      <c r="W80" s="0" t="n">
        <v>2.39368068299689</v>
      </c>
      <c r="X80" s="0" t="n">
        <v>2.40727961355138</v>
      </c>
      <c r="Y80" s="0" t="n">
        <v>1.60101183948255</v>
      </c>
      <c r="Z80" s="0" t="n">
        <v>2.37266687757039</v>
      </c>
      <c r="AA80" s="0" t="n">
        <v>4.63434980072296</v>
      </c>
      <c r="AB80" s="0" t="n">
        <v>6.86687419886468</v>
      </c>
      <c r="AC80" s="0" t="n">
        <v>3.70293568741298</v>
      </c>
      <c r="AD80" s="0" t="n">
        <v>4.79619593145551</v>
      </c>
      <c r="AE80" s="0" t="n">
        <v>3.94752424437807</v>
      </c>
      <c r="AF80" s="0" t="n">
        <v>7.0576610911144</v>
      </c>
      <c r="AG80" s="0" t="n">
        <v>5.01341087408819</v>
      </c>
      <c r="AH80" s="0" t="n">
        <v>3.71579149455327</v>
      </c>
    </row>
    <row r="81" customFormat="false" ht="12.75" hidden="false" customHeight="false" outlineLevel="0" collapsed="false">
      <c r="A81" s="0" t="n">
        <v>11091032</v>
      </c>
      <c r="B81" s="0" t="n">
        <v>1</v>
      </c>
      <c r="C81" s="0" t="s">
        <v>5</v>
      </c>
      <c r="D81" s="0" t="n">
        <v>910</v>
      </c>
      <c r="E81" s="0" t="s">
        <v>7</v>
      </c>
      <c r="F81" s="0" t="n">
        <v>1</v>
      </c>
      <c r="G81" s="0" t="s">
        <v>80</v>
      </c>
      <c r="H81" s="0" t="n">
        <v>32</v>
      </c>
      <c r="I81" s="0" t="s">
        <v>151</v>
      </c>
      <c r="J81" s="0" t="n">
        <v>6.64281579471801</v>
      </c>
      <c r="K81" s="0" t="n">
        <v>2.73922571219869</v>
      </c>
      <c r="L81" s="0" t="n">
        <v>2.62561373721107</v>
      </c>
      <c r="M81" s="0" t="n">
        <v>5.3693197071931</v>
      </c>
      <c r="N81" s="0" t="n">
        <v>1.79827006419824</v>
      </c>
      <c r="O81" s="0" t="n">
        <v>3.6456102295823</v>
      </c>
      <c r="P81" s="0" t="n">
        <v>7.31548963486562</v>
      </c>
      <c r="Q81" s="0" t="n">
        <v>4.59006159862665</v>
      </c>
      <c r="R81" s="0" t="n">
        <v>3.67124042035703</v>
      </c>
      <c r="S81" s="0" t="n">
        <v>5.53240143104784</v>
      </c>
      <c r="T81" s="0" t="n">
        <v>4.58968239397834</v>
      </c>
      <c r="U81" s="0" t="n">
        <v>5.49883607969646</v>
      </c>
      <c r="V81" s="0" t="n">
        <v>2.75375888087239</v>
      </c>
      <c r="W81" s="0" t="n">
        <v>3.65603977771278</v>
      </c>
      <c r="X81" s="0" t="n">
        <v>2.72096503559929</v>
      </c>
      <c r="Y81" s="0" t="n">
        <v>3.61353267988617</v>
      </c>
      <c r="Z81" s="0" t="n">
        <v>4.45132916688923</v>
      </c>
      <c r="AA81" s="0" t="n">
        <v>1.7561421070193</v>
      </c>
      <c r="AB81" s="0" t="n">
        <v>5.2400373789333</v>
      </c>
      <c r="AC81" s="0" t="n">
        <v>5.27936647602288</v>
      </c>
      <c r="AD81" s="0" t="n">
        <v>5.24658971668416</v>
      </c>
      <c r="AE81" s="0" t="n">
        <v>3.4445047232771</v>
      </c>
      <c r="AF81" s="0" t="n">
        <v>5.90139610170635</v>
      </c>
      <c r="AG81" s="0" t="n">
        <v>4.98376124461131</v>
      </c>
      <c r="AH81" s="0" t="n">
        <v>5.62502008935746</v>
      </c>
    </row>
    <row r="82" customFormat="false" ht="12.75" hidden="false" customHeight="false" outlineLevel="0" collapsed="false">
      <c r="A82" s="0" t="n">
        <v>11091033</v>
      </c>
      <c r="B82" s="0" t="n">
        <v>1</v>
      </c>
      <c r="C82" s="0" t="s">
        <v>5</v>
      </c>
      <c r="D82" s="0" t="n">
        <v>910</v>
      </c>
      <c r="E82" s="0" t="s">
        <v>7</v>
      </c>
      <c r="F82" s="0" t="n">
        <v>1</v>
      </c>
      <c r="G82" s="0" t="s">
        <v>80</v>
      </c>
      <c r="H82" s="0" t="n">
        <v>33</v>
      </c>
      <c r="I82" s="0" t="s">
        <v>152</v>
      </c>
      <c r="J82" s="0" t="n">
        <v>2.46475401754905</v>
      </c>
      <c r="K82" s="0" t="n">
        <v>6.48567314801603</v>
      </c>
      <c r="L82" s="0" t="n">
        <v>2.70555450339547</v>
      </c>
      <c r="M82" s="0" t="n">
        <v>9.05152906187367</v>
      </c>
      <c r="N82" s="0" t="n">
        <v>1.23912666352755</v>
      </c>
      <c r="O82" s="0" t="n">
        <v>9.45682368934334</v>
      </c>
      <c r="P82" s="0" t="n">
        <v>4.54829723122406</v>
      </c>
      <c r="Q82" s="0" t="n">
        <v>4.37378354145253</v>
      </c>
      <c r="R82" s="0" t="n">
        <v>2.22823846608064</v>
      </c>
      <c r="S82" s="0" t="n">
        <v>5.5974744195419</v>
      </c>
      <c r="T82" s="0" t="n">
        <v>3.39097999321804</v>
      </c>
      <c r="U82" s="0" t="n">
        <v>2.25283575700914</v>
      </c>
      <c r="V82" s="0" t="n">
        <v>0</v>
      </c>
      <c r="W82" s="0" t="n">
        <v>1.11537431962167</v>
      </c>
      <c r="X82" s="0" t="n">
        <v>2.21631205673759</v>
      </c>
      <c r="Y82" s="0" t="n">
        <v>3.28734700139164</v>
      </c>
      <c r="Z82" s="0" t="n">
        <v>1.08549346532934</v>
      </c>
      <c r="AA82" s="0" t="n">
        <v>2.15726458850178</v>
      </c>
      <c r="AB82" s="0" t="n">
        <v>2.13495020228653</v>
      </c>
      <c r="AC82" s="0" t="n">
        <v>4.22377563303837</v>
      </c>
      <c r="AD82" s="0" t="n">
        <v>6.27687286194018</v>
      </c>
      <c r="AE82" s="0" t="n">
        <v>8.22689784249604</v>
      </c>
      <c r="AF82" s="0" t="n">
        <v>3.03634505025151</v>
      </c>
      <c r="AG82" s="0" t="n">
        <v>5.01393874972423</v>
      </c>
      <c r="AH82" s="0" t="n">
        <v>4.0319329086364</v>
      </c>
    </row>
    <row r="83" customFormat="false" ht="12.75" hidden="false" customHeight="false" outlineLevel="0" collapsed="false">
      <c r="A83" s="0" t="n">
        <v>11091034</v>
      </c>
      <c r="B83" s="0" t="n">
        <v>1</v>
      </c>
      <c r="C83" s="0" t="s">
        <v>5</v>
      </c>
      <c r="D83" s="0" t="n">
        <v>910</v>
      </c>
      <c r="E83" s="0" t="s">
        <v>7</v>
      </c>
      <c r="F83" s="0" t="n">
        <v>1</v>
      </c>
      <c r="G83" s="0" t="s">
        <v>80</v>
      </c>
      <c r="H83" s="0" t="n">
        <v>34</v>
      </c>
      <c r="I83" s="0" t="s">
        <v>153</v>
      </c>
      <c r="J83" s="0" t="n">
        <v>3.4479191807744</v>
      </c>
      <c r="K83" s="0" t="n">
        <v>6.81280125355543</v>
      </c>
      <c r="L83" s="0" t="n">
        <v>13.4939108727187</v>
      </c>
      <c r="M83" s="0" t="n">
        <v>1.69276343630978</v>
      </c>
      <c r="N83" s="0" t="n">
        <v>1.71241673373632</v>
      </c>
      <c r="O83" s="0" t="n">
        <v>3.51902030474716</v>
      </c>
      <c r="P83" s="0" t="n">
        <v>7.41770978210478</v>
      </c>
      <c r="Q83" s="0" t="n">
        <v>5.79867017164064</v>
      </c>
      <c r="R83" s="0" t="n">
        <v>9.09090909090909</v>
      </c>
      <c r="S83" s="0" t="n">
        <v>1.72535758035853</v>
      </c>
      <c r="T83" s="0" t="n">
        <v>3.26610598513922</v>
      </c>
      <c r="U83" s="0" t="n">
        <v>10.936987328719</v>
      </c>
      <c r="V83" s="0" t="n">
        <v>1.49918294529481</v>
      </c>
      <c r="W83" s="0" t="n">
        <v>9.11424708723854</v>
      </c>
      <c r="X83" s="0" t="n">
        <v>1.51071094056863</v>
      </c>
      <c r="Y83" s="0" t="n">
        <v>1.5089101142245</v>
      </c>
      <c r="Z83" s="0" t="n">
        <v>4.47968463020203</v>
      </c>
      <c r="AA83" s="0" t="n">
        <v>1.47418698587729</v>
      </c>
      <c r="AB83" s="0" t="n">
        <v>4.36116239515039</v>
      </c>
      <c r="AC83" s="0" t="n">
        <v>1.4339178938614</v>
      </c>
      <c r="AD83" s="0" t="n">
        <v>8.41514726507714</v>
      </c>
      <c r="AE83" s="0" t="n">
        <v>4.13325617921799</v>
      </c>
      <c r="AF83" s="0" t="n">
        <v>6.80512834472058</v>
      </c>
      <c r="AG83" s="0" t="n">
        <v>9.34916458536455</v>
      </c>
      <c r="AH83" s="0" t="n">
        <v>9.18261599611707</v>
      </c>
    </row>
    <row r="84" customFormat="false" ht="12.75" hidden="false" customHeight="false" outlineLevel="0" collapsed="false">
      <c r="A84" s="0" t="n">
        <v>11091035</v>
      </c>
      <c r="B84" s="0" t="n">
        <v>1</v>
      </c>
      <c r="C84" s="0" t="s">
        <v>5</v>
      </c>
      <c r="D84" s="0" t="n">
        <v>910</v>
      </c>
      <c r="E84" s="0" t="s">
        <v>7</v>
      </c>
      <c r="F84" s="0" t="n">
        <v>1</v>
      </c>
      <c r="G84" s="0" t="s">
        <v>80</v>
      </c>
      <c r="H84" s="0" t="n">
        <v>35</v>
      </c>
      <c r="I84" s="0" t="s">
        <v>154</v>
      </c>
      <c r="J84" s="0" t="n">
        <v>6.71997849606881</v>
      </c>
      <c r="K84" s="0" t="n">
        <v>0</v>
      </c>
      <c r="L84" s="0" t="n">
        <v>0</v>
      </c>
      <c r="M84" s="0" t="n">
        <v>9.29137760158573</v>
      </c>
      <c r="N84" s="0" t="n">
        <v>3.03260045489007</v>
      </c>
      <c r="O84" s="0" t="n">
        <v>0</v>
      </c>
      <c r="P84" s="0" t="n">
        <v>2.91214071463933</v>
      </c>
      <c r="Q84" s="0" t="n">
        <v>0</v>
      </c>
      <c r="R84" s="0" t="n">
        <v>2.84819139846198</v>
      </c>
      <c r="S84" s="0" t="n">
        <v>2.87844333784289</v>
      </c>
      <c r="T84" s="0" t="n">
        <v>2.94915654122921</v>
      </c>
      <c r="U84" s="0" t="n">
        <v>3.07824909191652</v>
      </c>
      <c r="V84" s="0" t="n">
        <v>0</v>
      </c>
      <c r="W84" s="0" t="n">
        <v>0</v>
      </c>
      <c r="X84" s="0" t="n">
        <v>5.40935277094096</v>
      </c>
      <c r="Y84" s="0" t="n">
        <v>7.60013173561675</v>
      </c>
      <c r="Z84" s="0" t="n">
        <v>2.42330247661513</v>
      </c>
      <c r="AA84" s="0" t="n">
        <v>0</v>
      </c>
      <c r="AB84" s="0" t="n">
        <v>4.65202828433197</v>
      </c>
      <c r="AC84" s="0" t="n">
        <v>9.16527278143116</v>
      </c>
      <c r="AD84" s="0" t="n">
        <v>4.51314453345368</v>
      </c>
      <c r="AE84" s="0" t="n">
        <v>4.42654154309238</v>
      </c>
      <c r="AF84" s="0" t="n">
        <v>2.16680028601764</v>
      </c>
      <c r="AG84" s="0" t="n">
        <v>6.34490926779747</v>
      </c>
      <c r="AH84" s="0" t="n">
        <v>4.12039803044974</v>
      </c>
    </row>
    <row r="85" customFormat="false" ht="12.75" hidden="false" customHeight="false" outlineLevel="0" collapsed="false">
      <c r="A85" s="0" t="n">
        <v>11091036</v>
      </c>
      <c r="B85" s="0" t="n">
        <v>1</v>
      </c>
      <c r="C85" s="0" t="s">
        <v>5</v>
      </c>
      <c r="D85" s="0" t="n">
        <v>910</v>
      </c>
      <c r="E85" s="0" t="s">
        <v>7</v>
      </c>
      <c r="F85" s="0" t="n">
        <v>1</v>
      </c>
      <c r="G85" s="0" t="s">
        <v>80</v>
      </c>
      <c r="H85" s="0" t="n">
        <v>36</v>
      </c>
      <c r="I85" s="0" t="s">
        <v>155</v>
      </c>
      <c r="J85" s="0" t="n">
        <v>0</v>
      </c>
      <c r="K85" s="0" t="n">
        <v>0</v>
      </c>
      <c r="L85" s="0" t="n">
        <v>6.78610206297503</v>
      </c>
      <c r="M85" s="0" t="n">
        <v>0</v>
      </c>
      <c r="N85" s="0" t="n">
        <v>6.25664768816868</v>
      </c>
      <c r="O85" s="0" t="n">
        <v>0</v>
      </c>
      <c r="P85" s="0" t="n">
        <v>5.7369055131662</v>
      </c>
      <c r="Q85" s="0" t="n">
        <v>0</v>
      </c>
      <c r="R85" s="0" t="n">
        <v>5.25568928364955</v>
      </c>
      <c r="S85" s="0" t="n">
        <v>10.1651842439644</v>
      </c>
      <c r="T85" s="0" t="n">
        <v>4.90677134445535</v>
      </c>
      <c r="U85" s="0" t="n">
        <v>4.68011419478635</v>
      </c>
      <c r="V85" s="0" t="n">
        <v>0</v>
      </c>
      <c r="W85" s="0" t="n">
        <v>4.41696113074205</v>
      </c>
      <c r="X85" s="0" t="n">
        <v>4.33877125997917</v>
      </c>
      <c r="Y85" s="0" t="n">
        <v>0</v>
      </c>
      <c r="Z85" s="0" t="n">
        <v>4.3800096360212</v>
      </c>
      <c r="AA85" s="0" t="n">
        <v>13.0361100247686</v>
      </c>
      <c r="AB85" s="0" t="n">
        <v>0</v>
      </c>
      <c r="AC85" s="0" t="n">
        <v>0</v>
      </c>
      <c r="AD85" s="0" t="n">
        <v>3.4952813701503</v>
      </c>
      <c r="AE85" s="0" t="n">
        <v>0</v>
      </c>
      <c r="AF85" s="0" t="n">
        <v>3.19111593324186</v>
      </c>
      <c r="AG85" s="0" t="n">
        <v>6.07828835399951</v>
      </c>
      <c r="AH85" s="0" t="n">
        <v>5.78469370046856</v>
      </c>
    </row>
    <row r="86" customFormat="false" ht="12.75" hidden="false" customHeight="false" outlineLevel="0" collapsed="false">
      <c r="A86" s="0" t="n">
        <v>11091037</v>
      </c>
      <c r="B86" s="0" t="n">
        <v>1</v>
      </c>
      <c r="C86" s="0" t="s">
        <v>5</v>
      </c>
      <c r="D86" s="0" t="n">
        <v>910</v>
      </c>
      <c r="E86" s="0" t="s">
        <v>7</v>
      </c>
      <c r="F86" s="0" t="n">
        <v>1</v>
      </c>
      <c r="G86" s="0" t="s">
        <v>80</v>
      </c>
      <c r="H86" s="0" t="n">
        <v>37</v>
      </c>
      <c r="I86" s="0" t="s">
        <v>156</v>
      </c>
      <c r="J86" s="0" t="n">
        <v>2.4843172383515</v>
      </c>
      <c r="K86" s="0" t="n">
        <v>3.23198404136285</v>
      </c>
      <c r="L86" s="0" t="n">
        <v>2.49676137305503</v>
      </c>
      <c r="M86" s="0" t="n">
        <v>2.90523412708967</v>
      </c>
      <c r="N86" s="0" t="n">
        <v>3.14990908216967</v>
      </c>
      <c r="O86" s="0" t="n">
        <v>3.47609591080256</v>
      </c>
      <c r="P86" s="0" t="n">
        <v>3.92089752611787</v>
      </c>
      <c r="Q86" s="0" t="n">
        <v>2.73096861342609</v>
      </c>
      <c r="R86" s="0" t="n">
        <v>3.26084342530406</v>
      </c>
      <c r="S86" s="0" t="n">
        <v>3.51447883548152</v>
      </c>
      <c r="T86" s="0" t="n">
        <v>2.78423565770607</v>
      </c>
      <c r="U86" s="0" t="n">
        <v>2.78803816824252</v>
      </c>
      <c r="V86" s="0" t="n">
        <v>2.50355525366966</v>
      </c>
      <c r="W86" s="0" t="n">
        <v>2.83725738365394</v>
      </c>
      <c r="X86" s="0" t="n">
        <v>2.62970506625008</v>
      </c>
      <c r="Y86" s="0" t="n">
        <v>2.91964199432109</v>
      </c>
      <c r="Z86" s="0" t="n">
        <v>3.03955612622537</v>
      </c>
      <c r="AA86" s="0" t="n">
        <v>3.14767758624637</v>
      </c>
      <c r="AB86" s="0" t="n">
        <v>3.37932884900467</v>
      </c>
      <c r="AC86" s="0" t="n">
        <v>3.36113083019527</v>
      </c>
      <c r="AD86" s="0" t="n">
        <v>3.6208575880502</v>
      </c>
      <c r="AE86" s="0" t="n">
        <v>3.75969170528017</v>
      </c>
      <c r="AF86" s="0" t="n">
        <v>3.65763284363461</v>
      </c>
      <c r="AG86" s="0" t="n">
        <v>3.91255634179934</v>
      </c>
      <c r="AH86" s="0" t="n">
        <v>4.00282552389922</v>
      </c>
    </row>
    <row r="87" customFormat="false" ht="12.75" hidden="false" customHeight="false" outlineLevel="0" collapsed="false">
      <c r="A87" s="0" t="n">
        <v>11091038</v>
      </c>
      <c r="B87" s="0" t="n">
        <v>1</v>
      </c>
      <c r="C87" s="0" t="s">
        <v>5</v>
      </c>
      <c r="D87" s="0" t="n">
        <v>910</v>
      </c>
      <c r="E87" s="0" t="s">
        <v>7</v>
      </c>
      <c r="F87" s="0" t="n">
        <v>1</v>
      </c>
      <c r="G87" s="0" t="s">
        <v>80</v>
      </c>
      <c r="H87" s="0" t="n">
        <v>38</v>
      </c>
      <c r="I87" s="0" t="s">
        <v>157</v>
      </c>
      <c r="J87" s="0" t="n">
        <v>1.90030583822625</v>
      </c>
      <c r="K87" s="0" t="n">
        <v>2.5587922018196</v>
      </c>
      <c r="L87" s="0" t="n">
        <v>1.90982461524222</v>
      </c>
      <c r="M87" s="0" t="n">
        <v>2.26901195665469</v>
      </c>
      <c r="N87" s="0" t="n">
        <v>2.48585898857019</v>
      </c>
      <c r="O87" s="0" t="n">
        <v>2.77658195099745</v>
      </c>
      <c r="P87" s="0" t="n">
        <v>3.17593958448265</v>
      </c>
      <c r="Q87" s="0" t="n">
        <v>2.11646316433667</v>
      </c>
      <c r="R87" s="0" t="n">
        <v>2.58564603589416</v>
      </c>
      <c r="S87" s="0" t="n">
        <v>2.81112942453147</v>
      </c>
      <c r="T87" s="0" t="n">
        <v>2.16206793177241</v>
      </c>
      <c r="U87" s="0" t="n">
        <v>2.16502072999132</v>
      </c>
      <c r="V87" s="0" t="n">
        <v>1.91502139558769</v>
      </c>
      <c r="W87" s="0" t="n">
        <v>2.20755559819028</v>
      </c>
      <c r="X87" s="0" t="n">
        <v>2.02519333658357</v>
      </c>
      <c r="Y87" s="0" t="n">
        <v>2.2802646204979</v>
      </c>
      <c r="Z87" s="0" t="n">
        <v>2.3867053200998</v>
      </c>
      <c r="AA87" s="0" t="n">
        <v>2.48409792688422</v>
      </c>
      <c r="AB87" s="0" t="n">
        <v>2.69161656497342</v>
      </c>
      <c r="AC87" s="0" t="n">
        <v>2.67712194457224</v>
      </c>
      <c r="AD87" s="0" t="n">
        <v>2.91159708911639</v>
      </c>
      <c r="AE87" s="0" t="n">
        <v>3.03821360244821</v>
      </c>
      <c r="AF87" s="0" t="n">
        <v>2.94856830574719</v>
      </c>
      <c r="AG87" s="0" t="n">
        <v>3.17993272988523</v>
      </c>
      <c r="AH87" s="0" t="n">
        <v>3.2638258454512</v>
      </c>
    </row>
    <row r="88" customFormat="false" ht="12.75" hidden="false" customHeight="false" outlineLevel="0" collapsed="false">
      <c r="A88" s="0" t="n">
        <v>11091039</v>
      </c>
      <c r="B88" s="0" t="n">
        <v>1</v>
      </c>
      <c r="C88" s="0" t="s">
        <v>5</v>
      </c>
      <c r="D88" s="0" t="n">
        <v>910</v>
      </c>
      <c r="E88" s="0" t="s">
        <v>7</v>
      </c>
      <c r="F88" s="0" t="n">
        <v>1</v>
      </c>
      <c r="G88" s="0" t="s">
        <v>80</v>
      </c>
      <c r="H88" s="0" t="n">
        <v>39</v>
      </c>
      <c r="I88" s="0" t="s">
        <v>158</v>
      </c>
      <c r="J88" s="0" t="n">
        <v>3.19120942325297</v>
      </c>
      <c r="K88" s="0" t="n">
        <v>4.02801643994404</v>
      </c>
      <c r="L88" s="0" t="n">
        <v>3.20719443487592</v>
      </c>
      <c r="M88" s="0" t="n">
        <v>3.66455753927081</v>
      </c>
      <c r="N88" s="0" t="n">
        <v>3.93684589786206</v>
      </c>
      <c r="O88" s="0" t="n">
        <v>4.29824642489257</v>
      </c>
      <c r="P88" s="0" t="n">
        <v>4.78808696547971</v>
      </c>
      <c r="Q88" s="0" t="n">
        <v>3.46823360248168</v>
      </c>
      <c r="R88" s="0" t="n">
        <v>4.05840190822267</v>
      </c>
      <c r="S88" s="0" t="n">
        <v>4.34035277120527</v>
      </c>
      <c r="T88" s="0" t="n">
        <v>3.52968212856574</v>
      </c>
      <c r="U88" s="0" t="n">
        <v>3.5345027167394</v>
      </c>
      <c r="V88" s="0" t="n">
        <v>3.21592145874515</v>
      </c>
      <c r="W88" s="0" t="n">
        <v>3.59073080739485</v>
      </c>
      <c r="X88" s="0" t="n">
        <v>3.35807466180083</v>
      </c>
      <c r="Y88" s="0" t="n">
        <v>3.6827311033204</v>
      </c>
      <c r="Z88" s="0" t="n">
        <v>3.81588437125536</v>
      </c>
      <c r="AA88" s="0" t="n">
        <v>3.93405691083336</v>
      </c>
      <c r="AB88" s="0" t="n">
        <v>4.18918654657696</v>
      </c>
      <c r="AC88" s="0" t="n">
        <v>4.16662736427272</v>
      </c>
      <c r="AD88" s="0" t="n">
        <v>4.45064870841622</v>
      </c>
      <c r="AE88" s="0" t="n">
        <v>4.60091047449438</v>
      </c>
      <c r="AF88" s="0" t="n">
        <v>4.48576198835584</v>
      </c>
      <c r="AG88" s="0" t="n">
        <v>4.76339695860616</v>
      </c>
      <c r="AH88" s="0" t="n">
        <v>4.8591570759567</v>
      </c>
    </row>
    <row r="89" customFormat="false" ht="12.75" hidden="false" customHeight="false" outlineLevel="0" collapsed="false">
      <c r="A89" s="0" t="n">
        <v>11091040</v>
      </c>
      <c r="B89" s="0" t="n">
        <v>1</v>
      </c>
      <c r="C89" s="0" t="s">
        <v>5</v>
      </c>
      <c r="D89" s="0" t="n">
        <v>910</v>
      </c>
      <c r="E89" s="0" t="s">
        <v>7</v>
      </c>
      <c r="F89" s="0" t="n">
        <v>1</v>
      </c>
      <c r="G89" s="0" t="s">
        <v>80</v>
      </c>
      <c r="H89" s="0" t="n">
        <v>40</v>
      </c>
      <c r="I89" s="0" t="s">
        <v>159</v>
      </c>
      <c r="J89" s="0" t="n">
        <v>2.34014759069424</v>
      </c>
      <c r="K89" s="0" t="n">
        <v>3.06245013257899</v>
      </c>
      <c r="L89" s="0" t="n">
        <v>2.41948810781588</v>
      </c>
      <c r="M89" s="0" t="n">
        <v>2.73826689542532</v>
      </c>
      <c r="N89" s="0" t="n">
        <v>3.04216234482743</v>
      </c>
      <c r="O89" s="0" t="n">
        <v>3.2701252090451</v>
      </c>
      <c r="P89" s="0" t="n">
        <v>3.8451326618885</v>
      </c>
      <c r="Q89" s="0" t="n">
        <v>2.66757181943488</v>
      </c>
      <c r="R89" s="0" t="n">
        <v>3.19656056160983</v>
      </c>
      <c r="S89" s="0" t="n">
        <v>3.4243377159013</v>
      </c>
      <c r="T89" s="0" t="n">
        <v>2.70476687464196</v>
      </c>
      <c r="U89" s="0" t="n">
        <v>2.66652823478976</v>
      </c>
      <c r="V89" s="0" t="n">
        <v>2.42853967129066</v>
      </c>
      <c r="W89" s="0" t="n">
        <v>2.74949635458311</v>
      </c>
      <c r="X89" s="0" t="n">
        <v>2.57241503125732</v>
      </c>
      <c r="Y89" s="0" t="n">
        <v>2.84399879295693</v>
      </c>
      <c r="Z89" s="0" t="n">
        <v>2.96380938052529</v>
      </c>
      <c r="AA89" s="0" t="n">
        <v>3.10527968498078</v>
      </c>
      <c r="AB89" s="0" t="n">
        <v>3.25964481472247</v>
      </c>
      <c r="AC89" s="0" t="n">
        <v>3.18085755628636</v>
      </c>
      <c r="AD89" s="0" t="n">
        <v>3.44720119994294</v>
      </c>
      <c r="AE89" s="0" t="n">
        <v>3.53606605010003</v>
      </c>
      <c r="AF89" s="0" t="n">
        <v>3.44614382180234</v>
      </c>
      <c r="AG89" s="0" t="n">
        <v>3.66347493734963</v>
      </c>
      <c r="AH89" s="0" t="n">
        <v>3.74126462600501</v>
      </c>
    </row>
    <row r="90" customFormat="false" ht="12.75" hidden="false" customHeight="false" outlineLevel="0" collapsed="false">
      <c r="A90" s="0" t="n">
        <v>11091042</v>
      </c>
      <c r="B90" s="0" t="n">
        <v>1</v>
      </c>
      <c r="C90" s="0" t="s">
        <v>5</v>
      </c>
      <c r="D90" s="0" t="n">
        <v>910</v>
      </c>
      <c r="E90" s="0" t="s">
        <v>7</v>
      </c>
      <c r="F90" s="0" t="n">
        <v>1</v>
      </c>
      <c r="G90" s="0" t="s">
        <v>80</v>
      </c>
      <c r="H90" s="0" t="n">
        <v>42</v>
      </c>
      <c r="I90" s="0" t="s">
        <v>160</v>
      </c>
      <c r="J90" s="0" t="n">
        <v>1.78572961149785</v>
      </c>
      <c r="K90" s="0" t="n">
        <v>2.41834070789576</v>
      </c>
      <c r="L90" s="0" t="n">
        <v>1.84346509873446</v>
      </c>
      <c r="M90" s="0" t="n">
        <v>2.13381764035739</v>
      </c>
      <c r="N90" s="0" t="n">
        <v>2.39441594315062</v>
      </c>
      <c r="O90" s="0" t="n">
        <v>2.60779139375615</v>
      </c>
      <c r="P90" s="0" t="n">
        <v>3.10817550424856</v>
      </c>
      <c r="Q90" s="0" t="n">
        <v>2.06344245708662</v>
      </c>
      <c r="R90" s="0" t="n">
        <v>2.53025328312699</v>
      </c>
      <c r="S90" s="0" t="n">
        <v>2.7351535695265</v>
      </c>
      <c r="T90" s="0" t="n">
        <v>2.0973197702641</v>
      </c>
      <c r="U90" s="0" t="n">
        <v>2.06756193991168</v>
      </c>
      <c r="V90" s="0" t="n">
        <v>1.85588014334991</v>
      </c>
      <c r="W90" s="0" t="n">
        <v>2.13594689699201</v>
      </c>
      <c r="X90" s="0" t="n">
        <v>1.97782778925636</v>
      </c>
      <c r="Y90" s="0" t="n">
        <v>2.21651629278242</v>
      </c>
      <c r="Z90" s="0" t="n">
        <v>2.32334168121117</v>
      </c>
      <c r="AA90" s="0" t="n">
        <v>2.44771832870789</v>
      </c>
      <c r="AB90" s="0" t="n">
        <v>2.59098364357966</v>
      </c>
      <c r="AC90" s="0" t="n">
        <v>2.5274948805206</v>
      </c>
      <c r="AD90" s="0" t="n">
        <v>2.76434571271131</v>
      </c>
      <c r="AE90" s="0" t="n">
        <v>2.85145281545017</v>
      </c>
      <c r="AF90" s="0" t="n">
        <v>2.77199691336813</v>
      </c>
      <c r="AG90" s="0" t="n">
        <v>2.96874657179451</v>
      </c>
      <c r="AH90" s="0" t="n">
        <v>3.04279084308008</v>
      </c>
    </row>
    <row r="91" customFormat="false" ht="12.75" hidden="false" customHeight="false" outlineLevel="0" collapsed="false">
      <c r="A91" s="0" t="n">
        <v>11091043</v>
      </c>
      <c r="B91" s="0" t="n">
        <v>1</v>
      </c>
      <c r="C91" s="0" t="s">
        <v>5</v>
      </c>
      <c r="D91" s="0" t="n">
        <v>910</v>
      </c>
      <c r="E91" s="0" t="s">
        <v>7</v>
      </c>
      <c r="F91" s="0" t="n">
        <v>1</v>
      </c>
      <c r="G91" s="0" t="s">
        <v>80</v>
      </c>
      <c r="H91" s="0" t="n">
        <v>43</v>
      </c>
      <c r="I91" s="0" t="s">
        <v>161</v>
      </c>
      <c r="J91" s="0" t="n">
        <v>2.96837399956161</v>
      </c>
      <c r="K91" s="0" t="n">
        <v>3.78145789841097</v>
      </c>
      <c r="L91" s="0" t="n">
        <v>3.07262678083872</v>
      </c>
      <c r="M91" s="0" t="n">
        <v>3.4169503593261</v>
      </c>
      <c r="N91" s="0" t="n">
        <v>3.76627986399266</v>
      </c>
      <c r="O91" s="0" t="n">
        <v>4.0062807214654</v>
      </c>
      <c r="P91" s="0" t="n">
        <v>4.65931555310461</v>
      </c>
      <c r="Q91" s="0" t="n">
        <v>3.34808877729019</v>
      </c>
      <c r="R91" s="0" t="n">
        <v>3.93956794089739</v>
      </c>
      <c r="S91" s="0" t="n">
        <v>4.18979228676018</v>
      </c>
      <c r="T91" s="0" t="n">
        <v>3.3882928941295</v>
      </c>
      <c r="U91" s="0" t="n">
        <v>3.34052653409345</v>
      </c>
      <c r="V91" s="0" t="n">
        <v>3.07702587968894</v>
      </c>
      <c r="W91" s="0" t="n">
        <v>3.4393314829354</v>
      </c>
      <c r="X91" s="0" t="n">
        <v>3.24395325977623</v>
      </c>
      <c r="Y91" s="0" t="n">
        <v>3.54850155321096</v>
      </c>
      <c r="Z91" s="0" t="n">
        <v>3.68106250701051</v>
      </c>
      <c r="AA91" s="0" t="n">
        <v>3.8398901052018</v>
      </c>
      <c r="AB91" s="0" t="n">
        <v>4.00390383833762</v>
      </c>
      <c r="AC91" s="0" t="n">
        <v>3.90819822796187</v>
      </c>
      <c r="AD91" s="0" t="n">
        <v>4.20429599247201</v>
      </c>
      <c r="AE91" s="0" t="n">
        <v>4.29323294327479</v>
      </c>
      <c r="AF91" s="0" t="n">
        <v>4.19256485875278</v>
      </c>
      <c r="AG91" s="0" t="n">
        <v>4.43014945575022</v>
      </c>
      <c r="AH91" s="0" t="n">
        <v>4.51082719176213</v>
      </c>
    </row>
    <row r="92" customFormat="false" ht="12.75" hidden="false" customHeight="false" outlineLevel="0" collapsed="false">
      <c r="A92" s="0" t="n">
        <v>11091044</v>
      </c>
      <c r="B92" s="0" t="n">
        <v>1</v>
      </c>
      <c r="C92" s="0" t="s">
        <v>5</v>
      </c>
      <c r="D92" s="0" t="n">
        <v>910</v>
      </c>
      <c r="E92" s="0" t="s">
        <v>7</v>
      </c>
      <c r="F92" s="0" t="n">
        <v>1</v>
      </c>
      <c r="G92" s="0" t="s">
        <v>80</v>
      </c>
      <c r="H92" s="0" t="n">
        <v>44</v>
      </c>
      <c r="I92" s="0" t="s">
        <v>162</v>
      </c>
      <c r="J92" s="0" t="n">
        <v>2.19629654305555</v>
      </c>
      <c r="K92" s="0" t="n">
        <v>2.82163955853772</v>
      </c>
      <c r="L92" s="0" t="n">
        <v>2.10574265162274</v>
      </c>
      <c r="M92" s="0" t="n">
        <v>2.37773539004336</v>
      </c>
      <c r="N92" s="0" t="n">
        <v>2.8541660959263</v>
      </c>
      <c r="O92" s="0" t="n">
        <v>3.10177878680728</v>
      </c>
      <c r="P92" s="0" t="n">
        <v>3.36662619123718</v>
      </c>
      <c r="Q92" s="0" t="n">
        <v>2.41458525571584</v>
      </c>
      <c r="R92" s="0" t="n">
        <v>2.81630725584195</v>
      </c>
      <c r="S92" s="0" t="n">
        <v>3.21805203682159</v>
      </c>
      <c r="T92" s="0" t="n">
        <v>2.40977862467211</v>
      </c>
      <c r="U92" s="0" t="n">
        <v>2.26886675882683</v>
      </c>
      <c r="V92" s="0" t="n">
        <v>2.20080858173266</v>
      </c>
      <c r="W92" s="0" t="n">
        <v>2.45219446589222</v>
      </c>
      <c r="X92" s="0" t="n">
        <v>2.43111319758303</v>
      </c>
      <c r="Y92" s="0" t="n">
        <v>2.72978354400567</v>
      </c>
      <c r="Z92" s="0" t="n">
        <v>2.85794753765401</v>
      </c>
      <c r="AA92" s="0" t="n">
        <v>2.88825180556305</v>
      </c>
      <c r="AB92" s="0" t="n">
        <v>3.12100807507115</v>
      </c>
      <c r="AC92" s="0" t="n">
        <v>2.83595152321672</v>
      </c>
      <c r="AD92" s="0" t="n">
        <v>3.04514207045736</v>
      </c>
      <c r="AE92" s="0" t="n">
        <v>3.25326147171816</v>
      </c>
      <c r="AF92" s="0" t="n">
        <v>3.07876789070274</v>
      </c>
      <c r="AG92" s="0" t="n">
        <v>3.1337406100825</v>
      </c>
      <c r="AH92" s="0" t="n">
        <v>3.27822181056328</v>
      </c>
    </row>
    <row r="93" customFormat="false" ht="12.75" hidden="false" customHeight="false" outlineLevel="0" collapsed="false">
      <c r="A93" s="0" t="n">
        <v>11091046</v>
      </c>
      <c r="B93" s="0" t="n">
        <v>1</v>
      </c>
      <c r="C93" s="0" t="s">
        <v>5</v>
      </c>
      <c r="D93" s="0" t="n">
        <v>910</v>
      </c>
      <c r="E93" s="0" t="s">
        <v>7</v>
      </c>
      <c r="F93" s="0" t="n">
        <v>1</v>
      </c>
      <c r="G93" s="0" t="s">
        <v>80</v>
      </c>
      <c r="H93" s="0" t="n">
        <v>46</v>
      </c>
      <c r="I93" s="0" t="s">
        <v>163</v>
      </c>
      <c r="J93" s="0" t="n">
        <v>1.66398964872928</v>
      </c>
      <c r="K93" s="0" t="n">
        <v>2.22250195110671</v>
      </c>
      <c r="L93" s="0" t="n">
        <v>1.59406949365469</v>
      </c>
      <c r="M93" s="0" t="n">
        <v>1.8470442499447</v>
      </c>
      <c r="N93" s="0" t="n">
        <v>2.24000209593677</v>
      </c>
      <c r="O93" s="0" t="n">
        <v>2.45938303180286</v>
      </c>
      <c r="P93" s="0" t="n">
        <v>2.70626452027465</v>
      </c>
      <c r="Q93" s="0" t="n">
        <v>1.85151628799551</v>
      </c>
      <c r="R93" s="0" t="n">
        <v>2.21417472242996</v>
      </c>
      <c r="S93" s="0" t="n">
        <v>2.55200165311779</v>
      </c>
      <c r="T93" s="0" t="n">
        <v>1.8523828739187</v>
      </c>
      <c r="U93" s="0" t="n">
        <v>1.73852982712764</v>
      </c>
      <c r="V93" s="0" t="n">
        <v>1.66754015657935</v>
      </c>
      <c r="W93" s="0" t="n">
        <v>1.88294914152338</v>
      </c>
      <c r="X93" s="0" t="n">
        <v>1.84623605822068</v>
      </c>
      <c r="Y93" s="0" t="n">
        <v>2.09940583503689</v>
      </c>
      <c r="Z93" s="0" t="n">
        <v>2.21272992523507</v>
      </c>
      <c r="AA93" s="0" t="n">
        <v>2.2510505609709</v>
      </c>
      <c r="AB93" s="0" t="n">
        <v>2.4526358578591</v>
      </c>
      <c r="AC93" s="0" t="n">
        <v>2.22824033720783</v>
      </c>
      <c r="AD93" s="0" t="n">
        <v>2.41122256290032</v>
      </c>
      <c r="AE93" s="0" t="n">
        <v>2.59673317132961</v>
      </c>
      <c r="AF93" s="0" t="n">
        <v>2.45600204275496</v>
      </c>
      <c r="AG93" s="0" t="n">
        <v>2.51438543044462</v>
      </c>
      <c r="AH93" s="0" t="n">
        <v>2.63273536079214</v>
      </c>
    </row>
    <row r="94" customFormat="false" ht="12.75" hidden="false" customHeight="false" outlineLevel="0" collapsed="false">
      <c r="A94" s="0" t="n">
        <v>11091047</v>
      </c>
      <c r="B94" s="0" t="n">
        <v>1</v>
      </c>
      <c r="C94" s="0" t="s">
        <v>5</v>
      </c>
      <c r="D94" s="0" t="n">
        <v>910</v>
      </c>
      <c r="E94" s="0" t="s">
        <v>7</v>
      </c>
      <c r="F94" s="0" t="n">
        <v>1</v>
      </c>
      <c r="G94" s="0" t="s">
        <v>80</v>
      </c>
      <c r="H94" s="0" t="n">
        <v>47</v>
      </c>
      <c r="I94" s="0" t="s">
        <v>164</v>
      </c>
      <c r="J94" s="0" t="n">
        <v>2.80134430612123</v>
      </c>
      <c r="K94" s="0" t="n">
        <v>3.49119787386551</v>
      </c>
      <c r="L94" s="0" t="n">
        <v>2.68754426392067</v>
      </c>
      <c r="M94" s="0" t="n">
        <v>2.97442439179797</v>
      </c>
      <c r="N94" s="0" t="n">
        <v>3.54160994135758</v>
      </c>
      <c r="O94" s="0" t="n">
        <v>3.81758810307248</v>
      </c>
      <c r="P94" s="0" t="n">
        <v>4.09799672795483</v>
      </c>
      <c r="Q94" s="0" t="n">
        <v>3.05126746231366</v>
      </c>
      <c r="R94" s="0" t="n">
        <v>3.48976403347753</v>
      </c>
      <c r="S94" s="0" t="n">
        <v>3.96016454263843</v>
      </c>
      <c r="T94" s="0" t="n">
        <v>3.0393715303403</v>
      </c>
      <c r="U94" s="0" t="n">
        <v>2.86872503976649</v>
      </c>
      <c r="V94" s="0" t="n">
        <v>2.80692858363791</v>
      </c>
      <c r="W94" s="0" t="n">
        <v>3.09547469970388</v>
      </c>
      <c r="X94" s="0" t="n">
        <v>3.09523805693849</v>
      </c>
      <c r="Y94" s="0" t="n">
        <v>3.44165829209566</v>
      </c>
      <c r="Z94" s="0" t="n">
        <v>3.58445761307447</v>
      </c>
      <c r="AA94" s="0" t="n">
        <v>3.60366027277613</v>
      </c>
      <c r="AB94" s="0" t="n">
        <v>3.86869747128232</v>
      </c>
      <c r="AC94" s="0" t="n">
        <v>3.51583276452663</v>
      </c>
      <c r="AD94" s="0" t="n">
        <v>3.75192705124757</v>
      </c>
      <c r="AE94" s="0" t="n">
        <v>3.98266727240262</v>
      </c>
      <c r="AF94" s="0" t="n">
        <v>3.77084447143297</v>
      </c>
      <c r="AG94" s="0" t="n">
        <v>3.82026116159191</v>
      </c>
      <c r="AH94" s="0" t="n">
        <v>3.9934148617972</v>
      </c>
    </row>
    <row r="95" customFormat="false" ht="12.75" hidden="false" customHeight="false" outlineLevel="0" collapsed="false">
      <c r="A95" s="0" t="n">
        <v>11091048</v>
      </c>
      <c r="B95" s="0" t="n">
        <v>1</v>
      </c>
      <c r="C95" s="0" t="s">
        <v>5</v>
      </c>
      <c r="D95" s="0" t="n">
        <v>910</v>
      </c>
      <c r="E95" s="0" t="s">
        <v>7</v>
      </c>
      <c r="F95" s="0" t="n">
        <v>1</v>
      </c>
      <c r="G95" s="0" t="s">
        <v>80</v>
      </c>
      <c r="H95" s="0" t="n">
        <v>48</v>
      </c>
      <c r="I95" s="0" t="s">
        <v>165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091000</v>
      </c>
      <c r="B96" s="0" t="n">
        <v>1</v>
      </c>
      <c r="C96" s="0" t="s">
        <v>5</v>
      </c>
      <c r="D96" s="0" t="n">
        <v>910</v>
      </c>
      <c r="E96" s="0" t="s">
        <v>7</v>
      </c>
      <c r="F96" s="0" t="n">
        <v>2</v>
      </c>
      <c r="G96" s="0" t="s">
        <v>81</v>
      </c>
      <c r="H96" s="0" t="n">
        <v>0</v>
      </c>
      <c r="I96" s="0" t="s">
        <v>119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1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2.75" hidden="false" customHeight="false" outlineLevel="0" collapsed="false">
      <c r="A97" s="0" t="n">
        <v>12091001</v>
      </c>
      <c r="B97" s="0" t="n">
        <v>1</v>
      </c>
      <c r="C97" s="0" t="s">
        <v>5</v>
      </c>
      <c r="D97" s="0" t="n">
        <v>910</v>
      </c>
      <c r="E97" s="0" t="s">
        <v>7</v>
      </c>
      <c r="F97" s="0" t="n">
        <v>2</v>
      </c>
      <c r="G97" s="0" t="s">
        <v>81</v>
      </c>
      <c r="H97" s="0" t="n">
        <v>1</v>
      </c>
      <c r="I97" s="0" t="s">
        <v>12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2</v>
      </c>
      <c r="S97" s="0" t="n">
        <v>2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1</v>
      </c>
      <c r="Y97" s="0" t="n">
        <v>1</v>
      </c>
      <c r="Z97" s="0" t="n">
        <v>0</v>
      </c>
      <c r="AA97" s="0" t="n">
        <v>0</v>
      </c>
      <c r="AB97" s="0" t="n">
        <v>1</v>
      </c>
      <c r="AC97" s="0" t="n">
        <v>0</v>
      </c>
      <c r="AD97" s="0" t="n">
        <v>1</v>
      </c>
      <c r="AE97" s="0" t="n">
        <v>1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12091002</v>
      </c>
      <c r="B98" s="0" t="n">
        <v>1</v>
      </c>
      <c r="C98" s="0" t="s">
        <v>5</v>
      </c>
      <c r="D98" s="0" t="n">
        <v>910</v>
      </c>
      <c r="E98" s="0" t="s">
        <v>7</v>
      </c>
      <c r="F98" s="0" t="n">
        <v>2</v>
      </c>
      <c r="G98" s="0" t="s">
        <v>81</v>
      </c>
      <c r="H98" s="0" t="n">
        <v>2</v>
      </c>
      <c r="I98" s="0" t="s">
        <v>121</v>
      </c>
      <c r="J98" s="0" t="n">
        <v>3</v>
      </c>
      <c r="K98" s="0" t="n">
        <v>4</v>
      </c>
      <c r="L98" s="0" t="n">
        <v>0</v>
      </c>
      <c r="M98" s="0" t="n">
        <v>3</v>
      </c>
      <c r="N98" s="0" t="n">
        <v>3</v>
      </c>
      <c r="O98" s="0" t="n">
        <v>2</v>
      </c>
      <c r="P98" s="0" t="n">
        <v>3</v>
      </c>
      <c r="Q98" s="0" t="n">
        <v>1</v>
      </c>
      <c r="R98" s="0" t="n">
        <v>1</v>
      </c>
      <c r="S98" s="0" t="n">
        <v>0</v>
      </c>
      <c r="T98" s="0" t="n">
        <v>2</v>
      </c>
      <c r="U98" s="0" t="n">
        <v>1</v>
      </c>
      <c r="V98" s="0" t="n">
        <v>0</v>
      </c>
      <c r="W98" s="0" t="n">
        <v>2</v>
      </c>
      <c r="X98" s="0" t="n">
        <v>3</v>
      </c>
      <c r="Y98" s="0" t="n">
        <v>3</v>
      </c>
      <c r="Z98" s="0" t="n">
        <v>1</v>
      </c>
      <c r="AA98" s="0" t="n">
        <v>3</v>
      </c>
      <c r="AB98" s="0" t="n">
        <v>0</v>
      </c>
      <c r="AC98" s="0" t="n">
        <v>1</v>
      </c>
      <c r="AD98" s="0" t="n">
        <v>1</v>
      </c>
      <c r="AE98" s="0" t="n">
        <v>1</v>
      </c>
      <c r="AF98" s="0" t="n">
        <v>3</v>
      </c>
      <c r="AG98" s="0" t="n">
        <v>1</v>
      </c>
      <c r="AH98" s="0" t="n">
        <v>2</v>
      </c>
    </row>
    <row r="99" customFormat="false" ht="12.75" hidden="false" customHeight="false" outlineLevel="0" collapsed="false">
      <c r="A99" s="0" t="n">
        <v>12091003</v>
      </c>
      <c r="B99" s="0" t="n">
        <v>1</v>
      </c>
      <c r="C99" s="0" t="s">
        <v>5</v>
      </c>
      <c r="D99" s="0" t="n">
        <v>910</v>
      </c>
      <c r="E99" s="0" t="s">
        <v>7</v>
      </c>
      <c r="F99" s="0" t="n">
        <v>2</v>
      </c>
      <c r="G99" s="0" t="s">
        <v>81</v>
      </c>
      <c r="H99" s="0" t="n">
        <v>3</v>
      </c>
      <c r="I99" s="0" t="s">
        <v>122</v>
      </c>
      <c r="J99" s="0" t="n">
        <v>3</v>
      </c>
      <c r="K99" s="0" t="n">
        <v>8</v>
      </c>
      <c r="L99" s="0" t="n">
        <v>4</v>
      </c>
      <c r="M99" s="0" t="n">
        <v>4</v>
      </c>
      <c r="N99" s="0" t="n">
        <v>3</v>
      </c>
      <c r="O99" s="0" t="n">
        <v>11</v>
      </c>
      <c r="P99" s="0" t="n">
        <v>7</v>
      </c>
      <c r="Q99" s="0" t="n">
        <v>5</v>
      </c>
      <c r="R99" s="0" t="n">
        <v>6</v>
      </c>
      <c r="S99" s="0" t="n">
        <v>1</v>
      </c>
      <c r="T99" s="0" t="n">
        <v>3</v>
      </c>
      <c r="U99" s="0" t="n">
        <v>3</v>
      </c>
      <c r="V99" s="0" t="n">
        <v>7</v>
      </c>
      <c r="W99" s="0" t="n">
        <v>5</v>
      </c>
      <c r="X99" s="0" t="n">
        <v>6</v>
      </c>
      <c r="Y99" s="0" t="n">
        <v>4</v>
      </c>
      <c r="Z99" s="0" t="n">
        <v>5</v>
      </c>
      <c r="AA99" s="0" t="n">
        <v>8</v>
      </c>
      <c r="AB99" s="0" t="n">
        <v>3</v>
      </c>
      <c r="AC99" s="0" t="n">
        <v>10</v>
      </c>
      <c r="AD99" s="0" t="n">
        <v>7</v>
      </c>
      <c r="AE99" s="0" t="n">
        <v>7</v>
      </c>
      <c r="AF99" s="0" t="n">
        <v>8</v>
      </c>
      <c r="AG99" s="0" t="n">
        <v>6</v>
      </c>
      <c r="AH99" s="0" t="n">
        <v>5</v>
      </c>
    </row>
    <row r="100" customFormat="false" ht="12.75" hidden="false" customHeight="false" outlineLevel="0" collapsed="false">
      <c r="A100" s="0" t="n">
        <v>12091004</v>
      </c>
      <c r="B100" s="0" t="n">
        <v>1</v>
      </c>
      <c r="C100" s="0" t="s">
        <v>5</v>
      </c>
      <c r="D100" s="0" t="n">
        <v>910</v>
      </c>
      <c r="E100" s="0" t="s">
        <v>7</v>
      </c>
      <c r="F100" s="0" t="n">
        <v>2</v>
      </c>
      <c r="G100" s="0" t="s">
        <v>81</v>
      </c>
      <c r="H100" s="0" t="n">
        <v>4</v>
      </c>
      <c r="I100" s="0" t="s">
        <v>123</v>
      </c>
      <c r="J100" s="0" t="n">
        <v>7</v>
      </c>
      <c r="K100" s="0" t="n">
        <v>8</v>
      </c>
      <c r="L100" s="0" t="n">
        <v>6</v>
      </c>
      <c r="M100" s="0" t="n">
        <v>8</v>
      </c>
      <c r="N100" s="0" t="n">
        <v>6</v>
      </c>
      <c r="O100" s="0" t="n">
        <v>8</v>
      </c>
      <c r="P100" s="0" t="n">
        <v>7</v>
      </c>
      <c r="Q100" s="0" t="n">
        <v>7</v>
      </c>
      <c r="R100" s="0" t="n">
        <v>3</v>
      </c>
      <c r="S100" s="0" t="n">
        <v>7</v>
      </c>
      <c r="T100" s="0" t="n">
        <v>7</v>
      </c>
      <c r="U100" s="0" t="n">
        <v>3</v>
      </c>
      <c r="V100" s="0" t="n">
        <v>5</v>
      </c>
      <c r="W100" s="0" t="n">
        <v>9</v>
      </c>
      <c r="X100" s="0" t="n">
        <v>11</v>
      </c>
      <c r="Y100" s="0" t="n">
        <v>12</v>
      </c>
      <c r="Z100" s="0" t="n">
        <v>5</v>
      </c>
      <c r="AA100" s="0" t="n">
        <v>8</v>
      </c>
      <c r="AB100" s="0" t="n">
        <v>5</v>
      </c>
      <c r="AC100" s="0" t="n">
        <v>11</v>
      </c>
      <c r="AD100" s="0" t="n">
        <v>5</v>
      </c>
      <c r="AE100" s="0" t="n">
        <v>5</v>
      </c>
      <c r="AF100" s="0" t="n">
        <v>7</v>
      </c>
      <c r="AG100" s="0" t="n">
        <v>10</v>
      </c>
      <c r="AH100" s="0" t="n">
        <v>8</v>
      </c>
    </row>
    <row r="101" customFormat="false" ht="12.75" hidden="false" customHeight="false" outlineLevel="0" collapsed="false">
      <c r="A101" s="0" t="n">
        <v>12091005</v>
      </c>
      <c r="B101" s="0" t="n">
        <v>1</v>
      </c>
      <c r="C101" s="0" t="s">
        <v>5</v>
      </c>
      <c r="D101" s="0" t="n">
        <v>910</v>
      </c>
      <c r="E101" s="0" t="s">
        <v>7</v>
      </c>
      <c r="F101" s="0" t="n">
        <v>2</v>
      </c>
      <c r="G101" s="0" t="s">
        <v>81</v>
      </c>
      <c r="H101" s="0" t="n">
        <v>5</v>
      </c>
      <c r="I101" s="0" t="s">
        <v>124</v>
      </c>
      <c r="J101" s="0" t="n">
        <v>9</v>
      </c>
      <c r="K101" s="0" t="n">
        <v>7</v>
      </c>
      <c r="L101" s="0" t="n">
        <v>8</v>
      </c>
      <c r="M101" s="0" t="n">
        <v>6</v>
      </c>
      <c r="N101" s="0" t="n">
        <v>8</v>
      </c>
      <c r="O101" s="0" t="n">
        <v>2</v>
      </c>
      <c r="P101" s="0" t="n">
        <v>3</v>
      </c>
      <c r="Q101" s="0" t="n">
        <v>6</v>
      </c>
      <c r="R101" s="0" t="n">
        <v>7</v>
      </c>
      <c r="S101" s="0" t="n">
        <v>6</v>
      </c>
      <c r="T101" s="0" t="n">
        <v>11</v>
      </c>
      <c r="U101" s="0" t="n">
        <v>7</v>
      </c>
      <c r="V101" s="0" t="n">
        <v>4</v>
      </c>
      <c r="W101" s="0" t="n">
        <v>9</v>
      </c>
      <c r="X101" s="0" t="n">
        <v>4</v>
      </c>
      <c r="Y101" s="0" t="n">
        <v>4</v>
      </c>
      <c r="Z101" s="0" t="n">
        <v>5</v>
      </c>
      <c r="AA101" s="0" t="n">
        <v>3</v>
      </c>
      <c r="AB101" s="0" t="n">
        <v>4</v>
      </c>
      <c r="AC101" s="0" t="n">
        <v>7</v>
      </c>
      <c r="AD101" s="0" t="n">
        <v>2</v>
      </c>
      <c r="AE101" s="0" t="n">
        <v>8</v>
      </c>
      <c r="AF101" s="0" t="n">
        <v>9</v>
      </c>
      <c r="AG101" s="0" t="n">
        <v>6</v>
      </c>
      <c r="AH101" s="0" t="n">
        <v>6</v>
      </c>
    </row>
    <row r="102" customFormat="false" ht="12.75" hidden="false" customHeight="false" outlineLevel="0" collapsed="false">
      <c r="A102" s="0" t="n">
        <v>12091006</v>
      </c>
      <c r="B102" s="0" t="n">
        <v>1</v>
      </c>
      <c r="C102" s="0" t="s">
        <v>5</v>
      </c>
      <c r="D102" s="0" t="n">
        <v>910</v>
      </c>
      <c r="E102" s="0" t="s">
        <v>7</v>
      </c>
      <c r="F102" s="0" t="n">
        <v>2</v>
      </c>
      <c r="G102" s="0" t="s">
        <v>81</v>
      </c>
      <c r="H102" s="0" t="n">
        <v>6</v>
      </c>
      <c r="I102" s="0" t="s">
        <v>125</v>
      </c>
      <c r="J102" s="0" t="n">
        <v>7</v>
      </c>
      <c r="K102" s="0" t="n">
        <v>6</v>
      </c>
      <c r="L102" s="0" t="n">
        <v>3</v>
      </c>
      <c r="M102" s="0" t="n">
        <v>6</v>
      </c>
      <c r="N102" s="0" t="n">
        <v>6</v>
      </c>
      <c r="O102" s="0" t="n">
        <v>6</v>
      </c>
      <c r="P102" s="0" t="n">
        <v>3</v>
      </c>
      <c r="Q102" s="0" t="n">
        <v>4</v>
      </c>
      <c r="R102" s="0" t="n">
        <v>8</v>
      </c>
      <c r="S102" s="0" t="n">
        <v>7</v>
      </c>
      <c r="T102" s="0" t="n">
        <v>4</v>
      </c>
      <c r="U102" s="0" t="n">
        <v>6</v>
      </c>
      <c r="V102" s="0" t="n">
        <v>7</v>
      </c>
      <c r="W102" s="0" t="n">
        <v>10</v>
      </c>
      <c r="X102" s="0" t="n">
        <v>4</v>
      </c>
      <c r="Y102" s="0" t="n">
        <v>10</v>
      </c>
      <c r="Z102" s="0" t="n">
        <v>6</v>
      </c>
      <c r="AA102" s="0" t="n">
        <v>7</v>
      </c>
      <c r="AB102" s="0" t="n">
        <v>2</v>
      </c>
      <c r="AC102" s="0" t="n">
        <v>3</v>
      </c>
      <c r="AD102" s="0" t="n">
        <v>6</v>
      </c>
      <c r="AE102" s="0" t="n">
        <v>5</v>
      </c>
      <c r="AF102" s="0" t="n">
        <v>6</v>
      </c>
      <c r="AG102" s="0" t="n">
        <v>4</v>
      </c>
      <c r="AH102" s="0" t="n">
        <v>3</v>
      </c>
    </row>
    <row r="103" customFormat="false" ht="12.75" hidden="false" customHeight="false" outlineLevel="0" collapsed="false">
      <c r="A103" s="0" t="n">
        <v>12091007</v>
      </c>
      <c r="B103" s="0" t="n">
        <v>1</v>
      </c>
      <c r="C103" s="0" t="s">
        <v>5</v>
      </c>
      <c r="D103" s="0" t="n">
        <v>910</v>
      </c>
      <c r="E103" s="0" t="s">
        <v>7</v>
      </c>
      <c r="F103" s="0" t="n">
        <v>2</v>
      </c>
      <c r="G103" s="0" t="s">
        <v>81</v>
      </c>
      <c r="H103" s="0" t="n">
        <v>7</v>
      </c>
      <c r="I103" s="0" t="s">
        <v>126</v>
      </c>
      <c r="J103" s="0" t="n">
        <v>3</v>
      </c>
      <c r="K103" s="0" t="n">
        <v>5</v>
      </c>
      <c r="L103" s="0" t="n">
        <v>4</v>
      </c>
      <c r="M103" s="0" t="n">
        <v>2</v>
      </c>
      <c r="N103" s="0" t="n">
        <v>3</v>
      </c>
      <c r="O103" s="0" t="n">
        <v>3</v>
      </c>
      <c r="P103" s="0" t="n">
        <v>4</v>
      </c>
      <c r="Q103" s="0" t="n">
        <v>5</v>
      </c>
      <c r="R103" s="0" t="n">
        <v>5</v>
      </c>
      <c r="S103" s="0" t="n">
        <v>5</v>
      </c>
      <c r="T103" s="0" t="n">
        <v>6</v>
      </c>
      <c r="U103" s="0" t="n">
        <v>9</v>
      </c>
      <c r="V103" s="0" t="n">
        <v>3</v>
      </c>
      <c r="W103" s="0" t="n">
        <v>1</v>
      </c>
      <c r="X103" s="0" t="n">
        <v>3</v>
      </c>
      <c r="Y103" s="0" t="n">
        <v>10</v>
      </c>
      <c r="Z103" s="0" t="n">
        <v>3</v>
      </c>
      <c r="AA103" s="0" t="n">
        <v>9</v>
      </c>
      <c r="AB103" s="0" t="n">
        <v>4</v>
      </c>
      <c r="AC103" s="0" t="n">
        <v>4</v>
      </c>
      <c r="AD103" s="0" t="n">
        <v>3</v>
      </c>
      <c r="AE103" s="0" t="n">
        <v>3</v>
      </c>
      <c r="AF103" s="0" t="n">
        <v>4</v>
      </c>
      <c r="AG103" s="0" t="n">
        <v>5</v>
      </c>
      <c r="AH103" s="0" t="n">
        <v>1</v>
      </c>
    </row>
    <row r="104" customFormat="false" ht="12.75" hidden="false" customHeight="false" outlineLevel="0" collapsed="false">
      <c r="A104" s="0" t="n">
        <v>12091008</v>
      </c>
      <c r="B104" s="0" t="n">
        <v>1</v>
      </c>
      <c r="C104" s="0" t="s">
        <v>5</v>
      </c>
      <c r="D104" s="0" t="n">
        <v>910</v>
      </c>
      <c r="E104" s="0" t="s">
        <v>7</v>
      </c>
      <c r="F104" s="0" t="n">
        <v>2</v>
      </c>
      <c r="G104" s="0" t="s">
        <v>81</v>
      </c>
      <c r="H104" s="0" t="n">
        <v>8</v>
      </c>
      <c r="I104" s="0" t="s">
        <v>127</v>
      </c>
      <c r="J104" s="0" t="n">
        <v>0</v>
      </c>
      <c r="K104" s="0" t="n">
        <v>2</v>
      </c>
      <c r="L104" s="0" t="n">
        <v>5</v>
      </c>
      <c r="M104" s="0" t="n">
        <v>1</v>
      </c>
      <c r="N104" s="0" t="n">
        <v>3</v>
      </c>
      <c r="O104" s="0" t="n">
        <v>4</v>
      </c>
      <c r="P104" s="0" t="n">
        <v>1</v>
      </c>
      <c r="Q104" s="0" t="n">
        <v>1</v>
      </c>
      <c r="R104" s="0" t="n">
        <v>2</v>
      </c>
      <c r="S104" s="0" t="n">
        <v>1</v>
      </c>
      <c r="T104" s="0" t="n">
        <v>2</v>
      </c>
      <c r="U104" s="0" t="n">
        <v>7</v>
      </c>
      <c r="V104" s="0" t="n">
        <v>3</v>
      </c>
      <c r="W104" s="0" t="n">
        <v>8</v>
      </c>
      <c r="X104" s="0" t="n">
        <v>1</v>
      </c>
      <c r="Y104" s="0" t="n">
        <v>3</v>
      </c>
      <c r="Z104" s="0" t="n">
        <v>3</v>
      </c>
      <c r="AA104" s="0" t="n">
        <v>2</v>
      </c>
      <c r="AB104" s="0" t="n">
        <v>7</v>
      </c>
      <c r="AC104" s="0" t="n">
        <v>5</v>
      </c>
      <c r="AD104" s="0" t="n">
        <v>2</v>
      </c>
      <c r="AE104" s="0" t="n">
        <v>3</v>
      </c>
      <c r="AF104" s="0" t="n">
        <v>2</v>
      </c>
      <c r="AG104" s="0" t="n">
        <v>6</v>
      </c>
      <c r="AH104" s="0" t="n">
        <v>4</v>
      </c>
    </row>
    <row r="105" customFormat="false" ht="12.75" hidden="false" customHeight="false" outlineLevel="0" collapsed="false">
      <c r="A105" s="0" t="n">
        <v>12091009</v>
      </c>
      <c r="B105" s="0" t="n">
        <v>1</v>
      </c>
      <c r="C105" s="0" t="s">
        <v>5</v>
      </c>
      <c r="D105" s="0" t="n">
        <v>910</v>
      </c>
      <c r="E105" s="0" t="s">
        <v>7</v>
      </c>
      <c r="F105" s="0" t="n">
        <v>2</v>
      </c>
      <c r="G105" s="0" t="s">
        <v>81</v>
      </c>
      <c r="H105" s="0" t="n">
        <v>9</v>
      </c>
      <c r="I105" s="0" t="s">
        <v>128</v>
      </c>
      <c r="J105" s="0" t="n">
        <v>3</v>
      </c>
      <c r="K105" s="0" t="n">
        <v>0</v>
      </c>
      <c r="L105" s="0" t="n">
        <v>3</v>
      </c>
      <c r="M105" s="0" t="n">
        <v>1</v>
      </c>
      <c r="N105" s="0" t="n">
        <v>0</v>
      </c>
      <c r="O105" s="0" t="n">
        <v>2</v>
      </c>
      <c r="P105" s="0" t="n">
        <v>0</v>
      </c>
      <c r="Q105" s="0" t="n">
        <v>6</v>
      </c>
      <c r="R105" s="0" t="n">
        <v>1</v>
      </c>
      <c r="S105" s="0" t="n">
        <v>2</v>
      </c>
      <c r="T105" s="0" t="n">
        <v>4</v>
      </c>
      <c r="U105" s="0" t="n">
        <v>4</v>
      </c>
      <c r="V105" s="0" t="n">
        <v>4</v>
      </c>
      <c r="W105" s="0" t="n">
        <v>3</v>
      </c>
      <c r="X105" s="0" t="n">
        <v>4</v>
      </c>
      <c r="Y105" s="0" t="n">
        <v>3</v>
      </c>
      <c r="Z105" s="0" t="n">
        <v>6</v>
      </c>
      <c r="AA105" s="0" t="n">
        <v>6</v>
      </c>
      <c r="AB105" s="0" t="n">
        <v>1</v>
      </c>
      <c r="AC105" s="0" t="n">
        <v>1</v>
      </c>
      <c r="AD105" s="0" t="n">
        <v>4</v>
      </c>
      <c r="AE105" s="0" t="n">
        <v>4</v>
      </c>
      <c r="AF105" s="0" t="n">
        <v>8</v>
      </c>
      <c r="AG105" s="0" t="n">
        <v>2</v>
      </c>
      <c r="AH105" s="0" t="n">
        <v>2</v>
      </c>
    </row>
    <row r="106" customFormat="false" ht="12.75" hidden="false" customHeight="false" outlineLevel="0" collapsed="false">
      <c r="A106" s="0" t="n">
        <v>12091010</v>
      </c>
      <c r="B106" s="0" t="n">
        <v>1</v>
      </c>
      <c r="C106" s="0" t="s">
        <v>5</v>
      </c>
      <c r="D106" s="0" t="n">
        <v>910</v>
      </c>
      <c r="E106" s="0" t="s">
        <v>7</v>
      </c>
      <c r="F106" s="0" t="n">
        <v>2</v>
      </c>
      <c r="G106" s="0" t="s">
        <v>81</v>
      </c>
      <c r="H106" s="0" t="n">
        <v>10</v>
      </c>
      <c r="I106" s="0" t="s">
        <v>129</v>
      </c>
      <c r="J106" s="0" t="n">
        <v>3</v>
      </c>
      <c r="K106" s="0" t="n">
        <v>0</v>
      </c>
      <c r="L106" s="0" t="n">
        <v>4</v>
      </c>
      <c r="M106" s="0" t="n">
        <v>2</v>
      </c>
      <c r="N106" s="0" t="n">
        <v>6</v>
      </c>
      <c r="O106" s="0" t="n">
        <v>4</v>
      </c>
      <c r="P106" s="0" t="n">
        <v>3</v>
      </c>
      <c r="Q106" s="0" t="n">
        <v>2</v>
      </c>
      <c r="R106" s="0" t="n">
        <v>2</v>
      </c>
      <c r="S106" s="0" t="n">
        <v>1</v>
      </c>
      <c r="T106" s="0" t="n">
        <v>2</v>
      </c>
      <c r="U106" s="0" t="n">
        <v>1</v>
      </c>
      <c r="V106" s="0" t="n">
        <v>3</v>
      </c>
      <c r="W106" s="0" t="n">
        <v>1</v>
      </c>
      <c r="X106" s="0" t="n">
        <v>2</v>
      </c>
      <c r="Y106" s="0" t="n">
        <v>2</v>
      </c>
      <c r="Z106" s="0" t="n">
        <v>5</v>
      </c>
      <c r="AA106" s="0" t="n">
        <v>3</v>
      </c>
      <c r="AB106" s="0" t="n">
        <v>1</v>
      </c>
      <c r="AC106" s="0" t="n">
        <v>2</v>
      </c>
      <c r="AD106" s="0" t="n">
        <v>3</v>
      </c>
      <c r="AE106" s="0" t="n">
        <v>2</v>
      </c>
      <c r="AF106" s="0" t="n">
        <v>5</v>
      </c>
      <c r="AG106" s="0" t="n">
        <v>4</v>
      </c>
      <c r="AH106" s="0" t="n">
        <v>4</v>
      </c>
    </row>
    <row r="107" customFormat="false" ht="12.75" hidden="false" customHeight="false" outlineLevel="0" collapsed="false">
      <c r="A107" s="0" t="n">
        <v>12091011</v>
      </c>
      <c r="B107" s="0" t="n">
        <v>1</v>
      </c>
      <c r="C107" s="0" t="s">
        <v>5</v>
      </c>
      <c r="D107" s="0" t="n">
        <v>910</v>
      </c>
      <c r="E107" s="0" t="s">
        <v>7</v>
      </c>
      <c r="F107" s="0" t="n">
        <v>2</v>
      </c>
      <c r="G107" s="0" t="s">
        <v>81</v>
      </c>
      <c r="H107" s="0" t="n">
        <v>11</v>
      </c>
      <c r="I107" s="0" t="s">
        <v>130</v>
      </c>
      <c r="J107" s="0" t="n">
        <v>4</v>
      </c>
      <c r="K107" s="0" t="n">
        <v>2</v>
      </c>
      <c r="L107" s="0" t="n">
        <v>3</v>
      </c>
      <c r="M107" s="0" t="n">
        <v>4</v>
      </c>
      <c r="N107" s="0" t="n">
        <v>4</v>
      </c>
      <c r="O107" s="0" t="n">
        <v>0</v>
      </c>
      <c r="P107" s="0" t="n">
        <v>3</v>
      </c>
      <c r="Q107" s="0" t="n">
        <v>5</v>
      </c>
      <c r="R107" s="0" t="n">
        <v>1</v>
      </c>
      <c r="S107" s="0" t="n">
        <v>6</v>
      </c>
      <c r="T107" s="0" t="n">
        <v>3</v>
      </c>
      <c r="U107" s="0" t="n">
        <v>1</v>
      </c>
      <c r="V107" s="0" t="n">
        <v>2</v>
      </c>
      <c r="W107" s="0" t="n">
        <v>1</v>
      </c>
      <c r="X107" s="0" t="n">
        <v>5</v>
      </c>
      <c r="Y107" s="0" t="n">
        <v>3</v>
      </c>
      <c r="Z107" s="0" t="n">
        <v>3</v>
      </c>
      <c r="AA107" s="0" t="n">
        <v>3</v>
      </c>
      <c r="AB107" s="0" t="n">
        <v>3</v>
      </c>
      <c r="AC107" s="0" t="n">
        <v>2</v>
      </c>
      <c r="AD107" s="0" t="n">
        <v>5</v>
      </c>
      <c r="AE107" s="0" t="n">
        <v>2</v>
      </c>
      <c r="AF107" s="0" t="n">
        <v>3</v>
      </c>
      <c r="AG107" s="0" t="n">
        <v>4</v>
      </c>
      <c r="AH107" s="0" t="n">
        <v>5</v>
      </c>
    </row>
    <row r="108" customFormat="false" ht="12.75" hidden="false" customHeight="false" outlineLevel="0" collapsed="false">
      <c r="A108" s="0" t="n">
        <v>12091012</v>
      </c>
      <c r="B108" s="0" t="n">
        <v>1</v>
      </c>
      <c r="C108" s="0" t="s">
        <v>5</v>
      </c>
      <c r="D108" s="0" t="n">
        <v>910</v>
      </c>
      <c r="E108" s="0" t="s">
        <v>7</v>
      </c>
      <c r="F108" s="0" t="n">
        <v>2</v>
      </c>
      <c r="G108" s="0" t="s">
        <v>81</v>
      </c>
      <c r="H108" s="0" t="n">
        <v>12</v>
      </c>
      <c r="I108" s="0" t="s">
        <v>131</v>
      </c>
      <c r="J108" s="0" t="n">
        <v>5</v>
      </c>
      <c r="K108" s="0" t="n">
        <v>5</v>
      </c>
      <c r="L108" s="0" t="n">
        <v>2</v>
      </c>
      <c r="M108" s="0" t="n">
        <v>5</v>
      </c>
      <c r="N108" s="0" t="n">
        <v>4</v>
      </c>
      <c r="O108" s="0" t="n">
        <v>1</v>
      </c>
      <c r="P108" s="0" t="n">
        <v>4</v>
      </c>
      <c r="Q108" s="0" t="n">
        <v>6</v>
      </c>
      <c r="R108" s="0" t="n">
        <v>2</v>
      </c>
      <c r="S108" s="0" t="n">
        <v>3</v>
      </c>
      <c r="T108" s="0" t="n">
        <v>4</v>
      </c>
      <c r="U108" s="0" t="n">
        <v>0</v>
      </c>
      <c r="V108" s="0" t="n">
        <v>3</v>
      </c>
      <c r="W108" s="0" t="n">
        <v>2</v>
      </c>
      <c r="X108" s="0" t="n">
        <v>1</v>
      </c>
      <c r="Y108" s="0" t="n">
        <v>1</v>
      </c>
      <c r="Z108" s="0" t="n">
        <v>2</v>
      </c>
      <c r="AA108" s="0" t="n">
        <v>4</v>
      </c>
      <c r="AB108" s="0" t="n">
        <v>7</v>
      </c>
      <c r="AC108" s="0" t="n">
        <v>5</v>
      </c>
      <c r="AD108" s="0" t="n">
        <v>5</v>
      </c>
      <c r="AE108" s="0" t="n">
        <v>5</v>
      </c>
      <c r="AF108" s="0" t="n">
        <v>1</v>
      </c>
      <c r="AG108" s="0" t="n">
        <v>5</v>
      </c>
      <c r="AH108" s="0" t="n">
        <v>8</v>
      </c>
    </row>
    <row r="109" customFormat="false" ht="12.75" hidden="false" customHeight="false" outlineLevel="0" collapsed="false">
      <c r="A109" s="0" t="n">
        <v>12091013</v>
      </c>
      <c r="B109" s="0" t="n">
        <v>1</v>
      </c>
      <c r="C109" s="0" t="s">
        <v>5</v>
      </c>
      <c r="D109" s="0" t="n">
        <v>910</v>
      </c>
      <c r="E109" s="0" t="s">
        <v>7</v>
      </c>
      <c r="F109" s="0" t="n">
        <v>2</v>
      </c>
      <c r="G109" s="0" t="s">
        <v>81</v>
      </c>
      <c r="H109" s="0" t="n">
        <v>13</v>
      </c>
      <c r="I109" s="0" t="s">
        <v>132</v>
      </c>
      <c r="J109" s="0" t="n">
        <v>4</v>
      </c>
      <c r="K109" s="0" t="n">
        <v>3</v>
      </c>
      <c r="L109" s="0" t="n">
        <v>1</v>
      </c>
      <c r="M109" s="0" t="n">
        <v>7</v>
      </c>
      <c r="N109" s="0" t="n">
        <v>5</v>
      </c>
      <c r="O109" s="0" t="n">
        <v>0</v>
      </c>
      <c r="P109" s="0" t="n">
        <v>9</v>
      </c>
      <c r="Q109" s="0" t="n">
        <v>5</v>
      </c>
      <c r="R109" s="0" t="n">
        <v>6</v>
      </c>
      <c r="S109" s="0" t="n">
        <v>2</v>
      </c>
      <c r="T109" s="0" t="n">
        <v>3</v>
      </c>
      <c r="U109" s="0" t="n">
        <v>4</v>
      </c>
      <c r="V109" s="0" t="n">
        <v>1</v>
      </c>
      <c r="W109" s="0" t="n">
        <v>1</v>
      </c>
      <c r="X109" s="0" t="n">
        <v>6</v>
      </c>
      <c r="Y109" s="0" t="n">
        <v>3</v>
      </c>
      <c r="Z109" s="0" t="n">
        <v>4</v>
      </c>
      <c r="AA109" s="0" t="n">
        <v>6</v>
      </c>
      <c r="AB109" s="0" t="n">
        <v>5</v>
      </c>
      <c r="AC109" s="0" t="n">
        <v>3</v>
      </c>
      <c r="AD109" s="0" t="n">
        <v>1</v>
      </c>
      <c r="AE109" s="0" t="n">
        <v>3</v>
      </c>
      <c r="AF109" s="0" t="n">
        <v>5</v>
      </c>
      <c r="AG109" s="0" t="n">
        <v>6</v>
      </c>
      <c r="AH109" s="0" t="n">
        <v>4</v>
      </c>
    </row>
    <row r="110" customFormat="false" ht="12.75" hidden="false" customHeight="false" outlineLevel="0" collapsed="false">
      <c r="A110" s="0" t="n">
        <v>12091014</v>
      </c>
      <c r="B110" s="0" t="n">
        <v>1</v>
      </c>
      <c r="C110" s="0" t="s">
        <v>5</v>
      </c>
      <c r="D110" s="0" t="n">
        <v>910</v>
      </c>
      <c r="E110" s="0" t="s">
        <v>7</v>
      </c>
      <c r="F110" s="0" t="n">
        <v>2</v>
      </c>
      <c r="G110" s="0" t="s">
        <v>81</v>
      </c>
      <c r="H110" s="0" t="n">
        <v>14</v>
      </c>
      <c r="I110" s="0" t="s">
        <v>133</v>
      </c>
      <c r="J110" s="0" t="n">
        <v>4</v>
      </c>
      <c r="K110" s="0" t="n">
        <v>3</v>
      </c>
      <c r="L110" s="0" t="n">
        <v>7</v>
      </c>
      <c r="M110" s="0" t="n">
        <v>0</v>
      </c>
      <c r="N110" s="0" t="n">
        <v>6</v>
      </c>
      <c r="O110" s="0" t="n">
        <v>4</v>
      </c>
      <c r="P110" s="0" t="n">
        <v>3</v>
      </c>
      <c r="Q110" s="0" t="n">
        <v>8</v>
      </c>
      <c r="R110" s="0" t="n">
        <v>2</v>
      </c>
      <c r="S110" s="0" t="n">
        <v>4</v>
      </c>
      <c r="T110" s="0" t="n">
        <v>7</v>
      </c>
      <c r="U110" s="0" t="n">
        <v>8</v>
      </c>
      <c r="V110" s="0" t="n">
        <v>0</v>
      </c>
      <c r="W110" s="0" t="n">
        <v>2</v>
      </c>
      <c r="X110" s="0" t="n">
        <v>4</v>
      </c>
      <c r="Y110" s="0" t="n">
        <v>3</v>
      </c>
      <c r="Z110" s="0" t="n">
        <v>1</v>
      </c>
      <c r="AA110" s="0" t="n">
        <v>3</v>
      </c>
      <c r="AB110" s="0" t="n">
        <v>6</v>
      </c>
      <c r="AC110" s="0" t="n">
        <v>9</v>
      </c>
      <c r="AD110" s="0" t="n">
        <v>5</v>
      </c>
      <c r="AE110" s="0" t="n">
        <v>5</v>
      </c>
      <c r="AF110" s="0" t="n">
        <v>7</v>
      </c>
      <c r="AG110" s="0" t="n">
        <v>10</v>
      </c>
      <c r="AH110" s="0" t="n">
        <v>5</v>
      </c>
    </row>
    <row r="111" customFormat="false" ht="12.75" hidden="false" customHeight="false" outlineLevel="0" collapsed="false">
      <c r="A111" s="0" t="n">
        <v>12091015</v>
      </c>
      <c r="B111" s="0" t="n">
        <v>1</v>
      </c>
      <c r="C111" s="0" t="s">
        <v>5</v>
      </c>
      <c r="D111" s="0" t="n">
        <v>910</v>
      </c>
      <c r="E111" s="0" t="s">
        <v>7</v>
      </c>
      <c r="F111" s="0" t="n">
        <v>2</v>
      </c>
      <c r="G111" s="0" t="s">
        <v>81</v>
      </c>
      <c r="H111" s="0" t="n">
        <v>15</v>
      </c>
      <c r="I111" s="0" t="s">
        <v>134</v>
      </c>
      <c r="J111" s="0" t="n">
        <v>2</v>
      </c>
      <c r="K111" s="0" t="n">
        <v>5</v>
      </c>
      <c r="L111" s="0" t="n">
        <v>0</v>
      </c>
      <c r="M111" s="0" t="n">
        <v>3</v>
      </c>
      <c r="N111" s="0" t="n">
        <v>2</v>
      </c>
      <c r="O111" s="0" t="n">
        <v>6</v>
      </c>
      <c r="P111" s="0" t="n">
        <v>3</v>
      </c>
      <c r="Q111" s="0" t="n">
        <v>3</v>
      </c>
      <c r="R111" s="0" t="n">
        <v>7</v>
      </c>
      <c r="S111" s="0" t="n">
        <v>4</v>
      </c>
      <c r="T111" s="0" t="n">
        <v>3</v>
      </c>
      <c r="U111" s="0" t="n">
        <v>3</v>
      </c>
      <c r="V111" s="0" t="n">
        <v>2</v>
      </c>
      <c r="W111" s="0" t="n">
        <v>3</v>
      </c>
      <c r="X111" s="0" t="n">
        <v>5</v>
      </c>
      <c r="Y111" s="0" t="n">
        <v>2</v>
      </c>
      <c r="Z111" s="0" t="n">
        <v>5</v>
      </c>
      <c r="AA111" s="0" t="n">
        <v>2</v>
      </c>
      <c r="AB111" s="0" t="n">
        <v>2</v>
      </c>
      <c r="AC111" s="0" t="n">
        <v>2</v>
      </c>
      <c r="AD111" s="0" t="n">
        <v>3</v>
      </c>
      <c r="AE111" s="0" t="n">
        <v>7</v>
      </c>
      <c r="AF111" s="0" t="n">
        <v>4</v>
      </c>
      <c r="AG111" s="0" t="n">
        <v>4</v>
      </c>
      <c r="AH111" s="0" t="n">
        <v>5</v>
      </c>
    </row>
    <row r="112" customFormat="false" ht="12.75" hidden="false" customHeight="false" outlineLevel="0" collapsed="false">
      <c r="A112" s="0" t="n">
        <v>12091016</v>
      </c>
      <c r="B112" s="0" t="n">
        <v>1</v>
      </c>
      <c r="C112" s="0" t="s">
        <v>5</v>
      </c>
      <c r="D112" s="0" t="n">
        <v>910</v>
      </c>
      <c r="E112" s="0" t="s">
        <v>7</v>
      </c>
      <c r="F112" s="0" t="n">
        <v>2</v>
      </c>
      <c r="G112" s="0" t="s">
        <v>81</v>
      </c>
      <c r="H112" s="0" t="n">
        <v>16</v>
      </c>
      <c r="I112" s="0" t="s">
        <v>135</v>
      </c>
      <c r="J112" s="0" t="n">
        <v>3</v>
      </c>
      <c r="K112" s="0" t="n">
        <v>1</v>
      </c>
      <c r="L112" s="0" t="n">
        <v>1</v>
      </c>
      <c r="M112" s="0" t="n">
        <v>1</v>
      </c>
      <c r="N112" s="0" t="n">
        <v>1</v>
      </c>
      <c r="O112" s="0" t="n">
        <v>3</v>
      </c>
      <c r="P112" s="0" t="n">
        <v>4</v>
      </c>
      <c r="Q112" s="0" t="n">
        <v>3</v>
      </c>
      <c r="R112" s="0" t="n">
        <v>2</v>
      </c>
      <c r="S112" s="0" t="n">
        <v>4</v>
      </c>
      <c r="T112" s="0" t="n">
        <v>2</v>
      </c>
      <c r="U112" s="0" t="n">
        <v>2</v>
      </c>
      <c r="V112" s="0" t="n">
        <v>1</v>
      </c>
      <c r="W112" s="0" t="n">
        <v>4</v>
      </c>
      <c r="X112" s="0" t="n">
        <v>1</v>
      </c>
      <c r="Y112" s="0" t="n">
        <v>0</v>
      </c>
      <c r="Z112" s="0" t="n">
        <v>1</v>
      </c>
      <c r="AA112" s="0" t="n">
        <v>2</v>
      </c>
      <c r="AB112" s="0" t="n">
        <v>3</v>
      </c>
      <c r="AC112" s="0" t="n">
        <v>2</v>
      </c>
      <c r="AD112" s="0" t="n">
        <v>2</v>
      </c>
      <c r="AE112" s="0" t="n">
        <v>4</v>
      </c>
      <c r="AF112" s="0" t="n">
        <v>4</v>
      </c>
      <c r="AG112" s="0" t="n">
        <v>3</v>
      </c>
      <c r="AH112" s="0" t="n">
        <v>1</v>
      </c>
    </row>
    <row r="113" customFormat="false" ht="12.75" hidden="false" customHeight="false" outlineLevel="0" collapsed="false">
      <c r="A113" s="0" t="n">
        <v>12091017</v>
      </c>
      <c r="B113" s="0" t="n">
        <v>1</v>
      </c>
      <c r="C113" s="0" t="s">
        <v>5</v>
      </c>
      <c r="D113" s="0" t="n">
        <v>910</v>
      </c>
      <c r="E113" s="0" t="s">
        <v>7</v>
      </c>
      <c r="F113" s="0" t="n">
        <v>2</v>
      </c>
      <c r="G113" s="0" t="s">
        <v>81</v>
      </c>
      <c r="H113" s="0" t="n">
        <v>17</v>
      </c>
      <c r="I113" s="0" t="s">
        <v>136</v>
      </c>
      <c r="J113" s="0" t="n">
        <v>1</v>
      </c>
      <c r="K113" s="0" t="n">
        <v>3</v>
      </c>
      <c r="L113" s="0" t="n">
        <v>0</v>
      </c>
      <c r="M113" s="0" t="n">
        <v>0</v>
      </c>
      <c r="N113" s="0" t="n">
        <v>1</v>
      </c>
      <c r="O113" s="0" t="n">
        <v>2</v>
      </c>
      <c r="P113" s="0" t="n">
        <v>1</v>
      </c>
      <c r="Q113" s="0" t="n">
        <v>1</v>
      </c>
      <c r="R113" s="0" t="n">
        <v>0</v>
      </c>
      <c r="S113" s="0" t="n">
        <v>1</v>
      </c>
      <c r="T113" s="0" t="n">
        <v>1</v>
      </c>
      <c r="U113" s="0" t="n">
        <v>4</v>
      </c>
      <c r="V113" s="0" t="n">
        <v>3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2</v>
      </c>
      <c r="AB113" s="0" t="n">
        <v>0</v>
      </c>
      <c r="AC113" s="0" t="n">
        <v>0</v>
      </c>
      <c r="AD113" s="0" t="n">
        <v>4</v>
      </c>
      <c r="AE113" s="0" t="n">
        <v>1</v>
      </c>
      <c r="AF113" s="0" t="n">
        <v>4</v>
      </c>
      <c r="AG113" s="0" t="n">
        <v>1</v>
      </c>
      <c r="AH113" s="0" t="n">
        <v>3</v>
      </c>
    </row>
    <row r="114" customFormat="false" ht="12.75" hidden="false" customHeight="false" outlineLevel="0" collapsed="false">
      <c r="A114" s="0" t="n">
        <v>12091018</v>
      </c>
      <c r="B114" s="0" t="n">
        <v>1</v>
      </c>
      <c r="C114" s="0" t="s">
        <v>5</v>
      </c>
      <c r="D114" s="0" t="n">
        <v>910</v>
      </c>
      <c r="E114" s="0" t="s">
        <v>7</v>
      </c>
      <c r="F114" s="0" t="n">
        <v>2</v>
      </c>
      <c r="G114" s="0" t="s">
        <v>81</v>
      </c>
      <c r="H114" s="0" t="n">
        <v>18</v>
      </c>
      <c r="I114" s="0" t="s">
        <v>137</v>
      </c>
      <c r="J114" s="0" t="n">
        <v>61</v>
      </c>
      <c r="K114" s="0" t="n">
        <v>62</v>
      </c>
      <c r="L114" s="0" t="n">
        <v>51</v>
      </c>
      <c r="M114" s="0" t="n">
        <v>53</v>
      </c>
      <c r="N114" s="0" t="n">
        <v>61</v>
      </c>
      <c r="O114" s="0" t="n">
        <v>58</v>
      </c>
      <c r="P114" s="0" t="n">
        <v>58</v>
      </c>
      <c r="Q114" s="0" t="n">
        <v>68</v>
      </c>
      <c r="R114" s="0" t="n">
        <v>57</v>
      </c>
      <c r="S114" s="0" t="n">
        <v>56</v>
      </c>
      <c r="T114" s="0" t="n">
        <v>64</v>
      </c>
      <c r="U114" s="0" t="n">
        <v>63</v>
      </c>
      <c r="V114" s="0" t="n">
        <v>49</v>
      </c>
      <c r="W114" s="0" t="n">
        <v>62</v>
      </c>
      <c r="X114" s="0" t="n">
        <v>62</v>
      </c>
      <c r="Y114" s="0" t="n">
        <v>65</v>
      </c>
      <c r="Z114" s="0" t="n">
        <v>56</v>
      </c>
      <c r="AA114" s="0" t="n">
        <v>71</v>
      </c>
      <c r="AB114" s="0" t="n">
        <v>54</v>
      </c>
      <c r="AC114" s="0" t="n">
        <v>67</v>
      </c>
      <c r="AD114" s="0" t="n">
        <v>59</v>
      </c>
      <c r="AE114" s="0" t="n">
        <v>66</v>
      </c>
      <c r="AF114" s="0" t="n">
        <v>80</v>
      </c>
      <c r="AG114" s="0" t="n">
        <v>77</v>
      </c>
      <c r="AH114" s="0" t="n">
        <v>66</v>
      </c>
    </row>
    <row r="115" customFormat="false" ht="12.75" hidden="false" customHeight="false" outlineLevel="0" collapsed="false">
      <c r="A115" s="0" t="n">
        <v>12091019</v>
      </c>
      <c r="B115" s="0" t="n">
        <v>1</v>
      </c>
      <c r="C115" s="0" t="s">
        <v>5</v>
      </c>
      <c r="D115" s="0" t="n">
        <v>910</v>
      </c>
      <c r="E115" s="0" t="s">
        <v>7</v>
      </c>
      <c r="F115" s="0" t="n">
        <v>2</v>
      </c>
      <c r="G115" s="0" t="s">
        <v>81</v>
      </c>
      <c r="H115" s="0" t="n">
        <v>19</v>
      </c>
      <c r="I115" s="0" t="s">
        <v>138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.707188571832679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12091020</v>
      </c>
      <c r="B116" s="0" t="n">
        <v>1</v>
      </c>
      <c r="C116" s="0" t="s">
        <v>5</v>
      </c>
      <c r="D116" s="0" t="n">
        <v>910</v>
      </c>
      <c r="E116" s="0" t="s">
        <v>7</v>
      </c>
      <c r="F116" s="0" t="n">
        <v>2</v>
      </c>
      <c r="G116" s="0" t="s">
        <v>81</v>
      </c>
      <c r="H116" s="0" t="n">
        <v>20</v>
      </c>
      <c r="I116" s="0" t="s">
        <v>139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1.26342387871131</v>
      </c>
      <c r="S116" s="0" t="n">
        <v>1.2668972419647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.66908429123901</v>
      </c>
      <c r="Y116" s="0" t="n">
        <v>0.685762876912421</v>
      </c>
      <c r="Z116" s="0" t="n">
        <v>0</v>
      </c>
      <c r="AA116" s="0" t="n">
        <v>0</v>
      </c>
      <c r="AB116" s="0" t="n">
        <v>0.721948683887549</v>
      </c>
      <c r="AC116" s="0" t="n">
        <v>0</v>
      </c>
      <c r="AD116" s="0" t="n">
        <v>0.748357355604448</v>
      </c>
      <c r="AE116" s="0" t="n">
        <v>0.758788669767583</v>
      </c>
      <c r="AF116" s="0" t="n">
        <v>0</v>
      </c>
      <c r="AG116" s="0" t="n">
        <v>0</v>
      </c>
      <c r="AH116" s="0" t="n">
        <v>0</v>
      </c>
    </row>
    <row r="117" customFormat="false" ht="12.75" hidden="false" customHeight="false" outlineLevel="0" collapsed="false">
      <c r="A117" s="0" t="n">
        <v>12091021</v>
      </c>
      <c r="B117" s="0" t="n">
        <v>1</v>
      </c>
      <c r="C117" s="0" t="s">
        <v>5</v>
      </c>
      <c r="D117" s="0" t="n">
        <v>910</v>
      </c>
      <c r="E117" s="0" t="s">
        <v>7</v>
      </c>
      <c r="F117" s="0" t="n">
        <v>2</v>
      </c>
      <c r="G117" s="0" t="s">
        <v>81</v>
      </c>
      <c r="H117" s="0" t="n">
        <v>21</v>
      </c>
      <c r="I117" s="0" t="s">
        <v>140</v>
      </c>
      <c r="J117" s="0" t="n">
        <v>1.89980432015502</v>
      </c>
      <c r="K117" s="0" t="n">
        <v>2.63730467462254</v>
      </c>
      <c r="L117" s="0" t="n">
        <v>0</v>
      </c>
      <c r="M117" s="0" t="n">
        <v>1.98780811025709</v>
      </c>
      <c r="N117" s="0" t="n">
        <v>1.96654255598091</v>
      </c>
      <c r="O117" s="0" t="n">
        <v>1.28351580649716</v>
      </c>
      <c r="P117" s="0" t="n">
        <v>1.90110454173875</v>
      </c>
      <c r="Q117" s="0" t="n">
        <v>0.634690937248107</v>
      </c>
      <c r="R117" s="0" t="n">
        <v>0.635833004819614</v>
      </c>
      <c r="S117" s="0" t="n">
        <v>0</v>
      </c>
      <c r="T117" s="0" t="n">
        <v>1.27477038198495</v>
      </c>
      <c r="U117" s="0" t="n">
        <v>0.632755205993457</v>
      </c>
      <c r="V117" s="0" t="n">
        <v>0</v>
      </c>
      <c r="W117" s="0" t="n">
        <v>1.27219988804641</v>
      </c>
      <c r="X117" s="0" t="n">
        <v>1.90859120521173</v>
      </c>
      <c r="Y117" s="0" t="n">
        <v>1.90793574072425</v>
      </c>
      <c r="Z117" s="0" t="n">
        <v>0.639864860541454</v>
      </c>
      <c r="AA117" s="0" t="n">
        <v>1.9232988421741</v>
      </c>
      <c r="AB117" s="0" t="n">
        <v>0</v>
      </c>
      <c r="AC117" s="0" t="n">
        <v>0.663165154650114</v>
      </c>
      <c r="AD117" s="0" t="n">
        <v>0.676521327334844</v>
      </c>
      <c r="AE117" s="0" t="n">
        <v>0.687975563107999</v>
      </c>
      <c r="AF117" s="0" t="n">
        <v>2.09721280418324</v>
      </c>
      <c r="AG117" s="0" t="n">
        <v>0.714025604958194</v>
      </c>
      <c r="AH117" s="0" t="n">
        <v>1.45185292729846</v>
      </c>
    </row>
    <row r="118" customFormat="false" ht="12.75" hidden="false" customHeight="false" outlineLevel="0" collapsed="false">
      <c r="A118" s="0" t="n">
        <v>12091022</v>
      </c>
      <c r="B118" s="0" t="n">
        <v>1</v>
      </c>
      <c r="C118" s="0" t="s">
        <v>5</v>
      </c>
      <c r="D118" s="0" t="n">
        <v>910</v>
      </c>
      <c r="E118" s="0" t="s">
        <v>7</v>
      </c>
      <c r="F118" s="0" t="n">
        <v>2</v>
      </c>
      <c r="G118" s="0" t="s">
        <v>81</v>
      </c>
      <c r="H118" s="0" t="n">
        <v>22</v>
      </c>
      <c r="I118" s="0" t="s">
        <v>141</v>
      </c>
      <c r="J118" s="0" t="n">
        <v>1.48284350069694</v>
      </c>
      <c r="K118" s="0" t="n">
        <v>4.14046528478638</v>
      </c>
      <c r="L118" s="0" t="n">
        <v>2.17681151533292</v>
      </c>
      <c r="M118" s="0" t="n">
        <v>2.27976085308651</v>
      </c>
      <c r="N118" s="0" t="n">
        <v>1.80755558233416</v>
      </c>
      <c r="O118" s="0" t="n">
        <v>6.99171799223284</v>
      </c>
      <c r="P118" s="0" t="n">
        <v>4.59761055611384</v>
      </c>
      <c r="Q118" s="0" t="n">
        <v>3.30609114232061</v>
      </c>
      <c r="R118" s="0" t="n">
        <v>3.94752424437807</v>
      </c>
      <c r="S118" s="0" t="n">
        <v>0.652997257411519</v>
      </c>
      <c r="T118" s="0" t="n">
        <v>1.92555793041034</v>
      </c>
      <c r="U118" s="0" t="n">
        <v>1.90992780472898</v>
      </c>
      <c r="V118" s="0" t="n">
        <v>4.45729276772411</v>
      </c>
      <c r="W118" s="0" t="n">
        <v>3.18201778111536</v>
      </c>
      <c r="X118" s="0" t="n">
        <v>3.83455186870494</v>
      </c>
      <c r="Y118" s="0" t="n">
        <v>2.55703792726506</v>
      </c>
      <c r="Z118" s="0" t="n">
        <v>3.16183538220266</v>
      </c>
      <c r="AA118" s="0" t="n">
        <v>5.0014379134001</v>
      </c>
      <c r="AB118" s="0" t="n">
        <v>1.88268370286231</v>
      </c>
      <c r="AC118" s="0" t="n">
        <v>6.25680427464868</v>
      </c>
      <c r="AD118" s="0" t="n">
        <v>4.36929261152619</v>
      </c>
      <c r="AE118" s="0" t="n">
        <v>4.3860748389684</v>
      </c>
      <c r="AF118" s="0" t="n">
        <v>5.02907433600503</v>
      </c>
      <c r="AG118" s="0" t="n">
        <v>3.79499440238326</v>
      </c>
      <c r="AH118" s="0" t="n">
        <v>3.21708917771201</v>
      </c>
    </row>
    <row r="119" customFormat="false" ht="12.75" hidden="false" customHeight="false" outlineLevel="0" collapsed="false">
      <c r="A119" s="0" t="n">
        <v>12091023</v>
      </c>
      <c r="B119" s="0" t="n">
        <v>1</v>
      </c>
      <c r="C119" s="0" t="s">
        <v>5</v>
      </c>
      <c r="D119" s="0" t="n">
        <v>910</v>
      </c>
      <c r="E119" s="0" t="s">
        <v>7</v>
      </c>
      <c r="F119" s="0" t="n">
        <v>2</v>
      </c>
      <c r="G119" s="0" t="s">
        <v>81</v>
      </c>
      <c r="H119" s="0" t="n">
        <v>23</v>
      </c>
      <c r="I119" s="0" t="s">
        <v>142</v>
      </c>
      <c r="J119" s="0" t="n">
        <v>3.25321138438087</v>
      </c>
      <c r="K119" s="0" t="n">
        <v>3.77315775572577</v>
      </c>
      <c r="L119" s="0" t="n">
        <v>2.88304911274164</v>
      </c>
      <c r="M119" s="0" t="n">
        <v>3.90470565840659</v>
      </c>
      <c r="N119" s="0" t="n">
        <v>2.95340995791391</v>
      </c>
      <c r="O119" s="0" t="n">
        <v>4.03465770972655</v>
      </c>
      <c r="P119" s="0" t="n">
        <v>3.6435371458612</v>
      </c>
      <c r="Q119" s="0" t="n">
        <v>3.77619057894396</v>
      </c>
      <c r="R119" s="0" t="n">
        <v>1.67617429977819</v>
      </c>
      <c r="S119" s="0" t="n">
        <v>4.09387848198986</v>
      </c>
      <c r="T119" s="0" t="n">
        <v>4.3229089471864</v>
      </c>
      <c r="U119" s="0" t="n">
        <v>1.92231292691366</v>
      </c>
      <c r="V119" s="0" t="n">
        <v>3.22880611665031</v>
      </c>
      <c r="W119" s="0" t="n">
        <v>5.78313253012048</v>
      </c>
      <c r="X119" s="0" t="n">
        <v>6.97588879164923</v>
      </c>
      <c r="Y119" s="0" t="n">
        <v>7.54503442421956</v>
      </c>
      <c r="Z119" s="0" t="n">
        <v>3.12000798722045</v>
      </c>
      <c r="AA119" s="0" t="n">
        <v>4.96530493178912</v>
      </c>
      <c r="AB119" s="0" t="n">
        <v>3.04121453943847</v>
      </c>
      <c r="AC119" s="0" t="n">
        <v>6.545826737917</v>
      </c>
      <c r="AD119" s="0" t="n">
        <v>2.91534990029503</v>
      </c>
      <c r="AE119" s="0" t="n">
        <v>2.87085735283985</v>
      </c>
      <c r="AF119" s="0" t="n">
        <v>3.97302881013463</v>
      </c>
      <c r="AG119" s="0" t="n">
        <v>5.63650198686695</v>
      </c>
      <c r="AH119" s="0" t="n">
        <v>4.42808512993662</v>
      </c>
    </row>
    <row r="120" customFormat="false" ht="12.75" hidden="false" customHeight="false" outlineLevel="0" collapsed="false">
      <c r="A120" s="0" t="n">
        <v>12091024</v>
      </c>
      <c r="B120" s="0" t="n">
        <v>1</v>
      </c>
      <c r="C120" s="0" t="s">
        <v>5</v>
      </c>
      <c r="D120" s="0" t="n">
        <v>910</v>
      </c>
      <c r="E120" s="0" t="s">
        <v>7</v>
      </c>
      <c r="F120" s="0" t="n">
        <v>2</v>
      </c>
      <c r="G120" s="0" t="s">
        <v>81</v>
      </c>
      <c r="H120" s="0" t="n">
        <v>24</v>
      </c>
      <c r="I120" s="0" t="s">
        <v>143</v>
      </c>
      <c r="J120" s="0" t="n">
        <v>4.5275045903866</v>
      </c>
      <c r="K120" s="0" t="n">
        <v>3.49756918941336</v>
      </c>
      <c r="L120" s="0" t="n">
        <v>3.93358147676483</v>
      </c>
      <c r="M120" s="0" t="n">
        <v>2.8958367520295</v>
      </c>
      <c r="N120" s="0" t="n">
        <v>3.85597917771244</v>
      </c>
      <c r="O120" s="0" t="n">
        <v>0.964241118134001</v>
      </c>
      <c r="P120" s="0" t="n">
        <v>1.44949943952688</v>
      </c>
      <c r="Q120" s="0" t="n">
        <v>2.92451818562892</v>
      </c>
      <c r="R120" s="0" t="n">
        <v>3.47618811143666</v>
      </c>
      <c r="S120" s="0" t="n">
        <v>3.02803964713245</v>
      </c>
      <c r="T120" s="0" t="n">
        <v>5.7036192056414</v>
      </c>
      <c r="U120" s="0" t="n">
        <v>3.77877945423628</v>
      </c>
      <c r="V120" s="0" t="n">
        <v>2.2590063760455</v>
      </c>
      <c r="W120" s="0" t="n">
        <v>5.30510232952938</v>
      </c>
      <c r="X120" s="0" t="n">
        <v>2.472738062857</v>
      </c>
      <c r="Y120" s="0" t="n">
        <v>2.62584355224116</v>
      </c>
      <c r="Z120" s="0" t="n">
        <v>3.39740845682913</v>
      </c>
      <c r="AA120" s="0" t="n">
        <v>2.04253928483891</v>
      </c>
      <c r="AB120" s="0" t="n">
        <v>2.68030046168175</v>
      </c>
      <c r="AC120" s="0" t="n">
        <v>4.54867406151107</v>
      </c>
      <c r="AD120" s="0" t="n">
        <v>1.24835373351393</v>
      </c>
      <c r="AE120" s="0" t="n">
        <v>4.85189587831445</v>
      </c>
      <c r="AF120" s="0" t="n">
        <v>5.34521158129176</v>
      </c>
      <c r="AG120" s="0" t="n">
        <v>3.47779716327678</v>
      </c>
      <c r="AH120" s="0" t="n">
        <v>3.40692286726629</v>
      </c>
    </row>
    <row r="121" customFormat="false" ht="12.75" hidden="false" customHeight="false" outlineLevel="0" collapsed="false">
      <c r="A121" s="0" t="n">
        <v>12091025</v>
      </c>
      <c r="B121" s="0" t="n">
        <v>1</v>
      </c>
      <c r="C121" s="0" t="s">
        <v>5</v>
      </c>
      <c r="D121" s="0" t="n">
        <v>910</v>
      </c>
      <c r="E121" s="0" t="s">
        <v>7</v>
      </c>
      <c r="F121" s="0" t="n">
        <v>2</v>
      </c>
      <c r="G121" s="0" t="s">
        <v>81</v>
      </c>
      <c r="H121" s="0" t="n">
        <v>25</v>
      </c>
      <c r="I121" s="0" t="s">
        <v>144</v>
      </c>
      <c r="J121" s="0" t="n">
        <v>3.9926762909178</v>
      </c>
      <c r="K121" s="0" t="n">
        <v>3.3608361760406</v>
      </c>
      <c r="L121" s="0" t="n">
        <v>1.63600966336374</v>
      </c>
      <c r="M121" s="0" t="n">
        <v>3.17374676674548</v>
      </c>
      <c r="N121" s="0" t="n">
        <v>3.0876427391508</v>
      </c>
      <c r="O121" s="0" t="n">
        <v>3.03172702329882</v>
      </c>
      <c r="P121" s="0" t="n">
        <v>1.48725423123829</v>
      </c>
      <c r="Q121" s="0" t="n">
        <v>1.94572402823246</v>
      </c>
      <c r="R121" s="0" t="n">
        <v>3.83943483519226</v>
      </c>
      <c r="S121" s="0" t="n">
        <v>3.36355729819858</v>
      </c>
      <c r="T121" s="0" t="n">
        <v>1.92242995145864</v>
      </c>
      <c r="U121" s="0" t="n">
        <v>2.90237849918008</v>
      </c>
      <c r="V121" s="0" t="n">
        <v>3.433931164397</v>
      </c>
      <c r="W121" s="0" t="n">
        <v>5.01027105566411</v>
      </c>
      <c r="X121" s="0" t="n">
        <v>2.0298901321966</v>
      </c>
      <c r="Y121" s="0" t="n">
        <v>5.20958146222533</v>
      </c>
      <c r="Z121" s="0" t="n">
        <v>3.2391636479461</v>
      </c>
      <c r="AA121" s="0" t="n">
        <v>3.93057481849167</v>
      </c>
      <c r="AB121" s="0" t="n">
        <v>1.16810148465699</v>
      </c>
      <c r="AC121" s="0" t="n">
        <v>1.83489605313859</v>
      </c>
      <c r="AD121" s="0" t="n">
        <v>3.84502005818797</v>
      </c>
      <c r="AE121" s="0" t="n">
        <v>3.28815409605356</v>
      </c>
      <c r="AF121" s="0" t="n">
        <v>3.93967051222283</v>
      </c>
      <c r="AG121" s="0" t="n">
        <v>2.58142791685221</v>
      </c>
      <c r="AH121" s="0" t="n">
        <v>1.88475359987938</v>
      </c>
    </row>
    <row r="122" customFormat="false" ht="12.75" hidden="false" customHeight="false" outlineLevel="0" collapsed="false">
      <c r="A122" s="0" t="n">
        <v>12091026</v>
      </c>
      <c r="B122" s="0" t="n">
        <v>1</v>
      </c>
      <c r="C122" s="0" t="s">
        <v>5</v>
      </c>
      <c r="D122" s="0" t="n">
        <v>910</v>
      </c>
      <c r="E122" s="0" t="s">
        <v>7</v>
      </c>
      <c r="F122" s="0" t="n">
        <v>2</v>
      </c>
      <c r="G122" s="0" t="s">
        <v>81</v>
      </c>
      <c r="H122" s="0" t="n">
        <v>26</v>
      </c>
      <c r="I122" s="0" t="s">
        <v>145</v>
      </c>
      <c r="J122" s="0" t="n">
        <v>1.74102790287386</v>
      </c>
      <c r="K122" s="0" t="n">
        <v>2.96702448982014</v>
      </c>
      <c r="L122" s="0" t="n">
        <v>2.38305173605319</v>
      </c>
      <c r="M122" s="0" t="n">
        <v>1.18343195266272</v>
      </c>
      <c r="N122" s="0" t="n">
        <v>1.75187596718152</v>
      </c>
      <c r="O122" s="0" t="n">
        <v>1.70874936633878</v>
      </c>
      <c r="P122" s="0" t="n">
        <v>2.21846315964616</v>
      </c>
      <c r="Q122" s="0" t="n">
        <v>2.69636260684337</v>
      </c>
      <c r="R122" s="0" t="n">
        <v>2.62398320650748</v>
      </c>
      <c r="S122" s="0" t="n">
        <v>2.56419461211428</v>
      </c>
      <c r="T122" s="0" t="n">
        <v>3.02474239277288</v>
      </c>
      <c r="U122" s="0" t="n">
        <v>4.4581822504904</v>
      </c>
      <c r="V122" s="0" t="n">
        <v>1.46351458148361</v>
      </c>
      <c r="W122" s="0" t="n">
        <v>0.481391799972079</v>
      </c>
      <c r="X122" s="0" t="n">
        <v>1.43855913916621</v>
      </c>
      <c r="Y122" s="0" t="n">
        <v>4.79492121944436</v>
      </c>
      <c r="Z122" s="0" t="n">
        <v>1.44512847192115</v>
      </c>
      <c r="AA122" s="0" t="n">
        <v>4.37241298898152</v>
      </c>
      <c r="AB122" s="0" t="n">
        <v>1.98023723242044</v>
      </c>
      <c r="AC122" s="0" t="n">
        <v>2.00372693209369</v>
      </c>
      <c r="AD122" s="0" t="n">
        <v>1.53496653772948</v>
      </c>
      <c r="AE122" s="0" t="n">
        <v>1.58967348106699</v>
      </c>
      <c r="AF122" s="0" t="n">
        <v>2.21160651096957</v>
      </c>
      <c r="AG122" s="0" t="n">
        <v>2.87615837278464</v>
      </c>
      <c r="AH122" s="0" t="n">
        <v>0.601413321305067</v>
      </c>
    </row>
    <row r="123" customFormat="false" ht="12.75" hidden="false" customHeight="false" outlineLevel="0" collapsed="false">
      <c r="A123" s="0" t="n">
        <v>12091027</v>
      </c>
      <c r="B123" s="0" t="n">
        <v>1</v>
      </c>
      <c r="C123" s="0" t="s">
        <v>5</v>
      </c>
      <c r="D123" s="0" t="n">
        <v>910</v>
      </c>
      <c r="E123" s="0" t="s">
        <v>7</v>
      </c>
      <c r="F123" s="0" t="n">
        <v>2</v>
      </c>
      <c r="G123" s="0" t="s">
        <v>81</v>
      </c>
      <c r="H123" s="0" t="n">
        <v>27</v>
      </c>
      <c r="I123" s="0" t="s">
        <v>146</v>
      </c>
      <c r="J123" s="0" t="n">
        <v>0</v>
      </c>
      <c r="K123" s="0" t="n">
        <v>1.18677458403551</v>
      </c>
      <c r="L123" s="0" t="n">
        <v>2.89340130897475</v>
      </c>
      <c r="M123" s="0" t="n">
        <v>0.565530892124982</v>
      </c>
      <c r="N123" s="0" t="n">
        <v>1.67231537638245</v>
      </c>
      <c r="O123" s="0" t="n">
        <v>2.3238250159763</v>
      </c>
      <c r="P123" s="0" t="n">
        <v>0.591198240594036</v>
      </c>
      <c r="Q123" s="0" t="n">
        <v>0.593302798015995</v>
      </c>
      <c r="R123" s="0" t="n">
        <v>1.18037972815855</v>
      </c>
      <c r="S123" s="0" t="n">
        <v>0.582570651255731</v>
      </c>
      <c r="T123" s="0" t="n">
        <v>1.1373523574471</v>
      </c>
      <c r="U123" s="0" t="n">
        <v>3.87820228703129</v>
      </c>
      <c r="V123" s="0" t="n">
        <v>1.62131488637285</v>
      </c>
      <c r="W123" s="0" t="n">
        <v>4.21876400761487</v>
      </c>
      <c r="X123" s="0" t="n">
        <v>0.514588586425153</v>
      </c>
      <c r="Y123" s="0" t="n">
        <v>1.51689824646563</v>
      </c>
      <c r="Z123" s="0" t="n">
        <v>1.48568542096896</v>
      </c>
      <c r="AA123" s="0" t="n">
        <v>0.97056282938476</v>
      </c>
      <c r="AB123" s="0" t="n">
        <v>3.34152803303339</v>
      </c>
      <c r="AC123" s="0" t="n">
        <v>2.37799687055612</v>
      </c>
      <c r="AD123" s="0" t="n">
        <v>0.948721597647171</v>
      </c>
      <c r="AE123" s="0" t="n">
        <v>1.43111335848913</v>
      </c>
      <c r="AF123" s="0" t="n">
        <v>0.96700576335435</v>
      </c>
      <c r="AG123" s="0" t="n">
        <v>2.95518462515946</v>
      </c>
      <c r="AH123" s="0" t="n">
        <v>1.99559970265564</v>
      </c>
    </row>
    <row r="124" customFormat="false" ht="12.75" hidden="false" customHeight="false" outlineLevel="0" collapsed="false">
      <c r="A124" s="0" t="n">
        <v>12091028</v>
      </c>
      <c r="B124" s="0" t="n">
        <v>1</v>
      </c>
      <c r="C124" s="0" t="s">
        <v>5</v>
      </c>
      <c r="D124" s="0" t="n">
        <v>910</v>
      </c>
      <c r="E124" s="0" t="s">
        <v>7</v>
      </c>
      <c r="F124" s="0" t="n">
        <v>2</v>
      </c>
      <c r="G124" s="0" t="s">
        <v>81</v>
      </c>
      <c r="H124" s="0" t="n">
        <v>28</v>
      </c>
      <c r="I124" s="0" t="s">
        <v>147</v>
      </c>
      <c r="J124" s="0" t="n">
        <v>2.05659756498848</v>
      </c>
      <c r="K124" s="0" t="n">
        <v>0</v>
      </c>
      <c r="L124" s="0" t="n">
        <v>2.02127731250969</v>
      </c>
      <c r="M124" s="0" t="n">
        <v>0.671736034607841</v>
      </c>
      <c r="N124" s="0" t="n">
        <v>0</v>
      </c>
      <c r="O124" s="0" t="n">
        <v>1.23235422789927</v>
      </c>
      <c r="P124" s="0" t="n">
        <v>0</v>
      </c>
      <c r="Q124" s="0" t="n">
        <v>3.48019767522795</v>
      </c>
      <c r="R124" s="0" t="n">
        <v>0.567295419089491</v>
      </c>
      <c r="S124" s="0" t="n">
        <v>1.11915034106107</v>
      </c>
      <c r="T124" s="0" t="n">
        <v>2.33436239809049</v>
      </c>
      <c r="U124" s="0" t="n">
        <v>2.37546618523885</v>
      </c>
      <c r="V124" s="0" t="n">
        <v>2.38415964332972</v>
      </c>
      <c r="W124" s="0" t="n">
        <v>1.78076418527071</v>
      </c>
      <c r="X124" s="0" t="n">
        <v>2.33941385985741</v>
      </c>
      <c r="Y124" s="0" t="n">
        <v>1.71106890474479</v>
      </c>
      <c r="Z124" s="0" t="n">
        <v>3.33375931369008</v>
      </c>
      <c r="AA124" s="0" t="n">
        <v>3.23876149760332</v>
      </c>
      <c r="AB124" s="0" t="n">
        <v>0.526351803018101</v>
      </c>
      <c r="AC124" s="0" t="n">
        <v>0.513824446739527</v>
      </c>
      <c r="AD124" s="0" t="n">
        <v>2.01462618611117</v>
      </c>
      <c r="AE124" s="0" t="n">
        <v>1.97383679330475</v>
      </c>
      <c r="AF124" s="0" t="n">
        <v>3.88021768021186</v>
      </c>
      <c r="AG124" s="0" t="n">
        <v>0.956484727330116</v>
      </c>
      <c r="AH124" s="0" t="n">
        <v>0.952498880813815</v>
      </c>
    </row>
    <row r="125" customFormat="false" ht="12.75" hidden="false" customHeight="false" outlineLevel="0" collapsed="false">
      <c r="A125" s="0" t="n">
        <v>12091029</v>
      </c>
      <c r="B125" s="0" t="n">
        <v>1</v>
      </c>
      <c r="C125" s="0" t="s">
        <v>5</v>
      </c>
      <c r="D125" s="0" t="n">
        <v>910</v>
      </c>
      <c r="E125" s="0" t="s">
        <v>7</v>
      </c>
      <c r="F125" s="0" t="n">
        <v>2</v>
      </c>
      <c r="G125" s="0" t="s">
        <v>81</v>
      </c>
      <c r="H125" s="0" t="n">
        <v>29</v>
      </c>
      <c r="I125" s="0" t="s">
        <v>148</v>
      </c>
      <c r="J125" s="0" t="n">
        <v>2.07950646379926</v>
      </c>
      <c r="K125" s="0" t="n">
        <v>0</v>
      </c>
      <c r="L125" s="0" t="n">
        <v>2.7495755342769</v>
      </c>
      <c r="M125" s="0" t="n">
        <v>1.37342828300863</v>
      </c>
      <c r="N125" s="0" t="n">
        <v>4.16158029075574</v>
      </c>
      <c r="O125" s="0" t="n">
        <v>2.77735345988807</v>
      </c>
      <c r="P125" s="0" t="n">
        <v>2.06202573408116</v>
      </c>
      <c r="Q125" s="0" t="n">
        <v>1.35946219675496</v>
      </c>
      <c r="R125" s="0" t="n">
        <v>1.35375701415353</v>
      </c>
      <c r="S125" s="0" t="n">
        <v>0.664822891181789</v>
      </c>
      <c r="T125" s="0" t="n">
        <v>1.24286903888937</v>
      </c>
      <c r="U125" s="0" t="n">
        <v>0.600452741366991</v>
      </c>
      <c r="V125" s="0" t="n">
        <v>1.76020183647725</v>
      </c>
      <c r="W125" s="0" t="n">
        <v>0.573776135502972</v>
      </c>
      <c r="X125" s="0" t="n">
        <v>1.13029472434937</v>
      </c>
      <c r="Y125" s="0" t="n">
        <v>1.17710761117781</v>
      </c>
      <c r="Z125" s="0" t="n">
        <v>2.98578765078228</v>
      </c>
      <c r="AA125" s="0" t="n">
        <v>1.79252159988528</v>
      </c>
      <c r="AB125" s="0" t="n">
        <v>0.594438434011389</v>
      </c>
      <c r="AC125" s="0" t="n">
        <v>1.17199631993156</v>
      </c>
      <c r="AD125" s="0" t="n">
        <v>1.71177185504716</v>
      </c>
      <c r="AE125" s="0" t="n">
        <v>1.11305276983182</v>
      </c>
      <c r="AF125" s="0" t="n">
        <v>2.71218803057178</v>
      </c>
      <c r="AG125" s="0" t="n">
        <v>2.11804948822629</v>
      </c>
      <c r="AH125" s="0" t="n">
        <v>2.06689505857064</v>
      </c>
    </row>
    <row r="126" customFormat="false" ht="12.75" hidden="false" customHeight="false" outlineLevel="0" collapsed="false">
      <c r="A126" s="0" t="n">
        <v>12091030</v>
      </c>
      <c r="B126" s="0" t="n">
        <v>1</v>
      </c>
      <c r="C126" s="0" t="s">
        <v>5</v>
      </c>
      <c r="D126" s="0" t="n">
        <v>910</v>
      </c>
      <c r="E126" s="0" t="s">
        <v>7</v>
      </c>
      <c r="F126" s="0" t="n">
        <v>2</v>
      </c>
      <c r="G126" s="0" t="s">
        <v>81</v>
      </c>
      <c r="H126" s="0" t="n">
        <v>30</v>
      </c>
      <c r="I126" s="0" t="s">
        <v>149</v>
      </c>
      <c r="J126" s="0" t="n">
        <v>2.7231817655749</v>
      </c>
      <c r="K126" s="0" t="n">
        <v>1.37350373936393</v>
      </c>
      <c r="L126" s="0" t="n">
        <v>2.07963620230701</v>
      </c>
      <c r="M126" s="0" t="n">
        <v>2.8027102207835</v>
      </c>
      <c r="N126" s="0" t="n">
        <v>2.82551724625089</v>
      </c>
      <c r="O126" s="0" t="n">
        <v>0</v>
      </c>
      <c r="P126" s="0" t="n">
        <v>2.11623789335572</v>
      </c>
      <c r="Q126" s="0" t="n">
        <v>3.50763963913403</v>
      </c>
      <c r="R126" s="0" t="n">
        <v>0.701011559680619</v>
      </c>
      <c r="S126" s="0" t="n">
        <v>4.24547326413212</v>
      </c>
      <c r="T126" s="0" t="n">
        <v>2.12541357005717</v>
      </c>
      <c r="U126" s="0" t="n">
        <v>0.700599012155393</v>
      </c>
      <c r="V126" s="0" t="n">
        <v>1.3841596766603</v>
      </c>
      <c r="W126" s="0" t="n">
        <v>0.688605642434634</v>
      </c>
      <c r="X126" s="0" t="n">
        <v>3.37475279935745</v>
      </c>
      <c r="Y126" s="0" t="n">
        <v>1.89091917581136</v>
      </c>
      <c r="Z126" s="0" t="n">
        <v>1.82580594117253</v>
      </c>
      <c r="AA126" s="0" t="n">
        <v>1.77645136076174</v>
      </c>
      <c r="AB126" s="0" t="n">
        <v>1.7361412524523</v>
      </c>
      <c r="AC126" s="0" t="n">
        <v>1.14010785420301</v>
      </c>
      <c r="AD126" s="0" t="n">
        <v>2.96570459209699</v>
      </c>
      <c r="AE126" s="0" t="n">
        <v>1.20584351768671</v>
      </c>
      <c r="AF126" s="0" t="n">
        <v>1.81752090149037</v>
      </c>
      <c r="AG126" s="0" t="n">
        <v>2.41148348435249</v>
      </c>
      <c r="AH126" s="0" t="n">
        <v>2.97537578996227</v>
      </c>
    </row>
    <row r="127" customFormat="false" ht="12.75" hidden="false" customHeight="false" outlineLevel="0" collapsed="false">
      <c r="A127" s="0" t="n">
        <v>12091031</v>
      </c>
      <c r="B127" s="0" t="n">
        <v>1</v>
      </c>
      <c r="C127" s="0" t="s">
        <v>5</v>
      </c>
      <c r="D127" s="0" t="n">
        <v>910</v>
      </c>
      <c r="E127" s="0" t="s">
        <v>7</v>
      </c>
      <c r="F127" s="0" t="n">
        <v>2</v>
      </c>
      <c r="G127" s="0" t="s">
        <v>81</v>
      </c>
      <c r="H127" s="0" t="n">
        <v>31</v>
      </c>
      <c r="I127" s="0" t="s">
        <v>150</v>
      </c>
      <c r="J127" s="0" t="n">
        <v>3.48555932770532</v>
      </c>
      <c r="K127" s="0" t="n">
        <v>3.51279006863992</v>
      </c>
      <c r="L127" s="0" t="n">
        <v>1.40848046085481</v>
      </c>
      <c r="M127" s="0" t="n">
        <v>3.5229874933944</v>
      </c>
      <c r="N127" s="0" t="n">
        <v>2.83555215289297</v>
      </c>
      <c r="O127" s="0" t="n">
        <v>0.710413958213451</v>
      </c>
      <c r="P127" s="0" t="n">
        <v>2.86448822337279</v>
      </c>
      <c r="Q127" s="0" t="n">
        <v>4.33447715369334</v>
      </c>
      <c r="R127" s="0" t="n">
        <v>1.45548755194271</v>
      </c>
      <c r="S127" s="0" t="n">
        <v>2.19418540866703</v>
      </c>
      <c r="T127" s="0" t="n">
        <v>2.9396418046461</v>
      </c>
      <c r="U127" s="0" t="n">
        <v>0</v>
      </c>
      <c r="V127" s="0" t="n">
        <v>2.17896571760604</v>
      </c>
      <c r="W127" s="0" t="n">
        <v>1.45026322277493</v>
      </c>
      <c r="X127" s="0" t="n">
        <v>0.730305486785122</v>
      </c>
      <c r="Y127" s="0" t="n">
        <v>0.730428176997356</v>
      </c>
      <c r="Z127" s="0" t="n">
        <v>1.44182592835567</v>
      </c>
      <c r="AA127" s="0" t="n">
        <v>2.83679895605798</v>
      </c>
      <c r="AB127" s="0" t="n">
        <v>4.93447719214149</v>
      </c>
      <c r="AC127" s="0" t="n">
        <v>3.4592021696116</v>
      </c>
      <c r="AD127" s="0" t="n">
        <v>3.22489099868424</v>
      </c>
      <c r="AE127" s="0" t="n">
        <v>3.11744020749682</v>
      </c>
      <c r="AF127" s="0" t="n">
        <v>0.608520504098386</v>
      </c>
      <c r="AG127" s="0" t="n">
        <v>2.97766158280579</v>
      </c>
      <c r="AH127" s="0" t="n">
        <v>4.69169686946526</v>
      </c>
    </row>
    <row r="128" customFormat="false" ht="12.75" hidden="false" customHeight="false" outlineLevel="0" collapsed="false">
      <c r="A128" s="0" t="n">
        <v>12091032</v>
      </c>
      <c r="B128" s="0" t="n">
        <v>1</v>
      </c>
      <c r="C128" s="0" t="s">
        <v>5</v>
      </c>
      <c r="D128" s="0" t="n">
        <v>910</v>
      </c>
      <c r="E128" s="0" t="s">
        <v>7</v>
      </c>
      <c r="F128" s="0" t="n">
        <v>2</v>
      </c>
      <c r="G128" s="0" t="s">
        <v>81</v>
      </c>
      <c r="H128" s="0" t="n">
        <v>32</v>
      </c>
      <c r="I128" s="0" t="s">
        <v>151</v>
      </c>
      <c r="J128" s="0" t="n">
        <v>2.97853962202332</v>
      </c>
      <c r="K128" s="0" t="n">
        <v>2.16678463605241</v>
      </c>
      <c r="L128" s="0" t="n">
        <v>0.70167560133599</v>
      </c>
      <c r="M128" s="0" t="n">
        <v>5.08624823797829</v>
      </c>
      <c r="N128" s="0" t="n">
        <v>3.6992372172858</v>
      </c>
      <c r="O128" s="0" t="n">
        <v>0</v>
      </c>
      <c r="P128" s="0" t="n">
        <v>6.81539370257622</v>
      </c>
      <c r="Q128" s="0" t="n">
        <v>3.80364084501685</v>
      </c>
      <c r="R128" s="0" t="n">
        <v>4.56662708923189</v>
      </c>
      <c r="S128" s="0" t="n">
        <v>1.52961331375428</v>
      </c>
      <c r="T128" s="0" t="n">
        <v>2.29061839061152</v>
      </c>
      <c r="U128" s="0" t="n">
        <v>3.06159156837682</v>
      </c>
      <c r="V128" s="0" t="n">
        <v>0.770611942943892</v>
      </c>
      <c r="W128" s="0" t="n">
        <v>0.773814129846011</v>
      </c>
      <c r="X128" s="0" t="n">
        <v>4.64363937496614</v>
      </c>
      <c r="Y128" s="0" t="n">
        <v>2.33009708737864</v>
      </c>
      <c r="Z128" s="0" t="n">
        <v>3.08446816057741</v>
      </c>
      <c r="AA128" s="0" t="n">
        <v>4.59351242927905</v>
      </c>
      <c r="AB128" s="0" t="n">
        <v>3.82146132681137</v>
      </c>
      <c r="AC128" s="0" t="n">
        <v>2.31269127884119</v>
      </c>
      <c r="AD128" s="0" t="n">
        <v>0.769793310496132</v>
      </c>
      <c r="AE128" s="0" t="n">
        <v>2.27844063522925</v>
      </c>
      <c r="AF128" s="0" t="n">
        <v>3.74540251840865</v>
      </c>
      <c r="AG128" s="0" t="n">
        <v>4.46495014139009</v>
      </c>
      <c r="AH128" s="0" t="n">
        <v>2.91781251595679</v>
      </c>
    </row>
    <row r="129" customFormat="false" ht="12.75" hidden="false" customHeight="false" outlineLevel="0" collapsed="false">
      <c r="A129" s="0" t="n">
        <v>12091033</v>
      </c>
      <c r="B129" s="0" t="n">
        <v>1</v>
      </c>
      <c r="C129" s="0" t="s">
        <v>5</v>
      </c>
      <c r="D129" s="0" t="n">
        <v>910</v>
      </c>
      <c r="E129" s="0" t="s">
        <v>7</v>
      </c>
      <c r="F129" s="0" t="n">
        <v>2</v>
      </c>
      <c r="G129" s="0" t="s">
        <v>81</v>
      </c>
      <c r="H129" s="0" t="n">
        <v>33</v>
      </c>
      <c r="I129" s="0" t="s">
        <v>152</v>
      </c>
      <c r="J129" s="0" t="n">
        <v>3.42307494822599</v>
      </c>
      <c r="K129" s="0" t="n">
        <v>2.69188665362597</v>
      </c>
      <c r="L129" s="0" t="n">
        <v>6.56186431939406</v>
      </c>
      <c r="M129" s="0" t="n">
        <v>0</v>
      </c>
      <c r="N129" s="0" t="n">
        <v>5.26265009516626</v>
      </c>
      <c r="O129" s="0" t="n">
        <v>3.38595674440259</v>
      </c>
      <c r="P129" s="0" t="n">
        <v>2.46014564062192</v>
      </c>
      <c r="Q129" s="0" t="n">
        <v>6.38947015318755</v>
      </c>
      <c r="R129" s="0" t="n">
        <v>1.65065531015813</v>
      </c>
      <c r="S129" s="0" t="n">
        <v>3.35564839516116</v>
      </c>
      <c r="T129" s="0" t="n">
        <v>5.95359597196707</v>
      </c>
      <c r="U129" s="0" t="n">
        <v>6.84099810162303</v>
      </c>
      <c r="V129" s="0" t="n">
        <v>0</v>
      </c>
      <c r="W129" s="0" t="n">
        <v>1.7106005918678</v>
      </c>
      <c r="X129" s="0" t="n">
        <v>3.42061605295114</v>
      </c>
      <c r="Y129" s="0" t="n">
        <v>2.54489621064954</v>
      </c>
      <c r="Z129" s="0" t="n">
        <v>0.846496351600725</v>
      </c>
      <c r="AA129" s="0" t="n">
        <v>2.5453712423957</v>
      </c>
      <c r="AB129" s="0" t="n">
        <v>5.09878903760357</v>
      </c>
      <c r="AC129" s="0" t="n">
        <v>7.64831354686292</v>
      </c>
      <c r="AD129" s="0" t="n">
        <v>4.2545225574786</v>
      </c>
      <c r="AE129" s="0" t="n">
        <v>4.22561398171154</v>
      </c>
      <c r="AF129" s="0" t="n">
        <v>5.87864791098047</v>
      </c>
      <c r="AG129" s="0" t="n">
        <v>8.37773533058544</v>
      </c>
      <c r="AH129" s="0" t="n">
        <v>4.21684714772459</v>
      </c>
    </row>
    <row r="130" customFormat="false" ht="12.75" hidden="false" customHeight="false" outlineLevel="0" collapsed="false">
      <c r="A130" s="0" t="n">
        <v>12091034</v>
      </c>
      <c r="B130" s="0" t="n">
        <v>1</v>
      </c>
      <c r="C130" s="0" t="s">
        <v>5</v>
      </c>
      <c r="D130" s="0" t="n">
        <v>910</v>
      </c>
      <c r="E130" s="0" t="s">
        <v>7</v>
      </c>
      <c r="F130" s="0" t="n">
        <v>2</v>
      </c>
      <c r="G130" s="0" t="s">
        <v>81</v>
      </c>
      <c r="H130" s="0" t="n">
        <v>34</v>
      </c>
      <c r="I130" s="0" t="s">
        <v>153</v>
      </c>
      <c r="J130" s="0" t="n">
        <v>2.00638028932004</v>
      </c>
      <c r="K130" s="0" t="n">
        <v>5.0287645331295</v>
      </c>
      <c r="L130" s="0" t="n">
        <v>0</v>
      </c>
      <c r="M130" s="0" t="n">
        <v>3.03131346812574</v>
      </c>
      <c r="N130" s="0" t="n">
        <v>2.05290331851821</v>
      </c>
      <c r="O130" s="0" t="n">
        <v>6.34544608485977</v>
      </c>
      <c r="P130" s="0" t="n">
        <v>3.32586860601761</v>
      </c>
      <c r="Q130" s="0" t="n">
        <v>3.4778979584739</v>
      </c>
      <c r="R130" s="0" t="n">
        <v>7.77656808940832</v>
      </c>
      <c r="S130" s="0" t="n">
        <v>4.28844050860904</v>
      </c>
      <c r="T130" s="0" t="n">
        <v>3.08734087330582</v>
      </c>
      <c r="U130" s="0" t="n">
        <v>2.98507462686567</v>
      </c>
      <c r="V130" s="0" t="n">
        <v>1.93309556257914</v>
      </c>
      <c r="W130" s="0" t="n">
        <v>2.98965579096327</v>
      </c>
      <c r="X130" s="0" t="n">
        <v>5.02906801311581</v>
      </c>
      <c r="Y130" s="0" t="n">
        <v>2.03778044953437</v>
      </c>
      <c r="Z130" s="0" t="n">
        <v>5.11645041136261</v>
      </c>
      <c r="AA130" s="0" t="n">
        <v>2.04384037606663</v>
      </c>
      <c r="AB130" s="0" t="n">
        <v>2.02841813811499</v>
      </c>
      <c r="AC130" s="0" t="n">
        <v>2.02568569460762</v>
      </c>
      <c r="AD130" s="0" t="n">
        <v>2.99760191846523</v>
      </c>
      <c r="AE130" s="0" t="n">
        <v>6.9468565474123</v>
      </c>
      <c r="AF130" s="0" t="n">
        <v>3.96923840238154</v>
      </c>
      <c r="AG130" s="0" t="n">
        <v>3.95171010254688</v>
      </c>
      <c r="AH130" s="0" t="n">
        <v>4.91313575976731</v>
      </c>
    </row>
    <row r="131" customFormat="false" ht="12.75" hidden="false" customHeight="false" outlineLevel="0" collapsed="false">
      <c r="A131" s="0" t="n">
        <v>12091035</v>
      </c>
      <c r="B131" s="0" t="n">
        <v>1</v>
      </c>
      <c r="C131" s="0" t="s">
        <v>5</v>
      </c>
      <c r="D131" s="0" t="n">
        <v>910</v>
      </c>
      <c r="E131" s="0" t="s">
        <v>7</v>
      </c>
      <c r="F131" s="0" t="n">
        <v>2</v>
      </c>
      <c r="G131" s="0" t="s">
        <v>81</v>
      </c>
      <c r="H131" s="0" t="n">
        <v>35</v>
      </c>
      <c r="I131" s="0" t="s">
        <v>154</v>
      </c>
      <c r="J131" s="0" t="n">
        <v>4.44912426404069</v>
      </c>
      <c r="K131" s="0" t="n">
        <v>1.45604915621951</v>
      </c>
      <c r="L131" s="0" t="n">
        <v>1.43572956597895</v>
      </c>
      <c r="M131" s="0" t="n">
        <v>1.42779633913019</v>
      </c>
      <c r="N131" s="0" t="n">
        <v>1.42265723919136</v>
      </c>
      <c r="O131" s="0" t="n">
        <v>4.23740783637956</v>
      </c>
      <c r="P131" s="0" t="n">
        <v>5.63960128018949</v>
      </c>
      <c r="Q131" s="0" t="n">
        <v>4.22469758206475</v>
      </c>
      <c r="R131" s="0" t="n">
        <v>2.81116030641647</v>
      </c>
      <c r="S131" s="0" t="n">
        <v>5.6952473161147</v>
      </c>
      <c r="T131" s="0" t="n">
        <v>2.93750458985092</v>
      </c>
      <c r="U131" s="0" t="n">
        <v>3.06147440607397</v>
      </c>
      <c r="V131" s="0" t="n">
        <v>1.59248347798392</v>
      </c>
      <c r="W131" s="0" t="n">
        <v>6.04768600414266</v>
      </c>
      <c r="X131" s="0" t="n">
        <v>1.446006131066</v>
      </c>
      <c r="Y131" s="0" t="n">
        <v>0</v>
      </c>
      <c r="Z131" s="0" t="n">
        <v>1.33445427492427</v>
      </c>
      <c r="AA131" s="0" t="n">
        <v>2.58718824381662</v>
      </c>
      <c r="AB131" s="0" t="n">
        <v>3.98041635155037</v>
      </c>
      <c r="AC131" s="0" t="n">
        <v>2.66997743869064</v>
      </c>
      <c r="AD131" s="0" t="n">
        <v>2.69280482550625</v>
      </c>
      <c r="AE131" s="0" t="n">
        <v>5.39323418771152</v>
      </c>
      <c r="AF131" s="0" t="n">
        <v>5.36164280735617</v>
      </c>
      <c r="AG131" s="0" t="n">
        <v>3.96542152430803</v>
      </c>
      <c r="AH131" s="0" t="n">
        <v>1.31051293476267</v>
      </c>
    </row>
    <row r="132" customFormat="false" ht="12.75" hidden="false" customHeight="false" outlineLevel="0" collapsed="false">
      <c r="A132" s="0" t="n">
        <v>12091036</v>
      </c>
      <c r="B132" s="0" t="n">
        <v>1</v>
      </c>
      <c r="C132" s="0" t="s">
        <v>5</v>
      </c>
      <c r="D132" s="0" t="n">
        <v>910</v>
      </c>
      <c r="E132" s="0" t="s">
        <v>7</v>
      </c>
      <c r="F132" s="0" t="n">
        <v>2</v>
      </c>
      <c r="G132" s="0" t="s">
        <v>81</v>
      </c>
      <c r="H132" s="0" t="n">
        <v>36</v>
      </c>
      <c r="I132" s="0" t="s">
        <v>155</v>
      </c>
      <c r="J132" s="0" t="n">
        <v>2.14661371686165</v>
      </c>
      <c r="K132" s="0" t="n">
        <v>6.15953187557746</v>
      </c>
      <c r="L132" s="0" t="n">
        <v>0</v>
      </c>
      <c r="M132" s="0" t="n">
        <v>0</v>
      </c>
      <c r="N132" s="0" t="n">
        <v>1.84212950170397</v>
      </c>
      <c r="O132" s="0" t="n">
        <v>3.58705789511443</v>
      </c>
      <c r="P132" s="0" t="n">
        <v>1.74608440572017</v>
      </c>
      <c r="Q132" s="0" t="n">
        <v>1.70686329731852</v>
      </c>
      <c r="R132" s="0" t="n">
        <v>0</v>
      </c>
      <c r="S132" s="0" t="n">
        <v>1.62863797006563</v>
      </c>
      <c r="T132" s="0" t="n">
        <v>1.60534258010659</v>
      </c>
      <c r="U132" s="0" t="n">
        <v>6.30805380769898</v>
      </c>
      <c r="V132" s="0" t="n">
        <v>4.67777899053529</v>
      </c>
      <c r="W132" s="0" t="n">
        <v>1.53796465757217</v>
      </c>
      <c r="X132" s="0" t="n">
        <v>1.52100508015697</v>
      </c>
      <c r="Y132" s="0" t="n">
        <v>1.54304318977888</v>
      </c>
      <c r="Z132" s="0" t="n">
        <v>1.58553987632789</v>
      </c>
      <c r="AA132" s="0" t="n">
        <v>3.21372905050375</v>
      </c>
      <c r="AB132" s="0" t="n">
        <v>0</v>
      </c>
      <c r="AC132" s="0" t="n">
        <v>0</v>
      </c>
      <c r="AD132" s="0" t="n">
        <v>5.74217628481194</v>
      </c>
      <c r="AE132" s="0" t="n">
        <v>1.41300815305704</v>
      </c>
      <c r="AF132" s="0" t="n">
        <v>5.54170130229981</v>
      </c>
      <c r="AG132" s="0" t="n">
        <v>1.35685210312076</v>
      </c>
      <c r="AH132" s="0" t="n">
        <v>3.96531669662684</v>
      </c>
    </row>
    <row r="133" customFormat="false" ht="12.75" hidden="false" customHeight="false" outlineLevel="0" collapsed="false">
      <c r="A133" s="0" t="n">
        <v>12091037</v>
      </c>
      <c r="B133" s="0" t="n">
        <v>1</v>
      </c>
      <c r="C133" s="0" t="s">
        <v>5</v>
      </c>
      <c r="D133" s="0" t="n">
        <v>910</v>
      </c>
      <c r="E133" s="0" t="s">
        <v>7</v>
      </c>
      <c r="F133" s="0" t="n">
        <v>2</v>
      </c>
      <c r="G133" s="0" t="s">
        <v>81</v>
      </c>
      <c r="H133" s="0" t="n">
        <v>37</v>
      </c>
      <c r="I133" s="0" t="s">
        <v>156</v>
      </c>
      <c r="J133" s="0" t="n">
        <v>2.30744468657903</v>
      </c>
      <c r="K133" s="0" t="n">
        <v>2.35462023963198</v>
      </c>
      <c r="L133" s="0" t="n">
        <v>1.93546550791738</v>
      </c>
      <c r="M133" s="0" t="n">
        <v>2.00955105491951</v>
      </c>
      <c r="N133" s="0" t="n">
        <v>2.31164367339128</v>
      </c>
      <c r="O133" s="0" t="n">
        <v>2.19668013458832</v>
      </c>
      <c r="P133" s="0" t="n">
        <v>2.19361197500341</v>
      </c>
      <c r="Q133" s="0" t="n">
        <v>2.56713433813992</v>
      </c>
      <c r="R133" s="0" t="n">
        <v>2.15066989594154</v>
      </c>
      <c r="S133" s="0" t="n">
        <v>2.11706619990398</v>
      </c>
      <c r="T133" s="0" t="n">
        <v>2.42330798199785</v>
      </c>
      <c r="U133" s="0" t="n">
        <v>2.38810134192342</v>
      </c>
      <c r="V133" s="0" t="n">
        <v>1.8592897133848</v>
      </c>
      <c r="W133" s="0" t="n">
        <v>2.35650589468547</v>
      </c>
      <c r="X133" s="0" t="n">
        <v>2.35699592505817</v>
      </c>
      <c r="Y133" s="0" t="n">
        <v>2.47808325978509</v>
      </c>
      <c r="Z133" s="0" t="n">
        <v>2.13509509179765</v>
      </c>
      <c r="AA133" s="0" t="n">
        <v>2.69741261142974</v>
      </c>
      <c r="AB133" s="0" t="n">
        <v>2.04646925312589</v>
      </c>
      <c r="AC133" s="0" t="n">
        <v>2.53069602072602</v>
      </c>
      <c r="AD133" s="0" t="n">
        <v>2.21921228495739</v>
      </c>
      <c r="AE133" s="0" t="n">
        <v>2.47348962539749</v>
      </c>
      <c r="AF133" s="0" t="n">
        <v>2.9865099346253</v>
      </c>
      <c r="AG133" s="0" t="n">
        <v>2.86055535638991</v>
      </c>
      <c r="AH133" s="0" t="n">
        <v>2.43848370649523</v>
      </c>
    </row>
    <row r="134" customFormat="false" ht="12.75" hidden="false" customHeight="false" outlineLevel="0" collapsed="false">
      <c r="A134" s="0" t="n">
        <v>12091038</v>
      </c>
      <c r="B134" s="0" t="n">
        <v>1</v>
      </c>
      <c r="C134" s="0" t="s">
        <v>5</v>
      </c>
      <c r="D134" s="0" t="n">
        <v>910</v>
      </c>
      <c r="E134" s="0" t="s">
        <v>7</v>
      </c>
      <c r="F134" s="0" t="n">
        <v>2</v>
      </c>
      <c r="G134" s="0" t="s">
        <v>81</v>
      </c>
      <c r="H134" s="0" t="n">
        <v>38</v>
      </c>
      <c r="I134" s="0" t="s">
        <v>157</v>
      </c>
      <c r="J134" s="0" t="n">
        <v>1.76501235091855</v>
      </c>
      <c r="K134" s="0" t="n">
        <v>1.80527383611207</v>
      </c>
      <c r="L134" s="0" t="n">
        <v>1.44108119802624</v>
      </c>
      <c r="M134" s="0" t="n">
        <v>1.50529163827161</v>
      </c>
      <c r="N134" s="0" t="n">
        <v>1.76822424311604</v>
      </c>
      <c r="O134" s="0" t="n">
        <v>1.66803132315323</v>
      </c>
      <c r="P134" s="0" t="n">
        <v>1.66570154094622</v>
      </c>
      <c r="Q134" s="0" t="n">
        <v>1.99348026223362</v>
      </c>
      <c r="R134" s="0" t="n">
        <v>1.62889637668435</v>
      </c>
      <c r="S134" s="0" t="n">
        <v>1.59920905585011</v>
      </c>
      <c r="T134" s="0" t="n">
        <v>1.86624243175303</v>
      </c>
      <c r="U134" s="0" t="n">
        <v>1.8350826414026</v>
      </c>
      <c r="V134" s="0" t="n">
        <v>1.37551276549724</v>
      </c>
      <c r="W134" s="0" t="n">
        <v>1.80671955702906</v>
      </c>
      <c r="X134" s="0" t="n">
        <v>1.80709526050593</v>
      </c>
      <c r="Y134" s="0" t="n">
        <v>1.9125323429604</v>
      </c>
      <c r="Z134" s="0" t="n">
        <v>1.6128278870348</v>
      </c>
      <c r="AA134" s="0" t="n">
        <v>2.10670162872429</v>
      </c>
      <c r="AB134" s="0" t="n">
        <v>1.53737068768358</v>
      </c>
      <c r="AC134" s="0" t="n">
        <v>1.96125465582725</v>
      </c>
      <c r="AD134" s="0" t="n">
        <v>1.68936721338378</v>
      </c>
      <c r="AE134" s="0" t="n">
        <v>1.91299669709088</v>
      </c>
      <c r="AF134" s="0" t="n">
        <v>2.36811663930242</v>
      </c>
      <c r="AG134" s="0" t="n">
        <v>2.25750555317184</v>
      </c>
      <c r="AH134" s="0" t="n">
        <v>1.88592312194788</v>
      </c>
    </row>
    <row r="135" customFormat="false" ht="12.75" hidden="false" customHeight="false" outlineLevel="0" collapsed="false">
      <c r="A135" s="0" t="n">
        <v>12091039</v>
      </c>
      <c r="B135" s="0" t="n">
        <v>1</v>
      </c>
      <c r="C135" s="0" t="s">
        <v>5</v>
      </c>
      <c r="D135" s="0" t="n">
        <v>910</v>
      </c>
      <c r="E135" s="0" t="s">
        <v>7</v>
      </c>
      <c r="F135" s="0" t="n">
        <v>2</v>
      </c>
      <c r="G135" s="0" t="s">
        <v>81</v>
      </c>
      <c r="H135" s="0" t="n">
        <v>39</v>
      </c>
      <c r="I135" s="0" t="s">
        <v>158</v>
      </c>
      <c r="J135" s="0" t="n">
        <v>2.96400923109649</v>
      </c>
      <c r="K135" s="0" t="n">
        <v>3.01851688075658</v>
      </c>
      <c r="L135" s="0" t="n">
        <v>2.54477970328949</v>
      </c>
      <c r="M135" s="0" t="n">
        <v>2.62854225760565</v>
      </c>
      <c r="N135" s="0" t="n">
        <v>2.96940300532005</v>
      </c>
      <c r="O135" s="0" t="n">
        <v>2.83971846683447</v>
      </c>
      <c r="P135" s="0" t="n">
        <v>2.83575215908885</v>
      </c>
      <c r="Q135" s="0" t="n">
        <v>3.25445447474277</v>
      </c>
      <c r="R135" s="0" t="n">
        <v>2.78644230537335</v>
      </c>
      <c r="S135" s="0" t="n">
        <v>2.74918655540419</v>
      </c>
      <c r="T135" s="0" t="n">
        <v>3.09451019299699</v>
      </c>
      <c r="U135" s="0" t="n">
        <v>3.0554190108367</v>
      </c>
      <c r="V135" s="0" t="n">
        <v>2.4580796038923</v>
      </c>
      <c r="W135" s="0" t="n">
        <v>3.02093420543359</v>
      </c>
      <c r="X135" s="0" t="n">
        <v>3.02156240225581</v>
      </c>
      <c r="Y135" s="0" t="n">
        <v>3.15852053914978</v>
      </c>
      <c r="Z135" s="0" t="n">
        <v>2.77259857114804</v>
      </c>
      <c r="AA135" s="0" t="n">
        <v>3.40241897531376</v>
      </c>
      <c r="AB135" s="0" t="n">
        <v>2.67019845801235</v>
      </c>
      <c r="AC135" s="0" t="n">
        <v>3.2138944891562</v>
      </c>
      <c r="AD135" s="0" t="n">
        <v>2.86262215964621</v>
      </c>
      <c r="AE135" s="0" t="n">
        <v>3.1468852747731</v>
      </c>
      <c r="AF135" s="0" t="n">
        <v>3.71697013219182</v>
      </c>
      <c r="AG135" s="0" t="n">
        <v>3.5752033873479</v>
      </c>
      <c r="AH135" s="0" t="n">
        <v>3.10234916287988</v>
      </c>
    </row>
    <row r="136" customFormat="false" ht="12.75" hidden="false" customHeight="false" outlineLevel="0" collapsed="false">
      <c r="A136" s="0" t="n">
        <v>12091040</v>
      </c>
      <c r="B136" s="0" t="n">
        <v>1</v>
      </c>
      <c r="C136" s="0" t="s">
        <v>5</v>
      </c>
      <c r="D136" s="0" t="n">
        <v>910</v>
      </c>
      <c r="E136" s="0" t="s">
        <v>7</v>
      </c>
      <c r="F136" s="0" t="n">
        <v>2</v>
      </c>
      <c r="G136" s="0" t="s">
        <v>81</v>
      </c>
      <c r="H136" s="0" t="n">
        <v>40</v>
      </c>
      <c r="I136" s="0" t="s">
        <v>159</v>
      </c>
      <c r="J136" s="0" t="n">
        <v>2.13790973251681</v>
      </c>
      <c r="K136" s="0" t="n">
        <v>2.11162806463637</v>
      </c>
      <c r="L136" s="0" t="n">
        <v>1.88185548067745</v>
      </c>
      <c r="M136" s="0" t="n">
        <v>1.88518512139473</v>
      </c>
      <c r="N136" s="0" t="n">
        <v>2.17884668306427</v>
      </c>
      <c r="O136" s="0" t="n">
        <v>2.04662289965431</v>
      </c>
      <c r="P136" s="0" t="n">
        <v>2.01354154448716</v>
      </c>
      <c r="Q136" s="0" t="n">
        <v>2.35004335283746</v>
      </c>
      <c r="R136" s="0" t="n">
        <v>1.97014234086008</v>
      </c>
      <c r="S136" s="0" t="n">
        <v>1.89882690328197</v>
      </c>
      <c r="T136" s="0" t="n">
        <v>2.25411769065661</v>
      </c>
      <c r="U136" s="0" t="n">
        <v>2.09521833605073</v>
      </c>
      <c r="V136" s="0" t="n">
        <v>1.82333788195469</v>
      </c>
      <c r="W136" s="0" t="n">
        <v>2.26426908496966</v>
      </c>
      <c r="X136" s="0" t="n">
        <v>2.28956801757839</v>
      </c>
      <c r="Y136" s="0" t="n">
        <v>2.45689680768108</v>
      </c>
      <c r="Z136" s="0" t="n">
        <v>2.05854710304619</v>
      </c>
      <c r="AA136" s="0" t="n">
        <v>2.58403367381459</v>
      </c>
      <c r="AB136" s="0" t="n">
        <v>1.85266329148331</v>
      </c>
      <c r="AC136" s="0" t="n">
        <v>2.4447208851544</v>
      </c>
      <c r="AD136" s="0" t="n">
        <v>2.04282476548654</v>
      </c>
      <c r="AE136" s="0" t="n">
        <v>2.25972781677461</v>
      </c>
      <c r="AF136" s="0" t="n">
        <v>2.76493614853045</v>
      </c>
      <c r="AG136" s="0" t="n">
        <v>2.61350279224848</v>
      </c>
      <c r="AH136" s="0" t="n">
        <v>2.2077040640309</v>
      </c>
    </row>
    <row r="137" customFormat="false" ht="12.75" hidden="false" customHeight="false" outlineLevel="0" collapsed="false">
      <c r="A137" s="0" t="n">
        <v>12091042</v>
      </c>
      <c r="B137" s="0" t="n">
        <v>1</v>
      </c>
      <c r="C137" s="0" t="s">
        <v>5</v>
      </c>
      <c r="D137" s="0" t="n">
        <v>910</v>
      </c>
      <c r="E137" s="0" t="s">
        <v>7</v>
      </c>
      <c r="F137" s="0" t="n">
        <v>2</v>
      </c>
      <c r="G137" s="0" t="s">
        <v>81</v>
      </c>
      <c r="H137" s="0" t="n">
        <v>42</v>
      </c>
      <c r="I137" s="0" t="s">
        <v>160</v>
      </c>
      <c r="J137" s="0" t="n">
        <v>1.62282382605373</v>
      </c>
      <c r="K137" s="0" t="n">
        <v>1.6081725231939</v>
      </c>
      <c r="L137" s="0" t="n">
        <v>1.39388668655089</v>
      </c>
      <c r="M137" s="0" t="n">
        <v>1.40365252169141</v>
      </c>
      <c r="N137" s="0" t="n">
        <v>1.65547086656173</v>
      </c>
      <c r="O137" s="0" t="n">
        <v>1.53651298606836</v>
      </c>
      <c r="P137" s="0" t="n">
        <v>1.5132724393156</v>
      </c>
      <c r="Q137" s="0" t="n">
        <v>1.81077051754028</v>
      </c>
      <c r="R137" s="0" t="n">
        <v>1.47971924450421</v>
      </c>
      <c r="S137" s="0" t="n">
        <v>1.4203474557836</v>
      </c>
      <c r="T137" s="0" t="n">
        <v>1.72398562328431</v>
      </c>
      <c r="U137" s="0" t="n">
        <v>1.59533379604731</v>
      </c>
      <c r="V137" s="0" t="n">
        <v>1.33659844413351</v>
      </c>
      <c r="W137" s="0" t="n">
        <v>1.72191657723116</v>
      </c>
      <c r="X137" s="0" t="n">
        <v>1.74175739118213</v>
      </c>
      <c r="Y137" s="0" t="n">
        <v>1.88748388909924</v>
      </c>
      <c r="Z137" s="0" t="n">
        <v>1.54297888951045</v>
      </c>
      <c r="AA137" s="0" t="n">
        <v>2.0052227093642</v>
      </c>
      <c r="AB137" s="0" t="n">
        <v>1.37879650443282</v>
      </c>
      <c r="AC137" s="0" t="n">
        <v>1.88177304498408</v>
      </c>
      <c r="AD137" s="0" t="n">
        <v>1.53699574299686</v>
      </c>
      <c r="AE137" s="0" t="n">
        <v>1.72729807670797</v>
      </c>
      <c r="AF137" s="0" t="n">
        <v>2.17041292639904</v>
      </c>
      <c r="AG137" s="0" t="n">
        <v>2.04617911994869</v>
      </c>
      <c r="AH137" s="0" t="n">
        <v>1.69087148789009</v>
      </c>
    </row>
    <row r="138" customFormat="false" ht="12.75" hidden="false" customHeight="false" outlineLevel="0" collapsed="false">
      <c r="A138" s="0" t="n">
        <v>12091043</v>
      </c>
      <c r="B138" s="0" t="n">
        <v>1</v>
      </c>
      <c r="C138" s="0" t="s">
        <v>5</v>
      </c>
      <c r="D138" s="0" t="n">
        <v>910</v>
      </c>
      <c r="E138" s="0" t="s">
        <v>7</v>
      </c>
      <c r="F138" s="0" t="n">
        <v>2</v>
      </c>
      <c r="G138" s="0" t="s">
        <v>81</v>
      </c>
      <c r="H138" s="0" t="n">
        <v>43</v>
      </c>
      <c r="I138" s="0" t="s">
        <v>161</v>
      </c>
      <c r="J138" s="0" t="n">
        <v>2.72290344448114</v>
      </c>
      <c r="K138" s="0" t="n">
        <v>2.68259599114915</v>
      </c>
      <c r="L138" s="0" t="n">
        <v>2.44193002200383</v>
      </c>
      <c r="M138" s="0" t="n">
        <v>2.43663808464527</v>
      </c>
      <c r="N138" s="0" t="n">
        <v>2.77301075958989</v>
      </c>
      <c r="O138" s="0" t="n">
        <v>2.62872790892976</v>
      </c>
      <c r="P138" s="0" t="n">
        <v>2.584157398744</v>
      </c>
      <c r="Q138" s="0" t="n">
        <v>2.95853437094582</v>
      </c>
      <c r="R138" s="0" t="n">
        <v>2.52968025770587</v>
      </c>
      <c r="S138" s="0" t="n">
        <v>2.44569812181589</v>
      </c>
      <c r="T138" s="0" t="n">
        <v>2.85423387423993</v>
      </c>
      <c r="U138" s="0" t="n">
        <v>2.66218904371519</v>
      </c>
      <c r="V138" s="0" t="n">
        <v>2.3844848992944</v>
      </c>
      <c r="W138" s="0" t="n">
        <v>2.87973757678439</v>
      </c>
      <c r="X138" s="0" t="n">
        <v>2.91113739765528</v>
      </c>
      <c r="Y138" s="0" t="n">
        <v>3.10022911224007</v>
      </c>
      <c r="Z138" s="0" t="n">
        <v>2.64728900930298</v>
      </c>
      <c r="AA138" s="0" t="n">
        <v>3.23512113129689</v>
      </c>
      <c r="AB138" s="0" t="n">
        <v>2.39544577681684</v>
      </c>
      <c r="AC138" s="0" t="n">
        <v>3.08021236511309</v>
      </c>
      <c r="AD138" s="0" t="n">
        <v>2.61950469214948</v>
      </c>
      <c r="AE138" s="0" t="n">
        <v>2.86259326844229</v>
      </c>
      <c r="AF138" s="0" t="n">
        <v>3.43033631441838</v>
      </c>
      <c r="AG138" s="0" t="n">
        <v>3.2491910248888</v>
      </c>
      <c r="AH138" s="0" t="n">
        <v>2.79240653386502</v>
      </c>
    </row>
    <row r="139" customFormat="false" ht="12.75" hidden="false" customHeight="false" outlineLevel="0" collapsed="false">
      <c r="A139" s="0" t="n">
        <v>12091044</v>
      </c>
      <c r="B139" s="0" t="n">
        <v>1</v>
      </c>
      <c r="C139" s="0" t="s">
        <v>5</v>
      </c>
      <c r="D139" s="0" t="n">
        <v>910</v>
      </c>
      <c r="E139" s="0" t="s">
        <v>7</v>
      </c>
      <c r="F139" s="0" t="n">
        <v>2</v>
      </c>
      <c r="G139" s="0" t="s">
        <v>81</v>
      </c>
      <c r="H139" s="0" t="n">
        <v>44</v>
      </c>
      <c r="I139" s="0" t="s">
        <v>162</v>
      </c>
      <c r="J139" s="0" t="n">
        <v>1.95749883472899</v>
      </c>
      <c r="K139" s="0" t="n">
        <v>2.04519414191623</v>
      </c>
      <c r="L139" s="0" t="n">
        <v>1.71373753029273</v>
      </c>
      <c r="M139" s="0" t="n">
        <v>1.77553022453808</v>
      </c>
      <c r="N139" s="0" t="n">
        <v>1.96273488407645</v>
      </c>
      <c r="O139" s="0" t="n">
        <v>1.98006244184239</v>
      </c>
      <c r="P139" s="0" t="n">
        <v>1.87632439327914</v>
      </c>
      <c r="Q139" s="0" t="n">
        <v>2.10165550877296</v>
      </c>
      <c r="R139" s="0" t="n">
        <v>1.85948034101187</v>
      </c>
      <c r="S139" s="0" t="n">
        <v>1.69631399215497</v>
      </c>
      <c r="T139" s="0" t="n">
        <v>2.10140880900108</v>
      </c>
      <c r="U139" s="0" t="n">
        <v>1.8651953087493</v>
      </c>
      <c r="V139" s="0" t="n">
        <v>1.76355492751697</v>
      </c>
      <c r="W139" s="0" t="n">
        <v>2.21690465024233</v>
      </c>
      <c r="X139" s="0" t="n">
        <v>2.21259286335407</v>
      </c>
      <c r="Y139" s="0" t="n">
        <v>2.39064547784977</v>
      </c>
      <c r="Z139" s="0" t="n">
        <v>1.88899365268198</v>
      </c>
      <c r="AA139" s="0" t="n">
        <v>2.4469044540252</v>
      </c>
      <c r="AB139" s="0" t="n">
        <v>1.67368325810335</v>
      </c>
      <c r="AC139" s="0" t="n">
        <v>2.412709941134</v>
      </c>
      <c r="AD139" s="0" t="n">
        <v>1.87620293512751</v>
      </c>
      <c r="AE139" s="0" t="n">
        <v>2.13227958875885</v>
      </c>
      <c r="AF139" s="0" t="n">
        <v>2.60353029803268</v>
      </c>
      <c r="AG139" s="0" t="n">
        <v>2.38621102831348</v>
      </c>
      <c r="AH139" s="0" t="n">
        <v>2.03047084299986</v>
      </c>
    </row>
    <row r="140" customFormat="false" ht="12.75" hidden="false" customHeight="false" outlineLevel="0" collapsed="false">
      <c r="A140" s="0" t="n">
        <v>12091046</v>
      </c>
      <c r="B140" s="0" t="n">
        <v>1</v>
      </c>
      <c r="C140" s="0" t="s">
        <v>5</v>
      </c>
      <c r="D140" s="0" t="n">
        <v>910</v>
      </c>
      <c r="E140" s="0" t="s">
        <v>7</v>
      </c>
      <c r="F140" s="0" t="n">
        <v>2</v>
      </c>
      <c r="G140" s="0" t="s">
        <v>81</v>
      </c>
      <c r="H140" s="0" t="n">
        <v>46</v>
      </c>
      <c r="I140" s="0" t="s">
        <v>163</v>
      </c>
      <c r="J140" s="0" t="n">
        <v>1.47055350569281</v>
      </c>
      <c r="K140" s="0" t="n">
        <v>1.53363946595382</v>
      </c>
      <c r="L140" s="0" t="n">
        <v>1.26194563154346</v>
      </c>
      <c r="M140" s="0" t="n">
        <v>1.30538111580976</v>
      </c>
      <c r="N140" s="0" t="n">
        <v>1.47394969479206</v>
      </c>
      <c r="O140" s="0" t="n">
        <v>1.45598519559585</v>
      </c>
      <c r="P140" s="0" t="n">
        <v>1.37992941063505</v>
      </c>
      <c r="Q140" s="0" t="n">
        <v>1.59378336366749</v>
      </c>
      <c r="R140" s="0" t="n">
        <v>1.3649444253661</v>
      </c>
      <c r="S140" s="0" t="n">
        <v>1.24377591228838</v>
      </c>
      <c r="T140" s="0" t="n">
        <v>1.58231926171876</v>
      </c>
      <c r="U140" s="0" t="n">
        <v>1.39385212554709</v>
      </c>
      <c r="V140" s="0" t="n">
        <v>1.26447176278085</v>
      </c>
      <c r="W140" s="0" t="n">
        <v>1.65871744371382</v>
      </c>
      <c r="X140" s="0" t="n">
        <v>1.64891181642716</v>
      </c>
      <c r="Y140" s="0" t="n">
        <v>1.80938464510924</v>
      </c>
      <c r="Z140" s="0" t="n">
        <v>1.38826507111128</v>
      </c>
      <c r="AA140" s="0" t="n">
        <v>1.86789142542689</v>
      </c>
      <c r="AB140" s="0" t="n">
        <v>1.21632368299368</v>
      </c>
      <c r="AC140" s="0" t="n">
        <v>1.82536359675476</v>
      </c>
      <c r="AD140" s="0" t="n">
        <v>1.37703619499223</v>
      </c>
      <c r="AE140" s="0" t="n">
        <v>1.59160612829743</v>
      </c>
      <c r="AF140" s="0" t="n">
        <v>2.00558652442456</v>
      </c>
      <c r="AG140" s="0" t="n">
        <v>1.83477676805546</v>
      </c>
      <c r="AH140" s="0" t="n">
        <v>1.52016242649157</v>
      </c>
    </row>
    <row r="141" customFormat="false" ht="12.75" hidden="false" customHeight="false" outlineLevel="0" collapsed="false">
      <c r="A141" s="0" t="n">
        <v>12091047</v>
      </c>
      <c r="B141" s="0" t="n">
        <v>1</v>
      </c>
      <c r="C141" s="0" t="s">
        <v>5</v>
      </c>
      <c r="D141" s="0" t="n">
        <v>910</v>
      </c>
      <c r="E141" s="0" t="s">
        <v>7</v>
      </c>
      <c r="F141" s="0" t="n">
        <v>2</v>
      </c>
      <c r="G141" s="0" t="s">
        <v>81</v>
      </c>
      <c r="H141" s="0" t="n">
        <v>47</v>
      </c>
      <c r="I141" s="0" t="s">
        <v>164</v>
      </c>
      <c r="J141" s="0" t="n">
        <v>2.5130153090578</v>
      </c>
      <c r="K141" s="0" t="n">
        <v>2.62924324065548</v>
      </c>
      <c r="L141" s="0" t="n">
        <v>2.23359118782577</v>
      </c>
      <c r="M141" s="0" t="n">
        <v>2.316872200195</v>
      </c>
      <c r="N141" s="0" t="n">
        <v>2.52043789483522</v>
      </c>
      <c r="O141" s="0" t="n">
        <v>2.58345777433547</v>
      </c>
      <c r="P141" s="0" t="n">
        <v>2.44780802413075</v>
      </c>
      <c r="Q141" s="0" t="n">
        <v>2.67869485732337</v>
      </c>
      <c r="R141" s="0" t="n">
        <v>2.42928583838823</v>
      </c>
      <c r="S141" s="0" t="n">
        <v>2.21797927044267</v>
      </c>
      <c r="T141" s="0" t="n">
        <v>2.69300584927798</v>
      </c>
      <c r="U141" s="0" t="n">
        <v>2.40413296187873</v>
      </c>
      <c r="V141" s="0" t="n">
        <v>2.34436343220484</v>
      </c>
      <c r="W141" s="0" t="n">
        <v>2.85480354629091</v>
      </c>
      <c r="X141" s="0" t="n">
        <v>2.85787377185837</v>
      </c>
      <c r="Y141" s="0" t="n">
        <v>3.05162909567773</v>
      </c>
      <c r="Z141" s="0" t="n">
        <v>2.46564061149758</v>
      </c>
      <c r="AA141" s="0" t="n">
        <v>3.10289401899765</v>
      </c>
      <c r="AB141" s="0" t="n">
        <v>2.20290489153792</v>
      </c>
      <c r="AC141" s="0" t="n">
        <v>3.08072773062879</v>
      </c>
      <c r="AD141" s="0" t="n">
        <v>2.45137687224538</v>
      </c>
      <c r="AE141" s="0" t="n">
        <v>2.75079657737961</v>
      </c>
      <c r="AF141" s="0" t="n">
        <v>3.27829687524135</v>
      </c>
      <c r="AG141" s="0" t="n">
        <v>3.00899493351862</v>
      </c>
      <c r="AH141" s="0" t="n">
        <v>2.61349893180094</v>
      </c>
    </row>
    <row r="142" customFormat="false" ht="12.75" hidden="false" customHeight="false" outlineLevel="0" collapsed="false">
      <c r="A142" s="0" t="n">
        <v>12091048</v>
      </c>
      <c r="B142" s="0" t="n">
        <v>1</v>
      </c>
      <c r="C142" s="0" t="s">
        <v>5</v>
      </c>
      <c r="D142" s="0" t="n">
        <v>910</v>
      </c>
      <c r="E142" s="0" t="s">
        <v>7</v>
      </c>
      <c r="F142" s="0" t="n">
        <v>2</v>
      </c>
      <c r="G142" s="0" t="s">
        <v>81</v>
      </c>
      <c r="H142" s="0" t="n">
        <v>48</v>
      </c>
      <c r="I142" s="0" t="s">
        <v>165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20091000</v>
      </c>
      <c r="B143" s="0" t="n">
        <v>2</v>
      </c>
      <c r="C143" s="0" t="s">
        <v>51</v>
      </c>
      <c r="D143" s="0" t="n">
        <v>9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9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1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20091001</v>
      </c>
      <c r="B144" s="0" t="n">
        <v>2</v>
      </c>
      <c r="C144" s="0" t="s">
        <v>51</v>
      </c>
      <c r="D144" s="0" t="n">
        <v>9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0</v>
      </c>
      <c r="J144" s="0" t="n">
        <v>1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1</v>
      </c>
      <c r="P144" s="0" t="n">
        <v>0</v>
      </c>
      <c r="Q144" s="0" t="n">
        <v>1</v>
      </c>
      <c r="R144" s="0" t="n">
        <v>0</v>
      </c>
      <c r="S144" s="0" t="n">
        <v>1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1</v>
      </c>
      <c r="Z144" s="0" t="n">
        <v>1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20091002</v>
      </c>
      <c r="B145" s="0" t="n">
        <v>2</v>
      </c>
      <c r="C145" s="0" t="s">
        <v>51</v>
      </c>
      <c r="D145" s="0" t="n">
        <v>9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1</v>
      </c>
      <c r="J145" s="0" t="n">
        <v>2</v>
      </c>
      <c r="K145" s="0" t="n">
        <v>0</v>
      </c>
      <c r="L145" s="0" t="n">
        <v>0</v>
      </c>
      <c r="M145" s="0" t="n">
        <v>1</v>
      </c>
      <c r="N145" s="0" t="n">
        <v>2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1</v>
      </c>
      <c r="T145" s="0" t="n">
        <v>2</v>
      </c>
      <c r="U145" s="0" t="n">
        <v>1</v>
      </c>
      <c r="V145" s="0" t="n">
        <v>0</v>
      </c>
      <c r="W145" s="0" t="n">
        <v>0</v>
      </c>
      <c r="X145" s="0" t="n">
        <v>0</v>
      </c>
      <c r="Y145" s="0" t="n">
        <v>3</v>
      </c>
      <c r="Z145" s="0" t="n">
        <v>1</v>
      </c>
      <c r="AA145" s="0" t="n">
        <v>0</v>
      </c>
      <c r="AB145" s="0" t="n">
        <v>1</v>
      </c>
      <c r="AC145" s="0" t="n">
        <v>0</v>
      </c>
      <c r="AD145" s="0" t="n">
        <v>2</v>
      </c>
      <c r="AE145" s="0" t="n">
        <v>0</v>
      </c>
      <c r="AF145" s="0" t="n">
        <v>0</v>
      </c>
      <c r="AG145" s="0" t="n">
        <v>1</v>
      </c>
      <c r="AH145" s="0" t="n">
        <v>0</v>
      </c>
    </row>
    <row r="146" customFormat="false" ht="12.75" hidden="false" customHeight="false" outlineLevel="0" collapsed="false">
      <c r="A146" s="0" t="n">
        <v>20091003</v>
      </c>
      <c r="B146" s="0" t="n">
        <v>2</v>
      </c>
      <c r="C146" s="0" t="s">
        <v>51</v>
      </c>
      <c r="D146" s="0" t="n">
        <v>9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2</v>
      </c>
      <c r="J146" s="0" t="n">
        <v>5</v>
      </c>
      <c r="K146" s="0" t="n">
        <v>5</v>
      </c>
      <c r="L146" s="0" t="n">
        <v>2</v>
      </c>
      <c r="M146" s="0" t="n">
        <v>2</v>
      </c>
      <c r="N146" s="0" t="n">
        <v>2</v>
      </c>
      <c r="O146" s="0" t="n">
        <v>6</v>
      </c>
      <c r="P146" s="0" t="n">
        <v>4</v>
      </c>
      <c r="Q146" s="0" t="n">
        <v>2</v>
      </c>
      <c r="R146" s="0" t="n">
        <v>0</v>
      </c>
      <c r="S146" s="0" t="n">
        <v>4</v>
      </c>
      <c r="T146" s="0" t="n">
        <v>1</v>
      </c>
      <c r="U146" s="0" t="n">
        <v>3</v>
      </c>
      <c r="V146" s="0" t="n">
        <v>1</v>
      </c>
      <c r="W146" s="0" t="n">
        <v>0</v>
      </c>
      <c r="X146" s="0" t="n">
        <v>1</v>
      </c>
      <c r="Y146" s="0" t="n">
        <v>3</v>
      </c>
      <c r="Z146" s="0" t="n">
        <v>3</v>
      </c>
      <c r="AA146" s="0" t="n">
        <v>1</v>
      </c>
      <c r="AB146" s="0" t="n">
        <v>1</v>
      </c>
      <c r="AC146" s="0" t="n">
        <v>3</v>
      </c>
      <c r="AD146" s="0" t="n">
        <v>2</v>
      </c>
      <c r="AE146" s="0" t="n">
        <v>3</v>
      </c>
      <c r="AF146" s="0" t="n">
        <v>3</v>
      </c>
      <c r="AG146" s="0" t="n">
        <v>3</v>
      </c>
      <c r="AH146" s="0" t="n">
        <v>4</v>
      </c>
    </row>
    <row r="147" customFormat="false" ht="12.75" hidden="false" customHeight="false" outlineLevel="0" collapsed="false">
      <c r="A147" s="0" t="n">
        <v>20091004</v>
      </c>
      <c r="B147" s="0" t="n">
        <v>2</v>
      </c>
      <c r="C147" s="0" t="s">
        <v>51</v>
      </c>
      <c r="D147" s="0" t="n">
        <v>9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3</v>
      </c>
      <c r="J147" s="0" t="n">
        <v>3</v>
      </c>
      <c r="K147" s="0" t="n">
        <v>7</v>
      </c>
      <c r="L147" s="0" t="n">
        <v>5</v>
      </c>
      <c r="M147" s="0" t="n">
        <v>1</v>
      </c>
      <c r="N147" s="0" t="n">
        <v>4</v>
      </c>
      <c r="O147" s="0" t="n">
        <v>4</v>
      </c>
      <c r="P147" s="0" t="n">
        <v>5</v>
      </c>
      <c r="Q147" s="0" t="n">
        <v>3</v>
      </c>
      <c r="R147" s="0" t="n">
        <v>3</v>
      </c>
      <c r="S147" s="0" t="n">
        <v>5</v>
      </c>
      <c r="T147" s="0" t="n">
        <v>7</v>
      </c>
      <c r="U147" s="0" t="n">
        <v>2</v>
      </c>
      <c r="V147" s="0" t="n">
        <v>1</v>
      </c>
      <c r="W147" s="0" t="n">
        <v>5</v>
      </c>
      <c r="X147" s="0" t="n">
        <v>11</v>
      </c>
      <c r="Y147" s="0" t="n">
        <v>3</v>
      </c>
      <c r="Z147" s="0" t="n">
        <v>6</v>
      </c>
      <c r="AA147" s="0" t="n">
        <v>4</v>
      </c>
      <c r="AB147" s="0" t="n">
        <v>2</v>
      </c>
      <c r="AC147" s="0" t="n">
        <v>2</v>
      </c>
      <c r="AD147" s="0" t="n">
        <v>3</v>
      </c>
      <c r="AE147" s="0" t="n">
        <v>7</v>
      </c>
      <c r="AF147" s="0" t="n">
        <v>5</v>
      </c>
      <c r="AG147" s="0" t="n">
        <v>7</v>
      </c>
      <c r="AH147" s="0" t="n">
        <v>0</v>
      </c>
    </row>
    <row r="148" customFormat="false" ht="12.75" hidden="false" customHeight="false" outlineLevel="0" collapsed="false">
      <c r="A148" s="0" t="n">
        <v>20091005</v>
      </c>
      <c r="B148" s="0" t="n">
        <v>2</v>
      </c>
      <c r="C148" s="0" t="s">
        <v>51</v>
      </c>
      <c r="D148" s="0" t="n">
        <v>9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4</v>
      </c>
      <c r="J148" s="0" t="n">
        <v>5</v>
      </c>
      <c r="K148" s="0" t="n">
        <v>4</v>
      </c>
      <c r="L148" s="0" t="n">
        <v>2</v>
      </c>
      <c r="M148" s="0" t="n">
        <v>3</v>
      </c>
      <c r="N148" s="0" t="n">
        <v>6</v>
      </c>
      <c r="O148" s="0" t="n">
        <v>4</v>
      </c>
      <c r="P148" s="0" t="n">
        <v>4</v>
      </c>
      <c r="Q148" s="0" t="n">
        <v>8</v>
      </c>
      <c r="R148" s="0" t="n">
        <v>6</v>
      </c>
      <c r="S148" s="0" t="n">
        <v>4</v>
      </c>
      <c r="T148" s="0" t="n">
        <v>3</v>
      </c>
      <c r="U148" s="0" t="n">
        <v>3</v>
      </c>
      <c r="V148" s="0" t="n">
        <v>5</v>
      </c>
      <c r="W148" s="0" t="n">
        <v>2</v>
      </c>
      <c r="X148" s="0" t="n">
        <v>3</v>
      </c>
      <c r="Y148" s="0" t="n">
        <v>4</v>
      </c>
      <c r="Z148" s="0" t="n">
        <v>0</v>
      </c>
      <c r="AA148" s="0" t="n">
        <v>3</v>
      </c>
      <c r="AB148" s="0" t="n">
        <v>1</v>
      </c>
      <c r="AC148" s="0" t="n">
        <v>3</v>
      </c>
      <c r="AD148" s="0" t="n">
        <v>2</v>
      </c>
      <c r="AE148" s="0" t="n">
        <v>2</v>
      </c>
      <c r="AF148" s="0" t="n">
        <v>1</v>
      </c>
      <c r="AG148" s="0" t="n">
        <v>1</v>
      </c>
      <c r="AH148" s="0" t="n">
        <v>3</v>
      </c>
    </row>
    <row r="149" customFormat="false" ht="12.75" hidden="false" customHeight="false" outlineLevel="0" collapsed="false">
      <c r="A149" s="0" t="n">
        <v>20091006</v>
      </c>
      <c r="B149" s="0" t="n">
        <v>2</v>
      </c>
      <c r="C149" s="0" t="s">
        <v>51</v>
      </c>
      <c r="D149" s="0" t="n">
        <v>9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5</v>
      </c>
      <c r="J149" s="0" t="n">
        <v>2</v>
      </c>
      <c r="K149" s="0" t="n">
        <v>2</v>
      </c>
      <c r="L149" s="0" t="n">
        <v>2</v>
      </c>
      <c r="M149" s="0" t="n">
        <v>4</v>
      </c>
      <c r="N149" s="0" t="n">
        <v>2</v>
      </c>
      <c r="O149" s="0" t="n">
        <v>3</v>
      </c>
      <c r="P149" s="0" t="n">
        <v>4</v>
      </c>
      <c r="Q149" s="0" t="n">
        <v>5</v>
      </c>
      <c r="R149" s="0" t="n">
        <v>3</v>
      </c>
      <c r="S149" s="0" t="n">
        <v>3</v>
      </c>
      <c r="T149" s="0" t="n">
        <v>2</v>
      </c>
      <c r="U149" s="0" t="n">
        <v>3</v>
      </c>
      <c r="V149" s="0" t="n">
        <v>1</v>
      </c>
      <c r="W149" s="0" t="n">
        <v>4</v>
      </c>
      <c r="X149" s="0" t="n">
        <v>1</v>
      </c>
      <c r="Y149" s="0" t="n">
        <v>7</v>
      </c>
      <c r="Z149" s="0" t="n">
        <v>2</v>
      </c>
      <c r="AA149" s="0" t="n">
        <v>2</v>
      </c>
      <c r="AB149" s="0" t="n">
        <v>1</v>
      </c>
      <c r="AC149" s="0" t="n">
        <v>2</v>
      </c>
      <c r="AD149" s="0" t="n">
        <v>4</v>
      </c>
      <c r="AE149" s="0" t="n">
        <v>4</v>
      </c>
      <c r="AF149" s="0" t="n">
        <v>1</v>
      </c>
      <c r="AG149" s="0" t="n">
        <v>4</v>
      </c>
      <c r="AH149" s="0" t="n">
        <v>3</v>
      </c>
    </row>
    <row r="150" customFormat="false" ht="12.75" hidden="false" customHeight="false" outlineLevel="0" collapsed="false">
      <c r="A150" s="0" t="n">
        <v>20091007</v>
      </c>
      <c r="B150" s="0" t="n">
        <v>2</v>
      </c>
      <c r="C150" s="0" t="s">
        <v>51</v>
      </c>
      <c r="D150" s="0" t="n">
        <v>9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6</v>
      </c>
      <c r="J150" s="0" t="n">
        <v>5</v>
      </c>
      <c r="K150" s="0" t="n">
        <v>3</v>
      </c>
      <c r="L150" s="0" t="n">
        <v>3</v>
      </c>
      <c r="M150" s="0" t="n">
        <v>1</v>
      </c>
      <c r="N150" s="0" t="n">
        <v>2</v>
      </c>
      <c r="O150" s="0" t="n">
        <v>4</v>
      </c>
      <c r="P150" s="0" t="n">
        <v>5</v>
      </c>
      <c r="Q150" s="0" t="n">
        <v>3</v>
      </c>
      <c r="R150" s="0" t="n">
        <v>3</v>
      </c>
      <c r="S150" s="0" t="n">
        <v>2</v>
      </c>
      <c r="T150" s="0" t="n">
        <v>3</v>
      </c>
      <c r="U150" s="0" t="n">
        <v>0</v>
      </c>
      <c r="V150" s="0" t="n">
        <v>4</v>
      </c>
      <c r="W150" s="0" t="n">
        <v>2</v>
      </c>
      <c r="X150" s="0" t="n">
        <v>2</v>
      </c>
      <c r="Y150" s="0" t="n">
        <v>7</v>
      </c>
      <c r="Z150" s="0" t="n">
        <v>4</v>
      </c>
      <c r="AA150" s="0" t="n">
        <v>2</v>
      </c>
      <c r="AB150" s="0" t="n">
        <v>1</v>
      </c>
      <c r="AC150" s="0" t="n">
        <v>2</v>
      </c>
      <c r="AD150" s="0" t="n">
        <v>3</v>
      </c>
      <c r="AE150" s="0" t="n">
        <v>1</v>
      </c>
      <c r="AF150" s="0" t="n">
        <v>3</v>
      </c>
      <c r="AG150" s="0" t="n">
        <v>3</v>
      </c>
      <c r="AH150" s="0" t="n">
        <v>2</v>
      </c>
    </row>
    <row r="151" customFormat="false" ht="12.75" hidden="false" customHeight="false" outlineLevel="0" collapsed="false">
      <c r="A151" s="0" t="n">
        <v>20091008</v>
      </c>
      <c r="B151" s="0" t="n">
        <v>2</v>
      </c>
      <c r="C151" s="0" t="s">
        <v>51</v>
      </c>
      <c r="D151" s="0" t="n">
        <v>9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7</v>
      </c>
      <c r="J151" s="0" t="n">
        <v>1</v>
      </c>
      <c r="K151" s="0" t="n">
        <v>1</v>
      </c>
      <c r="L151" s="0" t="n">
        <v>0</v>
      </c>
      <c r="M151" s="0" t="n">
        <v>2</v>
      </c>
      <c r="N151" s="0" t="n">
        <v>4</v>
      </c>
      <c r="O151" s="0" t="n">
        <v>2</v>
      </c>
      <c r="P151" s="0" t="n">
        <v>1</v>
      </c>
      <c r="Q151" s="0" t="n">
        <v>1</v>
      </c>
      <c r="R151" s="0" t="n">
        <v>3</v>
      </c>
      <c r="S151" s="0" t="n">
        <v>2</v>
      </c>
      <c r="T151" s="0" t="n">
        <v>1</v>
      </c>
      <c r="U151" s="0" t="n">
        <v>3</v>
      </c>
      <c r="V151" s="0" t="n">
        <v>2</v>
      </c>
      <c r="W151" s="0" t="n">
        <v>3</v>
      </c>
      <c r="X151" s="0" t="n">
        <v>0</v>
      </c>
      <c r="Y151" s="0" t="n">
        <v>5</v>
      </c>
      <c r="Z151" s="0" t="n">
        <v>1</v>
      </c>
      <c r="AA151" s="0" t="n">
        <v>2</v>
      </c>
      <c r="AB151" s="0" t="n">
        <v>2</v>
      </c>
      <c r="AC151" s="0" t="n">
        <v>5</v>
      </c>
      <c r="AD151" s="0" t="n">
        <v>3</v>
      </c>
      <c r="AE151" s="0" t="n">
        <v>5</v>
      </c>
      <c r="AF151" s="0" t="n">
        <v>4</v>
      </c>
      <c r="AG151" s="0" t="n">
        <v>3</v>
      </c>
      <c r="AH151" s="0" t="n">
        <v>4</v>
      </c>
    </row>
    <row r="152" customFormat="false" ht="12.75" hidden="false" customHeight="false" outlineLevel="0" collapsed="false">
      <c r="A152" s="0" t="n">
        <v>20091009</v>
      </c>
      <c r="B152" s="0" t="n">
        <v>2</v>
      </c>
      <c r="C152" s="0" t="s">
        <v>51</v>
      </c>
      <c r="D152" s="0" t="n">
        <v>9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8</v>
      </c>
      <c r="J152" s="0" t="n">
        <v>4</v>
      </c>
      <c r="K152" s="0" t="n">
        <v>0</v>
      </c>
      <c r="L152" s="0" t="n">
        <v>0</v>
      </c>
      <c r="M152" s="0" t="n">
        <v>1</v>
      </c>
      <c r="N152" s="0" t="n">
        <v>0</v>
      </c>
      <c r="O152" s="0" t="n">
        <v>2</v>
      </c>
      <c r="P152" s="0" t="n">
        <v>1</v>
      </c>
      <c r="Q152" s="0" t="n">
        <v>5</v>
      </c>
      <c r="R152" s="0" t="n">
        <v>1</v>
      </c>
      <c r="S152" s="0" t="n">
        <v>0</v>
      </c>
      <c r="T152" s="0" t="n">
        <v>4</v>
      </c>
      <c r="U152" s="0" t="n">
        <v>2</v>
      </c>
      <c r="V152" s="0" t="n">
        <v>1</v>
      </c>
      <c r="W152" s="0" t="n">
        <v>4</v>
      </c>
      <c r="X152" s="0" t="n">
        <v>2</v>
      </c>
      <c r="Y152" s="0" t="n">
        <v>2</v>
      </c>
      <c r="Z152" s="0" t="n">
        <v>4</v>
      </c>
      <c r="AA152" s="0" t="n">
        <v>4</v>
      </c>
      <c r="AB152" s="0" t="n">
        <v>1</v>
      </c>
      <c r="AC152" s="0" t="n">
        <v>3</v>
      </c>
      <c r="AD152" s="0" t="n">
        <v>2</v>
      </c>
      <c r="AE152" s="0" t="n">
        <v>4</v>
      </c>
      <c r="AF152" s="0" t="n">
        <v>5</v>
      </c>
      <c r="AG152" s="0" t="n">
        <v>0</v>
      </c>
      <c r="AH152" s="0" t="n">
        <v>2</v>
      </c>
    </row>
    <row r="153" customFormat="false" ht="12.75" hidden="false" customHeight="false" outlineLevel="0" collapsed="false">
      <c r="A153" s="0" t="n">
        <v>20091010</v>
      </c>
      <c r="B153" s="0" t="n">
        <v>2</v>
      </c>
      <c r="C153" s="0" t="s">
        <v>51</v>
      </c>
      <c r="D153" s="0" t="n">
        <v>9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9</v>
      </c>
      <c r="J153" s="0" t="n">
        <v>2</v>
      </c>
      <c r="K153" s="0" t="n">
        <v>2</v>
      </c>
      <c r="L153" s="0" t="n">
        <v>2</v>
      </c>
      <c r="M153" s="0" t="n">
        <v>1</v>
      </c>
      <c r="N153" s="0" t="n">
        <v>3</v>
      </c>
      <c r="O153" s="0" t="n">
        <v>1</v>
      </c>
      <c r="P153" s="0" t="n">
        <v>6</v>
      </c>
      <c r="Q153" s="0" t="n">
        <v>1</v>
      </c>
      <c r="R153" s="0" t="n">
        <v>5</v>
      </c>
      <c r="S153" s="0" t="n">
        <v>1</v>
      </c>
      <c r="T153" s="0" t="n">
        <v>0</v>
      </c>
      <c r="U153" s="0" t="n">
        <v>1</v>
      </c>
      <c r="V153" s="0" t="n">
        <v>2</v>
      </c>
      <c r="W153" s="0" t="n">
        <v>3</v>
      </c>
      <c r="X153" s="0" t="n">
        <v>0</v>
      </c>
      <c r="Y153" s="0" t="n">
        <v>2</v>
      </c>
      <c r="Z153" s="0" t="n">
        <v>3</v>
      </c>
      <c r="AA153" s="0" t="n">
        <v>1</v>
      </c>
      <c r="AB153" s="0" t="n">
        <v>0</v>
      </c>
      <c r="AC153" s="0" t="n">
        <v>1</v>
      </c>
      <c r="AD153" s="0" t="n">
        <v>3</v>
      </c>
      <c r="AE153" s="0" t="n">
        <v>1</v>
      </c>
      <c r="AF153" s="0" t="n">
        <v>3</v>
      </c>
      <c r="AG153" s="0" t="n">
        <v>1</v>
      </c>
      <c r="AH153" s="0" t="n">
        <v>1</v>
      </c>
    </row>
    <row r="154" customFormat="false" ht="12.75" hidden="false" customHeight="false" outlineLevel="0" collapsed="false">
      <c r="A154" s="0" t="n">
        <v>20091011</v>
      </c>
      <c r="B154" s="0" t="n">
        <v>2</v>
      </c>
      <c r="C154" s="0" t="s">
        <v>51</v>
      </c>
      <c r="D154" s="0" t="n">
        <v>9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0</v>
      </c>
      <c r="J154" s="0" t="n">
        <v>1</v>
      </c>
      <c r="K154" s="0" t="n">
        <v>2</v>
      </c>
      <c r="L154" s="0" t="n">
        <v>0</v>
      </c>
      <c r="M154" s="0" t="n">
        <v>0</v>
      </c>
      <c r="N154" s="0" t="n">
        <v>1</v>
      </c>
      <c r="O154" s="0" t="n">
        <v>1</v>
      </c>
      <c r="P154" s="0" t="n">
        <v>5</v>
      </c>
      <c r="Q154" s="0" t="n">
        <v>4</v>
      </c>
      <c r="R154" s="0" t="n">
        <v>1</v>
      </c>
      <c r="S154" s="0" t="n">
        <v>2</v>
      </c>
      <c r="T154" s="0" t="n">
        <v>3</v>
      </c>
      <c r="U154" s="0" t="n">
        <v>1</v>
      </c>
      <c r="V154" s="0" t="n">
        <v>1</v>
      </c>
      <c r="W154" s="0" t="n">
        <v>3</v>
      </c>
      <c r="X154" s="0" t="n">
        <v>4</v>
      </c>
      <c r="Y154" s="0" t="n">
        <v>1</v>
      </c>
      <c r="Z154" s="0" t="n">
        <v>2</v>
      </c>
      <c r="AA154" s="0" t="n">
        <v>2</v>
      </c>
      <c r="AB154" s="0" t="n">
        <v>1</v>
      </c>
      <c r="AC154" s="0" t="n">
        <v>2</v>
      </c>
      <c r="AD154" s="0" t="n">
        <v>4</v>
      </c>
      <c r="AE154" s="0" t="n">
        <v>1</v>
      </c>
      <c r="AF154" s="0" t="n">
        <v>1</v>
      </c>
      <c r="AG154" s="0" t="n">
        <v>4</v>
      </c>
      <c r="AH154" s="0" t="n">
        <v>4</v>
      </c>
    </row>
    <row r="155" customFormat="false" ht="12.75" hidden="false" customHeight="false" outlineLevel="0" collapsed="false">
      <c r="A155" s="0" t="n">
        <v>20091012</v>
      </c>
      <c r="B155" s="0" t="n">
        <v>2</v>
      </c>
      <c r="C155" s="0" t="s">
        <v>51</v>
      </c>
      <c r="D155" s="0" t="n">
        <v>9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1</v>
      </c>
      <c r="J155" s="0" t="n">
        <v>0</v>
      </c>
      <c r="K155" s="0" t="n">
        <v>1</v>
      </c>
      <c r="L155" s="0" t="n">
        <v>0</v>
      </c>
      <c r="M155" s="0" t="n">
        <v>2</v>
      </c>
      <c r="N155" s="0" t="n">
        <v>2</v>
      </c>
      <c r="O155" s="0" t="n">
        <v>3</v>
      </c>
      <c r="P155" s="0" t="n">
        <v>0</v>
      </c>
      <c r="Q155" s="0" t="n">
        <v>1</v>
      </c>
      <c r="R155" s="0" t="n">
        <v>2</v>
      </c>
      <c r="S155" s="0" t="n">
        <v>2</v>
      </c>
      <c r="T155" s="0" t="n">
        <v>2</v>
      </c>
      <c r="U155" s="0" t="n">
        <v>1</v>
      </c>
      <c r="V155" s="0" t="n">
        <v>3</v>
      </c>
      <c r="W155" s="0" t="n">
        <v>1</v>
      </c>
      <c r="X155" s="0" t="n">
        <v>2</v>
      </c>
      <c r="Y155" s="0" t="n">
        <v>1</v>
      </c>
      <c r="Z155" s="0" t="n">
        <v>1</v>
      </c>
      <c r="AA155" s="0" t="n">
        <v>0</v>
      </c>
      <c r="AB155" s="0" t="n">
        <v>5</v>
      </c>
      <c r="AC155" s="0" t="n">
        <v>1</v>
      </c>
      <c r="AD155" s="0" t="n">
        <v>6</v>
      </c>
      <c r="AE155" s="0" t="n">
        <v>3</v>
      </c>
      <c r="AF155" s="0" t="n">
        <v>4</v>
      </c>
      <c r="AG155" s="0" t="n">
        <v>9</v>
      </c>
      <c r="AH155" s="0" t="n">
        <v>1</v>
      </c>
    </row>
    <row r="156" customFormat="false" ht="12.75" hidden="false" customHeight="false" outlineLevel="0" collapsed="false">
      <c r="A156" s="0" t="n">
        <v>20091013</v>
      </c>
      <c r="B156" s="0" t="n">
        <v>2</v>
      </c>
      <c r="C156" s="0" t="s">
        <v>51</v>
      </c>
      <c r="D156" s="0" t="n">
        <v>9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2</v>
      </c>
      <c r="J156" s="0" t="n">
        <v>3</v>
      </c>
      <c r="K156" s="0" t="n">
        <v>1</v>
      </c>
      <c r="L156" s="0" t="n">
        <v>2</v>
      </c>
      <c r="M156" s="0" t="n">
        <v>4</v>
      </c>
      <c r="N156" s="0" t="n">
        <v>0</v>
      </c>
      <c r="O156" s="0" t="n">
        <v>0</v>
      </c>
      <c r="P156" s="0" t="n">
        <v>7</v>
      </c>
      <c r="Q156" s="0" t="n">
        <v>2</v>
      </c>
      <c r="R156" s="0" t="n">
        <v>3</v>
      </c>
      <c r="S156" s="0" t="n">
        <v>1</v>
      </c>
      <c r="T156" s="0" t="n">
        <v>3</v>
      </c>
      <c r="U156" s="0" t="n">
        <v>3</v>
      </c>
      <c r="V156" s="0" t="n">
        <v>0</v>
      </c>
      <c r="W156" s="0" t="n">
        <v>2</v>
      </c>
      <c r="X156" s="0" t="n">
        <v>2</v>
      </c>
      <c r="Y156" s="0" t="n">
        <v>4</v>
      </c>
      <c r="Z156" s="0" t="n">
        <v>2</v>
      </c>
      <c r="AA156" s="0" t="n">
        <v>2</v>
      </c>
      <c r="AB156" s="0" t="n">
        <v>4</v>
      </c>
      <c r="AC156" s="0" t="n">
        <v>2</v>
      </c>
      <c r="AD156" s="0" t="n">
        <v>1</v>
      </c>
      <c r="AE156" s="0" t="n">
        <v>3</v>
      </c>
      <c r="AF156" s="0" t="n">
        <v>4</v>
      </c>
      <c r="AG156" s="0" t="n">
        <v>3</v>
      </c>
      <c r="AH156" s="0" t="n">
        <v>1</v>
      </c>
    </row>
    <row r="157" customFormat="false" ht="12.75" hidden="false" customHeight="false" outlineLevel="0" collapsed="false">
      <c r="A157" s="0" t="n">
        <v>20091014</v>
      </c>
      <c r="B157" s="0" t="n">
        <v>2</v>
      </c>
      <c r="C157" s="0" t="s">
        <v>51</v>
      </c>
      <c r="D157" s="0" t="n">
        <v>9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3</v>
      </c>
      <c r="J157" s="0" t="n">
        <v>0</v>
      </c>
      <c r="K157" s="0" t="n">
        <v>1</v>
      </c>
      <c r="L157" s="0" t="n">
        <v>4</v>
      </c>
      <c r="M157" s="0" t="n">
        <v>1</v>
      </c>
      <c r="N157" s="0" t="n">
        <v>1</v>
      </c>
      <c r="O157" s="0" t="n">
        <v>2</v>
      </c>
      <c r="P157" s="0" t="n">
        <v>1</v>
      </c>
      <c r="Q157" s="0" t="n">
        <v>4</v>
      </c>
      <c r="R157" s="0" t="n">
        <v>1</v>
      </c>
      <c r="S157" s="0" t="n">
        <v>4</v>
      </c>
      <c r="T157" s="0" t="n">
        <v>4</v>
      </c>
      <c r="U157" s="0" t="n">
        <v>3</v>
      </c>
      <c r="V157" s="0" t="n">
        <v>0</v>
      </c>
      <c r="W157" s="0" t="n">
        <v>2</v>
      </c>
      <c r="X157" s="0" t="n">
        <v>0</v>
      </c>
      <c r="Y157" s="0" t="n">
        <v>2</v>
      </c>
      <c r="Z157" s="0" t="n">
        <v>0</v>
      </c>
      <c r="AA157" s="0" t="n">
        <v>1</v>
      </c>
      <c r="AB157" s="0" t="n">
        <v>4</v>
      </c>
      <c r="AC157" s="0" t="n">
        <v>2</v>
      </c>
      <c r="AD157" s="0" t="n">
        <v>2</v>
      </c>
      <c r="AE157" s="0" t="n">
        <v>5</v>
      </c>
      <c r="AF157" s="0" t="n">
        <v>2</v>
      </c>
      <c r="AG157" s="0" t="n">
        <v>5</v>
      </c>
      <c r="AH157" s="0" t="n">
        <v>2</v>
      </c>
    </row>
    <row r="158" customFormat="false" ht="12.75" hidden="false" customHeight="false" outlineLevel="0" collapsed="false">
      <c r="A158" s="0" t="n">
        <v>20091015</v>
      </c>
      <c r="B158" s="0" t="n">
        <v>2</v>
      </c>
      <c r="C158" s="0" t="s">
        <v>51</v>
      </c>
      <c r="D158" s="0" t="n">
        <v>9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4</v>
      </c>
      <c r="J158" s="0" t="n">
        <v>2</v>
      </c>
      <c r="K158" s="0" t="n">
        <v>4</v>
      </c>
      <c r="L158" s="0" t="n">
        <v>3</v>
      </c>
      <c r="M158" s="0" t="n">
        <v>0</v>
      </c>
      <c r="N158" s="0" t="n">
        <v>1</v>
      </c>
      <c r="O158" s="0" t="n">
        <v>3</v>
      </c>
      <c r="P158" s="0" t="n">
        <v>2</v>
      </c>
      <c r="Q158" s="0" t="n">
        <v>2</v>
      </c>
      <c r="R158" s="0" t="n">
        <v>3</v>
      </c>
      <c r="S158" s="0" t="n">
        <v>1</v>
      </c>
      <c r="T158" s="0" t="n">
        <v>1</v>
      </c>
      <c r="U158" s="0" t="n">
        <v>5</v>
      </c>
      <c r="V158" s="0" t="n">
        <v>1</v>
      </c>
      <c r="W158" s="0" t="n">
        <v>3</v>
      </c>
      <c r="X158" s="0" t="n">
        <v>2</v>
      </c>
      <c r="Y158" s="0" t="n">
        <v>0</v>
      </c>
      <c r="Z158" s="0" t="n">
        <v>1</v>
      </c>
      <c r="AA158" s="0" t="n">
        <v>0</v>
      </c>
      <c r="AB158" s="0" t="n">
        <v>3</v>
      </c>
      <c r="AC158" s="0" t="n">
        <v>1</v>
      </c>
      <c r="AD158" s="0" t="n">
        <v>0</v>
      </c>
      <c r="AE158" s="0" t="n">
        <v>2</v>
      </c>
      <c r="AF158" s="0" t="n">
        <v>2</v>
      </c>
      <c r="AG158" s="0" t="n">
        <v>2</v>
      </c>
      <c r="AH158" s="0" t="n">
        <v>1</v>
      </c>
    </row>
    <row r="159" customFormat="false" ht="12.75" hidden="false" customHeight="false" outlineLevel="0" collapsed="false">
      <c r="A159" s="0" t="n">
        <v>20091016</v>
      </c>
      <c r="B159" s="0" t="n">
        <v>2</v>
      </c>
      <c r="C159" s="0" t="s">
        <v>51</v>
      </c>
      <c r="D159" s="0" t="n">
        <v>9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5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1</v>
      </c>
      <c r="O159" s="0" t="n">
        <v>1</v>
      </c>
      <c r="P159" s="0" t="n">
        <v>2</v>
      </c>
      <c r="Q159" s="0" t="n">
        <v>0</v>
      </c>
      <c r="R159" s="0" t="n">
        <v>1</v>
      </c>
      <c r="S159" s="0" t="n">
        <v>0</v>
      </c>
      <c r="T159" s="0" t="n">
        <v>2</v>
      </c>
      <c r="U159" s="0" t="n">
        <v>2</v>
      </c>
      <c r="V159" s="0" t="n">
        <v>1</v>
      </c>
      <c r="W159" s="0" t="n">
        <v>0</v>
      </c>
      <c r="X159" s="0" t="n">
        <v>1</v>
      </c>
      <c r="Y159" s="0" t="n">
        <v>2</v>
      </c>
      <c r="Z159" s="0" t="n">
        <v>0</v>
      </c>
      <c r="AA159" s="0" t="n">
        <v>0</v>
      </c>
      <c r="AB159" s="0" t="n">
        <v>0</v>
      </c>
      <c r="AC159" s="0" t="n">
        <v>1</v>
      </c>
      <c r="AD159" s="0" t="n">
        <v>0</v>
      </c>
      <c r="AE159" s="0" t="n">
        <v>1</v>
      </c>
      <c r="AF159" s="0" t="n">
        <v>0</v>
      </c>
      <c r="AG159" s="0" t="n">
        <v>2</v>
      </c>
      <c r="AH159" s="0" t="n">
        <v>1</v>
      </c>
    </row>
    <row r="160" customFormat="false" ht="12.75" hidden="false" customHeight="false" outlineLevel="0" collapsed="false">
      <c r="A160" s="0" t="n">
        <v>20091017</v>
      </c>
      <c r="B160" s="0" t="n">
        <v>2</v>
      </c>
      <c r="C160" s="0" t="s">
        <v>51</v>
      </c>
      <c r="D160" s="0" t="n">
        <v>9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6</v>
      </c>
      <c r="J160" s="0" t="n">
        <v>0</v>
      </c>
      <c r="K160" s="0" t="n">
        <v>1</v>
      </c>
      <c r="L160" s="0" t="n">
        <v>1</v>
      </c>
      <c r="M160" s="0" t="n">
        <v>0</v>
      </c>
      <c r="N160" s="0" t="n">
        <v>1</v>
      </c>
      <c r="O160" s="0" t="n">
        <v>1</v>
      </c>
      <c r="P160" s="0" t="n">
        <v>1</v>
      </c>
      <c r="Q160" s="0" t="n">
        <v>1</v>
      </c>
      <c r="R160" s="0" t="n">
        <v>0</v>
      </c>
      <c r="S160" s="0" t="n">
        <v>0</v>
      </c>
      <c r="T160" s="0" t="n">
        <v>0</v>
      </c>
      <c r="U160" s="0" t="n">
        <v>1</v>
      </c>
      <c r="V160" s="0" t="n">
        <v>1</v>
      </c>
      <c r="W160" s="0" t="n">
        <v>0</v>
      </c>
      <c r="X160" s="0" t="n">
        <v>2</v>
      </c>
      <c r="Y160" s="0" t="n">
        <v>1</v>
      </c>
      <c r="Z160" s="0" t="n">
        <v>0</v>
      </c>
      <c r="AA160" s="0" t="n">
        <v>1</v>
      </c>
      <c r="AB160" s="0" t="n">
        <v>0</v>
      </c>
      <c r="AC160" s="0" t="n">
        <v>0</v>
      </c>
      <c r="AD160" s="0" t="n">
        <v>2</v>
      </c>
      <c r="AE160" s="0" t="n">
        <v>0</v>
      </c>
      <c r="AF160" s="0" t="n">
        <v>1</v>
      </c>
      <c r="AG160" s="0" t="n">
        <v>1</v>
      </c>
      <c r="AH160" s="0" t="n">
        <v>1</v>
      </c>
    </row>
    <row r="161" customFormat="false" ht="12.75" hidden="false" customHeight="false" outlineLevel="0" collapsed="false">
      <c r="A161" s="0" t="n">
        <v>20091018</v>
      </c>
      <c r="B161" s="0" t="n">
        <v>2</v>
      </c>
      <c r="C161" s="0" t="s">
        <v>51</v>
      </c>
      <c r="D161" s="0" t="n">
        <v>9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7</v>
      </c>
      <c r="J161" s="0" t="n">
        <v>36</v>
      </c>
      <c r="K161" s="0" t="n">
        <v>34</v>
      </c>
      <c r="L161" s="0" t="n">
        <v>26</v>
      </c>
      <c r="M161" s="0" t="n">
        <v>23</v>
      </c>
      <c r="N161" s="0" t="n">
        <v>32</v>
      </c>
      <c r="O161" s="0" t="n">
        <v>38</v>
      </c>
      <c r="P161" s="0" t="n">
        <v>48</v>
      </c>
      <c r="Q161" s="0" t="n">
        <v>43</v>
      </c>
      <c r="R161" s="0" t="n">
        <v>35</v>
      </c>
      <c r="S161" s="0" t="n">
        <v>33</v>
      </c>
      <c r="T161" s="0" t="n">
        <v>38</v>
      </c>
      <c r="U161" s="0" t="n">
        <v>34</v>
      </c>
      <c r="V161" s="0" t="n">
        <v>25</v>
      </c>
      <c r="W161" s="0" t="n">
        <v>34</v>
      </c>
      <c r="X161" s="0" t="n">
        <v>33</v>
      </c>
      <c r="Y161" s="0" t="n">
        <v>48</v>
      </c>
      <c r="Z161" s="0" t="n">
        <v>31</v>
      </c>
      <c r="AA161" s="0" t="n">
        <v>25</v>
      </c>
      <c r="AB161" s="0" t="n">
        <v>27</v>
      </c>
      <c r="AC161" s="0" t="n">
        <v>30</v>
      </c>
      <c r="AD161" s="0" t="n">
        <v>40</v>
      </c>
      <c r="AE161" s="0" t="n">
        <v>42</v>
      </c>
      <c r="AF161" s="0" t="n">
        <v>39</v>
      </c>
      <c r="AG161" s="0" t="n">
        <v>49</v>
      </c>
      <c r="AH161" s="0" t="n">
        <v>30</v>
      </c>
    </row>
    <row r="162" customFormat="false" ht="12.75" hidden="false" customHeight="false" outlineLevel="0" collapsed="false">
      <c r="A162" s="0" t="n">
        <v>20091019</v>
      </c>
      <c r="B162" s="0" t="n">
        <v>2</v>
      </c>
      <c r="C162" s="0" t="s">
        <v>51</v>
      </c>
      <c r="D162" s="0" t="n">
        <v>9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8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1.39221473520076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20091020</v>
      </c>
      <c r="B163" s="0" t="n">
        <v>2</v>
      </c>
      <c r="C163" s="0" t="s">
        <v>51</v>
      </c>
      <c r="D163" s="0" t="n">
        <v>9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9</v>
      </c>
      <c r="J163" s="0" t="n">
        <v>1.25347840256712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1.23344105385204</v>
      </c>
      <c r="P163" s="0" t="n">
        <v>0</v>
      </c>
      <c r="Q163" s="0" t="n">
        <v>1.21150444622132</v>
      </c>
      <c r="R163" s="0" t="n">
        <v>0</v>
      </c>
      <c r="S163" s="0" t="n">
        <v>1.22037538746919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1.33166431405971</v>
      </c>
      <c r="Z163" s="0" t="n">
        <v>1.35473819684346</v>
      </c>
      <c r="AA163" s="0" t="n">
        <v>0</v>
      </c>
      <c r="AB163" s="0" t="n">
        <v>0</v>
      </c>
      <c r="AC163" s="0" t="n">
        <v>0</v>
      </c>
      <c r="AD163" s="0" t="n">
        <v>1.45262271030345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20091021</v>
      </c>
      <c r="B164" s="0" t="n">
        <v>2</v>
      </c>
      <c r="C164" s="0" t="s">
        <v>51</v>
      </c>
      <c r="D164" s="0" t="n">
        <v>9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0</v>
      </c>
      <c r="J164" s="0" t="n">
        <v>2.45727414579008</v>
      </c>
      <c r="K164" s="0" t="n">
        <v>0</v>
      </c>
      <c r="L164" s="0" t="n">
        <v>0</v>
      </c>
      <c r="M164" s="0" t="n">
        <v>1.25489408693906</v>
      </c>
      <c r="N164" s="0" t="n">
        <v>2.47341083353945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1.21519971807367</v>
      </c>
      <c r="T164" s="0" t="n">
        <v>2.43045850599716</v>
      </c>
      <c r="U164" s="0" t="n">
        <v>1.20917522158136</v>
      </c>
      <c r="V164" s="0" t="n">
        <v>0</v>
      </c>
      <c r="W164" s="0" t="n">
        <v>0</v>
      </c>
      <c r="X164" s="0" t="n">
        <v>0</v>
      </c>
      <c r="Y164" s="0" t="n">
        <v>3.67620027939122</v>
      </c>
      <c r="Z164" s="0" t="n">
        <v>1.22967954551044</v>
      </c>
      <c r="AA164" s="0" t="n">
        <v>0</v>
      </c>
      <c r="AB164" s="0" t="n">
        <v>1.24217430189804</v>
      </c>
      <c r="AC164" s="0" t="n">
        <v>0</v>
      </c>
      <c r="AD164" s="0" t="n">
        <v>2.57908107341354</v>
      </c>
      <c r="AE164" s="0" t="n">
        <v>0</v>
      </c>
      <c r="AF164" s="0" t="n">
        <v>0</v>
      </c>
      <c r="AG164" s="0" t="n">
        <v>1.35250280644332</v>
      </c>
      <c r="AH164" s="0" t="n">
        <v>0</v>
      </c>
    </row>
    <row r="165" customFormat="false" ht="12.75" hidden="false" customHeight="false" outlineLevel="0" collapsed="false">
      <c r="A165" s="0" t="n">
        <v>20091022</v>
      </c>
      <c r="B165" s="0" t="n">
        <v>2</v>
      </c>
      <c r="C165" s="0" t="s">
        <v>51</v>
      </c>
      <c r="D165" s="0" t="n">
        <v>9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1</v>
      </c>
      <c r="J165" s="0" t="n">
        <v>5.07449356554216</v>
      </c>
      <c r="K165" s="0" t="n">
        <v>5.24901318552112</v>
      </c>
      <c r="L165" s="0" t="n">
        <v>2.18390679085817</v>
      </c>
      <c r="M165" s="0" t="n">
        <v>2.27500227500228</v>
      </c>
      <c r="N165" s="0" t="n">
        <v>2.37806473092198</v>
      </c>
      <c r="O165" s="0" t="n">
        <v>7.31511058008827</v>
      </c>
      <c r="P165" s="0" t="n">
        <v>5.01907247540655</v>
      </c>
      <c r="Q165" s="0" t="n">
        <v>2.49239818553412</v>
      </c>
      <c r="R165" s="0" t="n">
        <v>0</v>
      </c>
      <c r="S165" s="0" t="n">
        <v>4.89015489565632</v>
      </c>
      <c r="T165" s="0" t="n">
        <v>1.21700397960301</v>
      </c>
      <c r="U165" s="0" t="n">
        <v>3.66358518446151</v>
      </c>
      <c r="V165" s="0" t="n">
        <v>1.23672071136175</v>
      </c>
      <c r="W165" s="0" t="n">
        <v>0</v>
      </c>
      <c r="X165" s="0" t="n">
        <v>1.27160132755179</v>
      </c>
      <c r="Y165" s="0" t="n">
        <v>3.83420881101185</v>
      </c>
      <c r="Z165" s="0" t="n">
        <v>3.75930427808827</v>
      </c>
      <c r="AA165" s="0" t="n">
        <v>1.24285359184688</v>
      </c>
      <c r="AB165" s="0" t="n">
        <v>1.2443692292377</v>
      </c>
      <c r="AC165" s="0" t="n">
        <v>3.68754225308832</v>
      </c>
      <c r="AD165" s="0" t="n">
        <v>2.4481302405288</v>
      </c>
      <c r="AE165" s="0" t="n">
        <v>3.68428162648753</v>
      </c>
      <c r="AF165" s="0" t="n">
        <v>3.68333169629702</v>
      </c>
      <c r="AG165" s="0" t="n">
        <v>3.70087093829415</v>
      </c>
      <c r="AH165" s="0" t="n">
        <v>5.00225101295583</v>
      </c>
    </row>
    <row r="166" customFormat="false" ht="12.75" hidden="false" customHeight="false" outlineLevel="0" collapsed="false">
      <c r="A166" s="0" t="n">
        <v>20091023</v>
      </c>
      <c r="B166" s="0" t="n">
        <v>2</v>
      </c>
      <c r="C166" s="0" t="s">
        <v>51</v>
      </c>
      <c r="D166" s="0" t="n">
        <v>9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2</v>
      </c>
      <c r="J166" s="0" t="n">
        <v>2.93355497970958</v>
      </c>
      <c r="K166" s="0" t="n">
        <v>6.96399613995643</v>
      </c>
      <c r="L166" s="0" t="n">
        <v>5.05642975607783</v>
      </c>
      <c r="M166" s="0" t="n">
        <v>1.02490519626935</v>
      </c>
      <c r="N166" s="0" t="n">
        <v>4.08889252346002</v>
      </c>
      <c r="O166" s="0" t="n">
        <v>4.13500801157802</v>
      </c>
      <c r="P166" s="0" t="n">
        <v>5.24747071911339</v>
      </c>
      <c r="Q166" s="0" t="n">
        <v>3.25129238872452</v>
      </c>
      <c r="R166" s="0" t="n">
        <v>3.36511497476164</v>
      </c>
      <c r="S166" s="0" t="n">
        <v>5.87820362097343</v>
      </c>
      <c r="T166" s="0" t="n">
        <v>8.69208895732184</v>
      </c>
      <c r="U166" s="0" t="n">
        <v>2.60548976693894</v>
      </c>
      <c r="V166" s="0" t="n">
        <v>1.31452683606536</v>
      </c>
      <c r="W166" s="0" t="n">
        <v>6.60528158315389</v>
      </c>
      <c r="X166" s="0" t="n">
        <v>14.536228245213</v>
      </c>
      <c r="Y166" s="0" t="n">
        <v>4.00662428548534</v>
      </c>
      <c r="Z166" s="0" t="n">
        <v>8.11359026369168</v>
      </c>
      <c r="AA166" s="0" t="n">
        <v>5.5007769847491</v>
      </c>
      <c r="AB166" s="0" t="n">
        <v>2.71506726579151</v>
      </c>
      <c r="AC166" s="0" t="n">
        <v>2.63102504735845</v>
      </c>
      <c r="AD166" s="0" t="n">
        <v>3.78400877890037</v>
      </c>
      <c r="AE166" s="0" t="n">
        <v>8.50205871278831</v>
      </c>
      <c r="AF166" s="0" t="n">
        <v>5.88942024547104</v>
      </c>
      <c r="AG166" s="0" t="n">
        <v>8.10400916910752</v>
      </c>
      <c r="AH166" s="0" t="n">
        <v>0</v>
      </c>
    </row>
    <row r="167" customFormat="false" ht="12.75" hidden="false" customHeight="false" outlineLevel="0" collapsed="false">
      <c r="A167" s="0" t="n">
        <v>20091024</v>
      </c>
      <c r="B167" s="0" t="n">
        <v>2</v>
      </c>
      <c r="C167" s="0" t="s">
        <v>51</v>
      </c>
      <c r="D167" s="0" t="n">
        <v>9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3</v>
      </c>
      <c r="J167" s="0" t="n">
        <v>5.20676045777838</v>
      </c>
      <c r="K167" s="0" t="n">
        <v>4.16029621309037</v>
      </c>
      <c r="L167" s="0" t="n">
        <v>2.0677818903662</v>
      </c>
      <c r="M167" s="0" t="n">
        <v>3.06557259786841</v>
      </c>
      <c r="N167" s="0" t="n">
        <v>6.11041520271303</v>
      </c>
      <c r="O167" s="0" t="n">
        <v>4.03983275092411</v>
      </c>
      <c r="P167" s="0" t="n">
        <v>4.03205483594577</v>
      </c>
      <c r="Q167" s="0" t="n">
        <v>8.09495380816983</v>
      </c>
      <c r="R167" s="0" t="n">
        <v>6.18359081118406</v>
      </c>
      <c r="S167" s="0" t="n">
        <v>4.19784440689706</v>
      </c>
      <c r="T167" s="0" t="n">
        <v>3.2605151613955</v>
      </c>
      <c r="U167" s="0" t="n">
        <v>3.3963930306015</v>
      </c>
      <c r="V167" s="0" t="n">
        <v>5.9347885434842</v>
      </c>
      <c r="W167" s="0" t="n">
        <v>2.4965672200724</v>
      </c>
      <c r="X167" s="0" t="n">
        <v>3.97598505029621</v>
      </c>
      <c r="Y167" s="0" t="n">
        <v>5.66067107255565</v>
      </c>
      <c r="Z167" s="0" t="n">
        <v>0</v>
      </c>
      <c r="AA167" s="0" t="n">
        <v>4.51814033343876</v>
      </c>
      <c r="AB167" s="0" t="n">
        <v>1.47225534796755</v>
      </c>
      <c r="AC167" s="0" t="n">
        <v>4.25700987626291</v>
      </c>
      <c r="AD167" s="0" t="n">
        <v>2.72698763311108</v>
      </c>
      <c r="AE167" s="0" t="n">
        <v>2.63998521608279</v>
      </c>
      <c r="AF167" s="0" t="n">
        <v>1.28229787779701</v>
      </c>
      <c r="AG167" s="0" t="n">
        <v>1.23617034427344</v>
      </c>
      <c r="AH167" s="0" t="n">
        <v>3.57555748900516</v>
      </c>
    </row>
    <row r="168" customFormat="false" ht="12.75" hidden="false" customHeight="false" outlineLevel="0" collapsed="false">
      <c r="A168" s="0" t="n">
        <v>20091025</v>
      </c>
      <c r="B168" s="0" t="n">
        <v>2</v>
      </c>
      <c r="C168" s="0" t="s">
        <v>51</v>
      </c>
      <c r="D168" s="0" t="n">
        <v>9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4</v>
      </c>
      <c r="J168" s="0" t="n">
        <v>2.28655050990076</v>
      </c>
      <c r="K168" s="0" t="n">
        <v>2.2708177214615</v>
      </c>
      <c r="L168" s="0" t="n">
        <v>2.2395664199411</v>
      </c>
      <c r="M168" s="0" t="n">
        <v>4.35943545310882</v>
      </c>
      <c r="N168" s="0" t="n">
        <v>2.13126458584201</v>
      </c>
      <c r="O168" s="0" t="n">
        <v>3.12930279133809</v>
      </c>
      <c r="P168" s="0" t="n">
        <v>4.08371618172537</v>
      </c>
      <c r="Q168" s="0" t="n">
        <v>5.01479364124166</v>
      </c>
      <c r="R168" s="0" t="n">
        <v>2.98465885349305</v>
      </c>
      <c r="S168" s="0" t="n">
        <v>2.99988000479981</v>
      </c>
      <c r="T168" s="0" t="n">
        <v>2.01495093594471</v>
      </c>
      <c r="U168" s="0" t="n">
        <v>3.07490467795498</v>
      </c>
      <c r="V168" s="0" t="n">
        <v>1.0400524186419</v>
      </c>
      <c r="W168" s="0" t="n">
        <v>4.28936024191992</v>
      </c>
      <c r="X168" s="0" t="n">
        <v>1.09668362870679</v>
      </c>
      <c r="Y168" s="0" t="n">
        <v>7.93524837327408</v>
      </c>
      <c r="Z168" s="0" t="n">
        <v>2.34194779798358</v>
      </c>
      <c r="AA168" s="0" t="n">
        <v>2.45031976672956</v>
      </c>
      <c r="AB168" s="0" t="n">
        <v>1.2768945923514</v>
      </c>
      <c r="AC168" s="0" t="n">
        <v>2.67222489444712</v>
      </c>
      <c r="AD168" s="0" t="n">
        <v>5.54923559279709</v>
      </c>
      <c r="AE168" s="0" t="n">
        <v>5.70466927179897</v>
      </c>
      <c r="AF168" s="0" t="n">
        <v>1.40902622197799</v>
      </c>
      <c r="AG168" s="0" t="n">
        <v>5.46575024254267</v>
      </c>
      <c r="AH168" s="0" t="n">
        <v>3.96589331746976</v>
      </c>
    </row>
    <row r="169" customFormat="false" ht="12.75" hidden="false" customHeight="false" outlineLevel="0" collapsed="false">
      <c r="A169" s="0" t="n">
        <v>20091026</v>
      </c>
      <c r="B169" s="0" t="n">
        <v>2</v>
      </c>
      <c r="C169" s="0" t="s">
        <v>51</v>
      </c>
      <c r="D169" s="0" t="n">
        <v>9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5</v>
      </c>
      <c r="J169" s="0" t="n">
        <v>5.66925562673621</v>
      </c>
      <c r="K169" s="0" t="n">
        <v>3.47306637029834</v>
      </c>
      <c r="L169" s="0" t="n">
        <v>3.49691106189533</v>
      </c>
      <c r="M169" s="0" t="n">
        <v>1.16061791297687</v>
      </c>
      <c r="N169" s="0" t="n">
        <v>2.29523623718971</v>
      </c>
      <c r="O169" s="0" t="n">
        <v>4.49357418890986</v>
      </c>
      <c r="P169" s="0" t="n">
        <v>5.51091712682825</v>
      </c>
      <c r="Q169" s="0" t="n">
        <v>3.23589688275267</v>
      </c>
      <c r="R169" s="0" t="n">
        <v>3.16562552760425</v>
      </c>
      <c r="S169" s="0" t="n">
        <v>2.08363719709124</v>
      </c>
      <c r="T169" s="0" t="n">
        <v>3.09342132398433</v>
      </c>
      <c r="U169" s="0" t="n">
        <v>0</v>
      </c>
      <c r="V169" s="0" t="n">
        <v>4.03571608737325</v>
      </c>
      <c r="W169" s="0" t="n">
        <v>2.00573640612151</v>
      </c>
      <c r="X169" s="0" t="n">
        <v>2.00893978203003</v>
      </c>
      <c r="Y169" s="0" t="n">
        <v>7.05446043455476</v>
      </c>
      <c r="Z169" s="0" t="n">
        <v>4.08021706754799</v>
      </c>
      <c r="AA169" s="0" t="n">
        <v>2.06558223599277</v>
      </c>
      <c r="AB169" s="0" t="n">
        <v>1.05693720736051</v>
      </c>
      <c r="AC169" s="0" t="n">
        <v>2.13558851480497</v>
      </c>
      <c r="AD169" s="0" t="n">
        <v>3.28137817883511</v>
      </c>
      <c r="AE169" s="0" t="n">
        <v>1.1204607334536</v>
      </c>
      <c r="AF169" s="0" t="n">
        <v>3.51016778602017</v>
      </c>
      <c r="AG169" s="0" t="n">
        <v>3.65679737685735</v>
      </c>
      <c r="AH169" s="0" t="n">
        <v>2.5555512963034</v>
      </c>
    </row>
    <row r="170" customFormat="false" ht="12.75" hidden="false" customHeight="false" outlineLevel="0" collapsed="false">
      <c r="A170" s="0" t="n">
        <v>20091027</v>
      </c>
      <c r="B170" s="0" t="n">
        <v>2</v>
      </c>
      <c r="C170" s="0" t="s">
        <v>51</v>
      </c>
      <c r="D170" s="0" t="n">
        <v>9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6</v>
      </c>
      <c r="J170" s="0" t="n">
        <v>1.21657461252099</v>
      </c>
      <c r="K170" s="0" t="n">
        <v>1.16722888191145</v>
      </c>
      <c r="L170" s="0" t="n">
        <v>0</v>
      </c>
      <c r="M170" s="0" t="n">
        <v>2.17661014735651</v>
      </c>
      <c r="N170" s="0" t="n">
        <v>4.25812770124976</v>
      </c>
      <c r="O170" s="0" t="n">
        <v>2.21842624841937</v>
      </c>
      <c r="P170" s="0" t="n">
        <v>1.12515048887789</v>
      </c>
      <c r="Q170" s="0" t="n">
        <v>1.13081237561064</v>
      </c>
      <c r="R170" s="0" t="n">
        <v>3.39370354868268</v>
      </c>
      <c r="S170" s="0" t="n">
        <v>2.24792348068472</v>
      </c>
      <c r="T170" s="0" t="n">
        <v>1.10697839178179</v>
      </c>
      <c r="U170" s="0" t="n">
        <v>3.27686207687518</v>
      </c>
      <c r="V170" s="0" t="n">
        <v>2.15326974010034</v>
      </c>
      <c r="W170" s="0" t="n">
        <v>3.17998728005088</v>
      </c>
      <c r="X170" s="0" t="n">
        <v>0</v>
      </c>
      <c r="Y170" s="0" t="n">
        <v>5.16742455560149</v>
      </c>
      <c r="Z170" s="0" t="n">
        <v>1.0184025337855</v>
      </c>
      <c r="AA170" s="0" t="n">
        <v>2.00100050025013</v>
      </c>
      <c r="AB170" s="0" t="n">
        <v>1.97182265427047</v>
      </c>
      <c r="AC170" s="0" t="n">
        <v>4.90590474695343</v>
      </c>
      <c r="AD170" s="0" t="n">
        <v>2.93435840253529</v>
      </c>
      <c r="AE170" s="0" t="n">
        <v>4.94647909617934</v>
      </c>
      <c r="AF170" s="0" t="n">
        <v>4.01763742831028</v>
      </c>
      <c r="AG170" s="0" t="n">
        <v>3.08419862239128</v>
      </c>
      <c r="AH170" s="0" t="n">
        <v>4.17824388409551</v>
      </c>
    </row>
    <row r="171" customFormat="false" ht="12.75" hidden="false" customHeight="false" outlineLevel="0" collapsed="false">
      <c r="A171" s="0" t="n">
        <v>20091028</v>
      </c>
      <c r="B171" s="0" t="n">
        <v>2</v>
      </c>
      <c r="C171" s="0" t="s">
        <v>51</v>
      </c>
      <c r="D171" s="0" t="n">
        <v>9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7</v>
      </c>
      <c r="J171" s="0" t="n">
        <v>5.69054799977238</v>
      </c>
      <c r="K171" s="0" t="n">
        <v>0</v>
      </c>
      <c r="L171" s="0" t="n">
        <v>0</v>
      </c>
      <c r="M171" s="0" t="n">
        <v>1.35486668111858</v>
      </c>
      <c r="N171" s="0" t="n">
        <v>0</v>
      </c>
      <c r="O171" s="0" t="n">
        <v>2.40387504657508</v>
      </c>
      <c r="P171" s="0" t="n">
        <v>1.14527858901678</v>
      </c>
      <c r="Q171" s="0" t="n">
        <v>5.51425987603944</v>
      </c>
      <c r="R171" s="0" t="n">
        <v>1.07154720701221</v>
      </c>
      <c r="S171" s="0" t="n">
        <v>0</v>
      </c>
      <c r="T171" s="0" t="n">
        <v>4.41886413097513</v>
      </c>
      <c r="U171" s="0" t="n">
        <v>2.24923807060358</v>
      </c>
      <c r="V171" s="0" t="n">
        <v>1.13386398167676</v>
      </c>
      <c r="W171" s="0" t="n">
        <v>4.54555785358758</v>
      </c>
      <c r="X171" s="0" t="n">
        <v>2.25161835068956</v>
      </c>
      <c r="Y171" s="0" t="n">
        <v>2.21672965873447</v>
      </c>
      <c r="Z171" s="0" t="n">
        <v>4.36566838382956</v>
      </c>
      <c r="AA171" s="0" t="n">
        <v>4.28655628784226</v>
      </c>
      <c r="AB171" s="0" t="n">
        <v>1.05011131179905</v>
      </c>
      <c r="AC171" s="0" t="n">
        <v>3.09766951996448</v>
      </c>
      <c r="AD171" s="0" t="n">
        <v>2.02817129934794</v>
      </c>
      <c r="AE171" s="0" t="n">
        <v>3.99129896824922</v>
      </c>
      <c r="AF171" s="0" t="n">
        <v>4.91690431704199</v>
      </c>
      <c r="AG171" s="0" t="n">
        <v>0</v>
      </c>
      <c r="AH171" s="0" t="n">
        <v>1.94569563483184</v>
      </c>
    </row>
    <row r="172" customFormat="false" ht="12.75" hidden="false" customHeight="false" outlineLevel="0" collapsed="false">
      <c r="A172" s="0" t="n">
        <v>20091029</v>
      </c>
      <c r="B172" s="0" t="n">
        <v>2</v>
      </c>
      <c r="C172" s="0" t="s">
        <v>51</v>
      </c>
      <c r="D172" s="0" t="n">
        <v>9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8</v>
      </c>
      <c r="J172" s="0" t="n">
        <v>2.96766726514623</v>
      </c>
      <c r="K172" s="0" t="n">
        <v>2.93169158604515</v>
      </c>
      <c r="L172" s="0" t="n">
        <v>2.89880279444589</v>
      </c>
      <c r="M172" s="0" t="n">
        <v>1.4280410133379</v>
      </c>
      <c r="N172" s="0" t="n">
        <v>4.29978071118373</v>
      </c>
      <c r="O172" s="0" t="n">
        <v>1.41039745000141</v>
      </c>
      <c r="P172" s="0" t="n">
        <v>8.29198855705579</v>
      </c>
      <c r="Q172" s="0" t="n">
        <v>1.35442626503413</v>
      </c>
      <c r="R172" s="0" t="n">
        <v>6.70564883858162</v>
      </c>
      <c r="S172" s="0" t="n">
        <v>1.29730290725582</v>
      </c>
      <c r="T172" s="0" t="n">
        <v>0</v>
      </c>
      <c r="U172" s="0" t="n">
        <v>1.14838250324418</v>
      </c>
      <c r="V172" s="0" t="n">
        <v>2.22259265433128</v>
      </c>
      <c r="W172" s="0" t="n">
        <v>3.24461124149641</v>
      </c>
      <c r="X172" s="0" t="n">
        <v>0</v>
      </c>
      <c r="Y172" s="0" t="n">
        <v>2.21889388140012</v>
      </c>
      <c r="Z172" s="0" t="n">
        <v>3.37446430379177</v>
      </c>
      <c r="AA172" s="0" t="n">
        <v>1.12540373859122</v>
      </c>
      <c r="AB172" s="0" t="n">
        <v>0</v>
      </c>
      <c r="AC172" s="0" t="n">
        <v>1.11510069359263</v>
      </c>
      <c r="AD172" s="0" t="n">
        <v>3.28317373461012</v>
      </c>
      <c r="AE172" s="0" t="n">
        <v>1.07730759286391</v>
      </c>
      <c r="AF172" s="0" t="n">
        <v>3.18965700555</v>
      </c>
      <c r="AG172" s="0" t="n">
        <v>1.04459370527833</v>
      </c>
      <c r="AH172" s="0" t="n">
        <v>1.0290818531706</v>
      </c>
    </row>
    <row r="173" customFormat="false" ht="12.75" hidden="false" customHeight="false" outlineLevel="0" collapsed="false">
      <c r="A173" s="0" t="n">
        <v>20091030</v>
      </c>
      <c r="B173" s="0" t="n">
        <v>2</v>
      </c>
      <c r="C173" s="0" t="s">
        <v>51</v>
      </c>
      <c r="D173" s="0" t="n">
        <v>9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9</v>
      </c>
      <c r="J173" s="0" t="n">
        <v>1.48249177217066</v>
      </c>
      <c r="K173" s="0" t="n">
        <v>2.97871706655943</v>
      </c>
      <c r="L173" s="0" t="n">
        <v>0</v>
      </c>
      <c r="M173" s="0" t="n">
        <v>0</v>
      </c>
      <c r="N173" s="0" t="n">
        <v>1.48453853119758</v>
      </c>
      <c r="O173" s="0" t="n">
        <v>1.48231597047227</v>
      </c>
      <c r="P173" s="0" t="n">
        <v>7.30097541031482</v>
      </c>
      <c r="Q173" s="0" t="n">
        <v>5.8016418646477</v>
      </c>
      <c r="R173" s="0" t="n">
        <v>1.43194673158159</v>
      </c>
      <c r="S173" s="0" t="n">
        <v>2.87815337679345</v>
      </c>
      <c r="T173" s="0" t="n">
        <v>4.25507772608646</v>
      </c>
      <c r="U173" s="0" t="n">
        <v>1.3913624220837</v>
      </c>
      <c r="V173" s="0" t="n">
        <v>1.36171139888612</v>
      </c>
      <c r="W173" s="0" t="n">
        <v>4.05525967179432</v>
      </c>
      <c r="X173" s="0" t="n">
        <v>5.22070531728837</v>
      </c>
      <c r="Y173" s="0" t="n">
        <v>1.20897056156683</v>
      </c>
      <c r="Z173" s="0" t="n">
        <v>2.30563497187125</v>
      </c>
      <c r="AA173" s="0" t="n">
        <v>2.21525647131797</v>
      </c>
      <c r="AB173" s="0" t="n">
        <v>1.07493362284879</v>
      </c>
      <c r="AC173" s="0" t="n">
        <v>2.11202162710146</v>
      </c>
      <c r="AD173" s="0" t="n">
        <v>4.39753737906772</v>
      </c>
      <c r="AE173" s="0" t="n">
        <v>1.12190634325846</v>
      </c>
      <c r="AF173" s="0" t="n">
        <v>1.1323617669373</v>
      </c>
      <c r="AG173" s="0" t="n">
        <v>4.54086208266639</v>
      </c>
      <c r="AH173" s="0" t="n">
        <v>4.5072961857006</v>
      </c>
    </row>
    <row r="174" customFormat="false" ht="12.75" hidden="false" customHeight="false" outlineLevel="0" collapsed="false">
      <c r="A174" s="0" t="n">
        <v>20091031</v>
      </c>
      <c r="B174" s="0" t="n">
        <v>2</v>
      </c>
      <c r="C174" s="0" t="s">
        <v>51</v>
      </c>
      <c r="D174" s="0" t="n">
        <v>9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0</v>
      </c>
      <c r="J174" s="0" t="n">
        <v>0</v>
      </c>
      <c r="K174" s="0" t="n">
        <v>1.54542785170074</v>
      </c>
      <c r="L174" s="0" t="n">
        <v>0</v>
      </c>
      <c r="M174" s="0" t="n">
        <v>3.05245646433968</v>
      </c>
      <c r="N174" s="0" t="n">
        <v>3.04418636508927</v>
      </c>
      <c r="O174" s="0" t="n">
        <v>4.53377663593774</v>
      </c>
      <c r="P174" s="0" t="n">
        <v>0</v>
      </c>
      <c r="Q174" s="0" t="n">
        <v>1.51841841537854</v>
      </c>
      <c r="R174" s="0" t="n">
        <v>3.04127003436635</v>
      </c>
      <c r="S174" s="0" t="n">
        <v>3.04099257997811</v>
      </c>
      <c r="T174" s="0" t="n">
        <v>3.04321363359708</v>
      </c>
      <c r="U174" s="0" t="n">
        <v>1.50055520542601</v>
      </c>
      <c r="V174" s="0" t="n">
        <v>4.46654557365334</v>
      </c>
      <c r="W174" s="0" t="n">
        <v>1.4662111637318</v>
      </c>
      <c r="X174" s="0" t="n">
        <v>2.94044136024817</v>
      </c>
      <c r="Y174" s="0" t="n">
        <v>1.44933837703089</v>
      </c>
      <c r="Z174" s="0" t="n">
        <v>1.41765548136492</v>
      </c>
      <c r="AA174" s="0" t="n">
        <v>0</v>
      </c>
      <c r="AB174" s="0" t="n">
        <v>6.80846428279637</v>
      </c>
      <c r="AC174" s="0" t="n">
        <v>1.31610118185886</v>
      </c>
      <c r="AD174" s="0" t="n">
        <v>7.30718174178856</v>
      </c>
      <c r="AE174" s="0" t="n">
        <v>3.49886869912062</v>
      </c>
      <c r="AF174" s="0" t="n">
        <v>4.52616690240453</v>
      </c>
      <c r="AG174" s="0" t="n">
        <v>9.92096299480803</v>
      </c>
      <c r="AH174" s="0" t="n">
        <v>1.08699196712936</v>
      </c>
    </row>
    <row r="175" customFormat="false" ht="12.75" hidden="false" customHeight="false" outlineLevel="0" collapsed="false">
      <c r="A175" s="0" t="n">
        <v>20091032</v>
      </c>
      <c r="B175" s="0" t="n">
        <v>2</v>
      </c>
      <c r="C175" s="0" t="s">
        <v>51</v>
      </c>
      <c r="D175" s="0" t="n">
        <v>9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1</v>
      </c>
      <c r="J175" s="0" t="n">
        <v>5.20291363163372</v>
      </c>
      <c r="K175" s="0" t="n">
        <v>1.653165812531</v>
      </c>
      <c r="L175" s="0" t="n">
        <v>3.16160546325424</v>
      </c>
      <c r="M175" s="0" t="n">
        <v>6.45202916317182</v>
      </c>
      <c r="N175" s="0" t="n">
        <v>0</v>
      </c>
      <c r="O175" s="0" t="n">
        <v>0</v>
      </c>
      <c r="P175" s="0" t="n">
        <v>11.50029572189</v>
      </c>
      <c r="Q175" s="0" t="n">
        <v>3.28288631364696</v>
      </c>
      <c r="R175" s="0" t="n">
        <v>4.9046054244936</v>
      </c>
      <c r="S175" s="0" t="n">
        <v>1.63302632438435</v>
      </c>
      <c r="T175" s="0" t="n">
        <v>4.8666536889235</v>
      </c>
      <c r="U175" s="0" t="n">
        <v>4.86531194758437</v>
      </c>
      <c r="V175" s="0" t="n">
        <v>0</v>
      </c>
      <c r="W175" s="0" t="n">
        <v>3.23645543400867</v>
      </c>
      <c r="X175" s="0" t="n">
        <v>3.22014522854981</v>
      </c>
      <c r="Y175" s="0" t="n">
        <v>6.43873543236108</v>
      </c>
      <c r="Z175" s="0" t="n">
        <v>3.16360587797972</v>
      </c>
      <c r="AA175" s="0" t="n">
        <v>3.11390670735505</v>
      </c>
      <c r="AB175" s="0" t="n">
        <v>6.12501148439653</v>
      </c>
      <c r="AC175" s="0" t="n">
        <v>3.07337687283903</v>
      </c>
      <c r="AD175" s="0" t="n">
        <v>1.50961625554784</v>
      </c>
      <c r="AE175" s="0" t="n">
        <v>4.43911750344032</v>
      </c>
      <c r="AF175" s="0" t="n">
        <v>5.8021467943139</v>
      </c>
      <c r="AG175" s="0" t="n">
        <v>4.32071205334639</v>
      </c>
      <c r="AH175" s="0" t="n">
        <v>1.39479740567683</v>
      </c>
    </row>
    <row r="176" customFormat="false" ht="12.75" hidden="false" customHeight="false" outlineLevel="0" collapsed="false">
      <c r="A176" s="0" t="n">
        <v>20091033</v>
      </c>
      <c r="B176" s="0" t="n">
        <v>2</v>
      </c>
      <c r="C176" s="0" t="s">
        <v>51</v>
      </c>
      <c r="D176" s="0" t="n">
        <v>9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2</v>
      </c>
      <c r="J176" s="0" t="n">
        <v>0</v>
      </c>
      <c r="K176" s="0" t="n">
        <v>2.14472611847467</v>
      </c>
      <c r="L176" s="0" t="n">
        <v>8.96700143472023</v>
      </c>
      <c r="M176" s="0" t="n">
        <v>2.16234917614496</v>
      </c>
      <c r="N176" s="0" t="n">
        <v>2.07688633201105</v>
      </c>
      <c r="O176" s="0" t="n">
        <v>3.96589331746976</v>
      </c>
      <c r="P176" s="0" t="n">
        <v>1.89007333484539</v>
      </c>
      <c r="Q176" s="0" t="n">
        <v>7.25886943108611</v>
      </c>
      <c r="R176" s="0" t="n">
        <v>1.85048112509252</v>
      </c>
      <c r="S176" s="0" t="n">
        <v>7.47929171107496</v>
      </c>
      <c r="T176" s="0" t="n">
        <v>7.5151241874272</v>
      </c>
      <c r="U176" s="0" t="n">
        <v>5.62851782363978</v>
      </c>
      <c r="V176" s="0" t="n">
        <v>0</v>
      </c>
      <c r="W176" s="0" t="n">
        <v>3.72183039618885</v>
      </c>
      <c r="X176" s="0" t="n">
        <v>0</v>
      </c>
      <c r="Y176" s="0" t="n">
        <v>3.64411566423118</v>
      </c>
      <c r="Z176" s="0" t="n">
        <v>0</v>
      </c>
      <c r="AA176" s="0" t="n">
        <v>1.79759122775481</v>
      </c>
      <c r="AB176" s="0" t="n">
        <v>7.12898109037766</v>
      </c>
      <c r="AC176" s="0" t="n">
        <v>3.54484225451967</v>
      </c>
      <c r="AD176" s="0" t="n">
        <v>3.52199485788751</v>
      </c>
      <c r="AE176" s="0" t="n">
        <v>8.68130914141853</v>
      </c>
      <c r="AF176" s="0" t="n">
        <v>3.44162995594714</v>
      </c>
      <c r="AG176" s="0" t="n">
        <v>8.47041284792221</v>
      </c>
      <c r="AH176" s="0" t="n">
        <v>3.39368435341829</v>
      </c>
    </row>
    <row r="177" customFormat="false" ht="12.75" hidden="false" customHeight="false" outlineLevel="0" collapsed="false">
      <c r="A177" s="0" t="n">
        <v>20091034</v>
      </c>
      <c r="B177" s="0" t="n">
        <v>2</v>
      </c>
      <c r="C177" s="0" t="s">
        <v>51</v>
      </c>
      <c r="D177" s="0" t="n">
        <v>9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3</v>
      </c>
      <c r="J177" s="0" t="n">
        <v>4.84730974309258</v>
      </c>
      <c r="K177" s="0" t="n">
        <v>9.67679504548094</v>
      </c>
      <c r="L177" s="0" t="n">
        <v>7.29713952130765</v>
      </c>
      <c r="M177" s="0" t="n">
        <v>0</v>
      </c>
      <c r="N177" s="0" t="n">
        <v>2.50651694405454</v>
      </c>
      <c r="O177" s="0" t="n">
        <v>7.72081531809759</v>
      </c>
      <c r="P177" s="0" t="n">
        <v>5.44469550540386</v>
      </c>
      <c r="Q177" s="0" t="n">
        <v>5.69622055765999</v>
      </c>
      <c r="R177" s="0" t="n">
        <v>8.16704325810579</v>
      </c>
      <c r="S177" s="0" t="n">
        <v>2.6060669237986</v>
      </c>
      <c r="T177" s="0" t="n">
        <v>2.47218788627936</v>
      </c>
      <c r="U177" s="0" t="n">
        <v>11.7497767542417</v>
      </c>
      <c r="V177" s="0" t="n">
        <v>2.24592925322852</v>
      </c>
      <c r="W177" s="0" t="n">
        <v>6.83495853458489</v>
      </c>
      <c r="X177" s="0" t="n">
        <v>4.55684666210982</v>
      </c>
      <c r="Y177" s="0" t="n">
        <v>0</v>
      </c>
      <c r="Z177" s="0" t="n">
        <v>2.27045681591136</v>
      </c>
      <c r="AA177" s="0" t="n">
        <v>0</v>
      </c>
      <c r="AB177" s="0" t="n">
        <v>6.6910518333482</v>
      </c>
      <c r="AC177" s="0" t="n">
        <v>2.20448833825669</v>
      </c>
      <c r="AD177" s="0" t="n">
        <v>0</v>
      </c>
      <c r="AE177" s="0" t="n">
        <v>4.27341296126151</v>
      </c>
      <c r="AF177" s="0" t="n">
        <v>4.25477598604434</v>
      </c>
      <c r="AG177" s="0" t="n">
        <v>4.19542279373204</v>
      </c>
      <c r="AH177" s="0" t="n">
        <v>2.07999667200532</v>
      </c>
    </row>
    <row r="178" customFormat="false" ht="12.75" hidden="false" customHeight="false" outlineLevel="0" collapsed="false">
      <c r="A178" s="0" t="n">
        <v>20091035</v>
      </c>
      <c r="B178" s="0" t="n">
        <v>2</v>
      </c>
      <c r="C178" s="0" t="s">
        <v>51</v>
      </c>
      <c r="D178" s="0" t="n">
        <v>9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4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3.55492356914326</v>
      </c>
      <c r="O178" s="0" t="n">
        <v>3.53519284476968</v>
      </c>
      <c r="P178" s="0" t="n">
        <v>7.05990327932507</v>
      </c>
      <c r="Q178" s="0" t="n">
        <v>0</v>
      </c>
      <c r="R178" s="0" t="n">
        <v>3.55922551252847</v>
      </c>
      <c r="S178" s="0" t="n">
        <v>0</v>
      </c>
      <c r="T178" s="0" t="n">
        <v>7.43715603153354</v>
      </c>
      <c r="U178" s="0" t="n">
        <v>7.78664590227759</v>
      </c>
      <c r="V178" s="0" t="n">
        <v>4.05613693518293</v>
      </c>
      <c r="W178" s="0" t="n">
        <v>0</v>
      </c>
      <c r="X178" s="0" t="n">
        <v>3.59195402298851</v>
      </c>
      <c r="Y178" s="0" t="n">
        <v>6.74900452183303</v>
      </c>
      <c r="Z178" s="0" t="n">
        <v>0</v>
      </c>
      <c r="AA178" s="0" t="n">
        <v>0</v>
      </c>
      <c r="AB178" s="0" t="n">
        <v>0</v>
      </c>
      <c r="AC178" s="0" t="n">
        <v>3.05829102697413</v>
      </c>
      <c r="AD178" s="0" t="n">
        <v>0</v>
      </c>
      <c r="AE178" s="0" t="n">
        <v>3.02050925786088</v>
      </c>
      <c r="AF178" s="0" t="n">
        <v>0</v>
      </c>
      <c r="AG178" s="0" t="n">
        <v>5.91575958353053</v>
      </c>
      <c r="AH178" s="0" t="n">
        <v>2.90250486169564</v>
      </c>
    </row>
    <row r="179" customFormat="false" ht="12.75" hidden="false" customHeight="false" outlineLevel="0" collapsed="false">
      <c r="A179" s="0" t="n">
        <v>20091036</v>
      </c>
      <c r="B179" s="0" t="n">
        <v>2</v>
      </c>
      <c r="C179" s="0" t="s">
        <v>51</v>
      </c>
      <c r="D179" s="0" t="n">
        <v>9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5</v>
      </c>
      <c r="J179" s="0" t="n">
        <v>0</v>
      </c>
      <c r="K179" s="0" t="n">
        <v>5.6860180815375</v>
      </c>
      <c r="L179" s="0" t="n">
        <v>5.39752793220705</v>
      </c>
      <c r="M179" s="0" t="n">
        <v>0</v>
      </c>
      <c r="N179" s="0" t="n">
        <v>5.05893661152426</v>
      </c>
      <c r="O179" s="0" t="n">
        <v>4.82881838814042</v>
      </c>
      <c r="P179" s="0" t="n">
        <v>4.66613783771173</v>
      </c>
      <c r="Q179" s="0" t="n">
        <v>4.5481420839587</v>
      </c>
      <c r="R179" s="0" t="n">
        <v>0</v>
      </c>
      <c r="S179" s="0" t="n">
        <v>0</v>
      </c>
      <c r="T179" s="0" t="n">
        <v>0</v>
      </c>
      <c r="U179" s="0" t="n">
        <v>4.18305028026437</v>
      </c>
      <c r="V179" s="0" t="n">
        <v>4.14336026517506</v>
      </c>
      <c r="W179" s="0" t="n">
        <v>0</v>
      </c>
      <c r="X179" s="0" t="n">
        <v>8.0327737167644</v>
      </c>
      <c r="Y179" s="0" t="n">
        <v>4.08379956711725</v>
      </c>
      <c r="Z179" s="0" t="n">
        <v>0</v>
      </c>
      <c r="AA179" s="0" t="n">
        <v>4.23998304006784</v>
      </c>
      <c r="AB179" s="0" t="n">
        <v>0</v>
      </c>
      <c r="AC179" s="0" t="n">
        <v>0</v>
      </c>
      <c r="AD179" s="0" t="n">
        <v>7.31796560556165</v>
      </c>
      <c r="AE179" s="0" t="n">
        <v>0</v>
      </c>
      <c r="AF179" s="0" t="n">
        <v>3.416700833675</v>
      </c>
      <c r="AG179" s="0" t="n">
        <v>3.30261897684864</v>
      </c>
      <c r="AH179" s="0" t="n">
        <v>3.20584746577758</v>
      </c>
    </row>
    <row r="180" customFormat="false" ht="12.75" hidden="false" customHeight="false" outlineLevel="0" collapsed="false">
      <c r="A180" s="0" t="n">
        <v>20091037</v>
      </c>
      <c r="B180" s="0" t="n">
        <v>2</v>
      </c>
      <c r="C180" s="0" t="s">
        <v>51</v>
      </c>
      <c r="D180" s="0" t="n">
        <v>9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6</v>
      </c>
      <c r="J180" s="0" t="n">
        <v>2.86457711680313</v>
      </c>
      <c r="K180" s="0" t="n">
        <v>2.70801972075538</v>
      </c>
      <c r="L180" s="0" t="n">
        <v>2.0634429338984</v>
      </c>
      <c r="M180" s="0" t="n">
        <v>1.81664520919065</v>
      </c>
      <c r="N180" s="0" t="n">
        <v>2.51179365615115</v>
      </c>
      <c r="O180" s="0" t="n">
        <v>2.95832652139726</v>
      </c>
      <c r="P180" s="0" t="n">
        <v>3.71232569470762</v>
      </c>
      <c r="Q180" s="0" t="n">
        <v>3.30809945839488</v>
      </c>
      <c r="R180" s="0" t="n">
        <v>2.68648009702031</v>
      </c>
      <c r="S180" s="0" t="n">
        <v>2.53797346664103</v>
      </c>
      <c r="T180" s="0" t="n">
        <v>2.93074194045966</v>
      </c>
      <c r="U180" s="0" t="n">
        <v>2.62940134718151</v>
      </c>
      <c r="V180" s="0" t="n">
        <v>1.93591351887129</v>
      </c>
      <c r="W180" s="0" t="n">
        <v>2.64395971849605</v>
      </c>
      <c r="X180" s="0" t="n">
        <v>2.57319973488245</v>
      </c>
      <c r="Y180" s="0" t="n">
        <v>3.75813283433681</v>
      </c>
      <c r="Z180" s="0" t="n">
        <v>2.42642454602379</v>
      </c>
      <c r="AA180" s="0" t="n">
        <v>1.94983769551023</v>
      </c>
      <c r="AB180" s="0" t="n">
        <v>2.09618052617237</v>
      </c>
      <c r="AC180" s="0" t="n">
        <v>2.31440586501305</v>
      </c>
      <c r="AD180" s="0" t="n">
        <v>3.06202749088281</v>
      </c>
      <c r="AE180" s="0" t="n">
        <v>3.19502914323011</v>
      </c>
      <c r="AF180" s="0" t="n">
        <v>2.94693254546966</v>
      </c>
      <c r="AG180" s="0" t="n">
        <v>3.67649541450985</v>
      </c>
      <c r="AH180" s="0" t="n">
        <v>2.23596762617006</v>
      </c>
    </row>
    <row r="181" customFormat="false" ht="12.75" hidden="false" customHeight="false" outlineLevel="0" collapsed="false">
      <c r="A181" s="0" t="n">
        <v>20091038</v>
      </c>
      <c r="B181" s="0" t="n">
        <v>2</v>
      </c>
      <c r="C181" s="0" t="s">
        <v>51</v>
      </c>
      <c r="D181" s="0" t="n">
        <v>9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7</v>
      </c>
      <c r="J181" s="0" t="n">
        <v>2.0063145956025</v>
      </c>
      <c r="K181" s="0" t="n">
        <v>1.87538237912055</v>
      </c>
      <c r="L181" s="0" t="n">
        <v>1.34790943196561</v>
      </c>
      <c r="M181" s="0" t="n">
        <v>1.15159722898771</v>
      </c>
      <c r="N181" s="0" t="n">
        <v>1.71806500139598</v>
      </c>
      <c r="O181" s="0" t="n">
        <v>2.0934879171977</v>
      </c>
      <c r="P181" s="0" t="n">
        <v>2.73717591191604</v>
      </c>
      <c r="Q181" s="0" t="n">
        <v>2.39408798097975</v>
      </c>
      <c r="R181" s="0" t="n">
        <v>1.87123182039881</v>
      </c>
      <c r="S181" s="0" t="n">
        <v>1.7470241547956</v>
      </c>
      <c r="T181" s="0" t="n">
        <v>2.07396742597533</v>
      </c>
      <c r="U181" s="0" t="n">
        <v>1.82093686997396</v>
      </c>
      <c r="V181" s="0" t="n">
        <v>1.25282115626921</v>
      </c>
      <c r="W181" s="0" t="n">
        <v>1.83101896532309</v>
      </c>
      <c r="X181" s="0" t="n">
        <v>1.77127229698856</v>
      </c>
      <c r="Y181" s="0" t="n">
        <v>2.77095048060907</v>
      </c>
      <c r="Z181" s="0" t="n">
        <v>1.6486377566642</v>
      </c>
      <c r="AA181" s="0" t="n">
        <v>1.26183214922259</v>
      </c>
      <c r="AB181" s="0" t="n">
        <v>1.381396175151</v>
      </c>
      <c r="AC181" s="0" t="n">
        <v>1.56151991827223</v>
      </c>
      <c r="AD181" s="0" t="n">
        <v>2.18755733200867</v>
      </c>
      <c r="AE181" s="0" t="n">
        <v>2.30269597566892</v>
      </c>
      <c r="AF181" s="0" t="n">
        <v>2.09555712057763</v>
      </c>
      <c r="AG181" s="0" t="n">
        <v>2.71989154704895</v>
      </c>
      <c r="AH181" s="0" t="n">
        <v>1.50859796790946</v>
      </c>
    </row>
    <row r="182" customFormat="false" ht="12.75" hidden="false" customHeight="false" outlineLevel="0" collapsed="false">
      <c r="A182" s="0" t="n">
        <v>20091039</v>
      </c>
      <c r="B182" s="0" t="n">
        <v>2</v>
      </c>
      <c r="C182" s="0" t="s">
        <v>51</v>
      </c>
      <c r="D182" s="0" t="n">
        <v>9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8</v>
      </c>
      <c r="J182" s="0" t="n">
        <v>3.96578218783957</v>
      </c>
      <c r="K182" s="0" t="n">
        <v>3.78418612818516</v>
      </c>
      <c r="L182" s="0" t="n">
        <v>3.02342198861337</v>
      </c>
      <c r="M182" s="0" t="n">
        <v>2.72585977827711</v>
      </c>
      <c r="N182" s="0" t="n">
        <v>3.54590319228726</v>
      </c>
      <c r="O182" s="0" t="n">
        <v>4.06053428305421</v>
      </c>
      <c r="P182" s="0" t="n">
        <v>4.92200528868184</v>
      </c>
      <c r="Q182" s="0" t="n">
        <v>4.45598826089239</v>
      </c>
      <c r="R182" s="0" t="n">
        <v>3.7362434848316</v>
      </c>
      <c r="S182" s="0" t="n">
        <v>3.56425835563694</v>
      </c>
      <c r="T182" s="0" t="n">
        <v>4.0226722905491</v>
      </c>
      <c r="U182" s="0" t="n">
        <v>3.67432483123134</v>
      </c>
      <c r="V182" s="0" t="n">
        <v>2.85779024745082</v>
      </c>
      <c r="W182" s="0" t="n">
        <v>3.69466869592155</v>
      </c>
      <c r="X182" s="0" t="n">
        <v>3.61372913323477</v>
      </c>
      <c r="Y182" s="0" t="n">
        <v>4.98273891015145</v>
      </c>
      <c r="Z182" s="0" t="n">
        <v>3.44411595986606</v>
      </c>
      <c r="AA182" s="0" t="n">
        <v>2.878345078963</v>
      </c>
      <c r="AB182" s="0" t="n">
        <v>3.04983261184576</v>
      </c>
      <c r="AC182" s="0" t="n">
        <v>3.30395828166224</v>
      </c>
      <c r="AD182" s="0" t="n">
        <v>4.16961235987274</v>
      </c>
      <c r="AE182" s="0" t="n">
        <v>4.31875122883032</v>
      </c>
      <c r="AF182" s="0" t="n">
        <v>4.02855380160591</v>
      </c>
      <c r="AG182" s="0" t="n">
        <v>4.86052191175648</v>
      </c>
      <c r="AH182" s="0" t="n">
        <v>3.19198281843776</v>
      </c>
    </row>
    <row r="183" customFormat="false" ht="12.75" hidden="false" customHeight="false" outlineLevel="0" collapsed="false">
      <c r="A183" s="0" t="n">
        <v>20091040</v>
      </c>
      <c r="B183" s="0" t="n">
        <v>2</v>
      </c>
      <c r="C183" s="0" t="s">
        <v>51</v>
      </c>
      <c r="D183" s="0" t="n">
        <v>9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9</v>
      </c>
      <c r="J183" s="0" t="n">
        <v>2.85532088263099</v>
      </c>
      <c r="K183" s="0" t="n">
        <v>2.47675178373203</v>
      </c>
      <c r="L183" s="0" t="n">
        <v>1.94643379594582</v>
      </c>
      <c r="M183" s="0" t="n">
        <v>1.78169696409166</v>
      </c>
      <c r="N183" s="0" t="n">
        <v>2.40976475577423</v>
      </c>
      <c r="O183" s="0" t="n">
        <v>2.7753193131072</v>
      </c>
      <c r="P183" s="0" t="n">
        <v>3.6091028738812</v>
      </c>
      <c r="Q183" s="0" t="n">
        <v>3.12784897703401</v>
      </c>
      <c r="R183" s="0" t="n">
        <v>2.57198518476135</v>
      </c>
      <c r="S183" s="0" t="n">
        <v>2.466732994064</v>
      </c>
      <c r="T183" s="0" t="n">
        <v>2.7469439540124</v>
      </c>
      <c r="U183" s="0" t="n">
        <v>2.32871142020022</v>
      </c>
      <c r="V183" s="0" t="n">
        <v>1.88077158279425</v>
      </c>
      <c r="W183" s="0" t="n">
        <v>2.54670810498692</v>
      </c>
      <c r="X183" s="0" t="n">
        <v>2.58673255446583</v>
      </c>
      <c r="Y183" s="0" t="n">
        <v>3.63877735136404</v>
      </c>
      <c r="Z183" s="0" t="n">
        <v>2.46229526508286</v>
      </c>
      <c r="AA183" s="0" t="n">
        <v>1.99186844930835</v>
      </c>
      <c r="AB183" s="0" t="n">
        <v>1.83267464145948</v>
      </c>
      <c r="AC183" s="0" t="n">
        <v>2.21956256476139</v>
      </c>
      <c r="AD183" s="0" t="n">
        <v>2.95125559446052</v>
      </c>
      <c r="AE183" s="0" t="n">
        <v>3.02388079152786</v>
      </c>
      <c r="AF183" s="0" t="n">
        <v>2.71129904488011</v>
      </c>
      <c r="AG183" s="0" t="n">
        <v>3.32631693989041</v>
      </c>
      <c r="AH183" s="0" t="n">
        <v>2.15702100091101</v>
      </c>
    </row>
    <row r="184" customFormat="false" ht="12.75" hidden="false" customHeight="false" outlineLevel="0" collapsed="false">
      <c r="A184" s="0" t="n">
        <v>20091042</v>
      </c>
      <c r="B184" s="0" t="n">
        <v>2</v>
      </c>
      <c r="C184" s="0" t="s">
        <v>51</v>
      </c>
      <c r="D184" s="0" t="n">
        <v>9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0</v>
      </c>
      <c r="J184" s="0" t="n">
        <v>1.98964650623919</v>
      </c>
      <c r="K184" s="0" t="n">
        <v>1.70162990089758</v>
      </c>
      <c r="L184" s="0" t="n">
        <v>1.26253105646771</v>
      </c>
      <c r="M184" s="0" t="n">
        <v>1.12652849541779</v>
      </c>
      <c r="N184" s="0" t="n">
        <v>1.637515734219</v>
      </c>
      <c r="O184" s="0" t="n">
        <v>1.94650843242507</v>
      </c>
      <c r="P184" s="0" t="n">
        <v>2.64082920866631</v>
      </c>
      <c r="Q184" s="0" t="n">
        <v>2.2521898729269</v>
      </c>
      <c r="R184" s="0" t="n">
        <v>1.77919138384111</v>
      </c>
      <c r="S184" s="0" t="n">
        <v>1.69059101652067</v>
      </c>
      <c r="T184" s="0" t="n">
        <v>1.9259797953546</v>
      </c>
      <c r="U184" s="0" t="n">
        <v>1.59278575804998</v>
      </c>
      <c r="V184" s="0" t="n">
        <v>1.2028023231137</v>
      </c>
      <c r="W184" s="0" t="n">
        <v>1.75291703120358</v>
      </c>
      <c r="X184" s="0" t="n">
        <v>1.76235675250508</v>
      </c>
      <c r="Y184" s="0" t="n">
        <v>2.66575902722014</v>
      </c>
      <c r="Z184" s="0" t="n">
        <v>1.6675305977314</v>
      </c>
      <c r="AA184" s="0" t="n">
        <v>1.27861404838938</v>
      </c>
      <c r="AB184" s="0" t="n">
        <v>1.19423008770127</v>
      </c>
      <c r="AC184" s="0" t="n">
        <v>1.47801617830459</v>
      </c>
      <c r="AD184" s="0" t="n">
        <v>2.08759238351662</v>
      </c>
      <c r="AE184" s="0" t="n">
        <v>2.15721339003345</v>
      </c>
      <c r="AF184" s="0" t="n">
        <v>1.90982804223246</v>
      </c>
      <c r="AG184" s="0" t="n">
        <v>2.43300500584625</v>
      </c>
      <c r="AH184" s="0" t="n">
        <v>1.43708940874418</v>
      </c>
    </row>
    <row r="185" customFormat="false" ht="12.75" hidden="false" customHeight="false" outlineLevel="0" collapsed="false">
      <c r="A185" s="0" t="n">
        <v>20091043</v>
      </c>
      <c r="B185" s="0" t="n">
        <v>2</v>
      </c>
      <c r="C185" s="0" t="s">
        <v>51</v>
      </c>
      <c r="D185" s="0" t="n">
        <v>9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1</v>
      </c>
      <c r="J185" s="0" t="n">
        <v>3.8748964140377</v>
      </c>
      <c r="K185" s="0" t="n">
        <v>3.39505993866033</v>
      </c>
      <c r="L185" s="0" t="n">
        <v>2.77599857208499</v>
      </c>
      <c r="M185" s="0" t="n">
        <v>2.58462813445973</v>
      </c>
      <c r="N185" s="0" t="n">
        <v>3.3288385648929</v>
      </c>
      <c r="O185" s="0" t="n">
        <v>3.74883076408122</v>
      </c>
      <c r="P185" s="0" t="n">
        <v>4.72626468514751</v>
      </c>
      <c r="Q185" s="0" t="n">
        <v>4.1450750022501</v>
      </c>
      <c r="R185" s="0" t="n">
        <v>3.5085641401118</v>
      </c>
      <c r="S185" s="0" t="n">
        <v>3.38718597825287</v>
      </c>
      <c r="T185" s="0" t="n">
        <v>3.71137017951185</v>
      </c>
      <c r="U185" s="0" t="n">
        <v>3.20219895457644</v>
      </c>
      <c r="V185" s="0" t="n">
        <v>2.70785065020525</v>
      </c>
      <c r="W185" s="0" t="n">
        <v>3.48641614176382</v>
      </c>
      <c r="X185" s="0" t="n">
        <v>3.56678862507204</v>
      </c>
      <c r="Y185" s="0" t="n">
        <v>4.76083611204714</v>
      </c>
      <c r="Z185" s="0" t="n">
        <v>3.40949393225026</v>
      </c>
      <c r="AA185" s="0" t="n">
        <v>2.86068586556714</v>
      </c>
      <c r="AB185" s="0" t="n">
        <v>2.60565510986318</v>
      </c>
      <c r="AC185" s="0" t="n">
        <v>3.10947822357629</v>
      </c>
      <c r="AD185" s="0" t="n">
        <v>3.9620925531679</v>
      </c>
      <c r="AE185" s="0" t="n">
        <v>4.03461517096392</v>
      </c>
      <c r="AF185" s="0" t="n">
        <v>3.65099839204481</v>
      </c>
      <c r="AG185" s="0" t="n">
        <v>4.35715407328316</v>
      </c>
      <c r="AH185" s="0" t="n">
        <v>3.02081982226032</v>
      </c>
    </row>
    <row r="186" customFormat="false" ht="12.75" hidden="false" customHeight="false" outlineLevel="0" collapsed="false">
      <c r="A186" s="0" t="n">
        <v>20091044</v>
      </c>
      <c r="B186" s="0" t="n">
        <v>2</v>
      </c>
      <c r="C186" s="0" t="s">
        <v>51</v>
      </c>
      <c r="D186" s="0" t="n">
        <v>9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2</v>
      </c>
      <c r="J186" s="0" t="n">
        <v>2.78218961652809</v>
      </c>
      <c r="K186" s="0" t="n">
        <v>2.32490751957508</v>
      </c>
      <c r="L186" s="0" t="n">
        <v>1.67639976454527</v>
      </c>
      <c r="M186" s="0" t="n">
        <v>1.64776932282836</v>
      </c>
      <c r="N186" s="0" t="n">
        <v>2.28061544068436</v>
      </c>
      <c r="O186" s="0" t="n">
        <v>2.67326759600486</v>
      </c>
      <c r="P186" s="0" t="n">
        <v>3.1063784272589</v>
      </c>
      <c r="Q186" s="0" t="n">
        <v>2.82826623285392</v>
      </c>
      <c r="R186" s="0" t="n">
        <v>2.20376169946985</v>
      </c>
      <c r="S186" s="0" t="n">
        <v>2.42164012387784</v>
      </c>
      <c r="T186" s="0" t="n">
        <v>2.55325296149291</v>
      </c>
      <c r="U186" s="0" t="n">
        <v>2.04819455511028</v>
      </c>
      <c r="V186" s="0" t="n">
        <v>1.77613287651647</v>
      </c>
      <c r="W186" s="0" t="n">
        <v>2.1962476231022</v>
      </c>
      <c r="X186" s="0" t="n">
        <v>2.46210625928323</v>
      </c>
      <c r="Y186" s="0" t="n">
        <v>3.46087470342662</v>
      </c>
      <c r="Z186" s="0" t="n">
        <v>2.37347348299537</v>
      </c>
      <c r="AA186" s="0" t="n">
        <v>1.85548929403197</v>
      </c>
      <c r="AB186" s="0" t="n">
        <v>1.57709160506414</v>
      </c>
      <c r="AC186" s="0" t="n">
        <v>2.05999261164132</v>
      </c>
      <c r="AD186" s="0" t="n">
        <v>2.71576562427858</v>
      </c>
      <c r="AE186" s="0" t="n">
        <v>2.77999169115716</v>
      </c>
      <c r="AF186" s="0" t="n">
        <v>2.44295177325956</v>
      </c>
      <c r="AG186" s="0" t="n">
        <v>2.97033963327522</v>
      </c>
      <c r="AH186" s="0" t="n">
        <v>1.94179812060181</v>
      </c>
    </row>
    <row r="187" customFormat="false" ht="12.75" hidden="false" customHeight="false" outlineLevel="0" collapsed="false">
      <c r="A187" s="0" t="n">
        <v>20091046</v>
      </c>
      <c r="B187" s="0" t="n">
        <v>2</v>
      </c>
      <c r="C187" s="0" t="s">
        <v>51</v>
      </c>
      <c r="D187" s="0" t="n">
        <v>9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3</v>
      </c>
      <c r="J187" s="0" t="n">
        <v>1.92439714808149</v>
      </c>
      <c r="K187" s="0" t="n">
        <v>1.57804275353085</v>
      </c>
      <c r="L187" s="0" t="n">
        <v>1.07102545276224</v>
      </c>
      <c r="M187" s="0" t="n">
        <v>1.02952794667935</v>
      </c>
      <c r="N187" s="0" t="n">
        <v>1.53015476023579</v>
      </c>
      <c r="O187" s="0" t="n">
        <v>1.83959540661975</v>
      </c>
      <c r="P187" s="0" t="n">
        <v>2.24795471681512</v>
      </c>
      <c r="Q187" s="0" t="n">
        <v>2.01016687474833</v>
      </c>
      <c r="R187" s="0" t="n">
        <v>1.50890659692393</v>
      </c>
      <c r="S187" s="0" t="n">
        <v>1.62845239972328</v>
      </c>
      <c r="T187" s="0" t="n">
        <v>1.75337509700217</v>
      </c>
      <c r="U187" s="0" t="n">
        <v>1.35310020048911</v>
      </c>
      <c r="V187" s="0" t="n">
        <v>1.09601586915517</v>
      </c>
      <c r="W187" s="0" t="n">
        <v>1.48077054486717</v>
      </c>
      <c r="X187" s="0" t="n">
        <v>1.63456104781686</v>
      </c>
      <c r="Y187" s="0" t="n">
        <v>2.48651238685711</v>
      </c>
      <c r="Z187" s="0" t="n">
        <v>1.57212619398561</v>
      </c>
      <c r="AA187" s="0" t="n">
        <v>1.16053705522856</v>
      </c>
      <c r="AB187" s="0" t="n">
        <v>0.990010112540664</v>
      </c>
      <c r="AC187" s="0" t="n">
        <v>1.3355770565245</v>
      </c>
      <c r="AD187" s="0" t="n">
        <v>1.87644597521873</v>
      </c>
      <c r="AE187" s="0" t="n">
        <v>1.94457508818132</v>
      </c>
      <c r="AF187" s="0" t="n">
        <v>1.68319604349399</v>
      </c>
      <c r="AG187" s="0" t="n">
        <v>2.1211347748168</v>
      </c>
      <c r="AH187" s="0" t="n">
        <v>1.25845681910127</v>
      </c>
    </row>
    <row r="188" customFormat="false" ht="12.75" hidden="false" customHeight="false" outlineLevel="0" collapsed="false">
      <c r="A188" s="0" t="n">
        <v>20091047</v>
      </c>
      <c r="B188" s="0" t="n">
        <v>2</v>
      </c>
      <c r="C188" s="0" t="s">
        <v>51</v>
      </c>
      <c r="D188" s="0" t="n">
        <v>9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4</v>
      </c>
      <c r="J188" s="0" t="n">
        <v>3.79560101209837</v>
      </c>
      <c r="K188" s="0" t="n">
        <v>3.21419197336508</v>
      </c>
      <c r="L188" s="0" t="n">
        <v>2.41521665207978</v>
      </c>
      <c r="M188" s="0" t="n">
        <v>2.40905792243497</v>
      </c>
      <c r="N188" s="0" t="n">
        <v>3.17845183196675</v>
      </c>
      <c r="O188" s="0" t="n">
        <v>3.66028457794433</v>
      </c>
      <c r="P188" s="0" t="n">
        <v>4.10147099065641</v>
      </c>
      <c r="Q188" s="0" t="n">
        <v>3.78385616120933</v>
      </c>
      <c r="R188" s="0" t="n">
        <v>3.02814355624705</v>
      </c>
      <c r="S188" s="0" t="n">
        <v>3.36971295390167</v>
      </c>
      <c r="T188" s="0" t="n">
        <v>3.50107320403859</v>
      </c>
      <c r="U188" s="0" t="n">
        <v>2.88507960900402</v>
      </c>
      <c r="V188" s="0" t="n">
        <v>2.61776711448083</v>
      </c>
      <c r="W188" s="0" t="n">
        <v>3.05051208436878</v>
      </c>
      <c r="X188" s="0" t="n">
        <v>3.45646117047379</v>
      </c>
      <c r="Y188" s="0" t="n">
        <v>4.59381444995561</v>
      </c>
      <c r="Z188" s="0" t="n">
        <v>3.33724848738783</v>
      </c>
      <c r="AA188" s="0" t="n">
        <v>2.71087752058821</v>
      </c>
      <c r="AB188" s="0" t="n">
        <v>2.29865600014443</v>
      </c>
      <c r="AC188" s="0" t="n">
        <v>2.93886278981457</v>
      </c>
      <c r="AD188" s="0" t="n">
        <v>3.7077940344702</v>
      </c>
      <c r="AE188" s="0" t="n">
        <v>3.76236144634912</v>
      </c>
      <c r="AF188" s="0" t="n">
        <v>3.34199236956268</v>
      </c>
      <c r="AG188" s="0" t="n">
        <v>3.9602923382129</v>
      </c>
      <c r="AH188" s="0" t="n">
        <v>2.77096704020198</v>
      </c>
    </row>
    <row r="189" customFormat="false" ht="12.75" hidden="false" customHeight="false" outlineLevel="0" collapsed="false">
      <c r="A189" s="0" t="n">
        <v>20091048</v>
      </c>
      <c r="B189" s="0" t="n">
        <v>2</v>
      </c>
      <c r="C189" s="0" t="s">
        <v>51</v>
      </c>
      <c r="D189" s="0" t="n">
        <v>9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5</v>
      </c>
      <c r="J189" s="0" t="n">
        <v>119.952940946591</v>
      </c>
      <c r="K189" s="0" t="n">
        <v>97.6900787138214</v>
      </c>
      <c r="L189" s="0" t="n">
        <v>93.6440072271405</v>
      </c>
      <c r="M189" s="0" t="n">
        <v>74.8750301441745</v>
      </c>
      <c r="N189" s="0" t="n">
        <v>92.8180887524424</v>
      </c>
      <c r="O189" s="0" t="n">
        <v>105.325489263917</v>
      </c>
      <c r="P189" s="0" t="n">
        <v>122.580350842075</v>
      </c>
      <c r="Q189" s="0" t="n">
        <v>125.421412500158</v>
      </c>
      <c r="R189" s="0" t="n">
        <v>100.30198519466</v>
      </c>
      <c r="S189" s="0" t="n">
        <v>90.9313325249366</v>
      </c>
      <c r="T189" s="0" t="n">
        <v>113.012877486341</v>
      </c>
      <c r="U189" s="0" t="n">
        <v>101.247094448896</v>
      </c>
      <c r="V189" s="0" t="n">
        <v>89.4950350754082</v>
      </c>
      <c r="W189" s="0" t="n">
        <v>102.724230404714</v>
      </c>
      <c r="X189" s="0" t="n">
        <v>103.934385811675</v>
      </c>
      <c r="Y189" s="0" t="n">
        <v>141.543921084207</v>
      </c>
      <c r="Z189" s="0" t="n">
        <v>94.6341050492932</v>
      </c>
      <c r="AA189" s="0" t="n">
        <v>67.2301437722543</v>
      </c>
      <c r="AB189" s="0" t="n">
        <v>78.0078057844688</v>
      </c>
      <c r="AC189" s="0" t="n">
        <v>79.4295189196774</v>
      </c>
      <c r="AD189" s="0" t="n">
        <v>104.833185397093</v>
      </c>
      <c r="AE189" s="0" t="n">
        <v>103.382185175363</v>
      </c>
      <c r="AF189" s="0" t="n">
        <v>89.1266895703262</v>
      </c>
      <c r="AG189" s="0" t="n">
        <v>108.321170129721</v>
      </c>
      <c r="AH189" s="0" t="n">
        <v>68.9175872001637</v>
      </c>
    </row>
    <row r="190" customFormat="false" ht="12.75" hidden="false" customHeight="false" outlineLevel="0" collapsed="false">
      <c r="A190" s="0" t="n">
        <v>20091049</v>
      </c>
      <c r="B190" s="0" t="n">
        <v>2</v>
      </c>
      <c r="C190" s="0" t="s">
        <v>51</v>
      </c>
      <c r="D190" s="0" t="n">
        <v>9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6</v>
      </c>
      <c r="J190" s="0" t="n">
        <v>86.8039942539785</v>
      </c>
      <c r="K190" s="0" t="n">
        <v>70.0460344661552</v>
      </c>
      <c r="L190" s="0" t="n">
        <v>64.0855289389507</v>
      </c>
      <c r="M190" s="0" t="n">
        <v>50.0596639577931</v>
      </c>
      <c r="N190" s="0" t="n">
        <v>65.8883171340582</v>
      </c>
      <c r="O190" s="0" t="n">
        <v>76.8676853714306</v>
      </c>
      <c r="P190" s="0" t="n">
        <v>92.5749020833647</v>
      </c>
      <c r="Q190" s="0" t="n">
        <v>93.2507249848525</v>
      </c>
      <c r="R190" s="0" t="n">
        <v>72.2574281020096</v>
      </c>
      <c r="S190" s="0" t="n">
        <v>64.8808514977526</v>
      </c>
      <c r="T190" s="0" t="n">
        <v>82.4780247426405</v>
      </c>
      <c r="U190" s="0" t="n">
        <v>72.5964966016763</v>
      </c>
      <c r="V190" s="0" t="n">
        <v>60.7995733281097</v>
      </c>
      <c r="W190" s="0" t="n">
        <v>73.6556370736124</v>
      </c>
      <c r="X190" s="0" t="n">
        <v>74.1587224569504</v>
      </c>
      <c r="Y190" s="0" t="n">
        <v>106.896533945702</v>
      </c>
      <c r="Z190" s="0" t="n">
        <v>66.817711276082</v>
      </c>
      <c r="AA190" s="0" t="n">
        <v>45.6736404728639</v>
      </c>
      <c r="AB190" s="0" t="n">
        <v>53.7554582220539</v>
      </c>
      <c r="AC190" s="0" t="n">
        <v>55.7674545876779</v>
      </c>
      <c r="AD190" s="0" t="n">
        <v>77.1108563896032</v>
      </c>
      <c r="AE190" s="0" t="n">
        <v>76.5995857383264</v>
      </c>
      <c r="AF190" s="0" t="n">
        <v>65.3060653532543</v>
      </c>
      <c r="AG190" s="0" t="n">
        <v>82.0388370751733</v>
      </c>
      <c r="AH190" s="0" t="n">
        <v>48.3870287363068</v>
      </c>
    </row>
    <row r="191" customFormat="false" ht="12.75" hidden="false" customHeight="false" outlineLevel="0" collapsed="false">
      <c r="A191" s="0" t="n">
        <v>20091050</v>
      </c>
      <c r="B191" s="0" t="n">
        <v>2</v>
      </c>
      <c r="C191" s="0" t="s">
        <v>51</v>
      </c>
      <c r="D191" s="0" t="n">
        <v>9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7</v>
      </c>
      <c r="J191" s="0" t="n">
        <v>162.19146147191</v>
      </c>
      <c r="K191" s="0" t="n">
        <v>133.158097436461</v>
      </c>
      <c r="L191" s="0" t="n">
        <v>132.920218869256</v>
      </c>
      <c r="M191" s="0" t="n">
        <v>108.432926088528</v>
      </c>
      <c r="N191" s="0" t="n">
        <v>127.630747138993</v>
      </c>
      <c r="O191" s="0" t="n">
        <v>141.356857254624</v>
      </c>
      <c r="P191" s="0" t="n">
        <v>159.609924630812</v>
      </c>
      <c r="Q191" s="0" t="n">
        <v>165.59067890635</v>
      </c>
      <c r="R191" s="0" t="n">
        <v>136.157343054508</v>
      </c>
      <c r="S191" s="0" t="n">
        <v>124.477973444412</v>
      </c>
      <c r="T191" s="0" t="n">
        <v>151.674065816506</v>
      </c>
      <c r="U191" s="0" t="n">
        <v>138.006547290018</v>
      </c>
      <c r="V191" s="0" t="n">
        <v>127.835057467968</v>
      </c>
      <c r="W191" s="0" t="n">
        <v>140.019982186595</v>
      </c>
      <c r="X191" s="0" t="n">
        <v>142.278149431925</v>
      </c>
      <c r="Y191" s="0" t="n">
        <v>184.302087740846</v>
      </c>
      <c r="Z191" s="0" t="n">
        <v>130.738131571102</v>
      </c>
      <c r="AA191" s="0" t="n">
        <v>96.0317998139705</v>
      </c>
      <c r="AB191" s="0" t="n">
        <v>110.066194364328</v>
      </c>
      <c r="AC191" s="0" t="n">
        <v>110.271570710359</v>
      </c>
      <c r="AD191" s="0" t="n">
        <v>139.727655120503</v>
      </c>
      <c r="AE191" s="0" t="n">
        <v>136.910331343516</v>
      </c>
      <c r="AF191" s="0" t="n">
        <v>119.196592422707</v>
      </c>
      <c r="AG191" s="0" t="n">
        <v>140.687173622774</v>
      </c>
      <c r="AH191" s="0" t="n">
        <v>95.6779128653077</v>
      </c>
    </row>
    <row r="192" customFormat="false" ht="12.75" hidden="false" customHeight="false" outlineLevel="0" collapsed="false">
      <c r="A192" s="0" t="n">
        <v>21091000</v>
      </c>
      <c r="B192" s="0" t="n">
        <v>2</v>
      </c>
      <c r="C192" s="0" t="s">
        <v>51</v>
      </c>
      <c r="D192" s="0" t="n">
        <v>910</v>
      </c>
      <c r="E192" s="0" t="s">
        <v>7</v>
      </c>
      <c r="F192" s="0" t="n">
        <v>1</v>
      </c>
      <c r="G192" s="0" t="s">
        <v>80</v>
      </c>
      <c r="H192" s="0" t="n">
        <v>0</v>
      </c>
      <c r="I192" s="0" t="s">
        <v>119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21091001</v>
      </c>
      <c r="B193" s="0" t="n">
        <v>2</v>
      </c>
      <c r="C193" s="0" t="s">
        <v>51</v>
      </c>
      <c r="D193" s="0" t="n">
        <v>910</v>
      </c>
      <c r="E193" s="0" t="s">
        <v>7</v>
      </c>
      <c r="F193" s="0" t="n">
        <v>1</v>
      </c>
      <c r="G193" s="0" t="s">
        <v>80</v>
      </c>
      <c r="H193" s="0" t="n">
        <v>1</v>
      </c>
      <c r="I193" s="0" t="s">
        <v>120</v>
      </c>
      <c r="J193" s="0" t="n">
        <v>1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1</v>
      </c>
      <c r="P193" s="0" t="n">
        <v>0</v>
      </c>
      <c r="Q193" s="0" t="n">
        <v>1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1</v>
      </c>
      <c r="Z193" s="0" t="n">
        <v>1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21091002</v>
      </c>
      <c r="B194" s="0" t="n">
        <v>2</v>
      </c>
      <c r="C194" s="0" t="s">
        <v>51</v>
      </c>
      <c r="D194" s="0" t="n">
        <v>910</v>
      </c>
      <c r="E194" s="0" t="s">
        <v>7</v>
      </c>
      <c r="F194" s="0" t="n">
        <v>1</v>
      </c>
      <c r="G194" s="0" t="s">
        <v>80</v>
      </c>
      <c r="H194" s="0" t="n">
        <v>2</v>
      </c>
      <c r="I194" s="0" t="s">
        <v>121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1</v>
      </c>
      <c r="T194" s="0" t="n">
        <v>0</v>
      </c>
      <c r="U194" s="0" t="n">
        <v>1</v>
      </c>
      <c r="V194" s="0" t="n">
        <v>0</v>
      </c>
      <c r="W194" s="0" t="n">
        <v>0</v>
      </c>
      <c r="X194" s="0" t="n">
        <v>0</v>
      </c>
      <c r="Y194" s="0" t="n">
        <v>3</v>
      </c>
      <c r="Z194" s="0" t="n">
        <v>0</v>
      </c>
      <c r="AA194" s="0" t="n">
        <v>0</v>
      </c>
      <c r="AB194" s="0" t="n">
        <v>1</v>
      </c>
      <c r="AC194" s="0" t="n">
        <v>0</v>
      </c>
      <c r="AD194" s="0" t="n">
        <v>2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21091003</v>
      </c>
      <c r="B195" s="0" t="n">
        <v>2</v>
      </c>
      <c r="C195" s="0" t="s">
        <v>51</v>
      </c>
      <c r="D195" s="0" t="n">
        <v>910</v>
      </c>
      <c r="E195" s="0" t="s">
        <v>7</v>
      </c>
      <c r="F195" s="0" t="n">
        <v>1</v>
      </c>
      <c r="G195" s="0" t="s">
        <v>80</v>
      </c>
      <c r="H195" s="0" t="n">
        <v>3</v>
      </c>
      <c r="I195" s="0" t="s">
        <v>122</v>
      </c>
      <c r="J195" s="0" t="n">
        <v>3</v>
      </c>
      <c r="K195" s="0" t="n">
        <v>2</v>
      </c>
      <c r="L195" s="0" t="n">
        <v>0</v>
      </c>
      <c r="M195" s="0" t="n">
        <v>0</v>
      </c>
      <c r="N195" s="0" t="n">
        <v>1</v>
      </c>
      <c r="O195" s="0" t="n">
        <v>1</v>
      </c>
      <c r="P195" s="0" t="n">
        <v>2</v>
      </c>
      <c r="Q195" s="0" t="n">
        <v>1</v>
      </c>
      <c r="R195" s="0" t="n">
        <v>0</v>
      </c>
      <c r="S195" s="0" t="n">
        <v>4</v>
      </c>
      <c r="T195" s="0" t="n">
        <v>0</v>
      </c>
      <c r="U195" s="0" t="n">
        <v>1</v>
      </c>
      <c r="V195" s="0" t="n">
        <v>0</v>
      </c>
      <c r="W195" s="0" t="n">
        <v>0</v>
      </c>
      <c r="X195" s="0" t="n">
        <v>0</v>
      </c>
      <c r="Y195" s="0" t="n">
        <v>1</v>
      </c>
      <c r="Z195" s="0" t="n">
        <v>1</v>
      </c>
      <c r="AA195" s="0" t="n">
        <v>1</v>
      </c>
      <c r="AB195" s="0" t="n">
        <v>0</v>
      </c>
      <c r="AC195" s="0" t="n">
        <v>1</v>
      </c>
      <c r="AD195" s="0" t="n">
        <v>2</v>
      </c>
      <c r="AE195" s="0" t="n">
        <v>2</v>
      </c>
      <c r="AF195" s="0" t="n">
        <v>0</v>
      </c>
      <c r="AG195" s="0" t="n">
        <v>1</v>
      </c>
      <c r="AH195" s="0" t="n">
        <v>3</v>
      </c>
    </row>
    <row r="196" customFormat="false" ht="12.75" hidden="false" customHeight="false" outlineLevel="0" collapsed="false">
      <c r="A196" s="0" t="n">
        <v>21091004</v>
      </c>
      <c r="B196" s="0" t="n">
        <v>2</v>
      </c>
      <c r="C196" s="0" t="s">
        <v>51</v>
      </c>
      <c r="D196" s="0" t="n">
        <v>910</v>
      </c>
      <c r="E196" s="0" t="s">
        <v>7</v>
      </c>
      <c r="F196" s="0" t="n">
        <v>1</v>
      </c>
      <c r="G196" s="0" t="s">
        <v>80</v>
      </c>
      <c r="H196" s="0" t="n">
        <v>4</v>
      </c>
      <c r="I196" s="0" t="s">
        <v>123</v>
      </c>
      <c r="J196" s="0" t="n">
        <v>1</v>
      </c>
      <c r="K196" s="0" t="n">
        <v>6</v>
      </c>
      <c r="L196" s="0" t="n">
        <v>3</v>
      </c>
      <c r="M196" s="0" t="n">
        <v>1</v>
      </c>
      <c r="N196" s="0" t="n">
        <v>2</v>
      </c>
      <c r="O196" s="0" t="n">
        <v>4</v>
      </c>
      <c r="P196" s="0" t="n">
        <v>4</v>
      </c>
      <c r="Q196" s="0" t="n">
        <v>2</v>
      </c>
      <c r="R196" s="0" t="n">
        <v>1</v>
      </c>
      <c r="S196" s="0" t="n">
        <v>3</v>
      </c>
      <c r="T196" s="0" t="n">
        <v>4</v>
      </c>
      <c r="U196" s="0" t="n">
        <v>2</v>
      </c>
      <c r="V196" s="0" t="n">
        <v>1</v>
      </c>
      <c r="W196" s="0" t="n">
        <v>2</v>
      </c>
      <c r="X196" s="0" t="n">
        <v>6</v>
      </c>
      <c r="Y196" s="0" t="n">
        <v>1</v>
      </c>
      <c r="Z196" s="0" t="n">
        <v>5</v>
      </c>
      <c r="AA196" s="0" t="n">
        <v>2</v>
      </c>
      <c r="AB196" s="0" t="n">
        <v>2</v>
      </c>
      <c r="AC196" s="0" t="n">
        <v>1</v>
      </c>
      <c r="AD196" s="0" t="n">
        <v>1</v>
      </c>
      <c r="AE196" s="0" t="n">
        <v>4</v>
      </c>
      <c r="AF196" s="0" t="n">
        <v>2</v>
      </c>
      <c r="AG196" s="0" t="n">
        <v>2</v>
      </c>
      <c r="AH196" s="0" t="n">
        <v>0</v>
      </c>
    </row>
    <row r="197" customFormat="false" ht="12.75" hidden="false" customHeight="false" outlineLevel="0" collapsed="false">
      <c r="A197" s="0" t="n">
        <v>21091005</v>
      </c>
      <c r="B197" s="0" t="n">
        <v>2</v>
      </c>
      <c r="C197" s="0" t="s">
        <v>51</v>
      </c>
      <c r="D197" s="0" t="n">
        <v>910</v>
      </c>
      <c r="E197" s="0" t="s">
        <v>7</v>
      </c>
      <c r="F197" s="0" t="n">
        <v>1</v>
      </c>
      <c r="G197" s="0" t="s">
        <v>80</v>
      </c>
      <c r="H197" s="0" t="n">
        <v>5</v>
      </c>
      <c r="I197" s="0" t="s">
        <v>124</v>
      </c>
      <c r="J197" s="0" t="n">
        <v>1</v>
      </c>
      <c r="K197" s="0" t="n">
        <v>1</v>
      </c>
      <c r="L197" s="0" t="n">
        <v>2</v>
      </c>
      <c r="M197" s="0" t="n">
        <v>3</v>
      </c>
      <c r="N197" s="0" t="n">
        <v>4</v>
      </c>
      <c r="O197" s="0" t="n">
        <v>4</v>
      </c>
      <c r="P197" s="0" t="n">
        <v>4</v>
      </c>
      <c r="Q197" s="0" t="n">
        <v>5</v>
      </c>
      <c r="R197" s="0" t="n">
        <v>3</v>
      </c>
      <c r="S197" s="0" t="n">
        <v>4</v>
      </c>
      <c r="T197" s="0" t="n">
        <v>2</v>
      </c>
      <c r="U197" s="0" t="n">
        <v>1</v>
      </c>
      <c r="V197" s="0" t="n">
        <v>3</v>
      </c>
      <c r="W197" s="0" t="n">
        <v>1</v>
      </c>
      <c r="X197" s="0" t="n">
        <v>1</v>
      </c>
      <c r="Y197" s="0" t="n">
        <v>2</v>
      </c>
      <c r="Z197" s="0" t="n">
        <v>0</v>
      </c>
      <c r="AA197" s="0" t="n">
        <v>3</v>
      </c>
      <c r="AB197" s="0" t="n">
        <v>1</v>
      </c>
      <c r="AC197" s="0" t="n">
        <v>1</v>
      </c>
      <c r="AD197" s="0" t="n">
        <v>2</v>
      </c>
      <c r="AE197" s="0" t="n">
        <v>1</v>
      </c>
      <c r="AF197" s="0" t="n">
        <v>0</v>
      </c>
      <c r="AG197" s="0" t="n">
        <v>0</v>
      </c>
      <c r="AH197" s="0" t="n">
        <v>1</v>
      </c>
    </row>
    <row r="198" customFormat="false" ht="12.75" hidden="false" customHeight="false" outlineLevel="0" collapsed="false">
      <c r="A198" s="0" t="n">
        <v>21091006</v>
      </c>
      <c r="B198" s="0" t="n">
        <v>2</v>
      </c>
      <c r="C198" s="0" t="s">
        <v>51</v>
      </c>
      <c r="D198" s="0" t="n">
        <v>910</v>
      </c>
      <c r="E198" s="0" t="s">
        <v>7</v>
      </c>
      <c r="F198" s="0" t="n">
        <v>1</v>
      </c>
      <c r="G198" s="0" t="s">
        <v>80</v>
      </c>
      <c r="H198" s="0" t="n">
        <v>6</v>
      </c>
      <c r="I198" s="0" t="s">
        <v>125</v>
      </c>
      <c r="J198" s="0" t="n">
        <v>0</v>
      </c>
      <c r="K198" s="0" t="n">
        <v>0</v>
      </c>
      <c r="L198" s="0" t="n">
        <v>1</v>
      </c>
      <c r="M198" s="0" t="n">
        <v>2</v>
      </c>
      <c r="N198" s="0" t="n">
        <v>1</v>
      </c>
      <c r="O198" s="0" t="n">
        <v>1</v>
      </c>
      <c r="P198" s="0" t="n">
        <v>3</v>
      </c>
      <c r="Q198" s="0" t="n">
        <v>4</v>
      </c>
      <c r="R198" s="0" t="n">
        <v>3</v>
      </c>
      <c r="S198" s="0" t="n">
        <v>1</v>
      </c>
      <c r="T198" s="0" t="n">
        <v>0</v>
      </c>
      <c r="U198" s="0" t="n">
        <v>1</v>
      </c>
      <c r="V198" s="0" t="n">
        <v>1</v>
      </c>
      <c r="W198" s="0" t="n">
        <v>1</v>
      </c>
      <c r="X198" s="0" t="n">
        <v>1</v>
      </c>
      <c r="Y198" s="0" t="n">
        <v>2</v>
      </c>
      <c r="Z198" s="0" t="n">
        <v>2</v>
      </c>
      <c r="AA198" s="0" t="n">
        <v>1</v>
      </c>
      <c r="AB198" s="0" t="n">
        <v>1</v>
      </c>
      <c r="AC198" s="0" t="n">
        <v>2</v>
      </c>
      <c r="AD198" s="0" t="n">
        <v>2</v>
      </c>
      <c r="AE198" s="0" t="n">
        <v>1</v>
      </c>
      <c r="AF198" s="0" t="n">
        <v>1</v>
      </c>
      <c r="AG198" s="0" t="n">
        <v>3</v>
      </c>
      <c r="AH198" s="0" t="n">
        <v>2</v>
      </c>
    </row>
    <row r="199" customFormat="false" ht="12.75" hidden="false" customHeight="false" outlineLevel="0" collapsed="false">
      <c r="A199" s="0" t="n">
        <v>21091007</v>
      </c>
      <c r="B199" s="0" t="n">
        <v>2</v>
      </c>
      <c r="C199" s="0" t="s">
        <v>51</v>
      </c>
      <c r="D199" s="0" t="n">
        <v>910</v>
      </c>
      <c r="E199" s="0" t="s">
        <v>7</v>
      </c>
      <c r="F199" s="0" t="n">
        <v>1</v>
      </c>
      <c r="G199" s="0" t="s">
        <v>80</v>
      </c>
      <c r="H199" s="0" t="n">
        <v>7</v>
      </c>
      <c r="I199" s="0" t="s">
        <v>126</v>
      </c>
      <c r="J199" s="0" t="n">
        <v>2</v>
      </c>
      <c r="K199" s="0" t="n">
        <v>1</v>
      </c>
      <c r="L199" s="0" t="n">
        <v>2</v>
      </c>
      <c r="M199" s="0" t="n">
        <v>0</v>
      </c>
      <c r="N199" s="0" t="n">
        <v>1</v>
      </c>
      <c r="O199" s="0" t="n">
        <v>3</v>
      </c>
      <c r="P199" s="0" t="n">
        <v>4</v>
      </c>
      <c r="Q199" s="0" t="n">
        <v>1</v>
      </c>
      <c r="R199" s="0" t="n">
        <v>1</v>
      </c>
      <c r="S199" s="0" t="n">
        <v>2</v>
      </c>
      <c r="T199" s="0" t="n">
        <v>1</v>
      </c>
      <c r="U199" s="0" t="n">
        <v>0</v>
      </c>
      <c r="V199" s="0" t="n">
        <v>3</v>
      </c>
      <c r="W199" s="0" t="n">
        <v>2</v>
      </c>
      <c r="X199" s="0" t="n">
        <v>2</v>
      </c>
      <c r="Y199" s="0" t="n">
        <v>3</v>
      </c>
      <c r="Z199" s="0" t="n">
        <v>3</v>
      </c>
      <c r="AA199" s="0" t="n">
        <v>1</v>
      </c>
      <c r="AB199" s="0" t="n">
        <v>1</v>
      </c>
      <c r="AC199" s="0" t="n">
        <v>2</v>
      </c>
      <c r="AD199" s="0" t="n">
        <v>1</v>
      </c>
      <c r="AE199" s="0" t="n">
        <v>1</v>
      </c>
      <c r="AF199" s="0" t="n">
        <v>3</v>
      </c>
      <c r="AG199" s="0" t="n">
        <v>1</v>
      </c>
      <c r="AH199" s="0" t="n">
        <v>2</v>
      </c>
    </row>
    <row r="200" customFormat="false" ht="12.75" hidden="false" customHeight="false" outlineLevel="0" collapsed="false">
      <c r="A200" s="0" t="n">
        <v>21091008</v>
      </c>
      <c r="B200" s="0" t="n">
        <v>2</v>
      </c>
      <c r="C200" s="0" t="s">
        <v>51</v>
      </c>
      <c r="D200" s="0" t="n">
        <v>910</v>
      </c>
      <c r="E200" s="0" t="s">
        <v>7</v>
      </c>
      <c r="F200" s="0" t="n">
        <v>1</v>
      </c>
      <c r="G200" s="0" t="s">
        <v>80</v>
      </c>
      <c r="H200" s="0" t="n">
        <v>8</v>
      </c>
      <c r="I200" s="0" t="s">
        <v>127</v>
      </c>
      <c r="J200" s="0" t="n">
        <v>1</v>
      </c>
      <c r="K200" s="0" t="n">
        <v>1</v>
      </c>
      <c r="L200" s="0" t="n">
        <v>0</v>
      </c>
      <c r="M200" s="0" t="n">
        <v>1</v>
      </c>
      <c r="N200" s="0" t="n">
        <v>4</v>
      </c>
      <c r="O200" s="0" t="n">
        <v>0</v>
      </c>
      <c r="P200" s="0" t="n">
        <v>1</v>
      </c>
      <c r="Q200" s="0" t="n">
        <v>1</v>
      </c>
      <c r="R200" s="0" t="n">
        <v>2</v>
      </c>
      <c r="S200" s="0" t="n">
        <v>2</v>
      </c>
      <c r="T200" s="0" t="n">
        <v>1</v>
      </c>
      <c r="U200" s="0" t="n">
        <v>2</v>
      </c>
      <c r="V200" s="0" t="n">
        <v>1</v>
      </c>
      <c r="W200" s="0" t="n">
        <v>1</v>
      </c>
      <c r="X200" s="0" t="n">
        <v>0</v>
      </c>
      <c r="Y200" s="0" t="n">
        <v>4</v>
      </c>
      <c r="Z200" s="0" t="n">
        <v>1</v>
      </c>
      <c r="AA200" s="0" t="n">
        <v>2</v>
      </c>
      <c r="AB200" s="0" t="n">
        <v>1</v>
      </c>
      <c r="AC200" s="0" t="n">
        <v>3</v>
      </c>
      <c r="AD200" s="0" t="n">
        <v>3</v>
      </c>
      <c r="AE200" s="0" t="n">
        <v>4</v>
      </c>
      <c r="AF200" s="0" t="n">
        <v>3</v>
      </c>
      <c r="AG200" s="0" t="n">
        <v>2</v>
      </c>
      <c r="AH200" s="0" t="n">
        <v>3</v>
      </c>
    </row>
    <row r="201" customFormat="false" ht="12.75" hidden="false" customHeight="false" outlineLevel="0" collapsed="false">
      <c r="A201" s="0" t="n">
        <v>21091009</v>
      </c>
      <c r="B201" s="0" t="n">
        <v>2</v>
      </c>
      <c r="C201" s="0" t="s">
        <v>51</v>
      </c>
      <c r="D201" s="0" t="n">
        <v>910</v>
      </c>
      <c r="E201" s="0" t="s">
        <v>7</v>
      </c>
      <c r="F201" s="0" t="n">
        <v>1</v>
      </c>
      <c r="G201" s="0" t="s">
        <v>80</v>
      </c>
      <c r="H201" s="0" t="n">
        <v>9</v>
      </c>
      <c r="I201" s="0" t="s">
        <v>128</v>
      </c>
      <c r="J201" s="0" t="n">
        <v>1</v>
      </c>
      <c r="K201" s="0" t="n">
        <v>0</v>
      </c>
      <c r="L201" s="0" t="n">
        <v>0</v>
      </c>
      <c r="M201" s="0" t="n">
        <v>1</v>
      </c>
      <c r="N201" s="0" t="n">
        <v>0</v>
      </c>
      <c r="O201" s="0" t="n">
        <v>1</v>
      </c>
      <c r="P201" s="0" t="n">
        <v>1</v>
      </c>
      <c r="Q201" s="0" t="n">
        <v>2</v>
      </c>
      <c r="R201" s="0" t="n">
        <v>1</v>
      </c>
      <c r="S201" s="0" t="n">
        <v>0</v>
      </c>
      <c r="T201" s="0" t="n">
        <v>3</v>
      </c>
      <c r="U201" s="0" t="n">
        <v>1</v>
      </c>
      <c r="V201" s="0" t="n">
        <v>0</v>
      </c>
      <c r="W201" s="0" t="n">
        <v>4</v>
      </c>
      <c r="X201" s="0" t="n">
        <v>1</v>
      </c>
      <c r="Y201" s="0" t="n">
        <v>2</v>
      </c>
      <c r="Z201" s="0" t="n">
        <v>1</v>
      </c>
      <c r="AA201" s="0" t="n">
        <v>2</v>
      </c>
      <c r="AB201" s="0" t="n">
        <v>1</v>
      </c>
      <c r="AC201" s="0" t="n">
        <v>3</v>
      </c>
      <c r="AD201" s="0" t="n">
        <v>2</v>
      </c>
      <c r="AE201" s="0" t="n">
        <v>1</v>
      </c>
      <c r="AF201" s="0" t="n">
        <v>3</v>
      </c>
      <c r="AG201" s="0" t="n">
        <v>0</v>
      </c>
      <c r="AH201" s="0" t="n">
        <v>2</v>
      </c>
    </row>
    <row r="202" customFormat="false" ht="12.75" hidden="false" customHeight="false" outlineLevel="0" collapsed="false">
      <c r="A202" s="0" t="n">
        <v>21091010</v>
      </c>
      <c r="B202" s="0" t="n">
        <v>2</v>
      </c>
      <c r="C202" s="0" t="s">
        <v>51</v>
      </c>
      <c r="D202" s="0" t="n">
        <v>910</v>
      </c>
      <c r="E202" s="0" t="s">
        <v>7</v>
      </c>
      <c r="F202" s="0" t="n">
        <v>1</v>
      </c>
      <c r="G202" s="0" t="s">
        <v>80</v>
      </c>
      <c r="H202" s="0" t="n">
        <v>10</v>
      </c>
      <c r="I202" s="0" t="s">
        <v>129</v>
      </c>
      <c r="J202" s="0" t="n">
        <v>0</v>
      </c>
      <c r="K202" s="0" t="n">
        <v>2</v>
      </c>
      <c r="L202" s="0" t="n">
        <v>0</v>
      </c>
      <c r="M202" s="0" t="n">
        <v>0</v>
      </c>
      <c r="N202" s="0" t="n">
        <v>2</v>
      </c>
      <c r="O202" s="0" t="n">
        <v>0</v>
      </c>
      <c r="P202" s="0" t="n">
        <v>4</v>
      </c>
      <c r="Q202" s="0" t="n">
        <v>0</v>
      </c>
      <c r="R202" s="0" t="n">
        <v>4</v>
      </c>
      <c r="S202" s="0" t="n">
        <v>0</v>
      </c>
      <c r="T202" s="0" t="n">
        <v>0</v>
      </c>
      <c r="U202" s="0" t="n">
        <v>1</v>
      </c>
      <c r="V202" s="0" t="n">
        <v>0</v>
      </c>
      <c r="W202" s="0" t="n">
        <v>2</v>
      </c>
      <c r="X202" s="0" t="n">
        <v>0</v>
      </c>
      <c r="Y202" s="0" t="n">
        <v>2</v>
      </c>
      <c r="Z202" s="0" t="n">
        <v>1</v>
      </c>
      <c r="AA202" s="0" t="n">
        <v>1</v>
      </c>
      <c r="AB202" s="0" t="n">
        <v>0</v>
      </c>
      <c r="AC202" s="0" t="n">
        <v>1</v>
      </c>
      <c r="AD202" s="0" t="n">
        <v>2</v>
      </c>
      <c r="AE202" s="0" t="n">
        <v>1</v>
      </c>
      <c r="AF202" s="0" t="n">
        <v>0</v>
      </c>
      <c r="AG202" s="0" t="n">
        <v>1</v>
      </c>
      <c r="AH202" s="0" t="n">
        <v>0</v>
      </c>
    </row>
    <row r="203" customFormat="false" ht="12.75" hidden="false" customHeight="false" outlineLevel="0" collapsed="false">
      <c r="A203" s="0" t="n">
        <v>21091011</v>
      </c>
      <c r="B203" s="0" t="n">
        <v>2</v>
      </c>
      <c r="C203" s="0" t="s">
        <v>51</v>
      </c>
      <c r="D203" s="0" t="n">
        <v>910</v>
      </c>
      <c r="E203" s="0" t="s">
        <v>7</v>
      </c>
      <c r="F203" s="0" t="n">
        <v>1</v>
      </c>
      <c r="G203" s="0" t="s">
        <v>80</v>
      </c>
      <c r="H203" s="0" t="n">
        <v>11</v>
      </c>
      <c r="I203" s="0" t="s">
        <v>130</v>
      </c>
      <c r="J203" s="0" t="n">
        <v>1</v>
      </c>
      <c r="K203" s="0" t="n">
        <v>1</v>
      </c>
      <c r="L203" s="0" t="n">
        <v>0</v>
      </c>
      <c r="M203" s="0" t="n">
        <v>0</v>
      </c>
      <c r="N203" s="0" t="n">
        <v>1</v>
      </c>
      <c r="O203" s="0" t="n">
        <v>1</v>
      </c>
      <c r="P203" s="0" t="n">
        <v>5</v>
      </c>
      <c r="Q203" s="0" t="n">
        <v>3</v>
      </c>
      <c r="R203" s="0" t="n">
        <v>0</v>
      </c>
      <c r="S203" s="0" t="n">
        <v>1</v>
      </c>
      <c r="T203" s="0" t="n">
        <v>2</v>
      </c>
      <c r="U203" s="0" t="n">
        <v>1</v>
      </c>
      <c r="V203" s="0" t="n">
        <v>1</v>
      </c>
      <c r="W203" s="0" t="n">
        <v>3</v>
      </c>
      <c r="X203" s="0" t="n">
        <v>2</v>
      </c>
      <c r="Y203" s="0" t="n">
        <v>1</v>
      </c>
      <c r="Z203" s="0" t="n">
        <v>1</v>
      </c>
      <c r="AA203" s="0" t="n">
        <v>2</v>
      </c>
      <c r="AB203" s="0" t="n">
        <v>1</v>
      </c>
      <c r="AC203" s="0" t="n">
        <v>2</v>
      </c>
      <c r="AD203" s="0" t="n">
        <v>1</v>
      </c>
      <c r="AE203" s="0" t="n">
        <v>0</v>
      </c>
      <c r="AF203" s="0" t="n">
        <v>1</v>
      </c>
      <c r="AG203" s="0" t="n">
        <v>2</v>
      </c>
      <c r="AH203" s="0" t="n">
        <v>2</v>
      </c>
    </row>
    <row r="204" customFormat="false" ht="12.75" hidden="false" customHeight="false" outlineLevel="0" collapsed="false">
      <c r="A204" s="0" t="n">
        <v>21091012</v>
      </c>
      <c r="B204" s="0" t="n">
        <v>2</v>
      </c>
      <c r="C204" s="0" t="s">
        <v>51</v>
      </c>
      <c r="D204" s="0" t="n">
        <v>910</v>
      </c>
      <c r="E204" s="0" t="s">
        <v>7</v>
      </c>
      <c r="F204" s="0" t="n">
        <v>1</v>
      </c>
      <c r="G204" s="0" t="s">
        <v>80</v>
      </c>
      <c r="H204" s="0" t="n">
        <v>12</v>
      </c>
      <c r="I204" s="0" t="s">
        <v>131</v>
      </c>
      <c r="J204" s="0" t="n">
        <v>0</v>
      </c>
      <c r="K204" s="0" t="n">
        <v>1</v>
      </c>
      <c r="L204" s="0" t="n">
        <v>0</v>
      </c>
      <c r="M204" s="0" t="n">
        <v>1</v>
      </c>
      <c r="N204" s="0" t="n">
        <v>1</v>
      </c>
      <c r="O204" s="0" t="n">
        <v>3</v>
      </c>
      <c r="P204" s="0" t="n">
        <v>0</v>
      </c>
      <c r="Q204" s="0" t="n">
        <v>1</v>
      </c>
      <c r="R204" s="0" t="n">
        <v>1</v>
      </c>
      <c r="S204" s="0" t="n">
        <v>0</v>
      </c>
      <c r="T204" s="0" t="n">
        <v>1</v>
      </c>
      <c r="U204" s="0" t="n">
        <v>1</v>
      </c>
      <c r="V204" s="0" t="n">
        <v>3</v>
      </c>
      <c r="W204" s="0" t="n">
        <v>0</v>
      </c>
      <c r="X204" s="0" t="n">
        <v>2</v>
      </c>
      <c r="Y204" s="0" t="n">
        <v>1</v>
      </c>
      <c r="Z204" s="0" t="n">
        <v>1</v>
      </c>
      <c r="AA204" s="0" t="n">
        <v>0</v>
      </c>
      <c r="AB204" s="0" t="n">
        <v>4</v>
      </c>
      <c r="AC204" s="0" t="n">
        <v>0</v>
      </c>
      <c r="AD204" s="0" t="n">
        <v>4</v>
      </c>
      <c r="AE204" s="0" t="n">
        <v>2</v>
      </c>
      <c r="AF204" s="0" t="n">
        <v>4</v>
      </c>
      <c r="AG204" s="0" t="n">
        <v>6</v>
      </c>
      <c r="AH204" s="0" t="n">
        <v>0</v>
      </c>
    </row>
    <row r="205" customFormat="false" ht="12.75" hidden="false" customHeight="false" outlineLevel="0" collapsed="false">
      <c r="A205" s="0" t="n">
        <v>21091013</v>
      </c>
      <c r="B205" s="0" t="n">
        <v>2</v>
      </c>
      <c r="C205" s="0" t="s">
        <v>51</v>
      </c>
      <c r="D205" s="0" t="n">
        <v>910</v>
      </c>
      <c r="E205" s="0" t="s">
        <v>7</v>
      </c>
      <c r="F205" s="0" t="n">
        <v>1</v>
      </c>
      <c r="G205" s="0" t="s">
        <v>80</v>
      </c>
      <c r="H205" s="0" t="n">
        <v>13</v>
      </c>
      <c r="I205" s="0" t="s">
        <v>132</v>
      </c>
      <c r="J205" s="0" t="n">
        <v>2</v>
      </c>
      <c r="K205" s="0" t="n">
        <v>0</v>
      </c>
      <c r="L205" s="0" t="n">
        <v>2</v>
      </c>
      <c r="M205" s="0" t="n">
        <v>4</v>
      </c>
      <c r="N205" s="0" t="n">
        <v>0</v>
      </c>
      <c r="O205" s="0" t="n">
        <v>0</v>
      </c>
      <c r="P205" s="0" t="n">
        <v>2</v>
      </c>
      <c r="Q205" s="0" t="n">
        <v>2</v>
      </c>
      <c r="R205" s="0" t="n">
        <v>2</v>
      </c>
      <c r="S205" s="0" t="n">
        <v>1</v>
      </c>
      <c r="T205" s="0" t="n">
        <v>2</v>
      </c>
      <c r="U205" s="0" t="n">
        <v>2</v>
      </c>
      <c r="V205" s="0" t="n">
        <v>0</v>
      </c>
      <c r="W205" s="0" t="n">
        <v>1</v>
      </c>
      <c r="X205" s="0" t="n">
        <v>1</v>
      </c>
      <c r="Y205" s="0" t="n">
        <v>2</v>
      </c>
      <c r="Z205" s="0" t="n">
        <v>2</v>
      </c>
      <c r="AA205" s="0" t="n">
        <v>0</v>
      </c>
      <c r="AB205" s="0" t="n">
        <v>1</v>
      </c>
      <c r="AC205" s="0" t="n">
        <v>2</v>
      </c>
      <c r="AD205" s="0" t="n">
        <v>1</v>
      </c>
      <c r="AE205" s="0" t="n">
        <v>3</v>
      </c>
      <c r="AF205" s="0" t="n">
        <v>1</v>
      </c>
      <c r="AG205" s="0" t="n">
        <v>1</v>
      </c>
      <c r="AH205" s="0" t="n">
        <v>1</v>
      </c>
    </row>
    <row r="206" customFormat="false" ht="12.75" hidden="false" customHeight="false" outlineLevel="0" collapsed="false">
      <c r="A206" s="0" t="n">
        <v>21091014</v>
      </c>
      <c r="B206" s="0" t="n">
        <v>2</v>
      </c>
      <c r="C206" s="0" t="s">
        <v>51</v>
      </c>
      <c r="D206" s="0" t="n">
        <v>910</v>
      </c>
      <c r="E206" s="0" t="s">
        <v>7</v>
      </c>
      <c r="F206" s="0" t="n">
        <v>1</v>
      </c>
      <c r="G206" s="0" t="s">
        <v>80</v>
      </c>
      <c r="H206" s="0" t="n">
        <v>14</v>
      </c>
      <c r="I206" s="0" t="s">
        <v>133</v>
      </c>
      <c r="J206" s="0" t="n">
        <v>0</v>
      </c>
      <c r="K206" s="0" t="n">
        <v>1</v>
      </c>
      <c r="L206" s="0" t="n">
        <v>1</v>
      </c>
      <c r="M206" s="0" t="n">
        <v>1</v>
      </c>
      <c r="N206" s="0" t="n">
        <v>0</v>
      </c>
      <c r="O206" s="0" t="n">
        <v>2</v>
      </c>
      <c r="P206" s="0" t="n">
        <v>0</v>
      </c>
      <c r="Q206" s="0" t="n">
        <v>0</v>
      </c>
      <c r="R206" s="0" t="n">
        <v>1</v>
      </c>
      <c r="S206" s="0" t="n">
        <v>2</v>
      </c>
      <c r="T206" s="0" t="n">
        <v>0</v>
      </c>
      <c r="U206" s="0" t="n">
        <v>1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1</v>
      </c>
      <c r="AC206" s="0" t="n">
        <v>0</v>
      </c>
      <c r="AD206" s="0" t="n">
        <v>1</v>
      </c>
      <c r="AE206" s="0" t="n">
        <v>3</v>
      </c>
      <c r="AF206" s="0" t="n">
        <v>0</v>
      </c>
      <c r="AG206" s="0" t="n">
        <v>0</v>
      </c>
      <c r="AH206" s="0" t="n">
        <v>1</v>
      </c>
    </row>
    <row r="207" customFormat="false" ht="12.75" hidden="false" customHeight="false" outlineLevel="0" collapsed="false">
      <c r="A207" s="0" t="n">
        <v>21091015</v>
      </c>
      <c r="B207" s="0" t="n">
        <v>2</v>
      </c>
      <c r="C207" s="0" t="s">
        <v>51</v>
      </c>
      <c r="D207" s="0" t="n">
        <v>910</v>
      </c>
      <c r="E207" s="0" t="s">
        <v>7</v>
      </c>
      <c r="F207" s="0" t="n">
        <v>1</v>
      </c>
      <c r="G207" s="0" t="s">
        <v>80</v>
      </c>
      <c r="H207" s="0" t="n">
        <v>15</v>
      </c>
      <c r="I207" s="0" t="s">
        <v>134</v>
      </c>
      <c r="J207" s="0" t="n">
        <v>1</v>
      </c>
      <c r="K207" s="0" t="n">
        <v>2</v>
      </c>
      <c r="L207" s="0" t="n">
        <v>3</v>
      </c>
      <c r="M207" s="0" t="n">
        <v>0</v>
      </c>
      <c r="N207" s="0" t="n">
        <v>1</v>
      </c>
      <c r="O207" s="0" t="n">
        <v>0</v>
      </c>
      <c r="P207" s="0" t="n">
        <v>1</v>
      </c>
      <c r="Q207" s="0" t="n">
        <v>2</v>
      </c>
      <c r="R207" s="0" t="n">
        <v>1</v>
      </c>
      <c r="S207" s="0" t="n">
        <v>0</v>
      </c>
      <c r="T207" s="0" t="n">
        <v>0</v>
      </c>
      <c r="U207" s="0" t="n">
        <v>4</v>
      </c>
      <c r="V207" s="0" t="n">
        <v>1</v>
      </c>
      <c r="W207" s="0" t="n">
        <v>2</v>
      </c>
      <c r="X207" s="0" t="n">
        <v>0</v>
      </c>
      <c r="Y207" s="0" t="n">
        <v>0</v>
      </c>
      <c r="Z207" s="0" t="n">
        <v>1</v>
      </c>
      <c r="AA207" s="0" t="n">
        <v>0</v>
      </c>
      <c r="AB207" s="0" t="n">
        <v>2</v>
      </c>
      <c r="AC207" s="0" t="n">
        <v>0</v>
      </c>
      <c r="AD207" s="0" t="n">
        <v>0</v>
      </c>
      <c r="AE207" s="0" t="n">
        <v>1</v>
      </c>
      <c r="AF207" s="0" t="n">
        <v>1</v>
      </c>
      <c r="AG207" s="0" t="n">
        <v>1</v>
      </c>
      <c r="AH207" s="0" t="n">
        <v>1</v>
      </c>
    </row>
    <row r="208" customFormat="false" ht="12.75" hidden="false" customHeight="false" outlineLevel="0" collapsed="false">
      <c r="A208" s="0" t="n">
        <v>21091016</v>
      </c>
      <c r="B208" s="0" t="n">
        <v>2</v>
      </c>
      <c r="C208" s="0" t="s">
        <v>51</v>
      </c>
      <c r="D208" s="0" t="n">
        <v>910</v>
      </c>
      <c r="E208" s="0" t="s">
        <v>7</v>
      </c>
      <c r="F208" s="0" t="n">
        <v>1</v>
      </c>
      <c r="G208" s="0" t="s">
        <v>80</v>
      </c>
      <c r="H208" s="0" t="n">
        <v>16</v>
      </c>
      <c r="I208" s="0" t="s">
        <v>135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1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1</v>
      </c>
      <c r="Y208" s="0" t="n">
        <v>2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1</v>
      </c>
      <c r="AH208" s="0" t="n">
        <v>1</v>
      </c>
    </row>
    <row r="209" customFormat="false" ht="12.75" hidden="false" customHeight="false" outlineLevel="0" collapsed="false">
      <c r="A209" s="0" t="n">
        <v>21091017</v>
      </c>
      <c r="B209" s="0" t="n">
        <v>2</v>
      </c>
      <c r="C209" s="0" t="s">
        <v>51</v>
      </c>
      <c r="D209" s="0" t="n">
        <v>910</v>
      </c>
      <c r="E209" s="0" t="s">
        <v>7</v>
      </c>
      <c r="F209" s="0" t="n">
        <v>1</v>
      </c>
      <c r="G209" s="0" t="s">
        <v>80</v>
      </c>
      <c r="H209" s="0" t="n">
        <v>17</v>
      </c>
      <c r="I209" s="0" t="s">
        <v>136</v>
      </c>
      <c r="J209" s="0" t="n">
        <v>0</v>
      </c>
      <c r="K209" s="0" t="n">
        <v>0</v>
      </c>
      <c r="L209" s="0" t="n">
        <v>1</v>
      </c>
      <c r="M209" s="0" t="n">
        <v>0</v>
      </c>
      <c r="N209" s="0" t="n">
        <v>0</v>
      </c>
      <c r="O209" s="0" t="n">
        <v>0</v>
      </c>
      <c r="P209" s="0" t="n">
        <v>1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1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1</v>
      </c>
      <c r="AH209" s="0" t="n">
        <v>0</v>
      </c>
    </row>
    <row r="210" customFormat="false" ht="12.75" hidden="false" customHeight="false" outlineLevel="0" collapsed="false">
      <c r="A210" s="0" t="n">
        <v>21091018</v>
      </c>
      <c r="B210" s="0" t="n">
        <v>2</v>
      </c>
      <c r="C210" s="0" t="s">
        <v>51</v>
      </c>
      <c r="D210" s="0" t="n">
        <v>910</v>
      </c>
      <c r="E210" s="0" t="s">
        <v>7</v>
      </c>
      <c r="F210" s="0" t="n">
        <v>1</v>
      </c>
      <c r="G210" s="0" t="s">
        <v>80</v>
      </c>
      <c r="H210" s="0" t="n">
        <v>18</v>
      </c>
      <c r="I210" s="0" t="s">
        <v>137</v>
      </c>
      <c r="J210" s="0" t="n">
        <v>14</v>
      </c>
      <c r="K210" s="0" t="n">
        <v>18</v>
      </c>
      <c r="L210" s="0" t="n">
        <v>15</v>
      </c>
      <c r="M210" s="0" t="n">
        <v>14</v>
      </c>
      <c r="N210" s="0" t="n">
        <v>20</v>
      </c>
      <c r="O210" s="0" t="n">
        <v>21</v>
      </c>
      <c r="P210" s="0" t="n">
        <v>32</v>
      </c>
      <c r="Q210" s="0" t="n">
        <v>25</v>
      </c>
      <c r="R210" s="0" t="n">
        <v>20</v>
      </c>
      <c r="S210" s="0" t="n">
        <v>21</v>
      </c>
      <c r="T210" s="0" t="n">
        <v>16</v>
      </c>
      <c r="U210" s="0" t="n">
        <v>19</v>
      </c>
      <c r="V210" s="0" t="n">
        <v>14</v>
      </c>
      <c r="W210" s="0" t="n">
        <v>19</v>
      </c>
      <c r="X210" s="0" t="n">
        <v>18</v>
      </c>
      <c r="Y210" s="0" t="n">
        <v>27</v>
      </c>
      <c r="Z210" s="0" t="n">
        <v>20</v>
      </c>
      <c r="AA210" s="0" t="n">
        <v>16</v>
      </c>
      <c r="AB210" s="0" t="n">
        <v>17</v>
      </c>
      <c r="AC210" s="0" t="n">
        <v>18</v>
      </c>
      <c r="AD210" s="0" t="n">
        <v>24</v>
      </c>
      <c r="AE210" s="0" t="n">
        <v>24</v>
      </c>
      <c r="AF210" s="0" t="n">
        <v>19</v>
      </c>
      <c r="AG210" s="0" t="n">
        <v>22</v>
      </c>
      <c r="AH210" s="0" t="n">
        <v>19</v>
      </c>
    </row>
    <row r="211" customFormat="false" ht="12.75" hidden="false" customHeight="false" outlineLevel="0" collapsed="false">
      <c r="A211" s="0" t="n">
        <v>21091019</v>
      </c>
      <c r="B211" s="0" t="n">
        <v>2</v>
      </c>
      <c r="C211" s="0" t="s">
        <v>51</v>
      </c>
      <c r="D211" s="0" t="n">
        <v>910</v>
      </c>
      <c r="E211" s="0" t="s">
        <v>7</v>
      </c>
      <c r="F211" s="0" t="n">
        <v>1</v>
      </c>
      <c r="G211" s="0" t="s">
        <v>80</v>
      </c>
      <c r="H211" s="0" t="n">
        <v>19</v>
      </c>
      <c r="I211" s="0" t="s">
        <v>138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21091020</v>
      </c>
      <c r="B212" s="0" t="n">
        <v>2</v>
      </c>
      <c r="C212" s="0" t="s">
        <v>51</v>
      </c>
      <c r="D212" s="0" t="n">
        <v>910</v>
      </c>
      <c r="E212" s="0" t="s">
        <v>7</v>
      </c>
      <c r="F212" s="0" t="n">
        <v>1</v>
      </c>
      <c r="G212" s="0" t="s">
        <v>80</v>
      </c>
      <c r="H212" s="0" t="n">
        <v>20</v>
      </c>
      <c r="I212" s="0" t="s">
        <v>139</v>
      </c>
      <c r="J212" s="0" t="n">
        <v>2.42883513067133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2.41394293438903</v>
      </c>
      <c r="P212" s="0" t="n">
        <v>0</v>
      </c>
      <c r="Q212" s="0" t="n">
        <v>2.3669759515243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2.59625619856167</v>
      </c>
      <c r="Z212" s="0" t="n">
        <v>2.62480970129666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21091021</v>
      </c>
      <c r="B213" s="0" t="n">
        <v>2</v>
      </c>
      <c r="C213" s="0" t="s">
        <v>51</v>
      </c>
      <c r="D213" s="0" t="n">
        <v>910</v>
      </c>
      <c r="E213" s="0" t="s">
        <v>7</v>
      </c>
      <c r="F213" s="0" t="n">
        <v>1</v>
      </c>
      <c r="G213" s="0" t="s">
        <v>80</v>
      </c>
      <c r="H213" s="0" t="n">
        <v>21</v>
      </c>
      <c r="I213" s="0" t="s">
        <v>14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2.39303149229444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2.37315487208695</v>
      </c>
      <c r="T213" s="0" t="n">
        <v>0</v>
      </c>
      <c r="U213" s="0" t="n">
        <v>2.35843494257211</v>
      </c>
      <c r="V213" s="0" t="n">
        <v>0</v>
      </c>
      <c r="W213" s="0" t="n">
        <v>0</v>
      </c>
      <c r="X213" s="0" t="n">
        <v>0</v>
      </c>
      <c r="Y213" s="0" t="n">
        <v>7.18081286801666</v>
      </c>
      <c r="Z213" s="0" t="n">
        <v>0</v>
      </c>
      <c r="AA213" s="0" t="n">
        <v>0</v>
      </c>
      <c r="AB213" s="0" t="n">
        <v>2.4339783375928</v>
      </c>
      <c r="AC213" s="0" t="n">
        <v>0</v>
      </c>
      <c r="AD213" s="0" t="n">
        <v>5.04464510921657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21091022</v>
      </c>
      <c r="B214" s="0" t="n">
        <v>2</v>
      </c>
      <c r="C214" s="0" t="s">
        <v>51</v>
      </c>
      <c r="D214" s="0" t="n">
        <v>910</v>
      </c>
      <c r="E214" s="0" t="s">
        <v>7</v>
      </c>
      <c r="F214" s="0" t="n">
        <v>1</v>
      </c>
      <c r="G214" s="0" t="s">
        <v>80</v>
      </c>
      <c r="H214" s="0" t="n">
        <v>22</v>
      </c>
      <c r="I214" s="0" t="s">
        <v>141</v>
      </c>
      <c r="J214" s="0" t="n">
        <v>5.97205080224549</v>
      </c>
      <c r="K214" s="0" t="n">
        <v>4.10483755105392</v>
      </c>
      <c r="L214" s="0" t="n">
        <v>0</v>
      </c>
      <c r="M214" s="0" t="n">
        <v>0</v>
      </c>
      <c r="N214" s="0" t="n">
        <v>2.32126276694522</v>
      </c>
      <c r="O214" s="0" t="n">
        <v>2.36871402515574</v>
      </c>
      <c r="P214" s="0" t="n">
        <v>4.90087970790757</v>
      </c>
      <c r="Q214" s="0" t="n">
        <v>2.43096071567483</v>
      </c>
      <c r="R214" s="0" t="n">
        <v>0</v>
      </c>
      <c r="S214" s="0" t="n">
        <v>9.4991569498207</v>
      </c>
      <c r="T214" s="0" t="n">
        <v>0</v>
      </c>
      <c r="U214" s="0" t="n">
        <v>2.35832370351154</v>
      </c>
      <c r="V214" s="0" t="n">
        <v>0</v>
      </c>
      <c r="W214" s="0" t="n">
        <v>0</v>
      </c>
      <c r="X214" s="0" t="n">
        <v>0</v>
      </c>
      <c r="Y214" s="0" t="n">
        <v>2.46032722352073</v>
      </c>
      <c r="Z214" s="0" t="n">
        <v>2.4088259382377</v>
      </c>
      <c r="AA214" s="0" t="n">
        <v>2.4043085208694</v>
      </c>
      <c r="AB214" s="0" t="n">
        <v>0</v>
      </c>
      <c r="AC214" s="0" t="n">
        <v>2.38384705237312</v>
      </c>
      <c r="AD214" s="0" t="n">
        <v>4.76462740613684</v>
      </c>
      <c r="AE214" s="0" t="n">
        <v>4.78285823608188</v>
      </c>
      <c r="AF214" s="0" t="n">
        <v>0</v>
      </c>
      <c r="AG214" s="0" t="n">
        <v>2.40615976900866</v>
      </c>
      <c r="AH214" s="0" t="n">
        <v>7.35240055878244</v>
      </c>
    </row>
    <row r="215" customFormat="false" ht="12.75" hidden="false" customHeight="false" outlineLevel="0" collapsed="false">
      <c r="A215" s="0" t="n">
        <v>21091023</v>
      </c>
      <c r="B215" s="0" t="n">
        <v>2</v>
      </c>
      <c r="C215" s="0" t="s">
        <v>51</v>
      </c>
      <c r="D215" s="0" t="n">
        <v>910</v>
      </c>
      <c r="E215" s="0" t="s">
        <v>7</v>
      </c>
      <c r="F215" s="0" t="n">
        <v>1</v>
      </c>
      <c r="G215" s="0" t="s">
        <v>80</v>
      </c>
      <c r="H215" s="0" t="n">
        <v>23</v>
      </c>
      <c r="I215" s="0" t="s">
        <v>142</v>
      </c>
      <c r="J215" s="0" t="n">
        <v>1.88104285015613</v>
      </c>
      <c r="K215" s="0" t="n">
        <v>11.5145467106778</v>
      </c>
      <c r="L215" s="0" t="n">
        <v>5.84795321637427</v>
      </c>
      <c r="M215" s="0" t="n">
        <v>1.97320389115807</v>
      </c>
      <c r="N215" s="0" t="n">
        <v>3.93120393120393</v>
      </c>
      <c r="O215" s="0" t="n">
        <v>8.03099965868251</v>
      </c>
      <c r="P215" s="0" t="n">
        <v>8.20058634192345</v>
      </c>
      <c r="Q215" s="0" t="n">
        <v>4.23298340670505</v>
      </c>
      <c r="R215" s="0" t="n">
        <v>2.2017702232595</v>
      </c>
      <c r="S215" s="0" t="n">
        <v>6.94348007221219</v>
      </c>
      <c r="T215" s="0" t="n">
        <v>9.75467004828562</v>
      </c>
      <c r="U215" s="0" t="n">
        <v>5.1120824067684</v>
      </c>
      <c r="V215" s="0" t="n">
        <v>2.5499796001632</v>
      </c>
      <c r="W215" s="0" t="n">
        <v>5.07511165245635</v>
      </c>
      <c r="X215" s="0" t="n">
        <v>15.0632657160072</v>
      </c>
      <c r="Y215" s="0" t="n">
        <v>2.52016129032258</v>
      </c>
      <c r="Z215" s="0" t="n">
        <v>12.7446982055465</v>
      </c>
      <c r="AA215" s="0" t="n">
        <v>5.17183419099584</v>
      </c>
      <c r="AB215" s="0" t="n">
        <v>5.15092201504069</v>
      </c>
      <c r="AC215" s="0" t="n">
        <v>2.50607723730045</v>
      </c>
      <c r="AD215" s="0" t="n">
        <v>2.40929022310027</v>
      </c>
      <c r="AE215" s="0" t="n">
        <v>9.31488985142751</v>
      </c>
      <c r="AF215" s="0" t="n">
        <v>4.54669455305993</v>
      </c>
      <c r="AG215" s="0" t="n">
        <v>4.49974126487727</v>
      </c>
      <c r="AH215" s="0" t="n">
        <v>0</v>
      </c>
    </row>
    <row r="216" customFormat="false" ht="12.75" hidden="false" customHeight="false" outlineLevel="0" collapsed="false">
      <c r="A216" s="0" t="n">
        <v>21091024</v>
      </c>
      <c r="B216" s="0" t="n">
        <v>2</v>
      </c>
      <c r="C216" s="0" t="s">
        <v>51</v>
      </c>
      <c r="D216" s="0" t="n">
        <v>910</v>
      </c>
      <c r="E216" s="0" t="s">
        <v>7</v>
      </c>
      <c r="F216" s="0" t="n">
        <v>1</v>
      </c>
      <c r="G216" s="0" t="s">
        <v>80</v>
      </c>
      <c r="H216" s="0" t="n">
        <v>24</v>
      </c>
      <c r="I216" s="0" t="s">
        <v>143</v>
      </c>
      <c r="J216" s="0" t="n">
        <v>2.02704072324813</v>
      </c>
      <c r="K216" s="0" t="n">
        <v>2.02535747559444</v>
      </c>
      <c r="L216" s="0" t="n">
        <v>4.03616402970617</v>
      </c>
      <c r="M216" s="0" t="n">
        <v>6.03099933659007</v>
      </c>
      <c r="N216" s="0" t="n">
        <v>8.02407221664995</v>
      </c>
      <c r="O216" s="0" t="n">
        <v>7.92016473942658</v>
      </c>
      <c r="P216" s="0" t="n">
        <v>7.89234836825698</v>
      </c>
      <c r="Q216" s="0" t="n">
        <v>9.90295107942167</v>
      </c>
      <c r="R216" s="0" t="n">
        <v>6.04266118798719</v>
      </c>
      <c r="S216" s="0" t="n">
        <v>8.25286787158538</v>
      </c>
      <c r="T216" s="0" t="n">
        <v>4.31369165732033</v>
      </c>
      <c r="U216" s="0" t="n">
        <v>2.25713253882268</v>
      </c>
      <c r="V216" s="0" t="n">
        <v>7.12639855571656</v>
      </c>
      <c r="W216" s="0" t="n">
        <v>2.49725302167616</v>
      </c>
      <c r="X216" s="0" t="n">
        <v>2.64788434041201</v>
      </c>
      <c r="Y216" s="0" t="n">
        <v>5.58721644876523</v>
      </c>
      <c r="Z216" s="0" t="n">
        <v>0</v>
      </c>
      <c r="AA216" s="0" t="n">
        <v>8.75375682063552</v>
      </c>
      <c r="AB216" s="0" t="n">
        <v>2.81206940187284</v>
      </c>
      <c r="AC216" s="0" t="n">
        <v>2.68737738840665</v>
      </c>
      <c r="AD216" s="0" t="n">
        <v>5.16822574810068</v>
      </c>
      <c r="AE216" s="0" t="n">
        <v>2.49239818553412</v>
      </c>
      <c r="AF216" s="0" t="n">
        <v>0</v>
      </c>
      <c r="AG216" s="0" t="n">
        <v>0</v>
      </c>
      <c r="AH216" s="0" t="n">
        <v>2.27102400472373</v>
      </c>
    </row>
    <row r="217" customFormat="false" ht="12.75" hidden="false" customHeight="false" outlineLevel="0" collapsed="false">
      <c r="A217" s="0" t="n">
        <v>21091025</v>
      </c>
      <c r="B217" s="0" t="n">
        <v>2</v>
      </c>
      <c r="C217" s="0" t="s">
        <v>51</v>
      </c>
      <c r="D217" s="0" t="n">
        <v>910</v>
      </c>
      <c r="E217" s="0" t="s">
        <v>7</v>
      </c>
      <c r="F217" s="0" t="n">
        <v>1</v>
      </c>
      <c r="G217" s="0" t="s">
        <v>80</v>
      </c>
      <c r="H217" s="0" t="n">
        <v>25</v>
      </c>
      <c r="I217" s="0" t="s">
        <v>144</v>
      </c>
      <c r="J217" s="0" t="n">
        <v>0</v>
      </c>
      <c r="K217" s="0" t="n">
        <v>0</v>
      </c>
      <c r="L217" s="0" t="n">
        <v>2.21503566207416</v>
      </c>
      <c r="M217" s="0" t="n">
        <v>4.31434303341459</v>
      </c>
      <c r="N217" s="0" t="n">
        <v>2.12359311955829</v>
      </c>
      <c r="O217" s="0" t="n">
        <v>2.08077571318588</v>
      </c>
      <c r="P217" s="0" t="n">
        <v>6.11757988539734</v>
      </c>
      <c r="Q217" s="0" t="n">
        <v>8.00688592189283</v>
      </c>
      <c r="R217" s="0" t="n">
        <v>5.9917314106533</v>
      </c>
      <c r="S217" s="0" t="n">
        <v>2.000200020002</v>
      </c>
      <c r="T217" s="0" t="n">
        <v>0</v>
      </c>
      <c r="U217" s="0" t="n">
        <v>2.05237665216321</v>
      </c>
      <c r="V217" s="0" t="n">
        <v>2.08859834165292</v>
      </c>
      <c r="W217" s="0" t="n">
        <v>2.15894125520845</v>
      </c>
      <c r="X217" s="0" t="n">
        <v>2.22905800008916</v>
      </c>
      <c r="Y217" s="0" t="n">
        <v>4.63306152705708</v>
      </c>
      <c r="Z217" s="0" t="n">
        <v>4.78594845533514</v>
      </c>
      <c r="AA217" s="0" t="n">
        <v>2.52035184111702</v>
      </c>
      <c r="AB217" s="0" t="n">
        <v>2.62501640635254</v>
      </c>
      <c r="AC217" s="0" t="n">
        <v>5.42755570029037</v>
      </c>
      <c r="AD217" s="0" t="n">
        <v>5.57413600891862</v>
      </c>
      <c r="AE217" s="0" t="n">
        <v>2.83511000226809</v>
      </c>
      <c r="AF217" s="0" t="n">
        <v>2.7590773645293</v>
      </c>
      <c r="AG217" s="0" t="n">
        <v>7.91347929306252</v>
      </c>
      <c r="AH217" s="0" t="n">
        <v>5.04057664196784</v>
      </c>
    </row>
    <row r="218" customFormat="false" ht="12.75" hidden="false" customHeight="false" outlineLevel="0" collapsed="false">
      <c r="A218" s="0" t="n">
        <v>21091026</v>
      </c>
      <c r="B218" s="0" t="n">
        <v>2</v>
      </c>
      <c r="C218" s="0" t="s">
        <v>51</v>
      </c>
      <c r="D218" s="0" t="n">
        <v>910</v>
      </c>
      <c r="E218" s="0" t="s">
        <v>7</v>
      </c>
      <c r="F218" s="0" t="n">
        <v>1</v>
      </c>
      <c r="G218" s="0" t="s">
        <v>80</v>
      </c>
      <c r="H218" s="0" t="n">
        <v>26</v>
      </c>
      <c r="I218" s="0" t="s">
        <v>145</v>
      </c>
      <c r="J218" s="0" t="n">
        <v>4.47007286218765</v>
      </c>
      <c r="K218" s="0" t="n">
        <v>2.2883295194508</v>
      </c>
      <c r="L218" s="0" t="n">
        <v>4.62320850670365</v>
      </c>
      <c r="M218" s="0" t="n">
        <v>0</v>
      </c>
      <c r="N218" s="0" t="n">
        <v>2.28018971178402</v>
      </c>
      <c r="O218" s="0" t="n">
        <v>6.69508357695999</v>
      </c>
      <c r="P218" s="0" t="n">
        <v>8.75656742556918</v>
      </c>
      <c r="Q218" s="0" t="n">
        <v>2.15132414000818</v>
      </c>
      <c r="R218" s="0" t="n">
        <v>2.10712630115049</v>
      </c>
      <c r="S218" s="0" t="n">
        <v>4.1930479265378</v>
      </c>
      <c r="T218" s="0" t="n">
        <v>2.07228116710875</v>
      </c>
      <c r="U218" s="0" t="n">
        <v>0</v>
      </c>
      <c r="V218" s="0" t="n">
        <v>6.08630378770972</v>
      </c>
      <c r="W218" s="0" t="n">
        <v>4.05079699430863</v>
      </c>
      <c r="X218" s="0" t="n">
        <v>4.06124355277586</v>
      </c>
      <c r="Y218" s="0" t="n">
        <v>6.13033083352065</v>
      </c>
      <c r="Z218" s="0" t="n">
        <v>6.22975330176925</v>
      </c>
      <c r="AA218" s="0" t="n">
        <v>2.11608862179148</v>
      </c>
      <c r="AB218" s="0" t="n">
        <v>2.16863289382373</v>
      </c>
      <c r="AC218" s="0" t="n">
        <v>4.39850450846712</v>
      </c>
      <c r="AD218" s="0" t="n">
        <v>2.26403133419367</v>
      </c>
      <c r="AE218" s="0" t="n">
        <v>2.31240605850387</v>
      </c>
      <c r="AF218" s="0" t="n">
        <v>7.25742071267871</v>
      </c>
      <c r="AG218" s="0" t="n">
        <v>2.51515380165497</v>
      </c>
      <c r="AH218" s="0" t="n">
        <v>5.2271182896869</v>
      </c>
    </row>
    <row r="219" customFormat="false" ht="12.75" hidden="false" customHeight="false" outlineLevel="0" collapsed="false">
      <c r="A219" s="0" t="n">
        <v>21091027</v>
      </c>
      <c r="B219" s="0" t="n">
        <v>2</v>
      </c>
      <c r="C219" s="0" t="s">
        <v>51</v>
      </c>
      <c r="D219" s="0" t="n">
        <v>910</v>
      </c>
      <c r="E219" s="0" t="s">
        <v>7</v>
      </c>
      <c r="F219" s="0" t="n">
        <v>1</v>
      </c>
      <c r="G219" s="0" t="s">
        <v>80</v>
      </c>
      <c r="H219" s="0" t="n">
        <v>27</v>
      </c>
      <c r="I219" s="0" t="s">
        <v>146</v>
      </c>
      <c r="J219" s="0" t="n">
        <v>2.40783992680167</v>
      </c>
      <c r="K219" s="0" t="n">
        <v>2.30462538314397</v>
      </c>
      <c r="L219" s="0" t="n">
        <v>0</v>
      </c>
      <c r="M219" s="0" t="n">
        <v>2.14629120879121</v>
      </c>
      <c r="N219" s="0" t="n">
        <v>8.41432117463924</v>
      </c>
      <c r="O219" s="0" t="n">
        <v>0</v>
      </c>
      <c r="P219" s="0" t="n">
        <v>2.23099747897285</v>
      </c>
      <c r="Q219" s="0" t="n">
        <v>2.24335965541996</v>
      </c>
      <c r="R219" s="0" t="n">
        <v>4.49791971213314</v>
      </c>
      <c r="S219" s="0" t="n">
        <v>4.46927374301676</v>
      </c>
      <c r="T219" s="0" t="n">
        <v>2.20546072074456</v>
      </c>
      <c r="U219" s="0" t="n">
        <v>4.3525571273123</v>
      </c>
      <c r="V219" s="0" t="n">
        <v>2.15568345944082</v>
      </c>
      <c r="W219" s="0" t="n">
        <v>2.12544368636953</v>
      </c>
      <c r="X219" s="0" t="n">
        <v>0</v>
      </c>
      <c r="Y219" s="0" t="n">
        <v>8.32795486248465</v>
      </c>
      <c r="Z219" s="0" t="n">
        <v>2.061345646438</v>
      </c>
      <c r="AA219" s="0" t="n">
        <v>4.05827685564709</v>
      </c>
      <c r="AB219" s="0" t="n">
        <v>2.01470736375541</v>
      </c>
      <c r="AC219" s="0" t="n">
        <v>6.00336188265429</v>
      </c>
      <c r="AD219" s="0" t="n">
        <v>5.99412575675838</v>
      </c>
      <c r="AE219" s="0" t="n">
        <v>8.10290691785678</v>
      </c>
      <c r="AF219" s="0" t="n">
        <v>6.19195046439629</v>
      </c>
      <c r="AG219" s="0" t="n">
        <v>4.23137138746668</v>
      </c>
      <c r="AH219" s="0" t="n">
        <v>6.47934169888339</v>
      </c>
    </row>
    <row r="220" customFormat="false" ht="12.75" hidden="false" customHeight="false" outlineLevel="0" collapsed="false">
      <c r="A220" s="0" t="n">
        <v>21091028</v>
      </c>
      <c r="B220" s="0" t="n">
        <v>2</v>
      </c>
      <c r="C220" s="0" t="s">
        <v>51</v>
      </c>
      <c r="D220" s="0" t="n">
        <v>910</v>
      </c>
      <c r="E220" s="0" t="s">
        <v>7</v>
      </c>
      <c r="F220" s="0" t="n">
        <v>1</v>
      </c>
      <c r="G220" s="0" t="s">
        <v>80</v>
      </c>
      <c r="H220" s="0" t="n">
        <v>28</v>
      </c>
      <c r="I220" s="0" t="s">
        <v>147</v>
      </c>
      <c r="J220" s="0" t="n">
        <v>2.87224264705882</v>
      </c>
      <c r="K220" s="0" t="n">
        <v>0</v>
      </c>
      <c r="L220" s="0" t="n">
        <v>0</v>
      </c>
      <c r="M220" s="0" t="n">
        <v>2.71392514994436</v>
      </c>
      <c r="N220" s="0" t="n">
        <v>0</v>
      </c>
      <c r="O220" s="0" t="n">
        <v>2.3901144864839</v>
      </c>
      <c r="P220" s="0" t="n">
        <v>2.26922029590633</v>
      </c>
      <c r="Q220" s="0" t="n">
        <v>4.36633555288724</v>
      </c>
      <c r="R220" s="0" t="n">
        <v>2.11429900416517</v>
      </c>
      <c r="S220" s="0" t="n">
        <v>0</v>
      </c>
      <c r="T220" s="0" t="n">
        <v>6.55938429246108</v>
      </c>
      <c r="U220" s="0" t="n">
        <v>2.23588596981554</v>
      </c>
      <c r="V220" s="0" t="n">
        <v>0</v>
      </c>
      <c r="W220" s="0" t="n">
        <v>9.0711175616836</v>
      </c>
      <c r="X220" s="0" t="n">
        <v>2.24522328745594</v>
      </c>
      <c r="Y220" s="0" t="n">
        <v>4.43046386956714</v>
      </c>
      <c r="Z220" s="0" t="n">
        <v>2.18245307725884</v>
      </c>
      <c r="AA220" s="0" t="n">
        <v>4.32077428275147</v>
      </c>
      <c r="AB220" s="0" t="n">
        <v>2.12053098095763</v>
      </c>
      <c r="AC220" s="0" t="n">
        <v>6.28904448450799</v>
      </c>
      <c r="AD220" s="0" t="n">
        <v>4.11209572958859</v>
      </c>
      <c r="AE220" s="0" t="n">
        <v>2.02437345641524</v>
      </c>
      <c r="AF220" s="0" t="n">
        <v>5.99760095961615</v>
      </c>
      <c r="AG220" s="0" t="n">
        <v>0</v>
      </c>
      <c r="AH220" s="0" t="n">
        <v>3.9859693877551</v>
      </c>
    </row>
    <row r="221" customFormat="false" ht="12.75" hidden="false" customHeight="false" outlineLevel="0" collapsed="false">
      <c r="A221" s="0" t="n">
        <v>21091029</v>
      </c>
      <c r="B221" s="0" t="n">
        <v>2</v>
      </c>
      <c r="C221" s="0" t="s">
        <v>51</v>
      </c>
      <c r="D221" s="0" t="n">
        <v>910</v>
      </c>
      <c r="E221" s="0" t="s">
        <v>7</v>
      </c>
      <c r="F221" s="0" t="n">
        <v>1</v>
      </c>
      <c r="G221" s="0" t="s">
        <v>80</v>
      </c>
      <c r="H221" s="0" t="n">
        <v>29</v>
      </c>
      <c r="I221" s="0" t="s">
        <v>148</v>
      </c>
      <c r="J221" s="0" t="n">
        <v>0</v>
      </c>
      <c r="K221" s="0" t="n">
        <v>5.97246692746439</v>
      </c>
      <c r="L221" s="0" t="n">
        <v>0</v>
      </c>
      <c r="M221" s="0" t="n">
        <v>0</v>
      </c>
      <c r="N221" s="0" t="n">
        <v>5.82139946443125</v>
      </c>
      <c r="O221" s="0" t="n">
        <v>0</v>
      </c>
      <c r="P221" s="0" t="n">
        <v>11.1610256982617</v>
      </c>
      <c r="Q221" s="0" t="n">
        <v>0</v>
      </c>
      <c r="R221" s="0" t="n">
        <v>10.7573149741824</v>
      </c>
      <c r="S221" s="0" t="n">
        <v>0</v>
      </c>
      <c r="T221" s="0" t="n">
        <v>0</v>
      </c>
      <c r="U221" s="0" t="n">
        <v>2.27899450762324</v>
      </c>
      <c r="V221" s="0" t="n">
        <v>0</v>
      </c>
      <c r="W221" s="0" t="n">
        <v>4.28807272571343</v>
      </c>
      <c r="X221" s="0" t="n">
        <v>0</v>
      </c>
      <c r="Y221" s="0" t="n">
        <v>4.40538337848851</v>
      </c>
      <c r="Z221" s="0" t="n">
        <v>2.24663566309452</v>
      </c>
      <c r="AA221" s="0" t="n">
        <v>2.25164369990093</v>
      </c>
      <c r="AB221" s="0" t="n">
        <v>0</v>
      </c>
      <c r="AC221" s="0" t="n">
        <v>2.23989248516071</v>
      </c>
      <c r="AD221" s="0" t="n">
        <v>4.40761636107193</v>
      </c>
      <c r="AE221" s="0" t="n">
        <v>2.16717595301563</v>
      </c>
      <c r="AF221" s="0" t="n">
        <v>0</v>
      </c>
      <c r="AG221" s="0" t="n">
        <v>2.11590952370877</v>
      </c>
      <c r="AH221" s="0" t="n">
        <v>0</v>
      </c>
    </row>
    <row r="222" customFormat="false" ht="12.75" hidden="false" customHeight="false" outlineLevel="0" collapsed="false">
      <c r="A222" s="0" t="n">
        <v>21091030</v>
      </c>
      <c r="B222" s="0" t="n">
        <v>2</v>
      </c>
      <c r="C222" s="0" t="s">
        <v>51</v>
      </c>
      <c r="D222" s="0" t="n">
        <v>910</v>
      </c>
      <c r="E222" s="0" t="s">
        <v>7</v>
      </c>
      <c r="F222" s="0" t="n">
        <v>1</v>
      </c>
      <c r="G222" s="0" t="s">
        <v>80</v>
      </c>
      <c r="H222" s="0" t="n">
        <v>30</v>
      </c>
      <c r="I222" s="0" t="s">
        <v>149</v>
      </c>
      <c r="J222" s="0" t="n">
        <v>3.09185913489781</v>
      </c>
      <c r="K222" s="0" t="n">
        <v>3.09568770702412</v>
      </c>
      <c r="L222" s="0" t="n">
        <v>0</v>
      </c>
      <c r="M222" s="0" t="n">
        <v>0</v>
      </c>
      <c r="N222" s="0" t="n">
        <v>3.06184935701164</v>
      </c>
      <c r="O222" s="0" t="n">
        <v>3.04655130392396</v>
      </c>
      <c r="P222" s="0" t="n">
        <v>14.973646382367</v>
      </c>
      <c r="Q222" s="0" t="n">
        <v>8.89152341434499</v>
      </c>
      <c r="R222" s="0" t="n">
        <v>0</v>
      </c>
      <c r="S222" s="0" t="n">
        <v>2.94057105889964</v>
      </c>
      <c r="T222" s="0" t="n">
        <v>5.77583966269096</v>
      </c>
      <c r="U222" s="0" t="n">
        <v>2.82406099971759</v>
      </c>
      <c r="V222" s="0" t="n">
        <v>2.74695088451819</v>
      </c>
      <c r="W222" s="0" t="n">
        <v>8.1741641917114</v>
      </c>
      <c r="X222" s="0" t="n">
        <v>5.23313621853577</v>
      </c>
      <c r="Y222" s="0" t="n">
        <v>2.42295018414421</v>
      </c>
      <c r="Z222" s="0" t="n">
        <v>2.29869204422684</v>
      </c>
      <c r="AA222" s="0" t="n">
        <v>4.43016945398162</v>
      </c>
      <c r="AB222" s="0" t="n">
        <v>2.14947445349612</v>
      </c>
      <c r="AC222" s="0" t="n">
        <v>4.23298340670505</v>
      </c>
      <c r="AD222" s="0" t="n">
        <v>2.20147939415287</v>
      </c>
      <c r="AE222" s="0" t="n">
        <v>0</v>
      </c>
      <c r="AF222" s="0" t="n">
        <v>2.28055371844284</v>
      </c>
      <c r="AG222" s="0" t="n">
        <v>4.58169156052415</v>
      </c>
      <c r="AH222" s="0" t="n">
        <v>4.55052217241929</v>
      </c>
    </row>
    <row r="223" customFormat="false" ht="12.75" hidden="false" customHeight="false" outlineLevel="0" collapsed="false">
      <c r="A223" s="0" t="n">
        <v>21091031</v>
      </c>
      <c r="B223" s="0" t="n">
        <v>2</v>
      </c>
      <c r="C223" s="0" t="s">
        <v>51</v>
      </c>
      <c r="D223" s="0" t="n">
        <v>910</v>
      </c>
      <c r="E223" s="0" t="s">
        <v>7</v>
      </c>
      <c r="F223" s="0" t="n">
        <v>1</v>
      </c>
      <c r="G223" s="0" t="s">
        <v>80</v>
      </c>
      <c r="H223" s="0" t="n">
        <v>31</v>
      </c>
      <c r="I223" s="0" t="s">
        <v>150</v>
      </c>
      <c r="J223" s="0" t="n">
        <v>0</v>
      </c>
      <c r="K223" s="0" t="n">
        <v>3.28709486555782</v>
      </c>
      <c r="L223" s="0" t="n">
        <v>0</v>
      </c>
      <c r="M223" s="0" t="n">
        <v>3.23268895066917</v>
      </c>
      <c r="N223" s="0" t="n">
        <v>3.20903664719851</v>
      </c>
      <c r="O223" s="0" t="n">
        <v>9.55718381650207</v>
      </c>
      <c r="P223" s="0" t="n">
        <v>0</v>
      </c>
      <c r="Q223" s="0" t="n">
        <v>3.18451054072989</v>
      </c>
      <c r="R223" s="0" t="n">
        <v>3.17783144782001</v>
      </c>
      <c r="S223" s="0" t="n">
        <v>0</v>
      </c>
      <c r="T223" s="0" t="n">
        <v>3.16005688102386</v>
      </c>
      <c r="U223" s="0" t="n">
        <v>3.10260308398747</v>
      </c>
      <c r="V223" s="0" t="n">
        <v>9.21064750851985</v>
      </c>
      <c r="W223" s="0" t="n">
        <v>0</v>
      </c>
      <c r="X223" s="0" t="n">
        <v>6.05932075014391</v>
      </c>
      <c r="Y223" s="0" t="n">
        <v>2.97707651086633</v>
      </c>
      <c r="Z223" s="0" t="n">
        <v>2.91264963737512</v>
      </c>
      <c r="AA223" s="0" t="n">
        <v>0</v>
      </c>
      <c r="AB223" s="0" t="n">
        <v>11.0886258420425</v>
      </c>
      <c r="AC223" s="0" t="n">
        <v>0</v>
      </c>
      <c r="AD223" s="0" t="n">
        <v>9.85877307569073</v>
      </c>
      <c r="AE223" s="0" t="n">
        <v>4.70344762711067</v>
      </c>
      <c r="AF223" s="0" t="n">
        <v>9.138053137779</v>
      </c>
      <c r="AG223" s="0" t="n">
        <v>13.3389653409217</v>
      </c>
      <c r="AH223" s="0" t="n">
        <v>0</v>
      </c>
    </row>
    <row r="224" customFormat="false" ht="12.75" hidden="false" customHeight="false" outlineLevel="0" collapsed="false">
      <c r="A224" s="0" t="n">
        <v>21091032</v>
      </c>
      <c r="B224" s="0" t="n">
        <v>2</v>
      </c>
      <c r="C224" s="0" t="s">
        <v>51</v>
      </c>
      <c r="D224" s="0" t="n">
        <v>910</v>
      </c>
      <c r="E224" s="0" t="s">
        <v>7</v>
      </c>
      <c r="F224" s="0" t="n">
        <v>1</v>
      </c>
      <c r="G224" s="0" t="s">
        <v>80</v>
      </c>
      <c r="H224" s="0" t="n">
        <v>32</v>
      </c>
      <c r="I224" s="0" t="s">
        <v>151</v>
      </c>
      <c r="J224" s="0" t="n">
        <v>7.78725226803722</v>
      </c>
      <c r="K224" s="0" t="n">
        <v>0</v>
      </c>
      <c r="L224" s="0" t="n">
        <v>7.02913576775735</v>
      </c>
      <c r="M224" s="0" t="n">
        <v>14.2252569437035</v>
      </c>
      <c r="N224" s="0" t="n">
        <v>0</v>
      </c>
      <c r="O224" s="0" t="n">
        <v>0</v>
      </c>
      <c r="P224" s="0" t="n">
        <v>7.14745193338575</v>
      </c>
      <c r="Q224" s="0" t="n">
        <v>7.12073201125076</v>
      </c>
      <c r="R224" s="0" t="n">
        <v>7.07238586937303</v>
      </c>
      <c r="S224" s="0" t="n">
        <v>3.5210027815922</v>
      </c>
      <c r="T224" s="0" t="n">
        <v>6.99912510936133</v>
      </c>
      <c r="U224" s="0" t="n">
        <v>6.97204211113435</v>
      </c>
      <c r="V224" s="0" t="n">
        <v>0</v>
      </c>
      <c r="W224" s="0" t="n">
        <v>3.44744372048126</v>
      </c>
      <c r="X224" s="0" t="n">
        <v>3.4195048556969</v>
      </c>
      <c r="Y224" s="0" t="n">
        <v>6.79163270850312</v>
      </c>
      <c r="Z224" s="0" t="n">
        <v>6.64540138224349</v>
      </c>
      <c r="AA224" s="0" t="n">
        <v>0</v>
      </c>
      <c r="AB224" s="0" t="n">
        <v>3.20184426229508</v>
      </c>
      <c r="AC224" s="0" t="n">
        <v>6.43252283545607</v>
      </c>
      <c r="AD224" s="0" t="n">
        <v>3.14752447200277</v>
      </c>
      <c r="AE224" s="0" t="n">
        <v>9.23190546528804</v>
      </c>
      <c r="AF224" s="0" t="n">
        <v>2.999400119976</v>
      </c>
      <c r="AG224" s="0" t="n">
        <v>2.97150328351113</v>
      </c>
      <c r="AH224" s="0" t="n">
        <v>2.85363696030591</v>
      </c>
    </row>
    <row r="225" customFormat="false" ht="12.75" hidden="false" customHeight="false" outlineLevel="0" collapsed="false">
      <c r="A225" s="0" t="n">
        <v>21091033</v>
      </c>
      <c r="B225" s="0" t="n">
        <v>2</v>
      </c>
      <c r="C225" s="0" t="s">
        <v>51</v>
      </c>
      <c r="D225" s="0" t="n">
        <v>910</v>
      </c>
      <c r="E225" s="0" t="s">
        <v>7</v>
      </c>
      <c r="F225" s="0" t="n">
        <v>1</v>
      </c>
      <c r="G225" s="0" t="s">
        <v>80</v>
      </c>
      <c r="H225" s="0" t="n">
        <v>33</v>
      </c>
      <c r="I225" s="0" t="s">
        <v>152</v>
      </c>
      <c r="J225" s="0" t="n">
        <v>0</v>
      </c>
      <c r="K225" s="0" t="n">
        <v>5.15065670873036</v>
      </c>
      <c r="L225" s="0" t="n">
        <v>5.38300048447004</v>
      </c>
      <c r="M225" s="0" t="n">
        <v>5.17759138448794</v>
      </c>
      <c r="N225" s="0" t="n">
        <v>0</v>
      </c>
      <c r="O225" s="0" t="n">
        <v>9.34972652049928</v>
      </c>
      <c r="P225" s="0" t="n">
        <v>0</v>
      </c>
      <c r="Q225" s="0" t="n">
        <v>0</v>
      </c>
      <c r="R225" s="0" t="n">
        <v>4.26949022286739</v>
      </c>
      <c r="S225" s="0" t="n">
        <v>8.58148116364885</v>
      </c>
      <c r="T225" s="0" t="n">
        <v>0</v>
      </c>
      <c r="U225" s="0" t="n">
        <v>4.267303917385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3.90823465040841</v>
      </c>
      <c r="AC225" s="0" t="n">
        <v>0</v>
      </c>
      <c r="AD225" s="0" t="n">
        <v>3.81039475689681</v>
      </c>
      <c r="AE225" s="0" t="n">
        <v>11.2007168458781</v>
      </c>
      <c r="AF225" s="0" t="n">
        <v>0</v>
      </c>
      <c r="AG225" s="0" t="n">
        <v>0</v>
      </c>
      <c r="AH225" s="0" t="n">
        <v>3.62476439031463</v>
      </c>
    </row>
    <row r="226" customFormat="false" ht="12.75" hidden="false" customHeight="false" outlineLevel="0" collapsed="false">
      <c r="A226" s="0" t="n">
        <v>21091034</v>
      </c>
      <c r="B226" s="0" t="n">
        <v>2</v>
      </c>
      <c r="C226" s="0" t="s">
        <v>51</v>
      </c>
      <c r="D226" s="0" t="n">
        <v>910</v>
      </c>
      <c r="E226" s="0" t="s">
        <v>7</v>
      </c>
      <c r="F226" s="0" t="n">
        <v>1</v>
      </c>
      <c r="G226" s="0" t="s">
        <v>80</v>
      </c>
      <c r="H226" s="0" t="n">
        <v>34</v>
      </c>
      <c r="I226" s="0" t="s">
        <v>153</v>
      </c>
      <c r="J226" s="0" t="n">
        <v>6.44163875289874</v>
      </c>
      <c r="K226" s="0" t="n">
        <v>12.7323656735421</v>
      </c>
      <c r="L226" s="0" t="n">
        <v>18.9753320683112</v>
      </c>
      <c r="M226" s="0" t="n">
        <v>0</v>
      </c>
      <c r="N226" s="0" t="n">
        <v>6.53423941453215</v>
      </c>
      <c r="O226" s="0" t="n">
        <v>0</v>
      </c>
      <c r="P226" s="0" t="n">
        <v>7.13623064297438</v>
      </c>
      <c r="Q226" s="0" t="n">
        <v>14.8765248437965</v>
      </c>
      <c r="R226" s="0" t="n">
        <v>7.02543206407194</v>
      </c>
      <c r="S226" s="0" t="n">
        <v>0</v>
      </c>
      <c r="T226" s="0" t="n">
        <v>0</v>
      </c>
      <c r="U226" s="0" t="n">
        <v>23.4631628343501</v>
      </c>
      <c r="V226" s="0" t="n">
        <v>5.62018771426966</v>
      </c>
      <c r="W226" s="0" t="n">
        <v>11.2290157767672</v>
      </c>
      <c r="X226" s="0" t="n">
        <v>0</v>
      </c>
      <c r="Y226" s="0" t="n">
        <v>0</v>
      </c>
      <c r="Z226" s="0" t="n">
        <v>5.45702592087312</v>
      </c>
      <c r="AA226" s="0" t="n">
        <v>0</v>
      </c>
      <c r="AB226" s="0" t="n">
        <v>10.5462982493145</v>
      </c>
      <c r="AC226" s="0" t="n">
        <v>0</v>
      </c>
      <c r="AD226" s="0" t="n">
        <v>0</v>
      </c>
      <c r="AE226" s="0" t="n">
        <v>4.92707922743398</v>
      </c>
      <c r="AF226" s="0" t="n">
        <v>4.86144871171609</v>
      </c>
      <c r="AG226" s="0" t="n">
        <v>4.77349754164877</v>
      </c>
      <c r="AH226" s="0" t="n">
        <v>4.71075937441116</v>
      </c>
    </row>
    <row r="227" customFormat="false" ht="12.75" hidden="false" customHeight="false" outlineLevel="0" collapsed="false">
      <c r="A227" s="0" t="n">
        <v>21091035</v>
      </c>
      <c r="B227" s="0" t="n">
        <v>2</v>
      </c>
      <c r="C227" s="0" t="s">
        <v>51</v>
      </c>
      <c r="D227" s="0" t="n">
        <v>910</v>
      </c>
      <c r="E227" s="0" t="s">
        <v>7</v>
      </c>
      <c r="F227" s="0" t="n">
        <v>1</v>
      </c>
      <c r="G227" s="0" t="s">
        <v>80</v>
      </c>
      <c r="H227" s="0" t="n">
        <v>35</v>
      </c>
      <c r="I227" s="0" t="s">
        <v>154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10.7376785139053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9.97904400758407</v>
      </c>
      <c r="Y227" s="0" t="n">
        <v>18.4996762556655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7.43273375947674</v>
      </c>
      <c r="AH227" s="0" t="n">
        <v>7.20564922899553</v>
      </c>
    </row>
    <row r="228" customFormat="false" ht="12.75" hidden="false" customHeight="false" outlineLevel="0" collapsed="false">
      <c r="A228" s="0" t="n">
        <v>21091036</v>
      </c>
      <c r="B228" s="0" t="n">
        <v>2</v>
      </c>
      <c r="C228" s="0" t="s">
        <v>51</v>
      </c>
      <c r="D228" s="0" t="n">
        <v>910</v>
      </c>
      <c r="E228" s="0" t="s">
        <v>7</v>
      </c>
      <c r="F228" s="0" t="n">
        <v>1</v>
      </c>
      <c r="G228" s="0" t="s">
        <v>80</v>
      </c>
      <c r="H228" s="0" t="n">
        <v>36</v>
      </c>
      <c r="I228" s="0" t="s">
        <v>155</v>
      </c>
      <c r="J228" s="0" t="n">
        <v>0</v>
      </c>
      <c r="K228" s="0" t="n">
        <v>0</v>
      </c>
      <c r="L228" s="0" t="n">
        <v>22.5428313796213</v>
      </c>
      <c r="M228" s="0" t="n">
        <v>0</v>
      </c>
      <c r="N228" s="0" t="n">
        <v>0</v>
      </c>
      <c r="O228" s="0" t="n">
        <v>0</v>
      </c>
      <c r="P228" s="0" t="n">
        <v>19.040365575019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14.9745432764301</v>
      </c>
      <c r="Y228" s="0" t="n">
        <v>0</v>
      </c>
      <c r="Z228" s="0" t="n">
        <v>0</v>
      </c>
      <c r="AA228" s="0" t="n">
        <v>15.2068126520681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10.1905635381637</v>
      </c>
      <c r="AH228" s="0" t="n">
        <v>0</v>
      </c>
    </row>
    <row r="229" customFormat="false" ht="12.75" hidden="false" customHeight="false" outlineLevel="0" collapsed="false">
      <c r="A229" s="0" t="n">
        <v>21091037</v>
      </c>
      <c r="B229" s="0" t="n">
        <v>2</v>
      </c>
      <c r="C229" s="0" t="s">
        <v>51</v>
      </c>
      <c r="D229" s="0" t="n">
        <v>910</v>
      </c>
      <c r="E229" s="0" t="s">
        <v>7</v>
      </c>
      <c r="F229" s="0" t="n">
        <v>1</v>
      </c>
      <c r="G229" s="0" t="s">
        <v>80</v>
      </c>
      <c r="H229" s="0" t="n">
        <v>37</v>
      </c>
      <c r="I229" s="0" t="s">
        <v>156</v>
      </c>
      <c r="J229" s="0" t="n">
        <v>2.28750320658932</v>
      </c>
      <c r="K229" s="0" t="n">
        <v>2.94229184919774</v>
      </c>
      <c r="L229" s="0" t="n">
        <v>2.44369721614013</v>
      </c>
      <c r="M229" s="0" t="n">
        <v>2.26926075589076</v>
      </c>
      <c r="N229" s="0" t="n">
        <v>3.21956983327458</v>
      </c>
      <c r="O229" s="0" t="n">
        <v>3.35319703385771</v>
      </c>
      <c r="P229" s="0" t="n">
        <v>5.07660115207117</v>
      </c>
      <c r="Q229" s="0" t="n">
        <v>3.94170688521592</v>
      </c>
      <c r="R229" s="0" t="n">
        <v>3.14610842118841</v>
      </c>
      <c r="S229" s="0" t="n">
        <v>3.31206775544323</v>
      </c>
      <c r="T229" s="0" t="n">
        <v>2.52963626992484</v>
      </c>
      <c r="U229" s="0" t="n">
        <v>3.01002973592534</v>
      </c>
      <c r="V229" s="0" t="n">
        <v>2.21923857924346</v>
      </c>
      <c r="W229" s="0" t="n">
        <v>3.02213314882415</v>
      </c>
      <c r="X229" s="0" t="n">
        <v>2.87057990498381</v>
      </c>
      <c r="Y229" s="0" t="n">
        <v>4.31705749361235</v>
      </c>
      <c r="Z229" s="0" t="n">
        <v>3.19623100439961</v>
      </c>
      <c r="AA229" s="0" t="n">
        <v>2.54988206795436</v>
      </c>
      <c r="AB229" s="0" t="n">
        <v>2.69694436203781</v>
      </c>
      <c r="AC229" s="0" t="n">
        <v>2.83331601862433</v>
      </c>
      <c r="AD229" s="0" t="n">
        <v>3.74542356058691</v>
      </c>
      <c r="AE229" s="0" t="n">
        <v>3.71519328293054</v>
      </c>
      <c r="AF229" s="0" t="n">
        <v>2.91952857296517</v>
      </c>
      <c r="AG229" s="0" t="n">
        <v>3.35579683395822</v>
      </c>
      <c r="AH229" s="0" t="n">
        <v>2.87609480819475</v>
      </c>
    </row>
    <row r="230" customFormat="false" ht="12.75" hidden="false" customHeight="false" outlineLevel="0" collapsed="false">
      <c r="A230" s="0" t="n">
        <v>21091038</v>
      </c>
      <c r="B230" s="0" t="n">
        <v>2</v>
      </c>
      <c r="C230" s="0" t="s">
        <v>51</v>
      </c>
      <c r="D230" s="0" t="n">
        <v>910</v>
      </c>
      <c r="E230" s="0" t="s">
        <v>7</v>
      </c>
      <c r="F230" s="0" t="n">
        <v>1</v>
      </c>
      <c r="G230" s="0" t="s">
        <v>80</v>
      </c>
      <c r="H230" s="0" t="n">
        <v>38</v>
      </c>
      <c r="I230" s="0" t="s">
        <v>157</v>
      </c>
      <c r="J230" s="0" t="n">
        <v>1.25059928928919</v>
      </c>
      <c r="K230" s="0" t="n">
        <v>1.74378862254965</v>
      </c>
      <c r="L230" s="0" t="n">
        <v>1.36771878140694</v>
      </c>
      <c r="M230" s="0" t="n">
        <v>1.24062597173808</v>
      </c>
      <c r="N230" s="0" t="n">
        <v>1.96659689623873</v>
      </c>
      <c r="O230" s="0" t="n">
        <v>2.07568181418757</v>
      </c>
      <c r="P230" s="0" t="n">
        <v>3.47239142994918</v>
      </c>
      <c r="Q230" s="0" t="n">
        <v>2.55086486533227</v>
      </c>
      <c r="R230" s="0" t="n">
        <v>1.92172475726263</v>
      </c>
      <c r="S230" s="0" t="n">
        <v>2.05022214260442</v>
      </c>
      <c r="T230" s="0" t="n">
        <v>1.44590569731661</v>
      </c>
      <c r="U230" s="0" t="n">
        <v>1.812234529535</v>
      </c>
      <c r="V230" s="0" t="n">
        <v>1.21327838228613</v>
      </c>
      <c r="W230" s="0" t="n">
        <v>1.81952157474876</v>
      </c>
      <c r="X230" s="0" t="n">
        <v>1.7012875795429</v>
      </c>
      <c r="Y230" s="0" t="n">
        <v>2.84496809083165</v>
      </c>
      <c r="Z230" s="0" t="n">
        <v>1.95234093323616</v>
      </c>
      <c r="AA230" s="0" t="n">
        <v>1.45747792019531</v>
      </c>
      <c r="AB230" s="0" t="n">
        <v>1.57106947639734</v>
      </c>
      <c r="AC230" s="0" t="n">
        <v>1.67920263882454</v>
      </c>
      <c r="AD230" s="0" t="n">
        <v>2.39976354746021</v>
      </c>
      <c r="AE230" s="0" t="n">
        <v>2.38039443815232</v>
      </c>
      <c r="AF230" s="0" t="n">
        <v>1.75774691749516</v>
      </c>
      <c r="AG230" s="0" t="n">
        <v>2.1030600096143</v>
      </c>
      <c r="AH230" s="0" t="n">
        <v>1.73159695381699</v>
      </c>
    </row>
    <row r="231" customFormat="false" ht="12.75" hidden="false" customHeight="false" outlineLevel="0" collapsed="false">
      <c r="A231" s="0" t="n">
        <v>21091039</v>
      </c>
      <c r="B231" s="0" t="n">
        <v>2</v>
      </c>
      <c r="C231" s="0" t="s">
        <v>51</v>
      </c>
      <c r="D231" s="0" t="n">
        <v>910</v>
      </c>
      <c r="E231" s="0" t="s">
        <v>7</v>
      </c>
      <c r="F231" s="0" t="n">
        <v>1</v>
      </c>
      <c r="G231" s="0" t="s">
        <v>80</v>
      </c>
      <c r="H231" s="0" t="n">
        <v>39</v>
      </c>
      <c r="I231" s="0" t="s">
        <v>158</v>
      </c>
      <c r="J231" s="0" t="n">
        <v>3.83804168841193</v>
      </c>
      <c r="K231" s="0" t="n">
        <v>4.65008962017105</v>
      </c>
      <c r="L231" s="0" t="n">
        <v>4.0305069321965</v>
      </c>
      <c r="M231" s="0" t="n">
        <v>3.80743395589458</v>
      </c>
      <c r="N231" s="0" t="n">
        <v>4.97236448471181</v>
      </c>
      <c r="O231" s="0" t="n">
        <v>5.12571786119414</v>
      </c>
      <c r="P231" s="0" t="n">
        <v>7.16664610845531</v>
      </c>
      <c r="Q231" s="0" t="n">
        <v>5.81873693482315</v>
      </c>
      <c r="R231" s="0" t="n">
        <v>4.85890929182273</v>
      </c>
      <c r="S231" s="0" t="n">
        <v>5.06284739016053</v>
      </c>
      <c r="T231" s="0" t="n">
        <v>4.10797082026001</v>
      </c>
      <c r="U231" s="0" t="n">
        <v>4.70053429161891</v>
      </c>
      <c r="V231" s="0" t="n">
        <v>3.72350524324211</v>
      </c>
      <c r="W231" s="0" t="n">
        <v>4.71943527013665</v>
      </c>
      <c r="X231" s="0" t="n">
        <v>4.53675383143125</v>
      </c>
      <c r="Y231" s="0" t="n">
        <v>6.28109199891947</v>
      </c>
      <c r="Z231" s="0" t="n">
        <v>4.93631955640702</v>
      </c>
      <c r="AA231" s="0" t="n">
        <v>4.14084872785761</v>
      </c>
      <c r="AB231" s="0" t="n">
        <v>4.31806918073281</v>
      </c>
      <c r="AC231" s="0" t="n">
        <v>4.47786082555399</v>
      </c>
      <c r="AD231" s="0" t="n">
        <v>5.57289336993755</v>
      </c>
      <c r="AE231" s="0" t="n">
        <v>5.52791311304609</v>
      </c>
      <c r="AF231" s="0" t="n">
        <v>4.55920551507946</v>
      </c>
      <c r="AG231" s="0" t="n">
        <v>5.08071673522538</v>
      </c>
      <c r="AH231" s="0" t="n">
        <v>4.49137831115495</v>
      </c>
    </row>
    <row r="232" customFormat="false" ht="12.75" hidden="false" customHeight="false" outlineLevel="0" collapsed="false">
      <c r="A232" s="0" t="n">
        <v>21091040</v>
      </c>
      <c r="B232" s="0" t="n">
        <v>2</v>
      </c>
      <c r="C232" s="0" t="s">
        <v>51</v>
      </c>
      <c r="D232" s="0" t="n">
        <v>910</v>
      </c>
      <c r="E232" s="0" t="s">
        <v>7</v>
      </c>
      <c r="F232" s="0" t="n">
        <v>1</v>
      </c>
      <c r="G232" s="0" t="s">
        <v>80</v>
      </c>
      <c r="H232" s="0" t="n">
        <v>40</v>
      </c>
      <c r="I232" s="0" t="s">
        <v>159</v>
      </c>
      <c r="J232" s="0" t="n">
        <v>2.16997315983918</v>
      </c>
      <c r="K232" s="0" t="n">
        <v>2.73397447014907</v>
      </c>
      <c r="L232" s="0" t="n">
        <v>2.21815569944691</v>
      </c>
      <c r="M232" s="0" t="n">
        <v>2.08848585020912</v>
      </c>
      <c r="N232" s="0" t="n">
        <v>3.05385953863576</v>
      </c>
      <c r="O232" s="0" t="n">
        <v>3.17412972407537</v>
      </c>
      <c r="P232" s="0" t="n">
        <v>5.1244894930408</v>
      </c>
      <c r="Q232" s="0" t="n">
        <v>3.77420105887054</v>
      </c>
      <c r="R232" s="0" t="n">
        <v>3.07027795208057</v>
      </c>
      <c r="S232" s="0" t="n">
        <v>3.21590151157546</v>
      </c>
      <c r="T232" s="0" t="n">
        <v>2.52790238020153</v>
      </c>
      <c r="U232" s="0" t="n">
        <v>2.81114302223758</v>
      </c>
      <c r="V232" s="0" t="n">
        <v>2.1382406449103</v>
      </c>
      <c r="W232" s="0" t="n">
        <v>2.90159949867641</v>
      </c>
      <c r="X232" s="0" t="n">
        <v>2.84053752045917</v>
      </c>
      <c r="Y232" s="0" t="n">
        <v>4.12993070251009</v>
      </c>
      <c r="Z232" s="0" t="n">
        <v>3.12842347745793</v>
      </c>
      <c r="AA232" s="0" t="n">
        <v>2.62967073211919</v>
      </c>
      <c r="AB232" s="0" t="n">
        <v>2.49245655225993</v>
      </c>
      <c r="AC232" s="0" t="n">
        <v>2.7467761695618</v>
      </c>
      <c r="AD232" s="0" t="n">
        <v>3.64695579641671</v>
      </c>
      <c r="AE232" s="0" t="n">
        <v>3.4212599961693</v>
      </c>
      <c r="AF232" s="0" t="n">
        <v>2.68363294282851</v>
      </c>
      <c r="AG232" s="0" t="n">
        <v>2.99013986861188</v>
      </c>
      <c r="AH232" s="0" t="n">
        <v>2.78714156097097</v>
      </c>
    </row>
    <row r="233" customFormat="false" ht="12.75" hidden="false" customHeight="false" outlineLevel="0" collapsed="false">
      <c r="A233" s="0" t="n">
        <v>21091042</v>
      </c>
      <c r="B233" s="0" t="n">
        <v>2</v>
      </c>
      <c r="C233" s="0" t="s">
        <v>51</v>
      </c>
      <c r="D233" s="0" t="n">
        <v>910</v>
      </c>
      <c r="E233" s="0" t="s">
        <v>7</v>
      </c>
      <c r="F233" s="0" t="n">
        <v>1</v>
      </c>
      <c r="G233" s="0" t="s">
        <v>80</v>
      </c>
      <c r="H233" s="0" t="n">
        <v>42</v>
      </c>
      <c r="I233" s="0" t="s">
        <v>160</v>
      </c>
      <c r="J233" s="0" t="s">
        <v>168</v>
      </c>
      <c r="K233" s="0" t="s">
        <v>168</v>
      </c>
      <c r="L233" s="0" t="s">
        <v>168</v>
      </c>
      <c r="M233" s="0" t="s">
        <v>168</v>
      </c>
      <c r="N233" s="0" t="n">
        <v>1.85400557278212</v>
      </c>
      <c r="O233" s="0" t="n">
        <v>1.96108091848548</v>
      </c>
      <c r="P233" s="0" t="n">
        <v>3.4935648946421</v>
      </c>
      <c r="Q233" s="0" t="n">
        <v>2.43805943269753</v>
      </c>
      <c r="R233" s="0" t="n">
        <v>1.86762025814478</v>
      </c>
      <c r="S233" s="0" t="n">
        <v>1.9868378906629</v>
      </c>
      <c r="T233" s="0" t="s">
        <v>168</v>
      </c>
      <c r="U233" s="0" t="s">
        <v>168</v>
      </c>
      <c r="V233" s="0" t="s">
        <v>168</v>
      </c>
      <c r="W233" s="0" t="s">
        <v>168</v>
      </c>
      <c r="X233" s="0" t="s">
        <v>168</v>
      </c>
      <c r="Y233" s="0" t="n">
        <v>2.70718405372955</v>
      </c>
      <c r="Z233" s="0" t="n">
        <v>1.90242826795567</v>
      </c>
      <c r="AA233" s="0" t="s">
        <v>168</v>
      </c>
      <c r="AB233" s="0" t="s">
        <v>168</v>
      </c>
      <c r="AC233" s="0" t="s">
        <v>168</v>
      </c>
      <c r="AD233" s="0" t="n">
        <v>2.3224442273157</v>
      </c>
      <c r="AE233" s="0" t="n">
        <v>2.17593480667582</v>
      </c>
      <c r="AF233" s="0" t="s">
        <v>168</v>
      </c>
      <c r="AG233" s="0" t="n">
        <v>1.84817134979553</v>
      </c>
      <c r="AH233" s="0" t="s">
        <v>168</v>
      </c>
    </row>
    <row r="234" customFormat="false" ht="12.75" hidden="false" customHeight="false" outlineLevel="0" collapsed="false">
      <c r="A234" s="0" t="n">
        <v>21091043</v>
      </c>
      <c r="B234" s="0" t="n">
        <v>2</v>
      </c>
      <c r="C234" s="0" t="s">
        <v>51</v>
      </c>
      <c r="D234" s="0" t="n">
        <v>910</v>
      </c>
      <c r="E234" s="0" t="s">
        <v>7</v>
      </c>
      <c r="F234" s="0" t="n">
        <v>1</v>
      </c>
      <c r="G234" s="0" t="s">
        <v>80</v>
      </c>
      <c r="H234" s="0" t="n">
        <v>43</v>
      </c>
      <c r="I234" s="0" t="s">
        <v>161</v>
      </c>
      <c r="J234" s="0" t="s">
        <v>168</v>
      </c>
      <c r="K234" s="0" t="s">
        <v>168</v>
      </c>
      <c r="L234" s="0" t="s">
        <v>168</v>
      </c>
      <c r="M234" s="0" t="s">
        <v>168</v>
      </c>
      <c r="N234" s="0" t="n">
        <v>4.54826420907235</v>
      </c>
      <c r="O234" s="0" t="n">
        <v>4.674531595945</v>
      </c>
      <c r="P234" s="0" t="n">
        <v>7.06289858652039</v>
      </c>
      <c r="Q234" s="0" t="n">
        <v>5.3976175758199</v>
      </c>
      <c r="R234" s="0" t="n">
        <v>4.56702009994969</v>
      </c>
      <c r="S234" s="0" t="n">
        <v>4.73612735860632</v>
      </c>
      <c r="T234" s="0" t="s">
        <v>168</v>
      </c>
      <c r="U234" s="0" t="s">
        <v>168</v>
      </c>
      <c r="V234" s="0" t="s">
        <v>168</v>
      </c>
      <c r="W234" s="0" t="s">
        <v>168</v>
      </c>
      <c r="X234" s="0" t="s">
        <v>168</v>
      </c>
      <c r="Y234" s="0" t="n">
        <v>5.84834483631104</v>
      </c>
      <c r="Z234" s="0" t="n">
        <v>4.65438785241204</v>
      </c>
      <c r="AA234" s="0" t="s">
        <v>168</v>
      </c>
      <c r="AB234" s="0" t="s">
        <v>168</v>
      </c>
      <c r="AC234" s="0" t="s">
        <v>168</v>
      </c>
      <c r="AD234" s="0" t="n">
        <v>5.26553661016985</v>
      </c>
      <c r="AE234" s="0" t="n">
        <v>4.94385512682596</v>
      </c>
      <c r="AF234" s="0" t="s">
        <v>168</v>
      </c>
      <c r="AG234" s="0" t="n">
        <v>4.40239155258208</v>
      </c>
      <c r="AH234" s="0" t="s">
        <v>168</v>
      </c>
    </row>
    <row r="235" customFormat="false" ht="12.75" hidden="false" customHeight="false" outlineLevel="0" collapsed="false">
      <c r="A235" s="0" t="n">
        <v>21091044</v>
      </c>
      <c r="B235" s="0" t="n">
        <v>2</v>
      </c>
      <c r="C235" s="0" t="s">
        <v>51</v>
      </c>
      <c r="D235" s="0" t="n">
        <v>910</v>
      </c>
      <c r="E235" s="0" t="s">
        <v>7</v>
      </c>
      <c r="F235" s="0" t="n">
        <v>1</v>
      </c>
      <c r="G235" s="0" t="s">
        <v>80</v>
      </c>
      <c r="H235" s="0" t="n">
        <v>44</v>
      </c>
      <c r="I235" s="0" t="s">
        <v>162</v>
      </c>
      <c r="J235" s="0" t="n">
        <v>2.09973241827047</v>
      </c>
      <c r="K235" s="0" t="n">
        <v>2.51247644883885</v>
      </c>
      <c r="L235" s="0" t="n">
        <v>1.82202559011644</v>
      </c>
      <c r="M235" s="0" t="n">
        <v>1.85042691577649</v>
      </c>
      <c r="N235" s="0" t="n">
        <v>2.81073101562359</v>
      </c>
      <c r="O235" s="0" t="n">
        <v>3.09177406937646</v>
      </c>
      <c r="P235" s="0" t="n">
        <v>4.42896068819103</v>
      </c>
      <c r="Q235" s="0" t="n">
        <v>3.43786170164428</v>
      </c>
      <c r="R235" s="0" t="n">
        <v>2.57501380638704</v>
      </c>
      <c r="S235" s="0" t="n">
        <v>3.31884974992562</v>
      </c>
      <c r="T235" s="0" t="n">
        <v>2.34310612229677</v>
      </c>
      <c r="U235" s="0" t="n">
        <v>2.41264991750687</v>
      </c>
      <c r="V235" s="0" t="n">
        <v>1.92845120066281</v>
      </c>
      <c r="W235" s="0" t="n">
        <v>2.40725081712105</v>
      </c>
      <c r="X235" s="0" t="n">
        <v>2.60807485577096</v>
      </c>
      <c r="Y235" s="0" t="n">
        <v>3.9197447120376</v>
      </c>
      <c r="Z235" s="0" t="n">
        <v>2.98913894095769</v>
      </c>
      <c r="AA235" s="0" t="n">
        <v>2.47718757030183</v>
      </c>
      <c r="AB235" s="0" t="n">
        <v>2.2010376376215</v>
      </c>
      <c r="AC235" s="0" t="n">
        <v>2.43142024491526</v>
      </c>
      <c r="AD235" s="0" t="n">
        <v>3.4391236799908</v>
      </c>
      <c r="AE235" s="0" t="n">
        <v>3.13826706619269</v>
      </c>
      <c r="AF235" s="0" t="n">
        <v>2.29143929928334</v>
      </c>
      <c r="AG235" s="0" t="n">
        <v>2.50375226198531</v>
      </c>
      <c r="AH235" s="0" t="n">
        <v>2.51063945516724</v>
      </c>
    </row>
    <row r="236" customFormat="false" ht="12.75" hidden="false" customHeight="false" outlineLevel="0" collapsed="false">
      <c r="A236" s="0" t="n">
        <v>21091046</v>
      </c>
      <c r="B236" s="0" t="n">
        <v>2</v>
      </c>
      <c r="C236" s="0" t="s">
        <v>51</v>
      </c>
      <c r="D236" s="0" t="n">
        <v>910</v>
      </c>
      <c r="E236" s="0" t="s">
        <v>7</v>
      </c>
      <c r="F236" s="0" t="n">
        <v>1</v>
      </c>
      <c r="G236" s="0" t="s">
        <v>80</v>
      </c>
      <c r="H236" s="0" t="n">
        <v>46</v>
      </c>
      <c r="I236" s="0" t="s">
        <v>163</v>
      </c>
      <c r="J236" s="0" t="s">
        <v>168</v>
      </c>
      <c r="K236" s="0" t="s">
        <v>168</v>
      </c>
      <c r="L236" s="0" t="s">
        <v>168</v>
      </c>
      <c r="M236" s="0" t="s">
        <v>168</v>
      </c>
      <c r="N236" s="0" t="n">
        <v>1.6848691519777</v>
      </c>
      <c r="O236" s="0" t="n">
        <v>1.88818943229231</v>
      </c>
      <c r="P236" s="0" t="n">
        <v>3.00032834438766</v>
      </c>
      <c r="Q236" s="0" t="n">
        <v>2.18801688294235</v>
      </c>
      <c r="R236" s="0" t="n">
        <v>1.55705986777612</v>
      </c>
      <c r="S236" s="0" t="n">
        <v>2.01593270378166</v>
      </c>
      <c r="T236" s="0" t="s">
        <v>168</v>
      </c>
      <c r="U236" s="0" t="s">
        <v>168</v>
      </c>
      <c r="V236" s="0" t="s">
        <v>168</v>
      </c>
      <c r="W236" s="0" t="s">
        <v>168</v>
      </c>
      <c r="X236" s="0" t="s">
        <v>168</v>
      </c>
      <c r="Y236" s="0" t="n">
        <v>2.50143003486127</v>
      </c>
      <c r="Z236" s="0" t="n">
        <v>1.76611998551725</v>
      </c>
      <c r="AA236" s="0" t="s">
        <v>168</v>
      </c>
      <c r="AB236" s="0" t="s">
        <v>168</v>
      </c>
      <c r="AC236" s="0" t="s">
        <v>168</v>
      </c>
      <c r="AD236" s="0" t="n">
        <v>2.1411647775167</v>
      </c>
      <c r="AE236" s="0" t="n">
        <v>1.9443776804083</v>
      </c>
      <c r="AF236" s="0" t="s">
        <v>168</v>
      </c>
      <c r="AG236" s="0" t="n">
        <v>1.50541350974979</v>
      </c>
      <c r="AH236" s="0" t="s">
        <v>168</v>
      </c>
    </row>
    <row r="237" customFormat="false" ht="12.75" hidden="false" customHeight="false" outlineLevel="0" collapsed="false">
      <c r="A237" s="0" t="n">
        <v>21091047</v>
      </c>
      <c r="B237" s="0" t="n">
        <v>2</v>
      </c>
      <c r="C237" s="0" t="s">
        <v>51</v>
      </c>
      <c r="D237" s="0" t="n">
        <v>910</v>
      </c>
      <c r="E237" s="0" t="s">
        <v>7</v>
      </c>
      <c r="F237" s="0" t="n">
        <v>1</v>
      </c>
      <c r="G237" s="0" t="s">
        <v>80</v>
      </c>
      <c r="H237" s="0" t="n">
        <v>47</v>
      </c>
      <c r="I237" s="0" t="s">
        <v>164</v>
      </c>
      <c r="J237" s="0" t="s">
        <v>168</v>
      </c>
      <c r="K237" s="0" t="s">
        <v>168</v>
      </c>
      <c r="L237" s="0" t="s">
        <v>168</v>
      </c>
      <c r="M237" s="0" t="s">
        <v>168</v>
      </c>
      <c r="N237" s="0" t="n">
        <v>4.22000078277657</v>
      </c>
      <c r="O237" s="0" t="n">
        <v>4.58732049923993</v>
      </c>
      <c r="P237" s="0" t="n">
        <v>6.13138659362189</v>
      </c>
      <c r="Q237" s="0" t="n">
        <v>4.96555582794846</v>
      </c>
      <c r="R237" s="0" t="n">
        <v>3.8448635016844</v>
      </c>
      <c r="S237" s="0" t="n">
        <v>4.9412854156028</v>
      </c>
      <c r="T237" s="0" t="s">
        <v>168</v>
      </c>
      <c r="U237" s="0" t="s">
        <v>168</v>
      </c>
      <c r="V237" s="0" t="s">
        <v>168</v>
      </c>
      <c r="W237" s="0" t="s">
        <v>168</v>
      </c>
      <c r="X237" s="0" t="s">
        <v>168</v>
      </c>
      <c r="Y237" s="0" t="n">
        <v>5.65148691040208</v>
      </c>
      <c r="Z237" s="0" t="n">
        <v>4.52869676053886</v>
      </c>
      <c r="AA237" s="0" t="s">
        <v>168</v>
      </c>
      <c r="AB237" s="0" t="s">
        <v>168</v>
      </c>
      <c r="AC237" s="0" t="s">
        <v>168</v>
      </c>
      <c r="AD237" s="0" t="n">
        <v>5.03966111425998</v>
      </c>
      <c r="AE237" s="0" t="n">
        <v>4.61332537501305</v>
      </c>
      <c r="AF237" s="0" t="s">
        <v>168</v>
      </c>
      <c r="AG237" s="0" t="n">
        <v>3.75191151973448</v>
      </c>
      <c r="AH237" s="0" t="s">
        <v>168</v>
      </c>
    </row>
    <row r="238" customFormat="false" ht="12.75" hidden="false" customHeight="false" outlineLevel="0" collapsed="false">
      <c r="A238" s="0" t="n">
        <v>21091048</v>
      </c>
      <c r="B238" s="0" t="n">
        <v>2</v>
      </c>
      <c r="C238" s="0" t="s">
        <v>51</v>
      </c>
      <c r="D238" s="0" t="n">
        <v>910</v>
      </c>
      <c r="E238" s="0" t="s">
        <v>7</v>
      </c>
      <c r="F238" s="0" t="n">
        <v>1</v>
      </c>
      <c r="G238" s="0" t="s">
        <v>80</v>
      </c>
      <c r="H238" s="0" t="n">
        <v>48</v>
      </c>
      <c r="I238" s="0" t="s">
        <v>165</v>
      </c>
      <c r="J238" s="0" t="n">
        <v>91.8780336964941</v>
      </c>
      <c r="K238" s="0" t="n">
        <v>91.5259772131184</v>
      </c>
      <c r="L238" s="0" t="n">
        <v>97.2700308770761</v>
      </c>
      <c r="M238" s="0" t="n">
        <v>78.3551403287523</v>
      </c>
      <c r="N238" s="0" t="n">
        <v>102.273751882611</v>
      </c>
      <c r="O238" s="0" t="n">
        <v>97.3936451364144</v>
      </c>
      <c r="P238" s="0" t="n">
        <v>129.880738321189</v>
      </c>
      <c r="Q238" s="0" t="n">
        <v>144.765491051282</v>
      </c>
      <c r="R238" s="0" t="n">
        <v>96.6451030594655</v>
      </c>
      <c r="S238" s="0" t="n">
        <v>94.0092593981975</v>
      </c>
      <c r="T238" s="0" t="n">
        <v>90.5210838414539</v>
      </c>
      <c r="U238" s="0" t="n">
        <v>106.848249811572</v>
      </c>
      <c r="V238" s="0" t="n">
        <v>89.1365204514524</v>
      </c>
      <c r="W238" s="0" t="n">
        <v>106.191920388425</v>
      </c>
      <c r="X238" s="0" t="n">
        <v>109.547149680112</v>
      </c>
      <c r="Y238" s="0" t="n">
        <v>148.356505367003</v>
      </c>
      <c r="Z238" s="0" t="n">
        <v>105.691596097339</v>
      </c>
      <c r="AA238" s="0" t="n">
        <v>81.1166266556839</v>
      </c>
      <c r="AB238" s="0" t="n">
        <v>80.2767059867774</v>
      </c>
      <c r="AC238" s="0" t="n">
        <v>83.9884557383272</v>
      </c>
      <c r="AD238" s="0" t="n">
        <v>103.037089141624</v>
      </c>
      <c r="AE238" s="0" t="n">
        <v>99.2322181480228</v>
      </c>
      <c r="AF238" s="0" t="n">
        <v>79.8424076569119</v>
      </c>
      <c r="AG238" s="0" t="n">
        <v>85.0827062753246</v>
      </c>
      <c r="AH238" s="0" t="n">
        <v>70.9821510010097</v>
      </c>
    </row>
    <row r="239" customFormat="false" ht="12.75" hidden="false" customHeight="false" outlineLevel="0" collapsed="false">
      <c r="A239" s="0" t="n">
        <v>21091049</v>
      </c>
      <c r="B239" s="0" t="n">
        <v>2</v>
      </c>
      <c r="C239" s="0" t="s">
        <v>51</v>
      </c>
      <c r="D239" s="0" t="n">
        <v>910</v>
      </c>
      <c r="E239" s="0" t="s">
        <v>7</v>
      </c>
      <c r="F239" s="0" t="n">
        <v>1</v>
      </c>
      <c r="G239" s="0" t="s">
        <v>80</v>
      </c>
      <c r="H239" s="0" t="n">
        <v>49</v>
      </c>
      <c r="I239" s="0" t="s">
        <v>166</v>
      </c>
      <c r="J239" s="0" t="n">
        <v>55.0965407144961</v>
      </c>
      <c r="K239" s="0" t="n">
        <v>58.1659847858442</v>
      </c>
      <c r="L239" s="0" t="n">
        <v>59.3047755765588</v>
      </c>
      <c r="M239" s="0" t="n">
        <v>46.9872613248784</v>
      </c>
      <c r="N239" s="0" t="n">
        <v>66.4745175852673</v>
      </c>
      <c r="O239" s="0" t="n">
        <v>63.9425588311093</v>
      </c>
      <c r="P239" s="0" t="n">
        <v>92.1977966917242</v>
      </c>
      <c r="Q239" s="0" t="n">
        <v>98.3482500580724</v>
      </c>
      <c r="R239" s="0" t="n">
        <v>62.8160841330073</v>
      </c>
      <c r="S239" s="0" t="n">
        <v>61.7205834253219</v>
      </c>
      <c r="T239" s="0" t="n">
        <v>56.0276088404902</v>
      </c>
      <c r="U239" s="0" t="n">
        <v>68.7007229731162</v>
      </c>
      <c r="V239" s="0" t="n">
        <v>53.4525362659057</v>
      </c>
      <c r="W239" s="0" t="n">
        <v>68.2787197493077</v>
      </c>
      <c r="X239" s="0" t="n">
        <v>69.6186813366545</v>
      </c>
      <c r="Y239" s="0" t="n">
        <v>102.23299894193</v>
      </c>
      <c r="Z239" s="0" t="n">
        <v>68.6960019952302</v>
      </c>
      <c r="AA239" s="0" t="n">
        <v>50.2067632849473</v>
      </c>
      <c r="AB239" s="0" t="n">
        <v>50.3757144419109</v>
      </c>
      <c r="AC239" s="0" t="n">
        <v>53.3757889007481</v>
      </c>
      <c r="AD239" s="0" t="n">
        <v>69.4585118228652</v>
      </c>
      <c r="AE239" s="0" t="n">
        <v>66.893603602969</v>
      </c>
      <c r="AF239" s="0" t="n">
        <v>51.3366493098143</v>
      </c>
      <c r="AG239" s="0" t="n">
        <v>56.386734449053</v>
      </c>
      <c r="AH239" s="0" t="n">
        <v>45.6397283114703</v>
      </c>
    </row>
    <row r="240" customFormat="false" ht="12.75" hidden="false" customHeight="false" outlineLevel="0" collapsed="false">
      <c r="A240" s="0" t="n">
        <v>21091050</v>
      </c>
      <c r="B240" s="0" t="n">
        <v>2</v>
      </c>
      <c r="C240" s="0" t="s">
        <v>51</v>
      </c>
      <c r="D240" s="0" t="n">
        <v>910</v>
      </c>
      <c r="E240" s="0" t="s">
        <v>7</v>
      </c>
      <c r="F240" s="0" t="n">
        <v>1</v>
      </c>
      <c r="G240" s="0" t="s">
        <v>80</v>
      </c>
      <c r="H240" s="0" t="n">
        <v>50</v>
      </c>
      <c r="I240" s="0" t="s">
        <v>167</v>
      </c>
      <c r="J240" s="0" t="n">
        <v>145.891790375358</v>
      </c>
      <c r="K240" s="0" t="n">
        <v>138.400736013588</v>
      </c>
      <c r="L240" s="0" t="n">
        <v>152.322411454118</v>
      </c>
      <c r="M240" s="0" t="n">
        <v>124.418985123647</v>
      </c>
      <c r="N240" s="0" t="n">
        <v>151.727475816281</v>
      </c>
      <c r="O240" s="0" t="n">
        <v>143.253891252026</v>
      </c>
      <c r="P240" s="0" t="n">
        <v>178.594236249679</v>
      </c>
      <c r="Q240" s="0" t="n">
        <v>206.783592545955</v>
      </c>
      <c r="R240" s="0" t="n">
        <v>143.37713506441</v>
      </c>
      <c r="S240" s="0" t="n">
        <v>138.275882411528</v>
      </c>
      <c r="T240" s="0" t="n">
        <v>139.969464170106</v>
      </c>
      <c r="U240" s="0" t="n">
        <v>159.978599770766</v>
      </c>
      <c r="V240" s="0" t="n">
        <v>141.538581457347</v>
      </c>
      <c r="W240" s="0" t="n">
        <v>158.99591018728</v>
      </c>
      <c r="X240" s="0" t="n">
        <v>165.651398712901</v>
      </c>
      <c r="Y240" s="0" t="n">
        <v>209.325666716653</v>
      </c>
      <c r="Z240" s="0" t="n">
        <v>156.797993577566</v>
      </c>
      <c r="AA240" s="0" t="n">
        <v>125.427693598639</v>
      </c>
      <c r="AB240" s="0" t="n">
        <v>122.695850517326</v>
      </c>
      <c r="AC240" s="0" t="n">
        <v>127.002895186385</v>
      </c>
      <c r="AD240" s="0" t="n">
        <v>148.164298433233</v>
      </c>
      <c r="AE240" s="0" t="n">
        <v>142.693006046266</v>
      </c>
      <c r="AF240" s="0" t="n">
        <v>119.544088010846</v>
      </c>
      <c r="AG240" s="0" t="n">
        <v>124.146229288385</v>
      </c>
      <c r="AH240" s="0" t="n">
        <v>106.278063944747</v>
      </c>
    </row>
    <row r="241" customFormat="false" ht="12.75" hidden="false" customHeight="false" outlineLevel="0" collapsed="false">
      <c r="A241" s="0" t="n">
        <v>22091000</v>
      </c>
      <c r="B241" s="0" t="n">
        <v>2</v>
      </c>
      <c r="C241" s="0" t="s">
        <v>51</v>
      </c>
      <c r="D241" s="0" t="n">
        <v>910</v>
      </c>
      <c r="E241" s="0" t="s">
        <v>7</v>
      </c>
      <c r="F241" s="0" t="n">
        <v>2</v>
      </c>
      <c r="G241" s="0" t="s">
        <v>81</v>
      </c>
      <c r="H241" s="0" t="n">
        <v>0</v>
      </c>
      <c r="I241" s="0" t="s">
        <v>119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1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22091001</v>
      </c>
      <c r="B242" s="0" t="n">
        <v>2</v>
      </c>
      <c r="C242" s="0" t="s">
        <v>51</v>
      </c>
      <c r="D242" s="0" t="n">
        <v>910</v>
      </c>
      <c r="E242" s="0" t="s">
        <v>7</v>
      </c>
      <c r="F242" s="0" t="n">
        <v>2</v>
      </c>
      <c r="G242" s="0" t="s">
        <v>81</v>
      </c>
      <c r="H242" s="0" t="n">
        <v>1</v>
      </c>
      <c r="I242" s="0" t="s">
        <v>12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1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22091002</v>
      </c>
      <c r="B243" s="0" t="n">
        <v>2</v>
      </c>
      <c r="C243" s="0" t="s">
        <v>51</v>
      </c>
      <c r="D243" s="0" t="n">
        <v>910</v>
      </c>
      <c r="E243" s="0" t="s">
        <v>7</v>
      </c>
      <c r="F243" s="0" t="n">
        <v>2</v>
      </c>
      <c r="G243" s="0" t="s">
        <v>81</v>
      </c>
      <c r="H243" s="0" t="n">
        <v>2</v>
      </c>
      <c r="I243" s="0" t="s">
        <v>121</v>
      </c>
      <c r="J243" s="0" t="n">
        <v>2</v>
      </c>
      <c r="K243" s="0" t="n">
        <v>0</v>
      </c>
      <c r="L243" s="0" t="n">
        <v>0</v>
      </c>
      <c r="M243" s="0" t="n">
        <v>1</v>
      </c>
      <c r="N243" s="0" t="n">
        <v>1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2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1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1</v>
      </c>
      <c r="AH243" s="0" t="n">
        <v>0</v>
      </c>
    </row>
    <row r="244" customFormat="false" ht="12.75" hidden="false" customHeight="false" outlineLevel="0" collapsed="false">
      <c r="A244" s="0" t="n">
        <v>22091003</v>
      </c>
      <c r="B244" s="0" t="n">
        <v>2</v>
      </c>
      <c r="C244" s="0" t="s">
        <v>51</v>
      </c>
      <c r="D244" s="0" t="n">
        <v>910</v>
      </c>
      <c r="E244" s="0" t="s">
        <v>7</v>
      </c>
      <c r="F244" s="0" t="n">
        <v>2</v>
      </c>
      <c r="G244" s="0" t="s">
        <v>81</v>
      </c>
      <c r="H244" s="0" t="n">
        <v>3</v>
      </c>
      <c r="I244" s="0" t="s">
        <v>122</v>
      </c>
      <c r="J244" s="0" t="n">
        <v>2</v>
      </c>
      <c r="K244" s="0" t="n">
        <v>3</v>
      </c>
      <c r="L244" s="0" t="n">
        <v>2</v>
      </c>
      <c r="M244" s="0" t="n">
        <v>2</v>
      </c>
      <c r="N244" s="0" t="n">
        <v>1</v>
      </c>
      <c r="O244" s="0" t="n">
        <v>5</v>
      </c>
      <c r="P244" s="0" t="n">
        <v>2</v>
      </c>
      <c r="Q244" s="0" t="n">
        <v>1</v>
      </c>
      <c r="R244" s="0" t="n">
        <v>0</v>
      </c>
      <c r="S244" s="0" t="n">
        <v>0</v>
      </c>
      <c r="T244" s="0" t="n">
        <v>1</v>
      </c>
      <c r="U244" s="0" t="n">
        <v>2</v>
      </c>
      <c r="V244" s="0" t="n">
        <v>1</v>
      </c>
      <c r="W244" s="0" t="n">
        <v>0</v>
      </c>
      <c r="X244" s="0" t="n">
        <v>1</v>
      </c>
      <c r="Y244" s="0" t="n">
        <v>2</v>
      </c>
      <c r="Z244" s="0" t="n">
        <v>2</v>
      </c>
      <c r="AA244" s="0" t="n">
        <v>0</v>
      </c>
      <c r="AB244" s="0" t="n">
        <v>1</v>
      </c>
      <c r="AC244" s="0" t="n">
        <v>2</v>
      </c>
      <c r="AD244" s="0" t="n">
        <v>0</v>
      </c>
      <c r="AE244" s="0" t="n">
        <v>1</v>
      </c>
      <c r="AF244" s="0" t="n">
        <v>3</v>
      </c>
      <c r="AG244" s="0" t="n">
        <v>2</v>
      </c>
      <c r="AH244" s="0" t="n">
        <v>1</v>
      </c>
    </row>
    <row r="245" customFormat="false" ht="12.75" hidden="false" customHeight="false" outlineLevel="0" collapsed="false">
      <c r="A245" s="0" t="n">
        <v>22091004</v>
      </c>
      <c r="B245" s="0" t="n">
        <v>2</v>
      </c>
      <c r="C245" s="0" t="s">
        <v>51</v>
      </c>
      <c r="D245" s="0" t="n">
        <v>910</v>
      </c>
      <c r="E245" s="0" t="s">
        <v>7</v>
      </c>
      <c r="F245" s="0" t="n">
        <v>2</v>
      </c>
      <c r="G245" s="0" t="s">
        <v>81</v>
      </c>
      <c r="H245" s="0" t="n">
        <v>4</v>
      </c>
      <c r="I245" s="0" t="s">
        <v>123</v>
      </c>
      <c r="J245" s="0" t="n">
        <v>2</v>
      </c>
      <c r="K245" s="0" t="n">
        <v>1</v>
      </c>
      <c r="L245" s="0" t="n">
        <v>2</v>
      </c>
      <c r="M245" s="0" t="n">
        <v>0</v>
      </c>
      <c r="N245" s="0" t="n">
        <v>2</v>
      </c>
      <c r="O245" s="0" t="n">
        <v>0</v>
      </c>
      <c r="P245" s="0" t="n">
        <v>1</v>
      </c>
      <c r="Q245" s="0" t="n">
        <v>1</v>
      </c>
      <c r="R245" s="0" t="n">
        <v>2</v>
      </c>
      <c r="S245" s="0" t="n">
        <v>2</v>
      </c>
      <c r="T245" s="0" t="n">
        <v>3</v>
      </c>
      <c r="U245" s="0" t="n">
        <v>0</v>
      </c>
      <c r="V245" s="0" t="n">
        <v>0</v>
      </c>
      <c r="W245" s="0" t="n">
        <v>3</v>
      </c>
      <c r="X245" s="0" t="n">
        <v>5</v>
      </c>
      <c r="Y245" s="0" t="n">
        <v>2</v>
      </c>
      <c r="Z245" s="0" t="n">
        <v>1</v>
      </c>
      <c r="AA245" s="0" t="n">
        <v>2</v>
      </c>
      <c r="AB245" s="0" t="n">
        <v>0</v>
      </c>
      <c r="AC245" s="0" t="n">
        <v>1</v>
      </c>
      <c r="AD245" s="0" t="n">
        <v>2</v>
      </c>
      <c r="AE245" s="0" t="n">
        <v>3</v>
      </c>
      <c r="AF245" s="0" t="n">
        <v>3</v>
      </c>
      <c r="AG245" s="0" t="n">
        <v>5</v>
      </c>
      <c r="AH245" s="0" t="n">
        <v>0</v>
      </c>
    </row>
    <row r="246" customFormat="false" ht="12.75" hidden="false" customHeight="false" outlineLevel="0" collapsed="false">
      <c r="A246" s="0" t="n">
        <v>22091005</v>
      </c>
      <c r="B246" s="0" t="n">
        <v>2</v>
      </c>
      <c r="C246" s="0" t="s">
        <v>51</v>
      </c>
      <c r="D246" s="0" t="n">
        <v>910</v>
      </c>
      <c r="E246" s="0" t="s">
        <v>7</v>
      </c>
      <c r="F246" s="0" t="n">
        <v>2</v>
      </c>
      <c r="G246" s="0" t="s">
        <v>81</v>
      </c>
      <c r="H246" s="0" t="n">
        <v>5</v>
      </c>
      <c r="I246" s="0" t="s">
        <v>124</v>
      </c>
      <c r="J246" s="0" t="n">
        <v>4</v>
      </c>
      <c r="K246" s="0" t="n">
        <v>3</v>
      </c>
      <c r="L246" s="0" t="n">
        <v>0</v>
      </c>
      <c r="M246" s="0" t="n">
        <v>0</v>
      </c>
      <c r="N246" s="0" t="n">
        <v>2</v>
      </c>
      <c r="O246" s="0" t="n">
        <v>0</v>
      </c>
      <c r="P246" s="0" t="n">
        <v>0</v>
      </c>
      <c r="Q246" s="0" t="n">
        <v>3</v>
      </c>
      <c r="R246" s="0" t="n">
        <v>3</v>
      </c>
      <c r="S246" s="0" t="n">
        <v>0</v>
      </c>
      <c r="T246" s="0" t="n">
        <v>1</v>
      </c>
      <c r="U246" s="0" t="n">
        <v>2</v>
      </c>
      <c r="V246" s="0" t="n">
        <v>2</v>
      </c>
      <c r="W246" s="0" t="n">
        <v>1</v>
      </c>
      <c r="X246" s="0" t="n">
        <v>2</v>
      </c>
      <c r="Y246" s="0" t="n">
        <v>2</v>
      </c>
      <c r="Z246" s="0" t="n">
        <v>0</v>
      </c>
      <c r="AA246" s="0" t="n">
        <v>0</v>
      </c>
      <c r="AB246" s="0" t="n">
        <v>0</v>
      </c>
      <c r="AC246" s="0" t="n">
        <v>2</v>
      </c>
      <c r="AD246" s="0" t="n">
        <v>0</v>
      </c>
      <c r="AE246" s="0" t="n">
        <v>1</v>
      </c>
      <c r="AF246" s="0" t="n">
        <v>1</v>
      </c>
      <c r="AG246" s="0" t="n">
        <v>1</v>
      </c>
      <c r="AH246" s="0" t="n">
        <v>2</v>
      </c>
    </row>
    <row r="247" customFormat="false" ht="12.75" hidden="false" customHeight="false" outlineLevel="0" collapsed="false">
      <c r="A247" s="0" t="n">
        <v>22091006</v>
      </c>
      <c r="B247" s="0" t="n">
        <v>2</v>
      </c>
      <c r="C247" s="0" t="s">
        <v>51</v>
      </c>
      <c r="D247" s="0" t="n">
        <v>910</v>
      </c>
      <c r="E247" s="0" t="s">
        <v>7</v>
      </c>
      <c r="F247" s="0" t="n">
        <v>2</v>
      </c>
      <c r="G247" s="0" t="s">
        <v>81</v>
      </c>
      <c r="H247" s="0" t="n">
        <v>6</v>
      </c>
      <c r="I247" s="0" t="s">
        <v>125</v>
      </c>
      <c r="J247" s="0" t="n">
        <v>2</v>
      </c>
      <c r="K247" s="0" t="n">
        <v>2</v>
      </c>
      <c r="L247" s="0" t="n">
        <v>1</v>
      </c>
      <c r="M247" s="0" t="n">
        <v>2</v>
      </c>
      <c r="N247" s="0" t="n">
        <v>1</v>
      </c>
      <c r="O247" s="0" t="n">
        <v>2</v>
      </c>
      <c r="P247" s="0" t="n">
        <v>1</v>
      </c>
      <c r="Q247" s="0" t="n">
        <v>1</v>
      </c>
      <c r="R247" s="0" t="n">
        <v>0</v>
      </c>
      <c r="S247" s="0" t="n">
        <v>2</v>
      </c>
      <c r="T247" s="0" t="n">
        <v>2</v>
      </c>
      <c r="U247" s="0" t="n">
        <v>2</v>
      </c>
      <c r="V247" s="0" t="n">
        <v>0</v>
      </c>
      <c r="W247" s="0" t="n">
        <v>3</v>
      </c>
      <c r="X247" s="0" t="n">
        <v>0</v>
      </c>
      <c r="Y247" s="0" t="n">
        <v>5</v>
      </c>
      <c r="Z247" s="0" t="n">
        <v>0</v>
      </c>
      <c r="AA247" s="0" t="n">
        <v>1</v>
      </c>
      <c r="AB247" s="0" t="n">
        <v>0</v>
      </c>
      <c r="AC247" s="0" t="n">
        <v>0</v>
      </c>
      <c r="AD247" s="0" t="n">
        <v>2</v>
      </c>
      <c r="AE247" s="0" t="n">
        <v>3</v>
      </c>
      <c r="AF247" s="0" t="n">
        <v>0</v>
      </c>
      <c r="AG247" s="0" t="n">
        <v>1</v>
      </c>
      <c r="AH247" s="0" t="n">
        <v>1</v>
      </c>
    </row>
    <row r="248" customFormat="false" ht="12.75" hidden="false" customHeight="false" outlineLevel="0" collapsed="false">
      <c r="A248" s="0" t="n">
        <v>22091007</v>
      </c>
      <c r="B248" s="0" t="n">
        <v>2</v>
      </c>
      <c r="C248" s="0" t="s">
        <v>51</v>
      </c>
      <c r="D248" s="0" t="n">
        <v>910</v>
      </c>
      <c r="E248" s="0" t="s">
        <v>7</v>
      </c>
      <c r="F248" s="0" t="n">
        <v>2</v>
      </c>
      <c r="G248" s="0" t="s">
        <v>81</v>
      </c>
      <c r="H248" s="0" t="n">
        <v>7</v>
      </c>
      <c r="I248" s="0" t="s">
        <v>126</v>
      </c>
      <c r="J248" s="0" t="n">
        <v>3</v>
      </c>
      <c r="K248" s="0" t="n">
        <v>2</v>
      </c>
      <c r="L248" s="0" t="n">
        <v>1</v>
      </c>
      <c r="M248" s="0" t="n">
        <v>1</v>
      </c>
      <c r="N248" s="0" t="n">
        <v>1</v>
      </c>
      <c r="O248" s="0" t="n">
        <v>1</v>
      </c>
      <c r="P248" s="0" t="n">
        <v>1</v>
      </c>
      <c r="Q248" s="0" t="n">
        <v>2</v>
      </c>
      <c r="R248" s="0" t="n">
        <v>2</v>
      </c>
      <c r="S248" s="0" t="n">
        <v>0</v>
      </c>
      <c r="T248" s="0" t="n">
        <v>2</v>
      </c>
      <c r="U248" s="0" t="n">
        <v>0</v>
      </c>
      <c r="V248" s="0" t="n">
        <v>1</v>
      </c>
      <c r="W248" s="0" t="n">
        <v>0</v>
      </c>
      <c r="X248" s="0" t="n">
        <v>0</v>
      </c>
      <c r="Y248" s="0" t="n">
        <v>4</v>
      </c>
      <c r="Z248" s="0" t="n">
        <v>1</v>
      </c>
      <c r="AA248" s="0" t="n">
        <v>1</v>
      </c>
      <c r="AB248" s="0" t="n">
        <v>0</v>
      </c>
      <c r="AC248" s="0" t="n">
        <v>0</v>
      </c>
      <c r="AD248" s="0" t="n">
        <v>2</v>
      </c>
      <c r="AE248" s="0" t="n">
        <v>0</v>
      </c>
      <c r="AF248" s="0" t="n">
        <v>0</v>
      </c>
      <c r="AG248" s="0" t="n">
        <v>2</v>
      </c>
      <c r="AH248" s="0" t="n">
        <v>0</v>
      </c>
    </row>
    <row r="249" customFormat="false" ht="12.75" hidden="false" customHeight="false" outlineLevel="0" collapsed="false">
      <c r="A249" s="0" t="n">
        <v>22091008</v>
      </c>
      <c r="B249" s="0" t="n">
        <v>2</v>
      </c>
      <c r="C249" s="0" t="s">
        <v>51</v>
      </c>
      <c r="D249" s="0" t="n">
        <v>910</v>
      </c>
      <c r="E249" s="0" t="s">
        <v>7</v>
      </c>
      <c r="F249" s="0" t="n">
        <v>2</v>
      </c>
      <c r="G249" s="0" t="s">
        <v>81</v>
      </c>
      <c r="H249" s="0" t="n">
        <v>8</v>
      </c>
      <c r="I249" s="0" t="s">
        <v>127</v>
      </c>
      <c r="J249" s="0" t="n">
        <v>0</v>
      </c>
      <c r="K249" s="0" t="n">
        <v>0</v>
      </c>
      <c r="L249" s="0" t="n">
        <v>0</v>
      </c>
      <c r="M249" s="0" t="n">
        <v>1</v>
      </c>
      <c r="N249" s="0" t="n">
        <v>0</v>
      </c>
      <c r="O249" s="0" t="n">
        <v>2</v>
      </c>
      <c r="P249" s="0" t="n">
        <v>0</v>
      </c>
      <c r="Q249" s="0" t="n">
        <v>0</v>
      </c>
      <c r="R249" s="0" t="n">
        <v>1</v>
      </c>
      <c r="S249" s="0" t="n">
        <v>0</v>
      </c>
      <c r="T249" s="0" t="n">
        <v>0</v>
      </c>
      <c r="U249" s="0" t="n">
        <v>1</v>
      </c>
      <c r="V249" s="0" t="n">
        <v>1</v>
      </c>
      <c r="W249" s="0" t="n">
        <v>2</v>
      </c>
      <c r="X249" s="0" t="n">
        <v>0</v>
      </c>
      <c r="Y249" s="0" t="n">
        <v>1</v>
      </c>
      <c r="Z249" s="0" t="n">
        <v>0</v>
      </c>
      <c r="AA249" s="0" t="n">
        <v>0</v>
      </c>
      <c r="AB249" s="0" t="n">
        <v>1</v>
      </c>
      <c r="AC249" s="0" t="n">
        <v>2</v>
      </c>
      <c r="AD249" s="0" t="n">
        <v>0</v>
      </c>
      <c r="AE249" s="0" t="n">
        <v>1</v>
      </c>
      <c r="AF249" s="0" t="n">
        <v>1</v>
      </c>
      <c r="AG249" s="0" t="n">
        <v>1</v>
      </c>
      <c r="AH249" s="0" t="n">
        <v>1</v>
      </c>
    </row>
    <row r="250" customFormat="false" ht="12.75" hidden="false" customHeight="false" outlineLevel="0" collapsed="false">
      <c r="A250" s="0" t="n">
        <v>22091009</v>
      </c>
      <c r="B250" s="0" t="n">
        <v>2</v>
      </c>
      <c r="C250" s="0" t="s">
        <v>51</v>
      </c>
      <c r="D250" s="0" t="n">
        <v>910</v>
      </c>
      <c r="E250" s="0" t="s">
        <v>7</v>
      </c>
      <c r="F250" s="0" t="n">
        <v>2</v>
      </c>
      <c r="G250" s="0" t="s">
        <v>81</v>
      </c>
      <c r="H250" s="0" t="n">
        <v>9</v>
      </c>
      <c r="I250" s="0" t="s">
        <v>128</v>
      </c>
      <c r="J250" s="0" t="n">
        <v>3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1</v>
      </c>
      <c r="P250" s="0" t="n">
        <v>0</v>
      </c>
      <c r="Q250" s="0" t="n">
        <v>3</v>
      </c>
      <c r="R250" s="0" t="n">
        <v>0</v>
      </c>
      <c r="S250" s="0" t="n">
        <v>0</v>
      </c>
      <c r="T250" s="0" t="n">
        <v>1</v>
      </c>
      <c r="U250" s="0" t="n">
        <v>1</v>
      </c>
      <c r="V250" s="0" t="n">
        <v>1</v>
      </c>
      <c r="W250" s="0" t="n">
        <v>0</v>
      </c>
      <c r="X250" s="0" t="n">
        <v>1</v>
      </c>
      <c r="Y250" s="0" t="n">
        <v>0</v>
      </c>
      <c r="Z250" s="0" t="n">
        <v>3</v>
      </c>
      <c r="AA250" s="0" t="n">
        <v>2</v>
      </c>
      <c r="AB250" s="0" t="n">
        <v>0</v>
      </c>
      <c r="AC250" s="0" t="n">
        <v>0</v>
      </c>
      <c r="AD250" s="0" t="n">
        <v>0</v>
      </c>
      <c r="AE250" s="0" t="n">
        <v>3</v>
      </c>
      <c r="AF250" s="0" t="n">
        <v>2</v>
      </c>
      <c r="AG250" s="0" t="n">
        <v>0</v>
      </c>
      <c r="AH250" s="0" t="n">
        <v>0</v>
      </c>
    </row>
    <row r="251" customFormat="false" ht="12.75" hidden="false" customHeight="false" outlineLevel="0" collapsed="false">
      <c r="A251" s="0" t="n">
        <v>22091010</v>
      </c>
      <c r="B251" s="0" t="n">
        <v>2</v>
      </c>
      <c r="C251" s="0" t="s">
        <v>51</v>
      </c>
      <c r="D251" s="0" t="n">
        <v>910</v>
      </c>
      <c r="E251" s="0" t="s">
        <v>7</v>
      </c>
      <c r="F251" s="0" t="n">
        <v>2</v>
      </c>
      <c r="G251" s="0" t="s">
        <v>81</v>
      </c>
      <c r="H251" s="0" t="n">
        <v>10</v>
      </c>
      <c r="I251" s="0" t="s">
        <v>129</v>
      </c>
      <c r="J251" s="0" t="n">
        <v>2</v>
      </c>
      <c r="K251" s="0" t="n">
        <v>0</v>
      </c>
      <c r="L251" s="0" t="n">
        <v>2</v>
      </c>
      <c r="M251" s="0" t="n">
        <v>1</v>
      </c>
      <c r="N251" s="0" t="n">
        <v>1</v>
      </c>
      <c r="O251" s="0" t="n">
        <v>1</v>
      </c>
      <c r="P251" s="0" t="n">
        <v>2</v>
      </c>
      <c r="Q251" s="0" t="n">
        <v>1</v>
      </c>
      <c r="R251" s="0" t="n">
        <v>1</v>
      </c>
      <c r="S251" s="0" t="n">
        <v>1</v>
      </c>
      <c r="T251" s="0" t="n">
        <v>0</v>
      </c>
      <c r="U251" s="0" t="n">
        <v>0</v>
      </c>
      <c r="V251" s="0" t="n">
        <v>2</v>
      </c>
      <c r="W251" s="0" t="n">
        <v>1</v>
      </c>
      <c r="X251" s="0" t="n">
        <v>0</v>
      </c>
      <c r="Y251" s="0" t="n">
        <v>0</v>
      </c>
      <c r="Z251" s="0" t="n">
        <v>2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F251" s="0" t="n">
        <v>3</v>
      </c>
      <c r="AG251" s="0" t="n">
        <v>0</v>
      </c>
      <c r="AH251" s="0" t="n">
        <v>1</v>
      </c>
    </row>
    <row r="252" customFormat="false" ht="12.75" hidden="false" customHeight="false" outlineLevel="0" collapsed="false">
      <c r="A252" s="0" t="n">
        <v>22091011</v>
      </c>
      <c r="B252" s="0" t="n">
        <v>2</v>
      </c>
      <c r="C252" s="0" t="s">
        <v>51</v>
      </c>
      <c r="D252" s="0" t="n">
        <v>910</v>
      </c>
      <c r="E252" s="0" t="s">
        <v>7</v>
      </c>
      <c r="F252" s="0" t="n">
        <v>2</v>
      </c>
      <c r="G252" s="0" t="s">
        <v>81</v>
      </c>
      <c r="H252" s="0" t="n">
        <v>11</v>
      </c>
      <c r="I252" s="0" t="s">
        <v>130</v>
      </c>
      <c r="J252" s="0" t="n">
        <v>0</v>
      </c>
      <c r="K252" s="0" t="n">
        <v>1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1</v>
      </c>
      <c r="R252" s="0" t="n">
        <v>1</v>
      </c>
      <c r="S252" s="0" t="n">
        <v>1</v>
      </c>
      <c r="T252" s="0" t="n">
        <v>1</v>
      </c>
      <c r="U252" s="0" t="n">
        <v>0</v>
      </c>
      <c r="V252" s="0" t="n">
        <v>0</v>
      </c>
      <c r="W252" s="0" t="n">
        <v>0</v>
      </c>
      <c r="X252" s="0" t="n">
        <v>2</v>
      </c>
      <c r="Y252" s="0" t="n">
        <v>0</v>
      </c>
      <c r="Z252" s="0" t="n">
        <v>1</v>
      </c>
      <c r="AA252" s="0" t="n">
        <v>0</v>
      </c>
      <c r="AB252" s="0" t="n">
        <v>0</v>
      </c>
      <c r="AC252" s="0" t="n">
        <v>0</v>
      </c>
      <c r="AD252" s="0" t="n">
        <v>3</v>
      </c>
      <c r="AE252" s="0" t="n">
        <v>1</v>
      </c>
      <c r="AF252" s="0" t="n">
        <v>0</v>
      </c>
      <c r="AG252" s="0" t="n">
        <v>2</v>
      </c>
      <c r="AH252" s="0" t="n">
        <v>2</v>
      </c>
    </row>
    <row r="253" customFormat="false" ht="12.75" hidden="false" customHeight="false" outlineLevel="0" collapsed="false">
      <c r="A253" s="0" t="n">
        <v>22091012</v>
      </c>
      <c r="B253" s="0" t="n">
        <v>2</v>
      </c>
      <c r="C253" s="0" t="s">
        <v>51</v>
      </c>
      <c r="D253" s="0" t="n">
        <v>910</v>
      </c>
      <c r="E253" s="0" t="s">
        <v>7</v>
      </c>
      <c r="F253" s="0" t="n">
        <v>2</v>
      </c>
      <c r="G253" s="0" t="s">
        <v>81</v>
      </c>
      <c r="H253" s="0" t="n">
        <v>12</v>
      </c>
      <c r="I253" s="0" t="s">
        <v>131</v>
      </c>
      <c r="J253" s="0" t="n">
        <v>0</v>
      </c>
      <c r="K253" s="0" t="n">
        <v>0</v>
      </c>
      <c r="L253" s="0" t="n">
        <v>0</v>
      </c>
      <c r="M253" s="0" t="n">
        <v>1</v>
      </c>
      <c r="N253" s="0" t="n">
        <v>1</v>
      </c>
      <c r="O253" s="0" t="n">
        <v>0</v>
      </c>
      <c r="P253" s="0" t="n">
        <v>0</v>
      </c>
      <c r="Q253" s="0" t="n">
        <v>0</v>
      </c>
      <c r="R253" s="0" t="n">
        <v>1</v>
      </c>
      <c r="S253" s="0" t="n">
        <v>2</v>
      </c>
      <c r="T253" s="0" t="n">
        <v>1</v>
      </c>
      <c r="U253" s="0" t="n">
        <v>0</v>
      </c>
      <c r="V253" s="0" t="n">
        <v>0</v>
      </c>
      <c r="W253" s="0" t="n">
        <v>1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1</v>
      </c>
      <c r="AC253" s="0" t="n">
        <v>1</v>
      </c>
      <c r="AD253" s="0" t="n">
        <v>2</v>
      </c>
      <c r="AE253" s="0" t="n">
        <v>1</v>
      </c>
      <c r="AF253" s="0" t="n">
        <v>0</v>
      </c>
      <c r="AG253" s="0" t="n">
        <v>3</v>
      </c>
      <c r="AH253" s="0" t="n">
        <v>1</v>
      </c>
    </row>
    <row r="254" customFormat="false" ht="12.75" hidden="false" customHeight="false" outlineLevel="0" collapsed="false">
      <c r="A254" s="0" t="n">
        <v>22091013</v>
      </c>
      <c r="B254" s="0" t="n">
        <v>2</v>
      </c>
      <c r="C254" s="0" t="s">
        <v>51</v>
      </c>
      <c r="D254" s="0" t="n">
        <v>910</v>
      </c>
      <c r="E254" s="0" t="s">
        <v>7</v>
      </c>
      <c r="F254" s="0" t="n">
        <v>2</v>
      </c>
      <c r="G254" s="0" t="s">
        <v>81</v>
      </c>
      <c r="H254" s="0" t="n">
        <v>13</v>
      </c>
      <c r="I254" s="0" t="s">
        <v>132</v>
      </c>
      <c r="J254" s="0" t="n">
        <v>1</v>
      </c>
      <c r="K254" s="0" t="n">
        <v>1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5</v>
      </c>
      <c r="Q254" s="0" t="n">
        <v>0</v>
      </c>
      <c r="R254" s="0" t="n">
        <v>1</v>
      </c>
      <c r="S254" s="0" t="n">
        <v>0</v>
      </c>
      <c r="T254" s="0" t="n">
        <v>1</v>
      </c>
      <c r="U254" s="0" t="n">
        <v>1</v>
      </c>
      <c r="V254" s="0" t="n">
        <v>0</v>
      </c>
      <c r="W254" s="0" t="n">
        <v>1</v>
      </c>
      <c r="X254" s="0" t="n">
        <v>1</v>
      </c>
      <c r="Y254" s="0" t="n">
        <v>2</v>
      </c>
      <c r="Z254" s="0" t="n">
        <v>0</v>
      </c>
      <c r="AA254" s="0" t="n">
        <v>2</v>
      </c>
      <c r="AB254" s="0" t="n">
        <v>3</v>
      </c>
      <c r="AC254" s="0" t="n">
        <v>0</v>
      </c>
      <c r="AD254" s="0" t="n">
        <v>0</v>
      </c>
      <c r="AE254" s="0" t="n">
        <v>0</v>
      </c>
      <c r="AF254" s="0" t="n">
        <v>3</v>
      </c>
      <c r="AG254" s="0" t="n">
        <v>2</v>
      </c>
      <c r="AH254" s="0" t="n">
        <v>0</v>
      </c>
    </row>
    <row r="255" customFormat="false" ht="12.75" hidden="false" customHeight="false" outlineLevel="0" collapsed="false">
      <c r="A255" s="0" t="n">
        <v>22091014</v>
      </c>
      <c r="B255" s="0" t="n">
        <v>2</v>
      </c>
      <c r="C255" s="0" t="s">
        <v>51</v>
      </c>
      <c r="D255" s="0" t="n">
        <v>910</v>
      </c>
      <c r="E255" s="0" t="s">
        <v>7</v>
      </c>
      <c r="F255" s="0" t="n">
        <v>2</v>
      </c>
      <c r="G255" s="0" t="s">
        <v>81</v>
      </c>
      <c r="H255" s="0" t="n">
        <v>14</v>
      </c>
      <c r="I255" s="0" t="s">
        <v>133</v>
      </c>
      <c r="J255" s="0" t="n">
        <v>0</v>
      </c>
      <c r="K255" s="0" t="n">
        <v>0</v>
      </c>
      <c r="L255" s="0" t="n">
        <v>3</v>
      </c>
      <c r="M255" s="0" t="n">
        <v>0</v>
      </c>
      <c r="N255" s="0" t="n">
        <v>1</v>
      </c>
      <c r="O255" s="0" t="n">
        <v>0</v>
      </c>
      <c r="P255" s="0" t="n">
        <v>1</v>
      </c>
      <c r="Q255" s="0" t="n">
        <v>4</v>
      </c>
      <c r="R255" s="0" t="n">
        <v>0</v>
      </c>
      <c r="S255" s="0" t="n">
        <v>2</v>
      </c>
      <c r="T255" s="0" t="n">
        <v>4</v>
      </c>
      <c r="U255" s="0" t="n">
        <v>2</v>
      </c>
      <c r="V255" s="0" t="n">
        <v>0</v>
      </c>
      <c r="W255" s="0" t="n">
        <v>2</v>
      </c>
      <c r="X255" s="0" t="n">
        <v>0</v>
      </c>
      <c r="Y255" s="0" t="n">
        <v>2</v>
      </c>
      <c r="Z255" s="0" t="n">
        <v>0</v>
      </c>
      <c r="AA255" s="0" t="n">
        <v>1</v>
      </c>
      <c r="AB255" s="0" t="n">
        <v>3</v>
      </c>
      <c r="AC255" s="0" t="n">
        <v>2</v>
      </c>
      <c r="AD255" s="0" t="n">
        <v>1</v>
      </c>
      <c r="AE255" s="0" t="n">
        <v>2</v>
      </c>
      <c r="AF255" s="0" t="n">
        <v>2</v>
      </c>
      <c r="AG255" s="0" t="n">
        <v>5</v>
      </c>
      <c r="AH255" s="0" t="n">
        <v>1</v>
      </c>
    </row>
    <row r="256" customFormat="false" ht="12.75" hidden="false" customHeight="false" outlineLevel="0" collapsed="false">
      <c r="A256" s="0" t="n">
        <v>22091015</v>
      </c>
      <c r="B256" s="0" t="n">
        <v>2</v>
      </c>
      <c r="C256" s="0" t="s">
        <v>51</v>
      </c>
      <c r="D256" s="0" t="n">
        <v>910</v>
      </c>
      <c r="E256" s="0" t="s">
        <v>7</v>
      </c>
      <c r="F256" s="0" t="n">
        <v>2</v>
      </c>
      <c r="G256" s="0" t="s">
        <v>81</v>
      </c>
      <c r="H256" s="0" t="n">
        <v>15</v>
      </c>
      <c r="I256" s="0" t="s">
        <v>134</v>
      </c>
      <c r="J256" s="0" t="n">
        <v>1</v>
      </c>
      <c r="K256" s="0" t="n">
        <v>2</v>
      </c>
      <c r="L256" s="0" t="n">
        <v>0</v>
      </c>
      <c r="M256" s="0" t="n">
        <v>0</v>
      </c>
      <c r="N256" s="0" t="n">
        <v>0</v>
      </c>
      <c r="O256" s="0" t="n">
        <v>3</v>
      </c>
      <c r="P256" s="0" t="n">
        <v>1</v>
      </c>
      <c r="Q256" s="0" t="n">
        <v>0</v>
      </c>
      <c r="R256" s="0" t="n">
        <v>2</v>
      </c>
      <c r="S256" s="0" t="n">
        <v>1</v>
      </c>
      <c r="T256" s="0" t="n">
        <v>1</v>
      </c>
      <c r="U256" s="0" t="n">
        <v>1</v>
      </c>
      <c r="V256" s="0" t="n">
        <v>0</v>
      </c>
      <c r="W256" s="0" t="n">
        <v>1</v>
      </c>
      <c r="X256" s="0" t="n">
        <v>2</v>
      </c>
      <c r="Y256" s="0" t="n">
        <v>0</v>
      </c>
      <c r="Z256" s="0" t="n">
        <v>0</v>
      </c>
      <c r="AA256" s="0" t="n">
        <v>0</v>
      </c>
      <c r="AB256" s="0" t="n">
        <v>1</v>
      </c>
      <c r="AC256" s="0" t="n">
        <v>1</v>
      </c>
      <c r="AD256" s="0" t="n">
        <v>0</v>
      </c>
      <c r="AE256" s="0" t="n">
        <v>1</v>
      </c>
      <c r="AF256" s="0" t="n">
        <v>1</v>
      </c>
      <c r="AG256" s="0" t="n">
        <v>1</v>
      </c>
      <c r="AH256" s="0" t="n">
        <v>0</v>
      </c>
    </row>
    <row r="257" customFormat="false" ht="12.75" hidden="false" customHeight="false" outlineLevel="0" collapsed="false">
      <c r="A257" s="0" t="n">
        <v>22091016</v>
      </c>
      <c r="B257" s="0" t="n">
        <v>2</v>
      </c>
      <c r="C257" s="0" t="s">
        <v>51</v>
      </c>
      <c r="D257" s="0" t="n">
        <v>910</v>
      </c>
      <c r="E257" s="0" t="s">
        <v>7</v>
      </c>
      <c r="F257" s="0" t="n">
        <v>2</v>
      </c>
      <c r="G257" s="0" t="s">
        <v>81</v>
      </c>
      <c r="H257" s="0" t="n">
        <v>16</v>
      </c>
      <c r="I257" s="0" t="s">
        <v>135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1</v>
      </c>
      <c r="P257" s="0" t="n">
        <v>2</v>
      </c>
      <c r="Q257" s="0" t="n">
        <v>0</v>
      </c>
      <c r="R257" s="0" t="n">
        <v>1</v>
      </c>
      <c r="S257" s="0" t="n">
        <v>0</v>
      </c>
      <c r="T257" s="0" t="n">
        <v>2</v>
      </c>
      <c r="U257" s="0" t="n">
        <v>2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1</v>
      </c>
      <c r="AD257" s="0" t="n">
        <v>0</v>
      </c>
      <c r="AE257" s="0" t="n">
        <v>1</v>
      </c>
      <c r="AF257" s="0" t="n">
        <v>0</v>
      </c>
      <c r="AG257" s="0" t="n">
        <v>1</v>
      </c>
      <c r="AH257" s="0" t="n">
        <v>0</v>
      </c>
    </row>
    <row r="258" customFormat="false" ht="12.75" hidden="false" customHeight="false" outlineLevel="0" collapsed="false">
      <c r="A258" s="0" t="n">
        <v>22091017</v>
      </c>
      <c r="B258" s="0" t="n">
        <v>2</v>
      </c>
      <c r="C258" s="0" t="s">
        <v>51</v>
      </c>
      <c r="D258" s="0" t="n">
        <v>910</v>
      </c>
      <c r="E258" s="0" t="s">
        <v>7</v>
      </c>
      <c r="F258" s="0" t="n">
        <v>2</v>
      </c>
      <c r="G258" s="0" t="s">
        <v>81</v>
      </c>
      <c r="H258" s="0" t="n">
        <v>17</v>
      </c>
      <c r="I258" s="0" t="s">
        <v>136</v>
      </c>
      <c r="J258" s="0" t="n">
        <v>0</v>
      </c>
      <c r="K258" s="0" t="n">
        <v>1</v>
      </c>
      <c r="L258" s="0" t="n">
        <v>0</v>
      </c>
      <c r="M258" s="0" t="n">
        <v>0</v>
      </c>
      <c r="N258" s="0" t="n">
        <v>1</v>
      </c>
      <c r="O258" s="0" t="n">
        <v>1</v>
      </c>
      <c r="P258" s="0" t="n">
        <v>0</v>
      </c>
      <c r="Q258" s="0" t="n">
        <v>1</v>
      </c>
      <c r="R258" s="0" t="n">
        <v>0</v>
      </c>
      <c r="S258" s="0" t="n">
        <v>0</v>
      </c>
      <c r="T258" s="0" t="n">
        <v>0</v>
      </c>
      <c r="U258" s="0" t="n">
        <v>1</v>
      </c>
      <c r="V258" s="0" t="n">
        <v>1</v>
      </c>
      <c r="W258" s="0" t="n">
        <v>0</v>
      </c>
      <c r="X258" s="0" t="n">
        <v>1</v>
      </c>
      <c r="Y258" s="0" t="n">
        <v>1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2</v>
      </c>
      <c r="AE258" s="0" t="n">
        <v>0</v>
      </c>
      <c r="AF258" s="0" t="n">
        <v>1</v>
      </c>
      <c r="AG258" s="0" t="n">
        <v>0</v>
      </c>
      <c r="AH258" s="0" t="n">
        <v>1</v>
      </c>
    </row>
    <row r="259" customFormat="false" ht="12.75" hidden="false" customHeight="false" outlineLevel="0" collapsed="false">
      <c r="A259" s="0" t="n">
        <v>22091018</v>
      </c>
      <c r="B259" s="0" t="n">
        <v>2</v>
      </c>
      <c r="C259" s="0" t="s">
        <v>51</v>
      </c>
      <c r="D259" s="0" t="n">
        <v>910</v>
      </c>
      <c r="E259" s="0" t="s">
        <v>7</v>
      </c>
      <c r="F259" s="0" t="n">
        <v>2</v>
      </c>
      <c r="G259" s="0" t="s">
        <v>81</v>
      </c>
      <c r="H259" s="0" t="n">
        <v>18</v>
      </c>
      <c r="I259" s="0" t="s">
        <v>137</v>
      </c>
      <c r="J259" s="0" t="n">
        <v>22</v>
      </c>
      <c r="K259" s="0" t="n">
        <v>16</v>
      </c>
      <c r="L259" s="0" t="n">
        <v>11</v>
      </c>
      <c r="M259" s="0" t="n">
        <v>9</v>
      </c>
      <c r="N259" s="0" t="n">
        <v>12</v>
      </c>
      <c r="O259" s="0" t="n">
        <v>17</v>
      </c>
      <c r="P259" s="0" t="n">
        <v>16</v>
      </c>
      <c r="Q259" s="0" t="n">
        <v>18</v>
      </c>
      <c r="R259" s="0" t="n">
        <v>15</v>
      </c>
      <c r="S259" s="0" t="n">
        <v>12</v>
      </c>
      <c r="T259" s="0" t="n">
        <v>22</v>
      </c>
      <c r="U259" s="0" t="n">
        <v>15</v>
      </c>
      <c r="V259" s="0" t="n">
        <v>11</v>
      </c>
      <c r="W259" s="0" t="n">
        <v>15</v>
      </c>
      <c r="X259" s="0" t="n">
        <v>15</v>
      </c>
      <c r="Y259" s="0" t="n">
        <v>21</v>
      </c>
      <c r="Z259" s="0" t="n">
        <v>11</v>
      </c>
      <c r="AA259" s="0" t="n">
        <v>9</v>
      </c>
      <c r="AB259" s="0" t="n">
        <v>10</v>
      </c>
      <c r="AC259" s="0" t="n">
        <v>12</v>
      </c>
      <c r="AD259" s="0" t="n">
        <v>16</v>
      </c>
      <c r="AE259" s="0" t="n">
        <v>18</v>
      </c>
      <c r="AF259" s="0" t="n">
        <v>20</v>
      </c>
      <c r="AG259" s="0" t="n">
        <v>27</v>
      </c>
      <c r="AH259" s="0" t="n">
        <v>11</v>
      </c>
    </row>
    <row r="260" customFormat="false" ht="12.75" hidden="false" customHeight="false" outlineLevel="0" collapsed="false">
      <c r="A260" s="0" t="n">
        <v>22091019</v>
      </c>
      <c r="B260" s="0" t="n">
        <v>2</v>
      </c>
      <c r="C260" s="0" t="s">
        <v>51</v>
      </c>
      <c r="D260" s="0" t="n">
        <v>910</v>
      </c>
      <c r="E260" s="0" t="s">
        <v>7</v>
      </c>
      <c r="F260" s="0" t="n">
        <v>2</v>
      </c>
      <c r="G260" s="0" t="s">
        <v>81</v>
      </c>
      <c r="H260" s="0" t="n">
        <v>19</v>
      </c>
      <c r="I260" s="0" t="s">
        <v>138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2.8724901617212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22091020</v>
      </c>
      <c r="B261" s="0" t="n">
        <v>2</v>
      </c>
      <c r="C261" s="0" t="s">
        <v>51</v>
      </c>
      <c r="D261" s="0" t="n">
        <v>910</v>
      </c>
      <c r="E261" s="0" t="s">
        <v>7</v>
      </c>
      <c r="F261" s="0" t="n">
        <v>2</v>
      </c>
      <c r="G261" s="0" t="s">
        <v>81</v>
      </c>
      <c r="H261" s="0" t="n">
        <v>20</v>
      </c>
      <c r="I261" s="0" t="s">
        <v>139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2.50400641025641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3.00571085061617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22091021</v>
      </c>
      <c r="B262" s="0" t="n">
        <v>2</v>
      </c>
      <c r="C262" s="0" t="s">
        <v>51</v>
      </c>
      <c r="D262" s="0" t="n">
        <v>910</v>
      </c>
      <c r="E262" s="0" t="s">
        <v>7</v>
      </c>
      <c r="F262" s="0" t="n">
        <v>2</v>
      </c>
      <c r="G262" s="0" t="s">
        <v>81</v>
      </c>
      <c r="H262" s="0" t="n">
        <v>21</v>
      </c>
      <c r="I262" s="0" t="s">
        <v>140</v>
      </c>
      <c r="J262" s="0" t="n">
        <v>5.07035112181519</v>
      </c>
      <c r="K262" s="0" t="n">
        <v>0</v>
      </c>
      <c r="L262" s="0" t="n">
        <v>0</v>
      </c>
      <c r="M262" s="0" t="n">
        <v>2.58939900049199</v>
      </c>
      <c r="N262" s="0" t="n">
        <v>2.55937755937756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4.9787159891464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2.51351011687822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2.81309778327895</v>
      </c>
      <c r="AH262" s="0" t="n">
        <v>0</v>
      </c>
    </row>
    <row r="263" customFormat="false" ht="12.75" hidden="false" customHeight="false" outlineLevel="0" collapsed="false">
      <c r="A263" s="0" t="n">
        <v>22091022</v>
      </c>
      <c r="B263" s="0" t="n">
        <v>2</v>
      </c>
      <c r="C263" s="0" t="s">
        <v>51</v>
      </c>
      <c r="D263" s="0" t="n">
        <v>910</v>
      </c>
      <c r="E263" s="0" t="s">
        <v>7</v>
      </c>
      <c r="F263" s="0" t="n">
        <v>2</v>
      </c>
      <c r="G263" s="0" t="s">
        <v>81</v>
      </c>
      <c r="H263" s="0" t="n">
        <v>22</v>
      </c>
      <c r="I263" s="0" t="s">
        <v>141</v>
      </c>
      <c r="J263" s="0" t="n">
        <v>4.14095821773158</v>
      </c>
      <c r="K263" s="0" t="n">
        <v>6.44703758622913</v>
      </c>
      <c r="L263" s="0" t="n">
        <v>4.46907400786557</v>
      </c>
      <c r="M263" s="0" t="n">
        <v>4.65397682319542</v>
      </c>
      <c r="N263" s="0" t="n">
        <v>2.43771634732583</v>
      </c>
      <c r="O263" s="0" t="n">
        <v>12.5612360256249</v>
      </c>
      <c r="P263" s="0" t="n">
        <v>5.14310695090904</v>
      </c>
      <c r="Q263" s="0" t="n">
        <v>2.55702158126215</v>
      </c>
      <c r="R263" s="0" t="n">
        <v>0</v>
      </c>
      <c r="S263" s="0" t="n">
        <v>0</v>
      </c>
      <c r="T263" s="0" t="n">
        <v>2.51193167545843</v>
      </c>
      <c r="U263" s="0" t="n">
        <v>5.06534292371594</v>
      </c>
      <c r="V263" s="0" t="n">
        <v>2.55944306518902</v>
      </c>
      <c r="W263" s="0" t="n">
        <v>0</v>
      </c>
      <c r="X263" s="0" t="n">
        <v>2.62054507337526</v>
      </c>
      <c r="Y263" s="0" t="n">
        <v>5.31943188467472</v>
      </c>
      <c r="Z263" s="0" t="n">
        <v>5.22356874216465</v>
      </c>
      <c r="AA263" s="0" t="n">
        <v>0</v>
      </c>
      <c r="AB263" s="0" t="n">
        <v>2.5654181631606</v>
      </c>
      <c r="AC263" s="0" t="n">
        <v>5.07536923311171</v>
      </c>
      <c r="AD263" s="0" t="n">
        <v>0</v>
      </c>
      <c r="AE263" s="0" t="n">
        <v>2.52455126101335</v>
      </c>
      <c r="AF263" s="0" t="n">
        <v>7.55039891274256</v>
      </c>
      <c r="AG263" s="0" t="n">
        <v>5.06303478304896</v>
      </c>
      <c r="AH263" s="0" t="n">
        <v>2.55356094073185</v>
      </c>
    </row>
    <row r="264" customFormat="false" ht="12.75" hidden="false" customHeight="false" outlineLevel="0" collapsed="false">
      <c r="A264" s="0" t="n">
        <v>22091023</v>
      </c>
      <c r="B264" s="0" t="n">
        <v>2</v>
      </c>
      <c r="C264" s="0" t="s">
        <v>51</v>
      </c>
      <c r="D264" s="0" t="n">
        <v>910</v>
      </c>
      <c r="E264" s="0" t="s">
        <v>7</v>
      </c>
      <c r="F264" s="0" t="n">
        <v>2</v>
      </c>
      <c r="G264" s="0" t="s">
        <v>81</v>
      </c>
      <c r="H264" s="0" t="n">
        <v>23</v>
      </c>
      <c r="I264" s="0" t="s">
        <v>142</v>
      </c>
      <c r="J264" s="0" t="n">
        <v>4.07307089179887</v>
      </c>
      <c r="K264" s="0" t="n">
        <v>2.06573157883865</v>
      </c>
      <c r="L264" s="0" t="n">
        <v>4.20309347679892</v>
      </c>
      <c r="M264" s="0" t="n">
        <v>0</v>
      </c>
      <c r="N264" s="0" t="n">
        <v>4.25976017550212</v>
      </c>
      <c r="O264" s="0" t="n">
        <v>0</v>
      </c>
      <c r="P264" s="0" t="n">
        <v>2.15021394628766</v>
      </c>
      <c r="Q264" s="0" t="n">
        <v>2.22108699997779</v>
      </c>
      <c r="R264" s="0" t="n">
        <v>4.57331016189518</v>
      </c>
      <c r="S264" s="0" t="n">
        <v>4.7785157929947</v>
      </c>
      <c r="T264" s="0" t="n">
        <v>7.5897487793154</v>
      </c>
      <c r="U264" s="0" t="n">
        <v>0</v>
      </c>
      <c r="V264" s="0" t="n">
        <v>0</v>
      </c>
      <c r="W264" s="0" t="n">
        <v>8.26696795172091</v>
      </c>
      <c r="X264" s="0" t="n">
        <v>13.9505036131804</v>
      </c>
      <c r="Y264" s="0" t="n">
        <v>5.68246391635413</v>
      </c>
      <c r="Z264" s="0" t="n">
        <v>2.88035025059047</v>
      </c>
      <c r="AA264" s="0" t="n">
        <v>5.87440521647183</v>
      </c>
      <c r="AB264" s="0" t="n">
        <v>0</v>
      </c>
      <c r="AC264" s="0" t="n">
        <v>2.76908592473624</v>
      </c>
      <c r="AD264" s="0" t="n">
        <v>5.29450694904037</v>
      </c>
      <c r="AE264" s="0" t="n">
        <v>7.61595288263817</v>
      </c>
      <c r="AF264" s="0" t="n">
        <v>7.33317037399169</v>
      </c>
      <c r="AG264" s="0" t="n">
        <v>11.9246362985929</v>
      </c>
      <c r="AH264" s="0" t="n">
        <v>0</v>
      </c>
    </row>
    <row r="265" customFormat="false" ht="12.75" hidden="false" customHeight="false" outlineLevel="0" collapsed="false">
      <c r="A265" s="0" t="n">
        <v>22091024</v>
      </c>
      <c r="B265" s="0" t="n">
        <v>2</v>
      </c>
      <c r="C265" s="0" t="s">
        <v>51</v>
      </c>
      <c r="D265" s="0" t="n">
        <v>910</v>
      </c>
      <c r="E265" s="0" t="s">
        <v>7</v>
      </c>
      <c r="F265" s="0" t="n">
        <v>2</v>
      </c>
      <c r="G265" s="0" t="s">
        <v>81</v>
      </c>
      <c r="H265" s="0" t="n">
        <v>24</v>
      </c>
      <c r="I265" s="0" t="s">
        <v>143</v>
      </c>
      <c r="J265" s="0" t="n">
        <v>8.56604420078808</v>
      </c>
      <c r="K265" s="0" t="n">
        <v>6.41395676993137</v>
      </c>
      <c r="L265" s="0" t="n">
        <v>0</v>
      </c>
      <c r="M265" s="0" t="n">
        <v>0</v>
      </c>
      <c r="N265" s="0" t="n">
        <v>4.13710361376001</v>
      </c>
      <c r="O265" s="0" t="n">
        <v>0</v>
      </c>
      <c r="P265" s="0" t="n">
        <v>0</v>
      </c>
      <c r="Q265" s="0" t="n">
        <v>6.20642571942818</v>
      </c>
      <c r="R265" s="0" t="n">
        <v>6.33125105520851</v>
      </c>
      <c r="S265" s="0" t="n">
        <v>0</v>
      </c>
      <c r="T265" s="0" t="n">
        <v>2.19077246637164</v>
      </c>
      <c r="U265" s="0" t="n">
        <v>4.54287336740488</v>
      </c>
      <c r="V265" s="0" t="n">
        <v>4.74473334598596</v>
      </c>
      <c r="W265" s="0" t="n">
        <v>2.49588179503819</v>
      </c>
      <c r="X265" s="0" t="n">
        <v>5.30686974288216</v>
      </c>
      <c r="Y265" s="0" t="n">
        <v>5.73608282903605</v>
      </c>
      <c r="Z265" s="0" t="n">
        <v>0</v>
      </c>
      <c r="AA265" s="0" t="n">
        <v>0</v>
      </c>
      <c r="AB265" s="0" t="n">
        <v>0</v>
      </c>
      <c r="AC265" s="0" t="n">
        <v>6.01304831484321</v>
      </c>
      <c r="AD265" s="0" t="n">
        <v>0</v>
      </c>
      <c r="AE265" s="0" t="n">
        <v>2.80615108317432</v>
      </c>
      <c r="AF265" s="0" t="n">
        <v>2.72955562834371</v>
      </c>
      <c r="AG265" s="0" t="n">
        <v>2.61725293132328</v>
      </c>
      <c r="AH265" s="0" t="n">
        <v>5.01630298470028</v>
      </c>
    </row>
    <row r="266" customFormat="false" ht="12.75" hidden="false" customHeight="false" outlineLevel="0" collapsed="false">
      <c r="A266" s="0" t="n">
        <v>22091025</v>
      </c>
      <c r="B266" s="0" t="n">
        <v>2</v>
      </c>
      <c r="C266" s="0" t="s">
        <v>51</v>
      </c>
      <c r="D266" s="0" t="n">
        <v>910</v>
      </c>
      <c r="E266" s="0" t="s">
        <v>7</v>
      </c>
      <c r="F266" s="0" t="n">
        <v>2</v>
      </c>
      <c r="G266" s="0" t="s">
        <v>81</v>
      </c>
      <c r="H266" s="0" t="n">
        <v>25</v>
      </c>
      <c r="I266" s="0" t="s">
        <v>144</v>
      </c>
      <c r="J266" s="0" t="n">
        <v>4.65527675620316</v>
      </c>
      <c r="K266" s="0" t="n">
        <v>4.62246053574318</v>
      </c>
      <c r="L266" s="0" t="n">
        <v>2.26464660189777</v>
      </c>
      <c r="M266" s="0" t="n">
        <v>4.40548041763954</v>
      </c>
      <c r="N266" s="0" t="n">
        <v>2.13899167932237</v>
      </c>
      <c r="O266" s="0" t="n">
        <v>4.1833127653789</v>
      </c>
      <c r="P266" s="0" t="n">
        <v>2.04452986035861</v>
      </c>
      <c r="Q266" s="0" t="n">
        <v>2.01013106054515</v>
      </c>
      <c r="R266" s="0" t="n">
        <v>0</v>
      </c>
      <c r="S266" s="0" t="n">
        <v>3.99928012957668</v>
      </c>
      <c r="T266" s="0" t="n">
        <v>4.0384460059769</v>
      </c>
      <c r="U266" s="0" t="n">
        <v>4.0950040950041</v>
      </c>
      <c r="V266" s="0" t="n">
        <v>0</v>
      </c>
      <c r="W266" s="0" t="n">
        <v>6.39181847235539</v>
      </c>
      <c r="X266" s="0" t="n">
        <v>0</v>
      </c>
      <c r="Y266" s="0" t="n">
        <v>11.0997646849887</v>
      </c>
      <c r="Z266" s="0" t="n">
        <v>0</v>
      </c>
      <c r="AA266" s="0" t="n">
        <v>2.38407438312075</v>
      </c>
      <c r="AB266" s="0" t="n">
        <v>0</v>
      </c>
      <c r="AC266" s="0" t="n">
        <v>0</v>
      </c>
      <c r="AD266" s="0" t="n">
        <v>5.52455665432849</v>
      </c>
      <c r="AE266" s="0" t="n">
        <v>8.60930953337542</v>
      </c>
      <c r="AF266" s="0" t="n">
        <v>0</v>
      </c>
      <c r="AG266" s="0" t="n">
        <v>2.83502962605959</v>
      </c>
      <c r="AH266" s="0" t="n">
        <v>2.78032641032057</v>
      </c>
    </row>
    <row r="267" customFormat="false" ht="12.75" hidden="false" customHeight="false" outlineLevel="0" collapsed="false">
      <c r="A267" s="0" t="n">
        <v>22091026</v>
      </c>
      <c r="B267" s="0" t="n">
        <v>2</v>
      </c>
      <c r="C267" s="0" t="s">
        <v>51</v>
      </c>
      <c r="D267" s="0" t="n">
        <v>910</v>
      </c>
      <c r="E267" s="0" t="s">
        <v>7</v>
      </c>
      <c r="F267" s="0" t="n">
        <v>2</v>
      </c>
      <c r="G267" s="0" t="s">
        <v>81</v>
      </c>
      <c r="H267" s="0" t="n">
        <v>26</v>
      </c>
      <c r="I267" s="0" t="s">
        <v>145</v>
      </c>
      <c r="J267" s="0" t="n">
        <v>6.90401123052494</v>
      </c>
      <c r="K267" s="0" t="n">
        <v>4.68614541109211</v>
      </c>
      <c r="L267" s="0" t="n">
        <v>2.35128144838937</v>
      </c>
      <c r="M267" s="0" t="n">
        <v>2.33470302577512</v>
      </c>
      <c r="N267" s="0" t="n">
        <v>2.31048265982764</v>
      </c>
      <c r="O267" s="0" t="n">
        <v>2.26208519012826</v>
      </c>
      <c r="P267" s="0" t="n">
        <v>2.21980510111212</v>
      </c>
      <c r="Q267" s="0" t="n">
        <v>4.32647586908084</v>
      </c>
      <c r="R267" s="0" t="n">
        <v>4.22743606002959</v>
      </c>
      <c r="S267" s="0" t="n">
        <v>0</v>
      </c>
      <c r="T267" s="0" t="n">
        <v>4.10475330432641</v>
      </c>
      <c r="U267" s="0" t="n">
        <v>0</v>
      </c>
      <c r="V267" s="0" t="n">
        <v>2.00706486833654</v>
      </c>
      <c r="W267" s="0" t="n">
        <v>0</v>
      </c>
      <c r="X267" s="0" t="n">
        <v>0</v>
      </c>
      <c r="Y267" s="0" t="n">
        <v>7.95370941122666</v>
      </c>
      <c r="Z267" s="0" t="n">
        <v>2.00489193632463</v>
      </c>
      <c r="AA267" s="0" t="n">
        <v>2.01743060038735</v>
      </c>
      <c r="AB267" s="0" t="n">
        <v>0</v>
      </c>
      <c r="AC267" s="0" t="n">
        <v>0</v>
      </c>
      <c r="AD267" s="0" t="n">
        <v>4.2322668020992</v>
      </c>
      <c r="AE267" s="0" t="n">
        <v>0</v>
      </c>
      <c r="AF267" s="0" t="n">
        <v>0</v>
      </c>
      <c r="AG267" s="0" t="n">
        <v>4.73036896877956</v>
      </c>
      <c r="AH267" s="0" t="n">
        <v>0</v>
      </c>
    </row>
    <row r="268" customFormat="false" ht="12.75" hidden="false" customHeight="false" outlineLevel="0" collapsed="false">
      <c r="A268" s="0" t="n">
        <v>22091027</v>
      </c>
      <c r="B268" s="0" t="n">
        <v>2</v>
      </c>
      <c r="C268" s="0" t="s">
        <v>51</v>
      </c>
      <c r="D268" s="0" t="n">
        <v>910</v>
      </c>
      <c r="E268" s="0" t="s">
        <v>7</v>
      </c>
      <c r="F268" s="0" t="n">
        <v>2</v>
      </c>
      <c r="G268" s="0" t="s">
        <v>81</v>
      </c>
      <c r="H268" s="0" t="n">
        <v>27</v>
      </c>
      <c r="I268" s="0" t="s">
        <v>146</v>
      </c>
      <c r="J268" s="0" t="n">
        <v>0</v>
      </c>
      <c r="K268" s="0" t="n">
        <v>0</v>
      </c>
      <c r="L268" s="0" t="n">
        <v>0</v>
      </c>
      <c r="M268" s="0" t="n">
        <v>2.20779794233232</v>
      </c>
      <c r="N268" s="0" t="n">
        <v>0</v>
      </c>
      <c r="O268" s="0" t="n">
        <v>4.48974094194765</v>
      </c>
      <c r="P268" s="0" t="n">
        <v>0</v>
      </c>
      <c r="Q268" s="0" t="n">
        <v>0</v>
      </c>
      <c r="R268" s="0" t="n">
        <v>2.27614148495471</v>
      </c>
      <c r="S268" s="0" t="n">
        <v>0</v>
      </c>
      <c r="T268" s="0" t="n">
        <v>0</v>
      </c>
      <c r="U268" s="0" t="n">
        <v>2.19293436547444</v>
      </c>
      <c r="V268" s="0" t="n">
        <v>2.15086141999871</v>
      </c>
      <c r="W268" s="0" t="n">
        <v>4.22913450762302</v>
      </c>
      <c r="X268" s="0" t="n">
        <v>0</v>
      </c>
      <c r="Y268" s="0" t="n">
        <v>2.05216606127768</v>
      </c>
      <c r="Z268" s="0" t="n">
        <v>0</v>
      </c>
      <c r="AA268" s="0" t="n">
        <v>0</v>
      </c>
      <c r="AB268" s="0" t="n">
        <v>1.93072556666795</v>
      </c>
      <c r="AC268" s="0" t="n">
        <v>3.8501520810072</v>
      </c>
      <c r="AD268" s="0" t="n">
        <v>0</v>
      </c>
      <c r="AE268" s="0" t="n">
        <v>1.93360017015682</v>
      </c>
      <c r="AF268" s="0" t="n">
        <v>1.95652599244781</v>
      </c>
      <c r="AG268" s="0" t="n">
        <v>1.99984001279898</v>
      </c>
      <c r="AH268" s="0" t="n">
        <v>2.02294014120122</v>
      </c>
    </row>
    <row r="269" customFormat="false" ht="12.75" hidden="false" customHeight="false" outlineLevel="0" collapsed="false">
      <c r="A269" s="0" t="n">
        <v>22091028</v>
      </c>
      <c r="B269" s="0" t="n">
        <v>2</v>
      </c>
      <c r="C269" s="0" t="s">
        <v>51</v>
      </c>
      <c r="D269" s="0" t="n">
        <v>910</v>
      </c>
      <c r="E269" s="0" t="s">
        <v>7</v>
      </c>
      <c r="F269" s="0" t="n">
        <v>2</v>
      </c>
      <c r="G269" s="0" t="s">
        <v>81</v>
      </c>
      <c r="H269" s="0" t="n">
        <v>28</v>
      </c>
      <c r="I269" s="0" t="s">
        <v>147</v>
      </c>
      <c r="J269" s="0" t="n">
        <v>8.45642124253016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2.41779497098646</v>
      </c>
      <c r="P269" s="0" t="n">
        <v>0</v>
      </c>
      <c r="Q269" s="0" t="n">
        <v>6.68613073614299</v>
      </c>
      <c r="R269" s="0" t="n">
        <v>0</v>
      </c>
      <c r="S269" s="0" t="n">
        <v>0</v>
      </c>
      <c r="T269" s="0" t="n">
        <v>2.23289047672212</v>
      </c>
      <c r="U269" s="0" t="n">
        <v>2.26275059962891</v>
      </c>
      <c r="V269" s="0" t="n">
        <v>2.27873484641327</v>
      </c>
      <c r="W269" s="0" t="n">
        <v>0</v>
      </c>
      <c r="X269" s="0" t="n">
        <v>2.25804994806485</v>
      </c>
      <c r="Y269" s="0" t="n">
        <v>0</v>
      </c>
      <c r="Z269" s="0" t="n">
        <v>6.54964631909877</v>
      </c>
      <c r="AA269" s="0" t="n">
        <v>4.2528760074</v>
      </c>
      <c r="AB269" s="0" t="n">
        <v>0</v>
      </c>
      <c r="AC269" s="0" t="n">
        <v>0</v>
      </c>
      <c r="AD269" s="0" t="n">
        <v>0</v>
      </c>
      <c r="AE269" s="0" t="n">
        <v>5.90318772136954</v>
      </c>
      <c r="AF269" s="0" t="n">
        <v>3.87071801819238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22091029</v>
      </c>
      <c r="B270" s="0" t="n">
        <v>2</v>
      </c>
      <c r="C270" s="0" t="s">
        <v>51</v>
      </c>
      <c r="D270" s="0" t="n">
        <v>910</v>
      </c>
      <c r="E270" s="0" t="s">
        <v>7</v>
      </c>
      <c r="F270" s="0" t="n">
        <v>2</v>
      </c>
      <c r="G270" s="0" t="s">
        <v>81</v>
      </c>
      <c r="H270" s="0" t="n">
        <v>29</v>
      </c>
      <c r="I270" s="0" t="s">
        <v>148</v>
      </c>
      <c r="J270" s="0" t="n">
        <v>5.81767409389726</v>
      </c>
      <c r="K270" s="0" t="n">
        <v>0</v>
      </c>
      <c r="L270" s="0" t="n">
        <v>5.69719413189004</v>
      </c>
      <c r="M270" s="0" t="n">
        <v>2.81357267458218</v>
      </c>
      <c r="N270" s="0" t="n">
        <v>2.82366228999012</v>
      </c>
      <c r="O270" s="0" t="n">
        <v>2.78768956289028</v>
      </c>
      <c r="P270" s="0" t="n">
        <v>5.47645125958379</v>
      </c>
      <c r="Q270" s="0" t="n">
        <v>2.70219147728808</v>
      </c>
      <c r="R270" s="0" t="n">
        <v>2.67522739432852</v>
      </c>
      <c r="S270" s="0" t="n">
        <v>2.60044207515278</v>
      </c>
      <c r="T270" s="0" t="n">
        <v>0</v>
      </c>
      <c r="U270" s="0" t="n">
        <v>0</v>
      </c>
      <c r="V270" s="0" t="n">
        <v>4.47767877132495</v>
      </c>
      <c r="W270" s="0" t="n">
        <v>2.18245307725884</v>
      </c>
      <c r="X270" s="0" t="n">
        <v>0</v>
      </c>
      <c r="Y270" s="0" t="n">
        <v>0</v>
      </c>
      <c r="Z270" s="0" t="n">
        <v>4.50531627320238</v>
      </c>
      <c r="AA270" s="0" t="n">
        <v>0</v>
      </c>
      <c r="AB270" s="0" t="n">
        <v>0</v>
      </c>
      <c r="AC270" s="0" t="n">
        <v>0</v>
      </c>
      <c r="AD270" s="0" t="n">
        <v>2.17396030348486</v>
      </c>
      <c r="AE270" s="0" t="n">
        <v>0</v>
      </c>
      <c r="AF270" s="0" t="n">
        <v>6.31007719327767</v>
      </c>
      <c r="AG270" s="0" t="n">
        <v>0</v>
      </c>
      <c r="AH270" s="0" t="n">
        <v>2.02302199024903</v>
      </c>
    </row>
    <row r="271" customFormat="false" ht="12.75" hidden="false" customHeight="false" outlineLevel="0" collapsed="false">
      <c r="A271" s="0" t="n">
        <v>22091030</v>
      </c>
      <c r="B271" s="0" t="n">
        <v>2</v>
      </c>
      <c r="C271" s="0" t="s">
        <v>51</v>
      </c>
      <c r="D271" s="0" t="n">
        <v>910</v>
      </c>
      <c r="E271" s="0" t="s">
        <v>7</v>
      </c>
      <c r="F271" s="0" t="n">
        <v>2</v>
      </c>
      <c r="G271" s="0" t="s">
        <v>81</v>
      </c>
      <c r="H271" s="0" t="n">
        <v>30</v>
      </c>
      <c r="I271" s="0" t="s">
        <v>149</v>
      </c>
      <c r="J271" s="0" t="n">
        <v>0</v>
      </c>
      <c r="K271" s="0" t="n">
        <v>2.87026406429392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2.84042492756916</v>
      </c>
      <c r="R271" s="0" t="n">
        <v>2.80946226892173</v>
      </c>
      <c r="S271" s="0" t="n">
        <v>2.81833042105857</v>
      </c>
      <c r="T271" s="0" t="n">
        <v>2.7873010563871</v>
      </c>
      <c r="U271" s="0" t="n">
        <v>0</v>
      </c>
      <c r="V271" s="0" t="n">
        <v>0</v>
      </c>
      <c r="W271" s="0" t="n">
        <v>0</v>
      </c>
      <c r="X271" s="0" t="n">
        <v>5.20833333333333</v>
      </c>
      <c r="Y271" s="0" t="n">
        <v>0</v>
      </c>
      <c r="Z271" s="0" t="n">
        <v>2.3126199671608</v>
      </c>
      <c r="AA271" s="0" t="n">
        <v>0</v>
      </c>
      <c r="AB271" s="0" t="n">
        <v>0</v>
      </c>
      <c r="AC271" s="0" t="n">
        <v>0</v>
      </c>
      <c r="AD271" s="0" t="n">
        <v>6.58819395643008</v>
      </c>
      <c r="AE271" s="0" t="n">
        <v>2.23059936204858</v>
      </c>
      <c r="AF271" s="0" t="n">
        <v>0</v>
      </c>
      <c r="AG271" s="0" t="n">
        <v>4.50075387627428</v>
      </c>
      <c r="AH271" s="0" t="n">
        <v>4.46488368977988</v>
      </c>
    </row>
    <row r="272" customFormat="false" ht="12.75" hidden="false" customHeight="false" outlineLevel="0" collapsed="false">
      <c r="A272" s="0" t="n">
        <v>22091031</v>
      </c>
      <c r="B272" s="0" t="n">
        <v>2</v>
      </c>
      <c r="C272" s="0" t="s">
        <v>51</v>
      </c>
      <c r="D272" s="0" t="n">
        <v>910</v>
      </c>
      <c r="E272" s="0" t="s">
        <v>7</v>
      </c>
      <c r="F272" s="0" t="n">
        <v>2</v>
      </c>
      <c r="G272" s="0" t="s">
        <v>81</v>
      </c>
      <c r="H272" s="0" t="n">
        <v>31</v>
      </c>
      <c r="I272" s="0" t="s">
        <v>150</v>
      </c>
      <c r="J272" s="0" t="n">
        <v>0</v>
      </c>
      <c r="K272" s="0" t="n">
        <v>0</v>
      </c>
      <c r="L272" s="0" t="n">
        <v>0</v>
      </c>
      <c r="M272" s="0" t="n">
        <v>2.89125972186082</v>
      </c>
      <c r="N272" s="0" t="n">
        <v>2.89544546428468</v>
      </c>
      <c r="O272" s="0" t="n">
        <v>0</v>
      </c>
      <c r="P272" s="0" t="n">
        <v>0</v>
      </c>
      <c r="Q272" s="0" t="n">
        <v>0</v>
      </c>
      <c r="R272" s="0" t="n">
        <v>2.91596197585584</v>
      </c>
      <c r="S272" s="0" t="n">
        <v>5.83617847033762</v>
      </c>
      <c r="T272" s="0" t="n">
        <v>2.93470286133529</v>
      </c>
      <c r="U272" s="0" t="n">
        <v>0</v>
      </c>
      <c r="V272" s="0" t="n">
        <v>0</v>
      </c>
      <c r="W272" s="0" t="n">
        <v>2.84981476204047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2.67630135153218</v>
      </c>
      <c r="AC272" s="0" t="n">
        <v>2.6046414711015</v>
      </c>
      <c r="AD272" s="0" t="n">
        <v>4.81486831335163</v>
      </c>
      <c r="AE272" s="0" t="n">
        <v>2.313743637205</v>
      </c>
      <c r="AF272" s="0" t="n">
        <v>0</v>
      </c>
      <c r="AG272" s="0" t="n">
        <v>6.55938429246108</v>
      </c>
      <c r="AH272" s="0" t="n">
        <v>2.15331610680448</v>
      </c>
    </row>
    <row r="273" customFormat="false" ht="12.75" hidden="false" customHeight="false" outlineLevel="0" collapsed="false">
      <c r="A273" s="0" t="n">
        <v>22091032</v>
      </c>
      <c r="B273" s="0" t="n">
        <v>2</v>
      </c>
      <c r="C273" s="0" t="s">
        <v>51</v>
      </c>
      <c r="D273" s="0" t="n">
        <v>910</v>
      </c>
      <c r="E273" s="0" t="s">
        <v>7</v>
      </c>
      <c r="F273" s="0" t="n">
        <v>2</v>
      </c>
      <c r="G273" s="0" t="s">
        <v>81</v>
      </c>
      <c r="H273" s="0" t="n">
        <v>32</v>
      </c>
      <c r="I273" s="0" t="s">
        <v>151</v>
      </c>
      <c r="J273" s="0" t="n">
        <v>3.12724770929105</v>
      </c>
      <c r="K273" s="0" t="n">
        <v>2.99832094027345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15.2040381925439</v>
      </c>
      <c r="Q273" s="0" t="n">
        <v>0</v>
      </c>
      <c r="R273" s="0" t="n">
        <v>3.04062271953296</v>
      </c>
      <c r="S273" s="0" t="n">
        <v>0</v>
      </c>
      <c r="T273" s="0" t="n">
        <v>3.02398016269013</v>
      </c>
      <c r="U273" s="0" t="n">
        <v>3.03260045489007</v>
      </c>
      <c r="V273" s="0" t="n">
        <v>0</v>
      </c>
      <c r="W273" s="0" t="n">
        <v>3.04980328768794</v>
      </c>
      <c r="X273" s="0" t="n">
        <v>3.04275064658451</v>
      </c>
      <c r="Y273" s="0" t="n">
        <v>6.12070020810381</v>
      </c>
      <c r="Z273" s="0" t="n">
        <v>0</v>
      </c>
      <c r="AA273" s="0" t="n">
        <v>5.96249590078407</v>
      </c>
      <c r="AB273" s="0" t="n">
        <v>8.80436696601514</v>
      </c>
      <c r="AC273" s="0" t="n">
        <v>0</v>
      </c>
      <c r="AD273" s="0" t="n">
        <v>0</v>
      </c>
      <c r="AE273" s="0" t="n">
        <v>0</v>
      </c>
      <c r="AF273" s="0" t="n">
        <v>8.42696629213483</v>
      </c>
      <c r="AG273" s="0" t="n">
        <v>5.58971492453885</v>
      </c>
      <c r="AH273" s="0" t="n">
        <v>0</v>
      </c>
    </row>
    <row r="274" customFormat="false" ht="12.75" hidden="false" customHeight="false" outlineLevel="0" collapsed="false">
      <c r="A274" s="0" t="n">
        <v>22091033</v>
      </c>
      <c r="B274" s="0" t="n">
        <v>2</v>
      </c>
      <c r="C274" s="0" t="s">
        <v>51</v>
      </c>
      <c r="D274" s="0" t="n">
        <v>910</v>
      </c>
      <c r="E274" s="0" t="s">
        <v>7</v>
      </c>
      <c r="F274" s="0" t="n">
        <v>2</v>
      </c>
      <c r="G274" s="0" t="s">
        <v>81</v>
      </c>
      <c r="H274" s="0" t="n">
        <v>33</v>
      </c>
      <c r="I274" s="0" t="s">
        <v>152</v>
      </c>
      <c r="J274" s="0" t="n">
        <v>0</v>
      </c>
      <c r="K274" s="0" t="n">
        <v>0</v>
      </c>
      <c r="L274" s="0" t="n">
        <v>11.5247205255273</v>
      </c>
      <c r="M274" s="0" t="n">
        <v>0</v>
      </c>
      <c r="N274" s="0" t="n">
        <v>3.58847382208347</v>
      </c>
      <c r="O274" s="0" t="n">
        <v>0</v>
      </c>
      <c r="P274" s="0" t="n">
        <v>3.30240084541462</v>
      </c>
      <c r="Q274" s="0" t="n">
        <v>12.7084988085782</v>
      </c>
      <c r="R274" s="0" t="n">
        <v>0</v>
      </c>
      <c r="S274" s="0" t="n">
        <v>6.62800331400166</v>
      </c>
      <c r="T274" s="0" t="n">
        <v>13.3524718763561</v>
      </c>
      <c r="U274" s="0" t="n">
        <v>6.69657804861716</v>
      </c>
      <c r="V274" s="0" t="n">
        <v>0</v>
      </c>
      <c r="W274" s="0" t="n">
        <v>6.70039197293042</v>
      </c>
      <c r="X274" s="0" t="n">
        <v>0</v>
      </c>
      <c r="Y274" s="0" t="n">
        <v>6.58826629772375</v>
      </c>
      <c r="Z274" s="0" t="n">
        <v>0</v>
      </c>
      <c r="AA274" s="0" t="n">
        <v>3.28504319831806</v>
      </c>
      <c r="AB274" s="0" t="n">
        <v>9.82897582071948</v>
      </c>
      <c r="AC274" s="0" t="n">
        <v>6.54514513859345</v>
      </c>
      <c r="AD274" s="0" t="n">
        <v>3.2741798179556</v>
      </c>
      <c r="AE274" s="0" t="n">
        <v>6.49118821200221</v>
      </c>
      <c r="AF274" s="0" t="n">
        <v>6.45702847549558</v>
      </c>
      <c r="AG274" s="0" t="n">
        <v>15.9362549800797</v>
      </c>
      <c r="AH274" s="0" t="n">
        <v>3.19030148349019</v>
      </c>
    </row>
    <row r="275" customFormat="false" ht="12.75" hidden="false" customHeight="false" outlineLevel="0" collapsed="false">
      <c r="A275" s="0" t="n">
        <v>22091034</v>
      </c>
      <c r="B275" s="0" t="n">
        <v>2</v>
      </c>
      <c r="C275" s="0" t="s">
        <v>51</v>
      </c>
      <c r="D275" s="0" t="n">
        <v>910</v>
      </c>
      <c r="E275" s="0" t="s">
        <v>7</v>
      </c>
      <c r="F275" s="0" t="n">
        <v>2</v>
      </c>
      <c r="G275" s="0" t="s">
        <v>81</v>
      </c>
      <c r="H275" s="0" t="n">
        <v>34</v>
      </c>
      <c r="I275" s="0" t="s">
        <v>153</v>
      </c>
      <c r="J275" s="0" t="n">
        <v>3.8856077090457</v>
      </c>
      <c r="K275" s="0" t="n">
        <v>7.80396441392227</v>
      </c>
      <c r="L275" s="0" t="n">
        <v>0</v>
      </c>
      <c r="M275" s="0" t="n">
        <v>0</v>
      </c>
      <c r="N275" s="0" t="n">
        <v>0</v>
      </c>
      <c r="O275" s="0" t="n">
        <v>12.5349935235867</v>
      </c>
      <c r="P275" s="0" t="n">
        <v>4.40140845070423</v>
      </c>
      <c r="Q275" s="0" t="n">
        <v>0</v>
      </c>
      <c r="R275" s="0" t="n">
        <v>8.88928396817636</v>
      </c>
      <c r="S275" s="0" t="n">
        <v>4.30292598967298</v>
      </c>
      <c r="T275" s="0" t="n">
        <v>4.10627027470948</v>
      </c>
      <c r="U275" s="0" t="n">
        <v>3.92064612248099</v>
      </c>
      <c r="V275" s="0" t="n">
        <v>0</v>
      </c>
      <c r="W275" s="0" t="n">
        <v>3.83420881101185</v>
      </c>
      <c r="X275" s="0" t="n">
        <v>7.71575170711007</v>
      </c>
      <c r="Y275" s="0" t="n">
        <v>0</v>
      </c>
      <c r="Z275" s="0" t="n">
        <v>0</v>
      </c>
      <c r="AA275" s="0" t="n">
        <v>0</v>
      </c>
      <c r="AB275" s="0" t="n">
        <v>3.86518243661101</v>
      </c>
      <c r="AC275" s="0" t="n">
        <v>3.85698306784433</v>
      </c>
      <c r="AD275" s="0" t="n">
        <v>0</v>
      </c>
      <c r="AE275" s="0" t="n">
        <v>3.77287304282211</v>
      </c>
      <c r="AF275" s="0" t="n">
        <v>3.78272053260705</v>
      </c>
      <c r="AG275" s="0" t="n">
        <v>3.74223486265998</v>
      </c>
      <c r="AH275" s="0" t="n">
        <v>0</v>
      </c>
    </row>
    <row r="276" customFormat="false" ht="12.75" hidden="false" customHeight="false" outlineLevel="0" collapsed="false">
      <c r="A276" s="0" t="n">
        <v>22091035</v>
      </c>
      <c r="B276" s="0" t="n">
        <v>2</v>
      </c>
      <c r="C276" s="0" t="s">
        <v>51</v>
      </c>
      <c r="D276" s="0" t="n">
        <v>910</v>
      </c>
      <c r="E276" s="0" t="s">
        <v>7</v>
      </c>
      <c r="F276" s="0" t="n">
        <v>2</v>
      </c>
      <c r="G276" s="0" t="s">
        <v>81</v>
      </c>
      <c r="H276" s="0" t="n">
        <v>35</v>
      </c>
      <c r="I276" s="0" t="s">
        <v>154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5.28178312998468</v>
      </c>
      <c r="P276" s="0" t="n">
        <v>10.6067034365719</v>
      </c>
      <c r="Q276" s="0" t="n">
        <v>0</v>
      </c>
      <c r="R276" s="0" t="n">
        <v>5.40803634200422</v>
      </c>
      <c r="S276" s="0" t="n">
        <v>0</v>
      </c>
      <c r="T276" s="0" t="n">
        <v>11.3045444268596</v>
      </c>
      <c r="U276" s="0" t="n">
        <v>11.8280205807558</v>
      </c>
      <c r="V276" s="0" t="n">
        <v>6.19578686493185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4.90869821323385</v>
      </c>
      <c r="AD276" s="0" t="n">
        <v>0</v>
      </c>
      <c r="AE276" s="0" t="n">
        <v>4.92926504658156</v>
      </c>
      <c r="AF276" s="0" t="n">
        <v>0</v>
      </c>
      <c r="AG276" s="0" t="n">
        <v>4.91303920605286</v>
      </c>
      <c r="AH276" s="0" t="n">
        <v>0</v>
      </c>
    </row>
    <row r="277" customFormat="false" ht="12.75" hidden="false" customHeight="false" outlineLevel="0" collapsed="false">
      <c r="A277" s="0" t="n">
        <v>22091036</v>
      </c>
      <c r="B277" s="0" t="n">
        <v>2</v>
      </c>
      <c r="C277" s="0" t="s">
        <v>51</v>
      </c>
      <c r="D277" s="0" t="n">
        <v>910</v>
      </c>
      <c r="E277" s="0" t="s">
        <v>7</v>
      </c>
      <c r="F277" s="0" t="n">
        <v>2</v>
      </c>
      <c r="G277" s="0" t="s">
        <v>81</v>
      </c>
      <c r="H277" s="0" t="n">
        <v>36</v>
      </c>
      <c r="I277" s="0" t="s">
        <v>155</v>
      </c>
      <c r="J277" s="0" t="n">
        <v>0</v>
      </c>
      <c r="K277" s="0" t="n">
        <v>7.4827895839569</v>
      </c>
      <c r="L277" s="0" t="n">
        <v>0</v>
      </c>
      <c r="M277" s="0" t="n">
        <v>0</v>
      </c>
      <c r="N277" s="0" t="n">
        <v>6.65468822785653</v>
      </c>
      <c r="O277" s="0" t="n">
        <v>6.38610383804841</v>
      </c>
      <c r="P277" s="0" t="n">
        <v>0</v>
      </c>
      <c r="Q277" s="0" t="n">
        <v>6.01539942252166</v>
      </c>
      <c r="R277" s="0" t="n">
        <v>0</v>
      </c>
      <c r="S277" s="0" t="n">
        <v>0</v>
      </c>
      <c r="T277" s="0" t="n">
        <v>0</v>
      </c>
      <c r="U277" s="0" t="n">
        <v>5.62619556655789</v>
      </c>
      <c r="V277" s="0" t="n">
        <v>5.6249296883789</v>
      </c>
      <c r="W277" s="0" t="n">
        <v>0</v>
      </c>
      <c r="X277" s="0" t="n">
        <v>5.48847420417124</v>
      </c>
      <c r="Y277" s="0" t="n">
        <v>5.60946878330622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0.5124835742444</v>
      </c>
      <c r="AE277" s="0" t="n">
        <v>0</v>
      </c>
      <c r="AF277" s="0" t="n">
        <v>4.99900019996001</v>
      </c>
      <c r="AG277" s="0" t="n">
        <v>0</v>
      </c>
      <c r="AH277" s="0" t="n">
        <v>4.79018969151178</v>
      </c>
    </row>
    <row r="278" customFormat="false" ht="12.75" hidden="false" customHeight="false" outlineLevel="0" collapsed="false">
      <c r="A278" s="0" t="n">
        <v>22091037</v>
      </c>
      <c r="B278" s="0" t="n">
        <v>2</v>
      </c>
      <c r="C278" s="0" t="s">
        <v>51</v>
      </c>
      <c r="D278" s="0" t="n">
        <v>910</v>
      </c>
      <c r="E278" s="0" t="s">
        <v>7</v>
      </c>
      <c r="F278" s="0" t="n">
        <v>2</v>
      </c>
      <c r="G278" s="0" t="s">
        <v>81</v>
      </c>
      <c r="H278" s="0" t="n">
        <v>37</v>
      </c>
      <c r="I278" s="0" t="s">
        <v>156</v>
      </c>
      <c r="J278" s="0" t="n">
        <v>3.41239225759219</v>
      </c>
      <c r="K278" s="0" t="n">
        <v>2.48539056359338</v>
      </c>
      <c r="L278" s="0" t="n">
        <v>1.70224355700814</v>
      </c>
      <c r="M278" s="0" t="n">
        <v>1.38647325878215</v>
      </c>
      <c r="N278" s="0" t="n">
        <v>1.8382662698054</v>
      </c>
      <c r="O278" s="0" t="n">
        <v>2.58263678100152</v>
      </c>
      <c r="P278" s="0" t="n">
        <v>2.41455858096392</v>
      </c>
      <c r="Q278" s="0" t="n">
        <v>2.70433911210537</v>
      </c>
      <c r="R278" s="0" t="n">
        <v>2.24849126236295</v>
      </c>
      <c r="S278" s="0" t="n">
        <v>1.80124736379943</v>
      </c>
      <c r="T278" s="0" t="n">
        <v>3.31276408000024</v>
      </c>
      <c r="U278" s="0" t="n">
        <v>2.26638482912214</v>
      </c>
      <c r="V278" s="0" t="n">
        <v>1.66532179315795</v>
      </c>
      <c r="W278" s="0" t="n">
        <v>2.28221922997923</v>
      </c>
      <c r="X278" s="0" t="n">
        <v>2.2886821615535</v>
      </c>
      <c r="Y278" s="0" t="n">
        <v>3.22182742051292</v>
      </c>
      <c r="Z278" s="0" t="n">
        <v>1.68747114040834</v>
      </c>
      <c r="AA278" s="0" t="n">
        <v>1.37472161887218</v>
      </c>
      <c r="AB278" s="0" t="n">
        <v>1.52041768914756</v>
      </c>
      <c r="AC278" s="0" t="n">
        <v>1.81562069262903</v>
      </c>
      <c r="AD278" s="0" t="n">
        <v>2.40405564186783</v>
      </c>
      <c r="AE278" s="0" t="n">
        <v>2.69241009593955</v>
      </c>
      <c r="AF278" s="0" t="n">
        <v>2.97344711724302</v>
      </c>
      <c r="AG278" s="0" t="n">
        <v>3.98695232933998</v>
      </c>
      <c r="AH278" s="0" t="n">
        <v>1.61507481467017</v>
      </c>
    </row>
    <row r="279" customFormat="false" ht="12.75" hidden="false" customHeight="false" outlineLevel="0" collapsed="false">
      <c r="A279" s="0" t="n">
        <v>22091038</v>
      </c>
      <c r="B279" s="0" t="n">
        <v>2</v>
      </c>
      <c r="C279" s="0" t="s">
        <v>51</v>
      </c>
      <c r="D279" s="0" t="n">
        <v>910</v>
      </c>
      <c r="E279" s="0" t="s">
        <v>7</v>
      </c>
      <c r="F279" s="0" t="n">
        <v>2</v>
      </c>
      <c r="G279" s="0" t="s">
        <v>81</v>
      </c>
      <c r="H279" s="0" t="n">
        <v>38</v>
      </c>
      <c r="I279" s="0" t="s">
        <v>157</v>
      </c>
      <c r="J279" s="0" t="n">
        <v>2.13852806029226</v>
      </c>
      <c r="K279" s="0" t="n">
        <v>1.42061545317082</v>
      </c>
      <c r="L279" s="0" t="n">
        <v>0.849753850511577</v>
      </c>
      <c r="M279" s="0" t="n">
        <v>0.633983861047393</v>
      </c>
      <c r="N279" s="0" t="n">
        <v>0.949859006313252</v>
      </c>
      <c r="O279" s="0" t="n">
        <v>1.5044810980775</v>
      </c>
      <c r="P279" s="0" t="n">
        <v>1.38012885497731</v>
      </c>
      <c r="Q279" s="0" t="n">
        <v>1.60276274989213</v>
      </c>
      <c r="R279" s="0" t="n">
        <v>1.25846349091509</v>
      </c>
      <c r="S279" s="0" t="n">
        <v>0.930730797385522</v>
      </c>
      <c r="T279" s="0" t="n">
        <v>2.07609161181476</v>
      </c>
      <c r="U279" s="0" t="n">
        <v>1.2684783843975</v>
      </c>
      <c r="V279" s="0" t="n">
        <v>0.831322639025883</v>
      </c>
      <c r="W279" s="0" t="n">
        <v>1.27734077835594</v>
      </c>
      <c r="X279" s="0" t="n">
        <v>1.28095803209698</v>
      </c>
      <c r="Y279" s="0" t="n">
        <v>1.99436195299142</v>
      </c>
      <c r="Z279" s="0" t="n">
        <v>0.842379513369656</v>
      </c>
      <c r="AA279" s="0" t="n">
        <v>0.628610262965661</v>
      </c>
      <c r="AB279" s="0" t="n">
        <v>0.729099379993802</v>
      </c>
      <c r="AC279" s="0" t="n">
        <v>0.938157706133048</v>
      </c>
      <c r="AD279" s="0" t="n">
        <v>1.37412551779475</v>
      </c>
      <c r="AE279" s="0" t="n">
        <v>1.59569285889072</v>
      </c>
      <c r="AF279" s="0" t="n">
        <v>1.81625874719811</v>
      </c>
      <c r="AG279" s="0" t="n">
        <v>2.62742670752526</v>
      </c>
      <c r="AH279" s="0" t="n">
        <v>0.806239528403563</v>
      </c>
    </row>
    <row r="280" customFormat="false" ht="12.75" hidden="false" customHeight="false" outlineLevel="0" collapsed="false">
      <c r="A280" s="0" t="n">
        <v>22091039</v>
      </c>
      <c r="B280" s="0" t="n">
        <v>2</v>
      </c>
      <c r="C280" s="0" t="s">
        <v>51</v>
      </c>
      <c r="D280" s="0" t="n">
        <v>910</v>
      </c>
      <c r="E280" s="0" t="s">
        <v>7</v>
      </c>
      <c r="F280" s="0" t="n">
        <v>2</v>
      </c>
      <c r="G280" s="0" t="s">
        <v>81</v>
      </c>
      <c r="H280" s="0" t="n">
        <v>39</v>
      </c>
      <c r="I280" s="0" t="s">
        <v>158</v>
      </c>
      <c r="J280" s="0" t="n">
        <v>5.16640288674817</v>
      </c>
      <c r="K280" s="0" t="n">
        <v>4.03611856517796</v>
      </c>
      <c r="L280" s="0" t="n">
        <v>3.0457839316413</v>
      </c>
      <c r="M280" s="0" t="n">
        <v>2.63195812410463</v>
      </c>
      <c r="N280" s="0" t="n">
        <v>3.21108122964342</v>
      </c>
      <c r="O280" s="0" t="n">
        <v>4.13505167034413</v>
      </c>
      <c r="P280" s="0" t="n">
        <v>3.92109186302224</v>
      </c>
      <c r="Q280" s="0" t="n">
        <v>4.27402170795962</v>
      </c>
      <c r="R280" s="0" t="n">
        <v>3.7085443974322</v>
      </c>
      <c r="S280" s="0" t="n">
        <v>3.1464166507572</v>
      </c>
      <c r="T280" s="0" t="n">
        <v>5.01556462858272</v>
      </c>
      <c r="U280" s="0" t="n">
        <v>3.73805711463312</v>
      </c>
      <c r="V280" s="0" t="n">
        <v>2.97972069727053</v>
      </c>
      <c r="W280" s="0" t="n">
        <v>3.76417355082667</v>
      </c>
      <c r="X280" s="0" t="n">
        <v>3.77483317360659</v>
      </c>
      <c r="Y280" s="0" t="n">
        <v>4.92490545239725</v>
      </c>
      <c r="Z280" s="0" t="n">
        <v>3.01935199778204</v>
      </c>
      <c r="AA280" s="0" t="n">
        <v>2.6096498509831</v>
      </c>
      <c r="AB280" s="0" t="n">
        <v>2.79610226360056</v>
      </c>
      <c r="AC280" s="0" t="n">
        <v>3.17152396364779</v>
      </c>
      <c r="AD280" s="0" t="n">
        <v>3.90403574794092</v>
      </c>
      <c r="AE280" s="0" t="n">
        <v>4.2551687195089</v>
      </c>
      <c r="AF280" s="0" t="n">
        <v>4.59224791155104</v>
      </c>
      <c r="AG280" s="0" t="n">
        <v>5.80080631609475</v>
      </c>
      <c r="AH280" s="0" t="n">
        <v>2.88981497310929</v>
      </c>
    </row>
    <row r="281" customFormat="false" ht="12.75" hidden="false" customHeight="false" outlineLevel="0" collapsed="false">
      <c r="A281" s="0" t="n">
        <v>22091040</v>
      </c>
      <c r="B281" s="0" t="n">
        <v>2</v>
      </c>
      <c r="C281" s="0" t="s">
        <v>51</v>
      </c>
      <c r="D281" s="0" t="n">
        <v>910</v>
      </c>
      <c r="E281" s="0" t="s">
        <v>7</v>
      </c>
      <c r="F281" s="0" t="n">
        <v>2</v>
      </c>
      <c r="G281" s="0" t="s">
        <v>81</v>
      </c>
      <c r="H281" s="0" t="n">
        <v>40</v>
      </c>
      <c r="I281" s="0" t="s">
        <v>159</v>
      </c>
      <c r="J281" s="0" t="n">
        <v>3.5406686054228</v>
      </c>
      <c r="K281" s="0" t="n">
        <v>2.219529097315</v>
      </c>
      <c r="L281" s="0" t="n">
        <v>1.67471189244474</v>
      </c>
      <c r="M281" s="0" t="n">
        <v>1.4749080779742</v>
      </c>
      <c r="N281" s="0" t="n">
        <v>1.7656699729127</v>
      </c>
      <c r="O281" s="0" t="n">
        <v>2.37650890213902</v>
      </c>
      <c r="P281" s="0" t="n">
        <v>2.09371625472159</v>
      </c>
      <c r="Q281" s="0" t="n">
        <v>2.48149689519748</v>
      </c>
      <c r="R281" s="0" t="n">
        <v>2.07369241744214</v>
      </c>
      <c r="S281" s="0" t="n">
        <v>1.71756447655254</v>
      </c>
      <c r="T281" s="0" t="n">
        <v>2.96598552782328</v>
      </c>
      <c r="U281" s="0" t="n">
        <v>1.84627981816285</v>
      </c>
      <c r="V281" s="0" t="n">
        <v>1.62330252067819</v>
      </c>
      <c r="W281" s="0" t="n">
        <v>2.19181671129743</v>
      </c>
      <c r="X281" s="0" t="n">
        <v>2.33292758847248</v>
      </c>
      <c r="Y281" s="0" t="n">
        <v>3.14762400021798</v>
      </c>
      <c r="Z281" s="0" t="n">
        <v>1.79616705270779</v>
      </c>
      <c r="AA281" s="0" t="n">
        <v>1.3540661664975</v>
      </c>
      <c r="AB281" s="0" t="n">
        <v>1.17289273065902</v>
      </c>
      <c r="AC281" s="0" t="n">
        <v>1.69234895996099</v>
      </c>
      <c r="AD281" s="0" t="n">
        <v>2.25555539250434</v>
      </c>
      <c r="AE281" s="0" t="n">
        <v>2.62650158688642</v>
      </c>
      <c r="AF281" s="0" t="n">
        <v>2.73896514693171</v>
      </c>
      <c r="AG281" s="0" t="n">
        <v>3.66249401116894</v>
      </c>
      <c r="AH281" s="0" t="n">
        <v>1.52690044085105</v>
      </c>
    </row>
    <row r="282" customFormat="false" ht="12.75" hidden="false" customHeight="false" outlineLevel="0" collapsed="false">
      <c r="A282" s="0" t="n">
        <v>22091042</v>
      </c>
      <c r="B282" s="0" t="n">
        <v>2</v>
      </c>
      <c r="C282" s="0" t="s">
        <v>51</v>
      </c>
      <c r="D282" s="0" t="n">
        <v>910</v>
      </c>
      <c r="E282" s="0" t="s">
        <v>7</v>
      </c>
      <c r="F282" s="0" t="n">
        <v>2</v>
      </c>
      <c r="G282" s="0" t="s">
        <v>81</v>
      </c>
      <c r="H282" s="0" t="n">
        <v>42</v>
      </c>
      <c r="I282" s="0" t="s">
        <v>160</v>
      </c>
      <c r="J282" s="0" t="n">
        <v>2.20073788769924</v>
      </c>
      <c r="K282" s="0" t="s">
        <v>168</v>
      </c>
      <c r="L282" s="0" t="s">
        <v>168</v>
      </c>
      <c r="M282" s="0" t="s">
        <v>168</v>
      </c>
      <c r="N282" s="0" t="s">
        <v>168</v>
      </c>
      <c r="O282" s="0" t="s">
        <v>168</v>
      </c>
      <c r="P282" s="0" t="s">
        <v>168</v>
      </c>
      <c r="Q282" s="0" t="s">
        <v>168</v>
      </c>
      <c r="R282" s="0" t="s">
        <v>168</v>
      </c>
      <c r="S282" s="0" t="s">
        <v>168</v>
      </c>
      <c r="T282" s="0" t="n">
        <v>1.82037257842233</v>
      </c>
      <c r="U282" s="0" t="s">
        <v>168</v>
      </c>
      <c r="V282" s="0" t="s">
        <v>168</v>
      </c>
      <c r="W282" s="0" t="s">
        <v>168</v>
      </c>
      <c r="X282" s="0" t="s">
        <v>168</v>
      </c>
      <c r="Y282" s="0" t="n">
        <v>1.91708328282156</v>
      </c>
      <c r="Z282" s="0" t="s">
        <v>168</v>
      </c>
      <c r="AA282" s="0" t="s">
        <v>168</v>
      </c>
      <c r="AB282" s="0" t="s">
        <v>168</v>
      </c>
      <c r="AC282" s="0" t="s">
        <v>168</v>
      </c>
      <c r="AD282" s="0" t="s">
        <v>168</v>
      </c>
      <c r="AE282" s="0" t="s">
        <v>168</v>
      </c>
      <c r="AF282" s="0" t="n">
        <v>1.63956863506846</v>
      </c>
      <c r="AG282" s="0" t="n">
        <v>2.36720343827536</v>
      </c>
      <c r="AH282" s="0" t="s">
        <v>168</v>
      </c>
    </row>
    <row r="283" customFormat="false" ht="12.75" hidden="false" customHeight="false" outlineLevel="0" collapsed="false">
      <c r="A283" s="0" t="n">
        <v>22091043</v>
      </c>
      <c r="B283" s="0" t="n">
        <v>2</v>
      </c>
      <c r="C283" s="0" t="s">
        <v>51</v>
      </c>
      <c r="D283" s="0" t="n">
        <v>910</v>
      </c>
      <c r="E283" s="0" t="s">
        <v>7</v>
      </c>
      <c r="F283" s="0" t="n">
        <v>2</v>
      </c>
      <c r="G283" s="0" t="s">
        <v>81</v>
      </c>
      <c r="H283" s="0" t="n">
        <v>43</v>
      </c>
      <c r="I283" s="0" t="s">
        <v>161</v>
      </c>
      <c r="J283" s="0" t="n">
        <v>5.19405064427426</v>
      </c>
      <c r="K283" s="0" t="s">
        <v>168</v>
      </c>
      <c r="L283" s="0" t="s">
        <v>168</v>
      </c>
      <c r="M283" s="0" t="s">
        <v>168</v>
      </c>
      <c r="N283" s="0" t="s">
        <v>168</v>
      </c>
      <c r="O283" s="0" t="s">
        <v>168</v>
      </c>
      <c r="P283" s="0" t="s">
        <v>168</v>
      </c>
      <c r="Q283" s="0" t="s">
        <v>168</v>
      </c>
      <c r="R283" s="0" t="s">
        <v>168</v>
      </c>
      <c r="S283" s="0" t="s">
        <v>168</v>
      </c>
      <c r="T283" s="0" t="n">
        <v>4.38670756808983</v>
      </c>
      <c r="U283" s="0" t="s">
        <v>168</v>
      </c>
      <c r="V283" s="0" t="s">
        <v>168</v>
      </c>
      <c r="W283" s="0" t="s">
        <v>168</v>
      </c>
      <c r="X283" s="0" t="s">
        <v>168</v>
      </c>
      <c r="Y283" s="0" t="n">
        <v>4.67830643890917</v>
      </c>
      <c r="Z283" s="0" t="s">
        <v>168</v>
      </c>
      <c r="AA283" s="0" t="s">
        <v>168</v>
      </c>
      <c r="AB283" s="0" t="s">
        <v>168</v>
      </c>
      <c r="AC283" s="0" t="s">
        <v>168</v>
      </c>
      <c r="AD283" s="0" t="s">
        <v>168</v>
      </c>
      <c r="AE283" s="0" t="s">
        <v>168</v>
      </c>
      <c r="AF283" s="0" t="n">
        <v>4.11585758680288</v>
      </c>
      <c r="AG283" s="0" t="n">
        <v>5.23592599503917</v>
      </c>
      <c r="AH283" s="0" t="s">
        <v>168</v>
      </c>
    </row>
    <row r="284" customFormat="false" ht="12.75" hidden="false" customHeight="false" outlineLevel="0" collapsed="false">
      <c r="A284" s="0" t="n">
        <v>22091044</v>
      </c>
      <c r="B284" s="0" t="n">
        <v>2</v>
      </c>
      <c r="C284" s="0" t="s">
        <v>51</v>
      </c>
      <c r="D284" s="0" t="n">
        <v>910</v>
      </c>
      <c r="E284" s="0" t="s">
        <v>7</v>
      </c>
      <c r="F284" s="0" t="n">
        <v>2</v>
      </c>
      <c r="G284" s="0" t="s">
        <v>81</v>
      </c>
      <c r="H284" s="0" t="n">
        <v>44</v>
      </c>
      <c r="I284" s="0" t="s">
        <v>162</v>
      </c>
      <c r="J284" s="0" t="n">
        <v>3.46464681478571</v>
      </c>
      <c r="K284" s="0" t="n">
        <v>2.13733859031131</v>
      </c>
      <c r="L284" s="0" t="n">
        <v>1.53077393897409</v>
      </c>
      <c r="M284" s="0" t="n">
        <v>1.44511172988023</v>
      </c>
      <c r="N284" s="0" t="n">
        <v>1.75049986574512</v>
      </c>
      <c r="O284" s="0" t="n">
        <v>2.25476112263327</v>
      </c>
      <c r="P284" s="0" t="n">
        <v>1.78379616632677</v>
      </c>
      <c r="Q284" s="0" t="n">
        <v>2.21867076406355</v>
      </c>
      <c r="R284" s="0" t="n">
        <v>1.83250959255265</v>
      </c>
      <c r="S284" s="0" t="n">
        <v>1.52443049783007</v>
      </c>
      <c r="T284" s="0" t="n">
        <v>2.76339980068904</v>
      </c>
      <c r="U284" s="0" t="n">
        <v>1.6837391927137</v>
      </c>
      <c r="V284" s="0" t="n">
        <v>1.62381455237014</v>
      </c>
      <c r="W284" s="0" t="n">
        <v>1.98524442908336</v>
      </c>
      <c r="X284" s="0" t="n">
        <v>2.3161376627955</v>
      </c>
      <c r="Y284" s="0" t="n">
        <v>3.00200469481564</v>
      </c>
      <c r="Z284" s="0" t="n">
        <v>1.75780802503305</v>
      </c>
      <c r="AA284" s="0" t="n">
        <v>1.23379101776212</v>
      </c>
      <c r="AB284" s="0" t="n">
        <v>0.953145572506772</v>
      </c>
      <c r="AC284" s="0" t="n">
        <v>1.68856497836738</v>
      </c>
      <c r="AD284" s="0" t="n">
        <v>1.99240756856635</v>
      </c>
      <c r="AE284" s="0" t="n">
        <v>2.42171631612162</v>
      </c>
      <c r="AF284" s="0" t="n">
        <v>2.59446424723578</v>
      </c>
      <c r="AG284" s="0" t="n">
        <v>3.43692700456513</v>
      </c>
      <c r="AH284" s="0" t="n">
        <v>1.37295678603639</v>
      </c>
    </row>
    <row r="285" customFormat="false" ht="12.75" hidden="false" customHeight="false" outlineLevel="0" collapsed="false">
      <c r="A285" s="0" t="n">
        <v>22091046</v>
      </c>
      <c r="B285" s="0" t="n">
        <v>2</v>
      </c>
      <c r="C285" s="0" t="s">
        <v>51</v>
      </c>
      <c r="D285" s="0" t="n">
        <v>910</v>
      </c>
      <c r="E285" s="0" t="s">
        <v>7</v>
      </c>
      <c r="F285" s="0" t="n">
        <v>2</v>
      </c>
      <c r="G285" s="0" t="s">
        <v>81</v>
      </c>
      <c r="H285" s="0" t="n">
        <v>46</v>
      </c>
      <c r="I285" s="0" t="s">
        <v>163</v>
      </c>
      <c r="J285" s="0" t="n">
        <v>2.13754931871474</v>
      </c>
      <c r="K285" s="0" t="s">
        <v>168</v>
      </c>
      <c r="L285" s="0" t="s">
        <v>168</v>
      </c>
      <c r="M285" s="0" t="s">
        <v>168</v>
      </c>
      <c r="N285" s="0" t="s">
        <v>168</v>
      </c>
      <c r="O285" s="0" t="s">
        <v>168</v>
      </c>
      <c r="P285" s="0" t="s">
        <v>168</v>
      </c>
      <c r="Q285" s="0" t="s">
        <v>168</v>
      </c>
      <c r="R285" s="0" t="s">
        <v>168</v>
      </c>
      <c r="S285" s="0" t="s">
        <v>168</v>
      </c>
      <c r="T285" s="0" t="n">
        <v>1.62188201540412</v>
      </c>
      <c r="U285" s="0" t="s">
        <v>168</v>
      </c>
      <c r="V285" s="0" t="s">
        <v>168</v>
      </c>
      <c r="W285" s="0" t="s">
        <v>168</v>
      </c>
      <c r="X285" s="0" t="s">
        <v>168</v>
      </c>
      <c r="Y285" s="0" t="n">
        <v>1.7690584198834</v>
      </c>
      <c r="Z285" s="0" t="s">
        <v>168</v>
      </c>
      <c r="AA285" s="0" t="s">
        <v>168</v>
      </c>
      <c r="AB285" s="0" t="s">
        <v>168</v>
      </c>
      <c r="AC285" s="0" t="s">
        <v>168</v>
      </c>
      <c r="AD285" s="0" t="s">
        <v>168</v>
      </c>
      <c r="AE285" s="0" t="s">
        <v>168</v>
      </c>
      <c r="AF285" s="0" t="n">
        <v>1.48155287698336</v>
      </c>
      <c r="AG285" s="0" t="n">
        <v>2.13731247643384</v>
      </c>
      <c r="AH285" s="0" t="s">
        <v>168</v>
      </c>
    </row>
    <row r="286" customFormat="false" ht="12.75" hidden="false" customHeight="false" outlineLevel="0" collapsed="false">
      <c r="A286" s="0" t="n">
        <v>22091047</v>
      </c>
      <c r="B286" s="0" t="n">
        <v>2</v>
      </c>
      <c r="C286" s="0" t="s">
        <v>51</v>
      </c>
      <c r="D286" s="0" t="n">
        <v>910</v>
      </c>
      <c r="E286" s="0" t="s">
        <v>7</v>
      </c>
      <c r="F286" s="0" t="n">
        <v>2</v>
      </c>
      <c r="G286" s="0" t="s">
        <v>81</v>
      </c>
      <c r="H286" s="0" t="n">
        <v>47</v>
      </c>
      <c r="I286" s="0" t="s">
        <v>164</v>
      </c>
      <c r="J286" s="0" t="n">
        <v>5.1070355695793</v>
      </c>
      <c r="K286" s="0" t="s">
        <v>168</v>
      </c>
      <c r="L286" s="0" t="s">
        <v>168</v>
      </c>
      <c r="M286" s="0" t="s">
        <v>168</v>
      </c>
      <c r="N286" s="0" t="s">
        <v>168</v>
      </c>
      <c r="O286" s="0" t="s">
        <v>168</v>
      </c>
      <c r="P286" s="0" t="s">
        <v>168</v>
      </c>
      <c r="Q286" s="0" t="s">
        <v>168</v>
      </c>
      <c r="R286" s="0" t="s">
        <v>168</v>
      </c>
      <c r="S286" s="0" t="s">
        <v>168</v>
      </c>
      <c r="T286" s="0" t="n">
        <v>4.20410307622001</v>
      </c>
      <c r="U286" s="0" t="s">
        <v>168</v>
      </c>
      <c r="V286" s="0" t="s">
        <v>168</v>
      </c>
      <c r="W286" s="0" t="s">
        <v>168</v>
      </c>
      <c r="X286" s="0" t="s">
        <v>168</v>
      </c>
      <c r="Y286" s="0" t="n">
        <v>4.55565297958195</v>
      </c>
      <c r="Z286" s="0" t="s">
        <v>168</v>
      </c>
      <c r="AA286" s="0" t="s">
        <v>168</v>
      </c>
      <c r="AB286" s="0" t="s">
        <v>168</v>
      </c>
      <c r="AC286" s="0" t="s">
        <v>168</v>
      </c>
      <c r="AD286" s="0" t="s">
        <v>168</v>
      </c>
      <c r="AE286" s="0" t="s">
        <v>168</v>
      </c>
      <c r="AF286" s="0" t="n">
        <v>4.01404277399562</v>
      </c>
      <c r="AG286" s="0" t="n">
        <v>5.04024748984424</v>
      </c>
      <c r="AH286" s="0" t="s">
        <v>168</v>
      </c>
    </row>
    <row r="287" customFormat="false" ht="12.75" hidden="false" customHeight="false" outlineLevel="0" collapsed="false">
      <c r="A287" s="0" t="n">
        <v>22091048</v>
      </c>
      <c r="B287" s="0" t="n">
        <v>2</v>
      </c>
      <c r="C287" s="0" t="s">
        <v>51</v>
      </c>
      <c r="D287" s="0" t="n">
        <v>910</v>
      </c>
      <c r="E287" s="0" t="s">
        <v>7</v>
      </c>
      <c r="F287" s="0" t="n">
        <v>2</v>
      </c>
      <c r="G287" s="0" t="s">
        <v>81</v>
      </c>
      <c r="H287" s="0" t="n">
        <v>48</v>
      </c>
      <c r="I287" s="0" t="s">
        <v>165</v>
      </c>
      <c r="J287" s="0" t="n">
        <v>148.908460877753</v>
      </c>
      <c r="K287" s="0" t="n">
        <v>105.698496851088</v>
      </c>
      <c r="L287" s="0" t="n">
        <v>89.1140278365522</v>
      </c>
      <c r="M287" s="0" t="n">
        <v>70.0362706098674</v>
      </c>
      <c r="N287" s="0" t="n">
        <v>80.4252951603695</v>
      </c>
      <c r="O287" s="0" t="n">
        <v>117.106873204861</v>
      </c>
      <c r="P287" s="0" t="n">
        <v>110.192827509008</v>
      </c>
      <c r="Q287" s="0" t="n">
        <v>105.788338671297</v>
      </c>
      <c r="R287" s="0" t="n">
        <v>105.631184927895</v>
      </c>
      <c r="S287" s="0" t="n">
        <v>86.0036513082574</v>
      </c>
      <c r="T287" s="0" t="n">
        <v>137.939279853421</v>
      </c>
      <c r="U287" s="0" t="n">
        <v>94.9428259360196</v>
      </c>
      <c r="V287" s="0" t="n">
        <v>89.9555188816555</v>
      </c>
      <c r="W287" s="0" t="n">
        <v>98.6440260014223</v>
      </c>
      <c r="X287" s="0" t="n">
        <v>97.9142950741227</v>
      </c>
      <c r="Y287" s="0" t="n">
        <v>133.652986714892</v>
      </c>
      <c r="Z287" s="0" t="n">
        <v>79.5098385263442</v>
      </c>
      <c r="AA287" s="0" t="n">
        <v>51.5433968206278</v>
      </c>
      <c r="AB287" s="0" t="n">
        <v>74.4315243752678</v>
      </c>
      <c r="AC287" s="0" t="n">
        <v>73.4492259572535</v>
      </c>
      <c r="AD287" s="0" t="n">
        <v>107.647889891673</v>
      </c>
      <c r="AE287" s="0" t="n">
        <v>109.487308827417</v>
      </c>
      <c r="AF287" s="0" t="n">
        <v>100.195086474193</v>
      </c>
      <c r="AG287" s="0" t="n">
        <v>139.328557823589</v>
      </c>
      <c r="AH287" s="0" t="n">
        <v>65.620867410276</v>
      </c>
    </row>
    <row r="288" customFormat="false" ht="12.75" hidden="false" customHeight="false" outlineLevel="0" collapsed="false">
      <c r="A288" s="0" t="n">
        <v>22091049</v>
      </c>
      <c r="B288" s="0" t="n">
        <v>2</v>
      </c>
      <c r="C288" s="0" t="s">
        <v>51</v>
      </c>
      <c r="D288" s="0" t="n">
        <v>910</v>
      </c>
      <c r="E288" s="0" t="s">
        <v>7</v>
      </c>
      <c r="F288" s="0" t="n">
        <v>2</v>
      </c>
      <c r="G288" s="0" t="s">
        <v>81</v>
      </c>
      <c r="H288" s="0" t="n">
        <v>49</v>
      </c>
      <c r="I288" s="0" t="s">
        <v>166</v>
      </c>
      <c r="J288" s="0" t="n">
        <v>98.6858811655617</v>
      </c>
      <c r="K288" s="0" t="n">
        <v>65.421598872732</v>
      </c>
      <c r="L288" s="0" t="n">
        <v>50.2325657128458</v>
      </c>
      <c r="M288" s="0" t="n">
        <v>37.3167933779812</v>
      </c>
      <c r="N288" s="0" t="n">
        <v>46.391672681253</v>
      </c>
      <c r="O288" s="0" t="n">
        <v>73.4875993133655</v>
      </c>
      <c r="P288" s="0" t="n">
        <v>68.203344179083</v>
      </c>
      <c r="Q288" s="0" t="n">
        <v>67.2299065799261</v>
      </c>
      <c r="R288" s="0" t="n">
        <v>64.4025056797957</v>
      </c>
      <c r="S288" s="0" t="n">
        <v>49.6094323673846</v>
      </c>
      <c r="T288" s="0" t="n">
        <v>91.4162922606069</v>
      </c>
      <c r="U288" s="0" t="n">
        <v>57.885896960961</v>
      </c>
      <c r="V288" s="0" t="n">
        <v>50.7069046608895</v>
      </c>
      <c r="W288" s="0" t="n">
        <v>60.1424896366644</v>
      </c>
      <c r="X288" s="0" t="n">
        <v>59.6975784087707</v>
      </c>
      <c r="Y288" s="0" t="n">
        <v>87.7481683122173</v>
      </c>
      <c r="Z288" s="0" t="n">
        <v>44.8187932422702</v>
      </c>
      <c r="AA288" s="0" t="n">
        <v>27.4634024971008</v>
      </c>
      <c r="AB288" s="0" t="n">
        <v>40.8715436722493</v>
      </c>
      <c r="AC288" s="0" t="n">
        <v>42.3676710480926</v>
      </c>
      <c r="AD288" s="0" t="n">
        <v>66.6281667364749</v>
      </c>
      <c r="AE288" s="0" t="n">
        <v>69.5806516730178</v>
      </c>
      <c r="AF288" s="0" t="n">
        <v>65.1234546028086</v>
      </c>
      <c r="AG288" s="0" t="n">
        <v>96.0118079710961</v>
      </c>
      <c r="AH288" s="0" t="n">
        <v>36.9897379160835</v>
      </c>
    </row>
    <row r="289" customFormat="false" ht="12.75" hidden="false" customHeight="false" outlineLevel="0" collapsed="false">
      <c r="A289" s="0" t="n">
        <v>22091050</v>
      </c>
      <c r="B289" s="0" t="n">
        <v>2</v>
      </c>
      <c r="C289" s="0" t="s">
        <v>51</v>
      </c>
      <c r="D289" s="0" t="n">
        <v>910</v>
      </c>
      <c r="E289" s="0" t="s">
        <v>7</v>
      </c>
      <c r="F289" s="0" t="n">
        <v>2</v>
      </c>
      <c r="G289" s="0" t="s">
        <v>81</v>
      </c>
      <c r="H289" s="0" t="n">
        <v>50</v>
      </c>
      <c r="I289" s="0" t="s">
        <v>167</v>
      </c>
      <c r="J289" s="0" t="n">
        <v>217.275927581437</v>
      </c>
      <c r="K289" s="0" t="n">
        <v>163.437746655186</v>
      </c>
      <c r="L289" s="0" t="n">
        <v>148.985336386589</v>
      </c>
      <c r="M289" s="0" t="n">
        <v>122.666109544445</v>
      </c>
      <c r="N289" s="0" t="n">
        <v>131.911146399173</v>
      </c>
      <c r="O289" s="0" t="n">
        <v>178.987506184693</v>
      </c>
      <c r="P289" s="0" t="n">
        <v>170.387166915047</v>
      </c>
      <c r="Q289" s="0" t="n">
        <v>159.967523751975</v>
      </c>
      <c r="R289" s="0" t="n">
        <v>165.41576750712</v>
      </c>
      <c r="S289" s="0" t="n">
        <v>141.060598111143</v>
      </c>
      <c r="T289" s="0" t="n">
        <v>201.270530924848</v>
      </c>
      <c r="U289" s="0" t="n">
        <v>148.678067298232</v>
      </c>
      <c r="V289" s="0" t="n">
        <v>150.392183652554</v>
      </c>
      <c r="W289" s="0" t="n">
        <v>154.474053113727</v>
      </c>
      <c r="X289" s="0" t="n">
        <v>153.331312913517</v>
      </c>
      <c r="Y289" s="0" t="n">
        <v>196.58685530813</v>
      </c>
      <c r="Z289" s="0" t="n">
        <v>132.928567212983</v>
      </c>
      <c r="AA289" s="0" t="n">
        <v>90.276479681674</v>
      </c>
      <c r="AB289" s="0" t="n">
        <v>127.164796454096</v>
      </c>
      <c r="AC289" s="0" t="n">
        <v>120.469207838573</v>
      </c>
      <c r="AD289" s="0" t="n">
        <v>166.45202231085</v>
      </c>
      <c r="AE289" s="0" t="n">
        <v>165.560910544308</v>
      </c>
      <c r="AF289" s="0" t="n">
        <v>148.643686968407</v>
      </c>
      <c r="AG289" s="0" t="n">
        <v>196.587559048687</v>
      </c>
      <c r="AH289" s="0" t="n">
        <v>109.708283223729</v>
      </c>
    </row>
    <row r="290" customFormat="false" ht="12.75" hidden="false" customHeight="false" outlineLevel="0" collapsed="false">
      <c r="A290" s="0" t="n">
        <v>30091000</v>
      </c>
      <c r="B290" s="0" t="n">
        <v>3</v>
      </c>
      <c r="C290" s="0" t="s">
        <v>59</v>
      </c>
      <c r="D290" s="0" t="n">
        <v>9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9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1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A291" s="0" t="n">
        <v>30091001</v>
      </c>
      <c r="B291" s="0" t="n">
        <v>3</v>
      </c>
      <c r="C291" s="0" t="s">
        <v>59</v>
      </c>
      <c r="D291" s="0" t="n">
        <v>9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1</v>
      </c>
      <c r="Q291" s="0" t="n">
        <v>0</v>
      </c>
      <c r="R291" s="0" t="n">
        <v>2</v>
      </c>
      <c r="S291" s="0" t="n">
        <v>0</v>
      </c>
      <c r="T291" s="0" t="n">
        <v>1</v>
      </c>
      <c r="U291" s="0" t="n">
        <v>0</v>
      </c>
      <c r="V291" s="0" t="n">
        <v>0</v>
      </c>
      <c r="W291" s="0" t="n">
        <v>0</v>
      </c>
      <c r="X291" s="0" t="n">
        <v>1</v>
      </c>
      <c r="Y291" s="0" t="n">
        <v>0</v>
      </c>
      <c r="Z291" s="0" t="n">
        <v>0</v>
      </c>
      <c r="AA291" s="0" t="n">
        <v>1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A292" s="0" t="n">
        <v>30091002</v>
      </c>
      <c r="B292" s="0" t="n">
        <v>3</v>
      </c>
      <c r="C292" s="0" t="s">
        <v>59</v>
      </c>
      <c r="D292" s="0" t="n">
        <v>9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1</v>
      </c>
      <c r="J292" s="0" t="n">
        <v>1</v>
      </c>
      <c r="K292" s="0" t="n">
        <v>1</v>
      </c>
      <c r="L292" s="0" t="n">
        <v>1</v>
      </c>
      <c r="M292" s="0" t="n">
        <v>1</v>
      </c>
      <c r="N292" s="0" t="n">
        <v>2</v>
      </c>
      <c r="O292" s="0" t="n">
        <v>2</v>
      </c>
      <c r="P292" s="0" t="n">
        <v>2</v>
      </c>
      <c r="Q292" s="0" t="n">
        <v>1</v>
      </c>
      <c r="R292" s="0" t="n">
        <v>1</v>
      </c>
      <c r="S292" s="0" t="n">
        <v>0</v>
      </c>
      <c r="T292" s="0" t="n">
        <v>0</v>
      </c>
      <c r="U292" s="0" t="n">
        <v>1</v>
      </c>
      <c r="V292" s="0" t="n">
        <v>1</v>
      </c>
      <c r="W292" s="0" t="n">
        <v>2</v>
      </c>
      <c r="X292" s="0" t="n">
        <v>1</v>
      </c>
      <c r="Y292" s="0" t="n">
        <v>3</v>
      </c>
      <c r="Z292" s="0" t="n">
        <v>2</v>
      </c>
      <c r="AA292" s="0" t="n">
        <v>2</v>
      </c>
      <c r="AB292" s="0" t="n">
        <v>3</v>
      </c>
      <c r="AC292" s="0" t="n">
        <v>0</v>
      </c>
      <c r="AD292" s="0" t="n">
        <v>1</v>
      </c>
      <c r="AE292" s="0" t="n">
        <v>1</v>
      </c>
      <c r="AF292" s="0" t="n">
        <v>1</v>
      </c>
      <c r="AG292" s="0" t="n">
        <v>0</v>
      </c>
      <c r="AH292" s="0" t="n">
        <v>1</v>
      </c>
    </row>
    <row r="293" customFormat="false" ht="12.75" hidden="false" customHeight="false" outlineLevel="0" collapsed="false">
      <c r="A293" s="0" t="n">
        <v>30091003</v>
      </c>
      <c r="B293" s="0" t="n">
        <v>3</v>
      </c>
      <c r="C293" s="0" t="s">
        <v>59</v>
      </c>
      <c r="D293" s="0" t="n">
        <v>9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2</v>
      </c>
      <c r="J293" s="0" t="n">
        <v>1</v>
      </c>
      <c r="K293" s="0" t="n">
        <v>4</v>
      </c>
      <c r="L293" s="0" t="n">
        <v>4</v>
      </c>
      <c r="M293" s="0" t="n">
        <v>2</v>
      </c>
      <c r="N293" s="0" t="n">
        <v>2</v>
      </c>
      <c r="O293" s="0" t="n">
        <v>1</v>
      </c>
      <c r="P293" s="0" t="n">
        <v>3</v>
      </c>
      <c r="Q293" s="0" t="n">
        <v>2</v>
      </c>
      <c r="R293" s="0" t="n">
        <v>2</v>
      </c>
      <c r="S293" s="0" t="n">
        <v>1</v>
      </c>
      <c r="T293" s="0" t="n">
        <v>2</v>
      </c>
      <c r="U293" s="0" t="n">
        <v>1</v>
      </c>
      <c r="V293" s="0" t="n">
        <v>2</v>
      </c>
      <c r="W293" s="0" t="n">
        <v>2</v>
      </c>
      <c r="X293" s="0" t="n">
        <v>4</v>
      </c>
      <c r="Y293" s="0" t="n">
        <v>2</v>
      </c>
      <c r="Z293" s="0" t="n">
        <v>4</v>
      </c>
      <c r="AA293" s="0" t="n">
        <v>6</v>
      </c>
      <c r="AB293" s="0" t="n">
        <v>3</v>
      </c>
      <c r="AC293" s="0" t="n">
        <v>2</v>
      </c>
      <c r="AD293" s="0" t="n">
        <v>2</v>
      </c>
      <c r="AE293" s="0" t="n">
        <v>1</v>
      </c>
      <c r="AF293" s="0" t="n">
        <v>2</v>
      </c>
      <c r="AG293" s="0" t="n">
        <v>5</v>
      </c>
      <c r="AH293" s="0" t="n">
        <v>3</v>
      </c>
    </row>
    <row r="294" customFormat="false" ht="12.75" hidden="false" customHeight="false" outlineLevel="0" collapsed="false">
      <c r="A294" s="0" t="n">
        <v>30091004</v>
      </c>
      <c r="B294" s="0" t="n">
        <v>3</v>
      </c>
      <c r="C294" s="0" t="s">
        <v>59</v>
      </c>
      <c r="D294" s="0" t="n">
        <v>9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3</v>
      </c>
      <c r="J294" s="0" t="n">
        <v>5</v>
      </c>
      <c r="K294" s="0" t="n">
        <v>6</v>
      </c>
      <c r="L294" s="0" t="n">
        <v>2</v>
      </c>
      <c r="M294" s="0" t="n">
        <v>4</v>
      </c>
      <c r="N294" s="0" t="n">
        <v>6</v>
      </c>
      <c r="O294" s="0" t="n">
        <v>3</v>
      </c>
      <c r="P294" s="0" t="n">
        <v>7</v>
      </c>
      <c r="Q294" s="0" t="n">
        <v>6</v>
      </c>
      <c r="R294" s="0" t="n">
        <v>2</v>
      </c>
      <c r="S294" s="0" t="n">
        <v>5</v>
      </c>
      <c r="T294" s="0" t="n">
        <v>4</v>
      </c>
      <c r="U294" s="0" t="n">
        <v>0</v>
      </c>
      <c r="V294" s="0" t="n">
        <v>5</v>
      </c>
      <c r="W294" s="0" t="n">
        <v>3</v>
      </c>
      <c r="X294" s="0" t="n">
        <v>4</v>
      </c>
      <c r="Y294" s="0" t="n">
        <v>6</v>
      </c>
      <c r="Z294" s="0" t="n">
        <v>2</v>
      </c>
      <c r="AA294" s="0" t="n">
        <v>6</v>
      </c>
      <c r="AB294" s="0" t="n">
        <v>2</v>
      </c>
      <c r="AC294" s="0" t="n">
        <v>3</v>
      </c>
      <c r="AD294" s="0" t="n">
        <v>4</v>
      </c>
      <c r="AE294" s="0" t="n">
        <v>6</v>
      </c>
      <c r="AF294" s="0" t="n">
        <v>6</v>
      </c>
      <c r="AG294" s="0" t="n">
        <v>9</v>
      </c>
      <c r="AH294" s="0" t="n">
        <v>6</v>
      </c>
    </row>
    <row r="295" customFormat="false" ht="12.75" hidden="false" customHeight="false" outlineLevel="0" collapsed="false">
      <c r="A295" s="0" t="n">
        <v>30091005</v>
      </c>
      <c r="B295" s="0" t="n">
        <v>3</v>
      </c>
      <c r="C295" s="0" t="s">
        <v>59</v>
      </c>
      <c r="D295" s="0" t="n">
        <v>9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4</v>
      </c>
      <c r="J295" s="0" t="n">
        <v>6</v>
      </c>
      <c r="K295" s="0" t="n">
        <v>5</v>
      </c>
      <c r="L295" s="0" t="n">
        <v>5</v>
      </c>
      <c r="M295" s="0" t="n">
        <v>5</v>
      </c>
      <c r="N295" s="0" t="n">
        <v>5</v>
      </c>
      <c r="O295" s="0" t="n">
        <v>3</v>
      </c>
      <c r="P295" s="0" t="n">
        <v>1</v>
      </c>
      <c r="Q295" s="0" t="n">
        <v>1</v>
      </c>
      <c r="R295" s="0" t="n">
        <v>3</v>
      </c>
      <c r="S295" s="0" t="n">
        <v>8</v>
      </c>
      <c r="T295" s="0" t="n">
        <v>5</v>
      </c>
      <c r="U295" s="0" t="n">
        <v>5</v>
      </c>
      <c r="V295" s="0" t="n">
        <v>3</v>
      </c>
      <c r="W295" s="0" t="n">
        <v>7</v>
      </c>
      <c r="X295" s="0" t="n">
        <v>4</v>
      </c>
      <c r="Y295" s="0" t="n">
        <v>1</v>
      </c>
      <c r="Z295" s="0" t="n">
        <v>7</v>
      </c>
      <c r="AA295" s="0" t="n">
        <v>1</v>
      </c>
      <c r="AB295" s="0" t="n">
        <v>7</v>
      </c>
      <c r="AC295" s="0" t="n">
        <v>8</v>
      </c>
      <c r="AD295" s="0" t="n">
        <v>3</v>
      </c>
      <c r="AE295" s="0" t="n">
        <v>7</v>
      </c>
      <c r="AF295" s="0" t="n">
        <v>7</v>
      </c>
      <c r="AG295" s="0" t="n">
        <v>3</v>
      </c>
      <c r="AH295" s="0" t="n">
        <v>2</v>
      </c>
    </row>
    <row r="296" customFormat="false" ht="12.75" hidden="false" customHeight="false" outlineLevel="0" collapsed="false">
      <c r="A296" s="0" t="n">
        <v>30091006</v>
      </c>
      <c r="B296" s="0" t="n">
        <v>3</v>
      </c>
      <c r="C296" s="0" t="s">
        <v>59</v>
      </c>
      <c r="D296" s="0" t="n">
        <v>9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5</v>
      </c>
      <c r="J296" s="0" t="n">
        <v>2</v>
      </c>
      <c r="K296" s="0" t="n">
        <v>5</v>
      </c>
      <c r="L296" s="0" t="n">
        <v>1</v>
      </c>
      <c r="M296" s="0" t="n">
        <v>6</v>
      </c>
      <c r="N296" s="0" t="n">
        <v>5</v>
      </c>
      <c r="O296" s="0" t="n">
        <v>4</v>
      </c>
      <c r="P296" s="0" t="n">
        <v>2</v>
      </c>
      <c r="Q296" s="0" t="n">
        <v>2</v>
      </c>
      <c r="R296" s="0" t="n">
        <v>6</v>
      </c>
      <c r="S296" s="0" t="n">
        <v>5</v>
      </c>
      <c r="T296" s="0" t="n">
        <v>3</v>
      </c>
      <c r="U296" s="0" t="n">
        <v>3</v>
      </c>
      <c r="V296" s="0" t="n">
        <v>6</v>
      </c>
      <c r="W296" s="0" t="n">
        <v>7</v>
      </c>
      <c r="X296" s="0" t="n">
        <v>4</v>
      </c>
      <c r="Y296" s="0" t="n">
        <v>3</v>
      </c>
      <c r="Z296" s="0" t="n">
        <v>4</v>
      </c>
      <c r="AA296" s="0" t="n">
        <v>3</v>
      </c>
      <c r="AB296" s="0" t="n">
        <v>3</v>
      </c>
      <c r="AC296" s="0" t="n">
        <v>3</v>
      </c>
      <c r="AD296" s="0" t="n">
        <v>2</v>
      </c>
      <c r="AE296" s="0" t="n">
        <v>2</v>
      </c>
      <c r="AF296" s="0" t="n">
        <v>5</v>
      </c>
      <c r="AG296" s="0" t="n">
        <v>7</v>
      </c>
      <c r="AH296" s="0" t="n">
        <v>3</v>
      </c>
    </row>
    <row r="297" customFormat="false" ht="12.75" hidden="false" customHeight="false" outlineLevel="0" collapsed="false">
      <c r="A297" s="0" t="n">
        <v>30091007</v>
      </c>
      <c r="B297" s="0" t="n">
        <v>3</v>
      </c>
      <c r="C297" s="0" t="s">
        <v>59</v>
      </c>
      <c r="D297" s="0" t="n">
        <v>9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6</v>
      </c>
      <c r="J297" s="0" t="n">
        <v>2</v>
      </c>
      <c r="K297" s="0" t="n">
        <v>3</v>
      </c>
      <c r="L297" s="0" t="n">
        <v>2</v>
      </c>
      <c r="M297" s="0" t="n">
        <v>2</v>
      </c>
      <c r="N297" s="0" t="n">
        <v>2</v>
      </c>
      <c r="O297" s="0" t="n">
        <v>3</v>
      </c>
      <c r="P297" s="0" t="n">
        <v>3</v>
      </c>
      <c r="Q297" s="0" t="n">
        <v>1</v>
      </c>
      <c r="R297" s="0" t="n">
        <v>3</v>
      </c>
      <c r="S297" s="0" t="n">
        <v>1</v>
      </c>
      <c r="T297" s="0" t="n">
        <v>3</v>
      </c>
      <c r="U297" s="0" t="n">
        <v>6</v>
      </c>
      <c r="V297" s="0" t="n">
        <v>0</v>
      </c>
      <c r="W297" s="0" t="n">
        <v>2</v>
      </c>
      <c r="X297" s="0" t="n">
        <v>3</v>
      </c>
      <c r="Y297" s="0" t="n">
        <v>1</v>
      </c>
      <c r="Z297" s="0" t="n">
        <v>4</v>
      </c>
      <c r="AA297" s="0" t="n">
        <v>8</v>
      </c>
      <c r="AB297" s="0" t="n">
        <v>3</v>
      </c>
      <c r="AC297" s="0" t="n">
        <v>1</v>
      </c>
      <c r="AD297" s="0" t="n">
        <v>7</v>
      </c>
      <c r="AE297" s="0" t="n">
        <v>5</v>
      </c>
      <c r="AF297" s="0" t="n">
        <v>1</v>
      </c>
      <c r="AG297" s="0" t="n">
        <v>4</v>
      </c>
      <c r="AH297" s="0" t="n">
        <v>1</v>
      </c>
    </row>
    <row r="298" customFormat="false" ht="12.75" hidden="false" customHeight="false" outlineLevel="0" collapsed="false">
      <c r="A298" s="0" t="n">
        <v>30091008</v>
      </c>
      <c r="B298" s="0" t="n">
        <v>3</v>
      </c>
      <c r="C298" s="0" t="s">
        <v>59</v>
      </c>
      <c r="D298" s="0" t="n">
        <v>9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7</v>
      </c>
      <c r="J298" s="0" t="n">
        <v>1</v>
      </c>
      <c r="K298" s="0" t="n">
        <v>2</v>
      </c>
      <c r="L298" s="0" t="n">
        <v>2</v>
      </c>
      <c r="M298" s="0" t="n">
        <v>2</v>
      </c>
      <c r="N298" s="0" t="n">
        <v>4</v>
      </c>
      <c r="O298" s="0" t="n">
        <v>1</v>
      </c>
      <c r="P298" s="0" t="n">
        <v>2</v>
      </c>
      <c r="Q298" s="0" t="n">
        <v>2</v>
      </c>
      <c r="R298" s="0" t="n">
        <v>3</v>
      </c>
      <c r="S298" s="0" t="n">
        <v>3</v>
      </c>
      <c r="T298" s="0" t="n">
        <v>2</v>
      </c>
      <c r="U298" s="0" t="n">
        <v>5</v>
      </c>
      <c r="V298" s="0" t="n">
        <v>3</v>
      </c>
      <c r="W298" s="0" t="n">
        <v>2</v>
      </c>
      <c r="X298" s="0" t="n">
        <v>4</v>
      </c>
      <c r="Y298" s="0" t="n">
        <v>0</v>
      </c>
      <c r="Z298" s="0" t="n">
        <v>4</v>
      </c>
      <c r="AA298" s="0" t="n">
        <v>2</v>
      </c>
      <c r="AB298" s="0" t="n">
        <v>7</v>
      </c>
      <c r="AC298" s="0" t="n">
        <v>3</v>
      </c>
      <c r="AD298" s="0" t="n">
        <v>3</v>
      </c>
      <c r="AE298" s="0" t="n">
        <v>9</v>
      </c>
      <c r="AF298" s="0" t="n">
        <v>1</v>
      </c>
      <c r="AG298" s="0" t="n">
        <v>5</v>
      </c>
      <c r="AH298" s="0" t="n">
        <v>6</v>
      </c>
    </row>
    <row r="299" customFormat="false" ht="12.75" hidden="false" customHeight="false" outlineLevel="0" collapsed="false">
      <c r="A299" s="0" t="n">
        <v>30091009</v>
      </c>
      <c r="B299" s="0" t="n">
        <v>3</v>
      </c>
      <c r="C299" s="0" t="s">
        <v>59</v>
      </c>
      <c r="D299" s="0" t="n">
        <v>9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8</v>
      </c>
      <c r="J299" s="0" t="n">
        <v>1</v>
      </c>
      <c r="K299" s="0" t="n">
        <v>1</v>
      </c>
      <c r="L299" s="0" t="n">
        <v>4</v>
      </c>
      <c r="M299" s="0" t="n">
        <v>3</v>
      </c>
      <c r="N299" s="0" t="n">
        <v>1</v>
      </c>
      <c r="O299" s="0" t="n">
        <v>1</v>
      </c>
      <c r="P299" s="0" t="n">
        <v>0</v>
      </c>
      <c r="Q299" s="0" t="n">
        <v>0</v>
      </c>
      <c r="R299" s="0" t="n">
        <v>1</v>
      </c>
      <c r="S299" s="0" t="n">
        <v>5</v>
      </c>
      <c r="T299" s="0" t="n">
        <v>1</v>
      </c>
      <c r="U299" s="0" t="n">
        <v>3</v>
      </c>
      <c r="V299" s="0" t="n">
        <v>2</v>
      </c>
      <c r="W299" s="0" t="n">
        <v>3</v>
      </c>
      <c r="X299" s="0" t="n">
        <v>1</v>
      </c>
      <c r="Y299" s="0" t="n">
        <v>0</v>
      </c>
      <c r="Z299" s="0" t="n">
        <v>2</v>
      </c>
      <c r="AA299" s="0" t="n">
        <v>3</v>
      </c>
      <c r="AB299" s="0" t="n">
        <v>2</v>
      </c>
      <c r="AC299" s="0" t="n">
        <v>0</v>
      </c>
      <c r="AD299" s="0" t="n">
        <v>3</v>
      </c>
      <c r="AE299" s="0" t="n">
        <v>2</v>
      </c>
      <c r="AF299" s="0" t="n">
        <v>2</v>
      </c>
      <c r="AG299" s="0" t="n">
        <v>1</v>
      </c>
      <c r="AH299" s="0" t="n">
        <v>4</v>
      </c>
    </row>
    <row r="300" customFormat="false" ht="12.75" hidden="false" customHeight="false" outlineLevel="0" collapsed="false">
      <c r="A300" s="0" t="n">
        <v>30091010</v>
      </c>
      <c r="B300" s="0" t="n">
        <v>3</v>
      </c>
      <c r="C300" s="0" t="s">
        <v>59</v>
      </c>
      <c r="D300" s="0" t="n">
        <v>9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9</v>
      </c>
      <c r="J300" s="0" t="n">
        <v>1</v>
      </c>
      <c r="K300" s="0" t="n">
        <v>2</v>
      </c>
      <c r="L300" s="0" t="n">
        <v>2</v>
      </c>
      <c r="M300" s="0" t="n">
        <v>2</v>
      </c>
      <c r="N300" s="0" t="n">
        <v>3</v>
      </c>
      <c r="O300" s="0" t="n">
        <v>1</v>
      </c>
      <c r="P300" s="0" t="n">
        <v>3</v>
      </c>
      <c r="Q300" s="0" t="n">
        <v>1</v>
      </c>
      <c r="R300" s="0" t="n">
        <v>1</v>
      </c>
      <c r="S300" s="0" t="n">
        <v>0</v>
      </c>
      <c r="T300" s="0" t="n">
        <v>1</v>
      </c>
      <c r="U300" s="0" t="n">
        <v>2</v>
      </c>
      <c r="V300" s="0" t="n">
        <v>3</v>
      </c>
      <c r="W300" s="0" t="n">
        <v>1</v>
      </c>
      <c r="X300" s="0" t="n">
        <v>1</v>
      </c>
      <c r="Y300" s="0" t="n">
        <v>4</v>
      </c>
      <c r="Z300" s="0" t="n">
        <v>3</v>
      </c>
      <c r="AA300" s="0" t="n">
        <v>3</v>
      </c>
      <c r="AB300" s="0" t="n">
        <v>2</v>
      </c>
      <c r="AC300" s="0" t="n">
        <v>0</v>
      </c>
      <c r="AD300" s="0" t="n">
        <v>0</v>
      </c>
      <c r="AE300" s="0" t="n">
        <v>0</v>
      </c>
      <c r="AF300" s="0" t="n">
        <v>2</v>
      </c>
      <c r="AG300" s="0" t="n">
        <v>2</v>
      </c>
      <c r="AH300" s="0" t="n">
        <v>2</v>
      </c>
    </row>
    <row r="301" customFormat="false" ht="12.75" hidden="false" customHeight="false" outlineLevel="0" collapsed="false">
      <c r="A301" s="0" t="n">
        <v>30091011</v>
      </c>
      <c r="B301" s="0" t="n">
        <v>3</v>
      </c>
      <c r="C301" s="0" t="s">
        <v>59</v>
      </c>
      <c r="D301" s="0" t="n">
        <v>9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0</v>
      </c>
      <c r="J301" s="0" t="n">
        <v>2</v>
      </c>
      <c r="K301" s="0" t="n">
        <v>3</v>
      </c>
      <c r="L301" s="0" t="n">
        <v>2</v>
      </c>
      <c r="M301" s="0" t="n">
        <v>5</v>
      </c>
      <c r="N301" s="0" t="n">
        <v>3</v>
      </c>
      <c r="O301" s="0" t="n">
        <v>2</v>
      </c>
      <c r="P301" s="0" t="n">
        <v>1</v>
      </c>
      <c r="Q301" s="0" t="n">
        <v>1</v>
      </c>
      <c r="R301" s="0" t="n">
        <v>3</v>
      </c>
      <c r="S301" s="0" t="n">
        <v>1</v>
      </c>
      <c r="T301" s="0" t="n">
        <v>3</v>
      </c>
      <c r="U301" s="0" t="n">
        <v>1</v>
      </c>
      <c r="V301" s="0" t="n">
        <v>2</v>
      </c>
      <c r="W301" s="0" t="n">
        <v>3</v>
      </c>
      <c r="X301" s="0" t="n">
        <v>0</v>
      </c>
      <c r="Y301" s="0" t="n">
        <v>2</v>
      </c>
      <c r="Z301" s="0" t="n">
        <v>1</v>
      </c>
      <c r="AA301" s="0" t="n">
        <v>4</v>
      </c>
      <c r="AB301" s="0" t="n">
        <v>4</v>
      </c>
      <c r="AC301" s="0" t="n">
        <v>2</v>
      </c>
      <c r="AD301" s="0" t="n">
        <v>0</v>
      </c>
      <c r="AE301" s="0" t="n">
        <v>2</v>
      </c>
      <c r="AF301" s="0" t="n">
        <v>3</v>
      </c>
      <c r="AG301" s="0" t="n">
        <v>4</v>
      </c>
      <c r="AH301" s="0" t="n">
        <v>5</v>
      </c>
    </row>
    <row r="302" customFormat="false" ht="12.75" hidden="false" customHeight="false" outlineLevel="0" collapsed="false">
      <c r="A302" s="0" t="n">
        <v>30091012</v>
      </c>
      <c r="B302" s="0" t="n">
        <v>3</v>
      </c>
      <c r="C302" s="0" t="s">
        <v>59</v>
      </c>
      <c r="D302" s="0" t="n">
        <v>9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1</v>
      </c>
      <c r="J302" s="0" t="n">
        <v>1</v>
      </c>
      <c r="K302" s="0" t="n">
        <v>2</v>
      </c>
      <c r="L302" s="0" t="n">
        <v>2</v>
      </c>
      <c r="M302" s="0" t="n">
        <v>7</v>
      </c>
      <c r="N302" s="0" t="n">
        <v>2</v>
      </c>
      <c r="O302" s="0" t="n">
        <v>0</v>
      </c>
      <c r="P302" s="0" t="n">
        <v>4</v>
      </c>
      <c r="Q302" s="0" t="n">
        <v>3</v>
      </c>
      <c r="R302" s="0" t="n">
        <v>0</v>
      </c>
      <c r="S302" s="0" t="n">
        <v>1</v>
      </c>
      <c r="T302" s="0" t="n">
        <v>1</v>
      </c>
      <c r="U302" s="0" t="n">
        <v>2</v>
      </c>
      <c r="V302" s="0" t="n">
        <v>3</v>
      </c>
      <c r="W302" s="0" t="n">
        <v>2</v>
      </c>
      <c r="X302" s="0" t="n">
        <v>1</v>
      </c>
      <c r="Y302" s="0" t="n">
        <v>0</v>
      </c>
      <c r="Z302" s="0" t="n">
        <v>2</v>
      </c>
      <c r="AA302" s="0" t="n">
        <v>5</v>
      </c>
      <c r="AB302" s="0" t="n">
        <v>3</v>
      </c>
      <c r="AC302" s="0" t="n">
        <v>2</v>
      </c>
      <c r="AD302" s="0" t="n">
        <v>2</v>
      </c>
      <c r="AE302" s="0" t="n">
        <v>3</v>
      </c>
      <c r="AF302" s="0" t="n">
        <v>5</v>
      </c>
      <c r="AG302" s="0" t="n">
        <v>1</v>
      </c>
      <c r="AH302" s="0" t="n">
        <v>7</v>
      </c>
    </row>
    <row r="303" customFormat="false" ht="12.75" hidden="false" customHeight="false" outlineLevel="0" collapsed="false">
      <c r="A303" s="0" t="n">
        <v>30091013</v>
      </c>
      <c r="B303" s="0" t="n">
        <v>3</v>
      </c>
      <c r="C303" s="0" t="s">
        <v>59</v>
      </c>
      <c r="D303" s="0" t="n">
        <v>9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2</v>
      </c>
      <c r="J303" s="0" t="n">
        <v>3</v>
      </c>
      <c r="K303" s="0" t="n">
        <v>2</v>
      </c>
      <c r="L303" s="0" t="n">
        <v>0</v>
      </c>
      <c r="M303" s="0" t="n">
        <v>4</v>
      </c>
      <c r="N303" s="0" t="n">
        <v>2</v>
      </c>
      <c r="O303" s="0" t="n">
        <v>2</v>
      </c>
      <c r="P303" s="0" t="n">
        <v>2</v>
      </c>
      <c r="Q303" s="0" t="n">
        <v>2</v>
      </c>
      <c r="R303" s="0" t="n">
        <v>2</v>
      </c>
      <c r="S303" s="0" t="n">
        <v>1</v>
      </c>
      <c r="T303" s="0" t="n">
        <v>1</v>
      </c>
      <c r="U303" s="0" t="n">
        <v>2</v>
      </c>
      <c r="V303" s="0" t="n">
        <v>1</v>
      </c>
      <c r="W303" s="0" t="n">
        <v>0</v>
      </c>
      <c r="X303" s="0" t="n">
        <v>1</v>
      </c>
      <c r="Y303" s="0" t="n">
        <v>1</v>
      </c>
      <c r="Z303" s="0" t="n">
        <v>3</v>
      </c>
      <c r="AA303" s="0" t="n">
        <v>2</v>
      </c>
      <c r="AB303" s="0" t="n">
        <v>3</v>
      </c>
      <c r="AC303" s="0" t="n">
        <v>3</v>
      </c>
      <c r="AD303" s="0" t="n">
        <v>2</v>
      </c>
      <c r="AE303" s="0" t="n">
        <v>1</v>
      </c>
      <c r="AF303" s="0" t="n">
        <v>2</v>
      </c>
      <c r="AG303" s="0" t="n">
        <v>2</v>
      </c>
      <c r="AH303" s="0" t="n">
        <v>3</v>
      </c>
    </row>
    <row r="304" customFormat="false" ht="12.75" hidden="false" customHeight="false" outlineLevel="0" collapsed="false">
      <c r="A304" s="0" t="n">
        <v>30091014</v>
      </c>
      <c r="B304" s="0" t="n">
        <v>3</v>
      </c>
      <c r="C304" s="0" t="s">
        <v>59</v>
      </c>
      <c r="D304" s="0" t="n">
        <v>9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3</v>
      </c>
      <c r="J304" s="0" t="n">
        <v>2</v>
      </c>
      <c r="K304" s="0" t="n">
        <v>2</v>
      </c>
      <c r="L304" s="0" t="n">
        <v>2</v>
      </c>
      <c r="M304" s="0" t="n">
        <v>3</v>
      </c>
      <c r="N304" s="0" t="n">
        <v>3</v>
      </c>
      <c r="O304" s="0" t="n">
        <v>7</v>
      </c>
      <c r="P304" s="0" t="n">
        <v>3</v>
      </c>
      <c r="Q304" s="0" t="n">
        <v>0</v>
      </c>
      <c r="R304" s="0" t="n">
        <v>2</v>
      </c>
      <c r="S304" s="0" t="n">
        <v>0</v>
      </c>
      <c r="T304" s="0" t="n">
        <v>3</v>
      </c>
      <c r="U304" s="0" t="n">
        <v>0</v>
      </c>
      <c r="V304" s="0" t="n">
        <v>0</v>
      </c>
      <c r="W304" s="0" t="n">
        <v>0</v>
      </c>
      <c r="X304" s="0" t="n">
        <v>1</v>
      </c>
      <c r="Y304" s="0" t="n">
        <v>1</v>
      </c>
      <c r="Z304" s="0" t="n">
        <v>0</v>
      </c>
      <c r="AA304" s="0" t="n">
        <v>1</v>
      </c>
      <c r="AB304" s="0" t="n">
        <v>3</v>
      </c>
      <c r="AC304" s="0" t="n">
        <v>3</v>
      </c>
      <c r="AD304" s="0" t="n">
        <v>3</v>
      </c>
      <c r="AE304" s="0" t="n">
        <v>1</v>
      </c>
      <c r="AF304" s="0" t="n">
        <v>2</v>
      </c>
      <c r="AG304" s="0" t="n">
        <v>6</v>
      </c>
      <c r="AH304" s="0" t="n">
        <v>5</v>
      </c>
    </row>
    <row r="305" customFormat="false" ht="12.75" hidden="false" customHeight="false" outlineLevel="0" collapsed="false">
      <c r="A305" s="0" t="n">
        <v>30091015</v>
      </c>
      <c r="B305" s="0" t="n">
        <v>3</v>
      </c>
      <c r="C305" s="0" t="s">
        <v>59</v>
      </c>
      <c r="D305" s="0" t="n">
        <v>9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4</v>
      </c>
      <c r="J305" s="0" t="n">
        <v>0</v>
      </c>
      <c r="K305" s="0" t="n">
        <v>4</v>
      </c>
      <c r="L305" s="0" t="n">
        <v>1</v>
      </c>
      <c r="M305" s="0" t="n">
        <v>2</v>
      </c>
      <c r="N305" s="0" t="n">
        <v>1</v>
      </c>
      <c r="O305" s="0" t="n">
        <v>1</v>
      </c>
      <c r="P305" s="0" t="n">
        <v>3</v>
      </c>
      <c r="Q305" s="0" t="n">
        <v>0</v>
      </c>
      <c r="R305" s="0" t="n">
        <v>1</v>
      </c>
      <c r="S305" s="0" t="n">
        <v>3</v>
      </c>
      <c r="T305" s="0" t="n">
        <v>2</v>
      </c>
      <c r="U305" s="0" t="n">
        <v>4</v>
      </c>
      <c r="V305" s="0" t="n">
        <v>1</v>
      </c>
      <c r="W305" s="0" t="n">
        <v>3</v>
      </c>
      <c r="X305" s="0" t="n">
        <v>1</v>
      </c>
      <c r="Y305" s="0" t="n">
        <v>2</v>
      </c>
      <c r="Z305" s="0" t="n">
        <v>3</v>
      </c>
      <c r="AA305" s="0" t="n">
        <v>0</v>
      </c>
      <c r="AB305" s="0" t="n">
        <v>1</v>
      </c>
      <c r="AC305" s="0" t="n">
        <v>1</v>
      </c>
      <c r="AD305" s="0" t="n">
        <v>3</v>
      </c>
      <c r="AE305" s="0" t="n">
        <v>5</v>
      </c>
      <c r="AF305" s="0" t="n">
        <v>4</v>
      </c>
      <c r="AG305" s="0" t="n">
        <v>3</v>
      </c>
      <c r="AH305" s="0" t="n">
        <v>2</v>
      </c>
    </row>
    <row r="306" customFormat="false" ht="12.75" hidden="false" customHeight="false" outlineLevel="0" collapsed="false">
      <c r="A306" s="0" t="n">
        <v>30091016</v>
      </c>
      <c r="B306" s="0" t="n">
        <v>3</v>
      </c>
      <c r="C306" s="0" t="s">
        <v>59</v>
      </c>
      <c r="D306" s="0" t="n">
        <v>9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5</v>
      </c>
      <c r="J306" s="0" t="n">
        <v>3</v>
      </c>
      <c r="K306" s="0" t="n">
        <v>1</v>
      </c>
      <c r="L306" s="0" t="n">
        <v>0</v>
      </c>
      <c r="M306" s="0" t="n">
        <v>4</v>
      </c>
      <c r="N306" s="0" t="n">
        <v>0</v>
      </c>
      <c r="O306" s="0" t="n">
        <v>1</v>
      </c>
      <c r="P306" s="0" t="n">
        <v>1</v>
      </c>
      <c r="Q306" s="0" t="n">
        <v>0</v>
      </c>
      <c r="R306" s="0" t="n">
        <v>1</v>
      </c>
      <c r="S306" s="0" t="n">
        <v>1</v>
      </c>
      <c r="T306" s="0" t="n">
        <v>1</v>
      </c>
      <c r="U306" s="0" t="n">
        <v>1</v>
      </c>
      <c r="V306" s="0" t="n">
        <v>0</v>
      </c>
      <c r="W306" s="0" t="n">
        <v>2</v>
      </c>
      <c r="X306" s="0" t="n">
        <v>1</v>
      </c>
      <c r="Y306" s="0" t="n">
        <v>0</v>
      </c>
      <c r="Z306" s="0" t="n">
        <v>2</v>
      </c>
      <c r="AA306" s="0" t="n">
        <v>0</v>
      </c>
      <c r="AB306" s="0" t="n">
        <v>3</v>
      </c>
      <c r="AC306" s="0" t="n">
        <v>2</v>
      </c>
      <c r="AD306" s="0" t="n">
        <v>3</v>
      </c>
      <c r="AE306" s="0" t="n">
        <v>0</v>
      </c>
      <c r="AF306" s="0" t="n">
        <v>3</v>
      </c>
      <c r="AG306" s="0" t="n">
        <v>3</v>
      </c>
      <c r="AH306" s="0" t="n">
        <v>0</v>
      </c>
    </row>
    <row r="307" customFormat="false" ht="12.75" hidden="false" customHeight="false" outlineLevel="0" collapsed="false">
      <c r="A307" s="0" t="n">
        <v>30091017</v>
      </c>
      <c r="B307" s="0" t="n">
        <v>3</v>
      </c>
      <c r="C307" s="0" t="s">
        <v>59</v>
      </c>
      <c r="D307" s="0" t="n">
        <v>9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6</v>
      </c>
      <c r="J307" s="0" t="n">
        <v>1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1</v>
      </c>
      <c r="P307" s="0" t="n">
        <v>1</v>
      </c>
      <c r="Q307" s="0" t="n">
        <v>0</v>
      </c>
      <c r="R307" s="0" t="n">
        <v>0</v>
      </c>
      <c r="S307" s="0" t="n">
        <v>3</v>
      </c>
      <c r="T307" s="0" t="n">
        <v>0</v>
      </c>
      <c r="U307" s="0" t="n">
        <v>1</v>
      </c>
      <c r="V307" s="0" t="n">
        <v>1</v>
      </c>
      <c r="W307" s="0" t="n">
        <v>0</v>
      </c>
      <c r="X307" s="0" t="n">
        <v>0</v>
      </c>
      <c r="Y307" s="0" t="n">
        <v>0</v>
      </c>
      <c r="Z307" s="0" t="n">
        <v>1</v>
      </c>
      <c r="AA307" s="0" t="n">
        <v>1</v>
      </c>
      <c r="AB307" s="0" t="n">
        <v>0</v>
      </c>
      <c r="AC307" s="0" t="n">
        <v>0</v>
      </c>
      <c r="AD307" s="0" t="n">
        <v>1</v>
      </c>
      <c r="AE307" s="0" t="n">
        <v>1</v>
      </c>
      <c r="AF307" s="0" t="n">
        <v>2</v>
      </c>
      <c r="AG307" s="0" t="n">
        <v>0</v>
      </c>
      <c r="AH307" s="0" t="n">
        <v>2</v>
      </c>
    </row>
    <row r="308" customFormat="false" ht="12.75" hidden="false" customHeight="false" outlineLevel="0" collapsed="false">
      <c r="A308" s="0" t="n">
        <v>30091018</v>
      </c>
      <c r="B308" s="0" t="n">
        <v>3</v>
      </c>
      <c r="C308" s="0" t="s">
        <v>59</v>
      </c>
      <c r="D308" s="0" t="n">
        <v>9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7</v>
      </c>
      <c r="J308" s="0" t="n">
        <v>32</v>
      </c>
      <c r="K308" s="0" t="n">
        <v>43</v>
      </c>
      <c r="L308" s="0" t="n">
        <v>30</v>
      </c>
      <c r="M308" s="0" t="n">
        <v>52</v>
      </c>
      <c r="N308" s="0" t="n">
        <v>41</v>
      </c>
      <c r="O308" s="0" t="n">
        <v>34</v>
      </c>
      <c r="P308" s="0" t="n">
        <v>39</v>
      </c>
      <c r="Q308" s="0" t="n">
        <v>22</v>
      </c>
      <c r="R308" s="0" t="n">
        <v>33</v>
      </c>
      <c r="S308" s="0" t="n">
        <v>38</v>
      </c>
      <c r="T308" s="0" t="n">
        <v>33</v>
      </c>
      <c r="U308" s="0" t="n">
        <v>37</v>
      </c>
      <c r="V308" s="0" t="n">
        <v>33</v>
      </c>
      <c r="W308" s="0" t="n">
        <v>39</v>
      </c>
      <c r="X308" s="0" t="n">
        <v>32</v>
      </c>
      <c r="Y308" s="0" t="n">
        <v>26</v>
      </c>
      <c r="Z308" s="0" t="n">
        <v>44</v>
      </c>
      <c r="AA308" s="0" t="n">
        <v>48</v>
      </c>
      <c r="AB308" s="0" t="n">
        <v>49</v>
      </c>
      <c r="AC308" s="0" t="n">
        <v>33</v>
      </c>
      <c r="AD308" s="0" t="n">
        <v>39</v>
      </c>
      <c r="AE308" s="0" t="n">
        <v>46</v>
      </c>
      <c r="AF308" s="0" t="n">
        <v>48</v>
      </c>
      <c r="AG308" s="0" t="n">
        <v>55</v>
      </c>
      <c r="AH308" s="0" t="n">
        <v>52</v>
      </c>
    </row>
    <row r="309" customFormat="false" ht="12.75" hidden="false" customHeight="false" outlineLevel="0" collapsed="false">
      <c r="A309" s="0" t="n">
        <v>30091019</v>
      </c>
      <c r="B309" s="0" t="n">
        <v>3</v>
      </c>
      <c r="C309" s="0" t="s">
        <v>59</v>
      </c>
      <c r="D309" s="0" t="n">
        <v>9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8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1.18742281751686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A310" s="0" t="n">
        <v>30091020</v>
      </c>
      <c r="B310" s="0" t="n">
        <v>3</v>
      </c>
      <c r="C310" s="0" t="s">
        <v>59</v>
      </c>
      <c r="D310" s="0" t="n">
        <v>9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9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1.21082966048336</v>
      </c>
      <c r="Q310" s="0" t="n">
        <v>0</v>
      </c>
      <c r="R310" s="0" t="n">
        <v>2.3702018226852</v>
      </c>
      <c r="S310" s="0" t="n">
        <v>0</v>
      </c>
      <c r="T310" s="0" t="n">
        <v>1.17366759386407</v>
      </c>
      <c r="U310" s="0" t="n">
        <v>0</v>
      </c>
      <c r="V310" s="0" t="n">
        <v>0</v>
      </c>
      <c r="W310" s="0" t="n">
        <v>0</v>
      </c>
      <c r="X310" s="0" t="n">
        <v>1.21328302253067</v>
      </c>
      <c r="Y310" s="0" t="n">
        <v>0</v>
      </c>
      <c r="Z310" s="0" t="n">
        <v>0</v>
      </c>
      <c r="AA310" s="0" t="n">
        <v>1.27103563983934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0091021</v>
      </c>
      <c r="B311" s="0" t="n">
        <v>3</v>
      </c>
      <c r="C311" s="0" t="s">
        <v>59</v>
      </c>
      <c r="D311" s="0" t="n">
        <v>9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0</v>
      </c>
      <c r="J311" s="0" t="n">
        <v>1.23705728812301</v>
      </c>
      <c r="K311" s="0" t="n">
        <v>1.29506837961044</v>
      </c>
      <c r="L311" s="0" t="n">
        <v>1.30228681564828</v>
      </c>
      <c r="M311" s="0" t="n">
        <v>1.29631069974852</v>
      </c>
      <c r="N311" s="0" t="n">
        <v>2.56535235114543</v>
      </c>
      <c r="O311" s="0" t="n">
        <v>2.51480591985314</v>
      </c>
      <c r="P311" s="0" t="n">
        <v>2.46840442338073</v>
      </c>
      <c r="Q311" s="0" t="n">
        <v>1.23415651572932</v>
      </c>
      <c r="R311" s="0" t="n">
        <v>1.23351712738531</v>
      </c>
      <c r="S311" s="0" t="n">
        <v>0</v>
      </c>
      <c r="T311" s="0" t="n">
        <v>0</v>
      </c>
      <c r="U311" s="0" t="n">
        <v>1.19671621071779</v>
      </c>
      <c r="V311" s="0" t="n">
        <v>1.17856427300263</v>
      </c>
      <c r="W311" s="0" t="n">
        <v>2.34697709350357</v>
      </c>
      <c r="X311" s="0" t="n">
        <v>1.16758321949397</v>
      </c>
      <c r="Y311" s="0" t="n">
        <v>3.49719641420794</v>
      </c>
      <c r="Z311" s="0" t="n">
        <v>2.34381408866649</v>
      </c>
      <c r="AA311" s="0" t="n">
        <v>2.34469337272418</v>
      </c>
      <c r="AB311" s="0" t="n">
        <v>3.5438791300958</v>
      </c>
      <c r="AC311" s="0" t="n">
        <v>0</v>
      </c>
      <c r="AD311" s="0" t="n">
        <v>1.22201583732525</v>
      </c>
      <c r="AE311" s="0" t="n">
        <v>1.24055626542942</v>
      </c>
      <c r="AF311" s="0" t="n">
        <v>1.25426449929761</v>
      </c>
      <c r="AG311" s="0" t="n">
        <v>0</v>
      </c>
      <c r="AH311" s="0" t="n">
        <v>1.30332216820676</v>
      </c>
    </row>
    <row r="312" customFormat="false" ht="12.75" hidden="false" customHeight="false" outlineLevel="0" collapsed="false">
      <c r="A312" s="0" t="n">
        <v>30091022</v>
      </c>
      <c r="B312" s="0" t="n">
        <v>3</v>
      </c>
      <c r="C312" s="0" t="s">
        <v>59</v>
      </c>
      <c r="D312" s="0" t="n">
        <v>9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1</v>
      </c>
      <c r="J312" s="0" t="n">
        <v>0.956233206154317</v>
      </c>
      <c r="K312" s="0" t="n">
        <v>3.99038317654453</v>
      </c>
      <c r="L312" s="0" t="n">
        <v>4.19705157127118</v>
      </c>
      <c r="M312" s="0" t="n">
        <v>2.17223664345994</v>
      </c>
      <c r="N312" s="0" t="n">
        <v>2.29313092631024</v>
      </c>
      <c r="O312" s="0" t="n">
        <v>1.21571678661739</v>
      </c>
      <c r="P312" s="0" t="n">
        <v>3.78979282465892</v>
      </c>
      <c r="Q312" s="0" t="n">
        <v>2.55206206614945</v>
      </c>
      <c r="R312" s="0" t="n">
        <v>2.53279975685122</v>
      </c>
      <c r="S312" s="0" t="n">
        <v>1.25445330924783</v>
      </c>
      <c r="T312" s="0" t="n">
        <v>2.45860326748374</v>
      </c>
      <c r="U312" s="0" t="n">
        <v>1.20713173428616</v>
      </c>
      <c r="V312" s="0" t="n">
        <v>2.41461323932439</v>
      </c>
      <c r="W312" s="0" t="n">
        <v>2.41045171865208</v>
      </c>
      <c r="X312" s="0" t="n">
        <v>4.79334683459358</v>
      </c>
      <c r="Y312" s="0" t="n">
        <v>2.38137762695719</v>
      </c>
      <c r="Z312" s="0" t="n">
        <v>4.71264638657838</v>
      </c>
      <c r="AA312" s="0" t="n">
        <v>6.82345448755857</v>
      </c>
      <c r="AB312" s="0" t="n">
        <v>3.38638672536404</v>
      </c>
      <c r="AC312" s="0" t="n">
        <v>2.25030097775577</v>
      </c>
      <c r="AD312" s="0" t="n">
        <v>2.24175035868006</v>
      </c>
      <c r="AE312" s="0" t="n">
        <v>1.11963276045457</v>
      </c>
      <c r="AF312" s="0" t="n">
        <v>2.23883938566247</v>
      </c>
      <c r="AG312" s="0" t="n">
        <v>5.58946497641246</v>
      </c>
      <c r="AH312" s="0" t="n">
        <v>3.40298101136596</v>
      </c>
    </row>
    <row r="313" customFormat="false" ht="12.75" hidden="false" customHeight="false" outlineLevel="0" collapsed="false">
      <c r="A313" s="0" t="n">
        <v>30091023</v>
      </c>
      <c r="B313" s="0" t="n">
        <v>3</v>
      </c>
      <c r="C313" s="0" t="s">
        <v>59</v>
      </c>
      <c r="D313" s="0" t="n">
        <v>9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2</v>
      </c>
      <c r="J313" s="0" t="n">
        <v>4.29556954956658</v>
      </c>
      <c r="K313" s="0" t="n">
        <v>5.22725490708554</v>
      </c>
      <c r="L313" s="0" t="n">
        <v>1.76160235350074</v>
      </c>
      <c r="M313" s="0" t="n">
        <v>3.59605512752511</v>
      </c>
      <c r="N313" s="0" t="n">
        <v>5.43261743508022</v>
      </c>
      <c r="O313" s="0" t="n">
        <v>2.78404187198976</v>
      </c>
      <c r="P313" s="0" t="n">
        <v>6.68340700993918</v>
      </c>
      <c r="Q313" s="0" t="n">
        <v>5.89165251033494</v>
      </c>
      <c r="R313" s="0" t="n">
        <v>2.01755270856451</v>
      </c>
      <c r="S313" s="0" t="n">
        <v>5.29106128107176</v>
      </c>
      <c r="T313" s="0" t="n">
        <v>4.45067538999043</v>
      </c>
      <c r="U313" s="0" t="n">
        <v>0</v>
      </c>
      <c r="V313" s="0" t="n">
        <v>5.77654031447486</v>
      </c>
      <c r="W313" s="0" t="n">
        <v>3.40498944453272</v>
      </c>
      <c r="X313" s="0" t="n">
        <v>4.46164657066691</v>
      </c>
      <c r="Y313" s="0" t="n">
        <v>6.56584447703049</v>
      </c>
      <c r="Z313" s="0" t="n">
        <v>2.16008381125188</v>
      </c>
      <c r="AA313" s="0" t="n">
        <v>6.43135069083425</v>
      </c>
      <c r="AB313" s="0" t="n">
        <v>2.09511837418814</v>
      </c>
      <c r="AC313" s="0" t="n">
        <v>3.0332750270467</v>
      </c>
      <c r="AD313" s="0" t="n">
        <v>3.96231835246803</v>
      </c>
      <c r="AE313" s="0" t="n">
        <v>5.83720047865044</v>
      </c>
      <c r="AF313" s="0" t="n">
        <v>5.76136429106412</v>
      </c>
      <c r="AG313" s="0" t="n">
        <v>8.52813811793467</v>
      </c>
      <c r="AH313" s="0" t="n">
        <v>5.56333392057414</v>
      </c>
    </row>
    <row r="314" customFormat="false" ht="12.75" hidden="false" customHeight="false" outlineLevel="0" collapsed="false">
      <c r="A314" s="0" t="n">
        <v>30091024</v>
      </c>
      <c r="B314" s="0" t="n">
        <v>3</v>
      </c>
      <c r="C314" s="0" t="s">
        <v>59</v>
      </c>
      <c r="D314" s="0" t="n">
        <v>9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3</v>
      </c>
      <c r="J314" s="0" t="n">
        <v>5.64870691684162</v>
      </c>
      <c r="K314" s="0" t="n">
        <v>4.65077342362035</v>
      </c>
      <c r="L314" s="0" t="n">
        <v>4.55506158443262</v>
      </c>
      <c r="M314" s="0" t="n">
        <v>4.47896231401109</v>
      </c>
      <c r="N314" s="0" t="n">
        <v>4.51153599754572</v>
      </c>
      <c r="O314" s="0" t="n">
        <v>2.70440818534211</v>
      </c>
      <c r="P314" s="0" t="n">
        <v>0.902991611207932</v>
      </c>
      <c r="Q314" s="0" t="n">
        <v>0.908190974398097</v>
      </c>
      <c r="R314" s="0" t="n">
        <v>2.76643029056739</v>
      </c>
      <c r="S314" s="0" t="n">
        <v>7.44456128269791</v>
      </c>
      <c r="T314" s="0" t="n">
        <v>4.77030959309259</v>
      </c>
      <c r="U314" s="0" t="n">
        <v>4.94442466674578</v>
      </c>
      <c r="V314" s="0" t="n">
        <v>3.09718981643988</v>
      </c>
      <c r="W314" s="0" t="n">
        <v>7.45807496430778</v>
      </c>
      <c r="X314" s="0" t="n">
        <v>4.45275625612254</v>
      </c>
      <c r="Y314" s="0" t="n">
        <v>1.16653445942793</v>
      </c>
      <c r="Z314" s="0" t="n">
        <v>8.40184840664946</v>
      </c>
      <c r="AA314" s="0" t="n">
        <v>1.18711270448016</v>
      </c>
      <c r="AB314" s="0" t="n">
        <v>8.06851320354554</v>
      </c>
      <c r="AC314" s="0" t="n">
        <v>8.81707868140588</v>
      </c>
      <c r="AD314" s="0" t="n">
        <v>3.14327025837682</v>
      </c>
      <c r="AE314" s="0" t="n">
        <v>7.08552225360096</v>
      </c>
      <c r="AF314" s="0" t="n">
        <v>6.94830461367426</v>
      </c>
      <c r="AG314" s="0" t="n">
        <v>2.91143417247336</v>
      </c>
      <c r="AH314" s="0" t="n">
        <v>1.89401113678548</v>
      </c>
    </row>
    <row r="315" customFormat="false" ht="12.75" hidden="false" customHeight="false" outlineLevel="0" collapsed="false">
      <c r="A315" s="0" t="n">
        <v>30091025</v>
      </c>
      <c r="B315" s="0" t="n">
        <v>3</v>
      </c>
      <c r="C315" s="0" t="s">
        <v>59</v>
      </c>
      <c r="D315" s="0" t="n">
        <v>9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4</v>
      </c>
      <c r="J315" s="0" t="n">
        <v>2.16115751596555</v>
      </c>
      <c r="K315" s="0" t="n">
        <v>5.30009116156798</v>
      </c>
      <c r="L315" s="0" t="n">
        <v>1.02759081333813</v>
      </c>
      <c r="M315" s="0" t="n">
        <v>5.96955526813252</v>
      </c>
      <c r="N315" s="0" t="n">
        <v>4.86736432221952</v>
      </c>
      <c r="O315" s="0" t="n">
        <v>3.82650620850632</v>
      </c>
      <c r="P315" s="0" t="n">
        <v>1.87269424521058</v>
      </c>
      <c r="Q315" s="0" t="n">
        <v>1.84046821511392</v>
      </c>
      <c r="R315" s="0" t="n">
        <v>5.44257179659295</v>
      </c>
      <c r="S315" s="0" t="n">
        <v>4.54760432204315</v>
      </c>
      <c r="T315" s="0" t="n">
        <v>2.70638436070691</v>
      </c>
      <c r="U315" s="0" t="n">
        <v>2.71117818766775</v>
      </c>
      <c r="V315" s="0" t="n">
        <v>5.46298825457525</v>
      </c>
      <c r="W315" s="0" t="n">
        <v>6.46651270207852</v>
      </c>
      <c r="X315" s="0" t="n">
        <v>3.70741111481852</v>
      </c>
      <c r="Y315" s="0" t="n">
        <v>2.85983927703263</v>
      </c>
      <c r="Z315" s="0" t="n">
        <v>3.94247922806257</v>
      </c>
      <c r="AA315" s="0" t="n">
        <v>3.05346619304013</v>
      </c>
      <c r="AB315" s="0" t="n">
        <v>3.15779501699946</v>
      </c>
      <c r="AC315" s="0" t="n">
        <v>3.27200148330734</v>
      </c>
      <c r="AD315" s="0" t="n">
        <v>2.24756981513738</v>
      </c>
      <c r="AE315" s="0" t="n">
        <v>2.27969588856847</v>
      </c>
      <c r="AF315" s="0" t="n">
        <v>5.62277900229409</v>
      </c>
      <c r="AG315" s="0" t="n">
        <v>7.64200482538019</v>
      </c>
      <c r="AH315" s="0" t="n">
        <v>3.14495078152027</v>
      </c>
    </row>
    <row r="316" customFormat="false" ht="12.75" hidden="false" customHeight="false" outlineLevel="0" collapsed="false">
      <c r="A316" s="0" t="n">
        <v>30091026</v>
      </c>
      <c r="B316" s="0" t="n">
        <v>3</v>
      </c>
      <c r="C316" s="0" t="s">
        <v>59</v>
      </c>
      <c r="D316" s="0" t="n">
        <v>9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5</v>
      </c>
      <c r="J316" s="0" t="n">
        <v>2.16546303013242</v>
      </c>
      <c r="K316" s="0" t="n">
        <v>3.34627225271048</v>
      </c>
      <c r="L316" s="0" t="n">
        <v>2.24537452847135</v>
      </c>
      <c r="M316" s="0" t="n">
        <v>2.23853868194842</v>
      </c>
      <c r="N316" s="0" t="n">
        <v>2.21793421607115</v>
      </c>
      <c r="O316" s="0" t="n">
        <v>3.26242985775806</v>
      </c>
      <c r="P316" s="0" t="n">
        <v>3.17618286343472</v>
      </c>
      <c r="Q316" s="0" t="n">
        <v>1.0290606734173</v>
      </c>
      <c r="R316" s="0" t="n">
        <v>2.99210085374611</v>
      </c>
      <c r="S316" s="0" t="n">
        <v>0.976657876745776</v>
      </c>
      <c r="T316" s="0" t="n">
        <v>2.87232514720666</v>
      </c>
      <c r="U316" s="0" t="n">
        <v>5.62946839053499</v>
      </c>
      <c r="V316" s="0" t="n">
        <v>0</v>
      </c>
      <c r="W316" s="0" t="n">
        <v>1.81998525811941</v>
      </c>
      <c r="X316" s="0" t="n">
        <v>2.72415233459855</v>
      </c>
      <c r="Y316" s="0" t="n">
        <v>0.901168815954293</v>
      </c>
      <c r="Z316" s="0" t="n">
        <v>3.60188378521967</v>
      </c>
      <c r="AA316" s="0" t="n">
        <v>7.19211025505021</v>
      </c>
      <c r="AB316" s="0" t="n">
        <v>2.73887560027024</v>
      </c>
      <c r="AC316" s="0" t="n">
        <v>0.916136834197556</v>
      </c>
      <c r="AD316" s="0" t="n">
        <v>6.56783636704823</v>
      </c>
      <c r="AE316" s="0" t="n">
        <v>4.84707479036402</v>
      </c>
      <c r="AF316" s="0" t="n">
        <v>1.0048130545312</v>
      </c>
      <c r="AG316" s="0" t="n">
        <v>4.15493762399892</v>
      </c>
      <c r="AH316" s="0" t="n">
        <v>1.07500295625813</v>
      </c>
    </row>
    <row r="317" customFormat="false" ht="12.75" hidden="false" customHeight="false" outlineLevel="0" collapsed="false">
      <c r="A317" s="0" t="n">
        <v>30091027</v>
      </c>
      <c r="B317" s="0" t="n">
        <v>3</v>
      </c>
      <c r="C317" s="0" t="s">
        <v>59</v>
      </c>
      <c r="D317" s="0" t="n">
        <v>9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6</v>
      </c>
      <c r="J317" s="0" t="n">
        <v>1.14988788593112</v>
      </c>
      <c r="K317" s="0" t="n">
        <v>2.21209573950361</v>
      </c>
      <c r="L317" s="0" t="n">
        <v>2.14933585522074</v>
      </c>
      <c r="M317" s="0" t="n">
        <v>2.09797545368719</v>
      </c>
      <c r="N317" s="0" t="n">
        <v>4.15157396547966</v>
      </c>
      <c r="O317" s="0" t="n">
        <v>1.08699196712936</v>
      </c>
      <c r="P317" s="0" t="n">
        <v>2.21805720369528</v>
      </c>
      <c r="Q317" s="0" t="n">
        <v>2.23568602025532</v>
      </c>
      <c r="R317" s="0" t="n">
        <v>3.35075727114328</v>
      </c>
      <c r="S317" s="0" t="n">
        <v>3.32027359054386</v>
      </c>
      <c r="T317" s="0" t="n">
        <v>2.16504108165452</v>
      </c>
      <c r="U317" s="0" t="n">
        <v>5.27109227574138</v>
      </c>
      <c r="V317" s="0" t="n">
        <v>3.08400838850282</v>
      </c>
      <c r="W317" s="0" t="n">
        <v>1.99698455332448</v>
      </c>
      <c r="X317" s="0" t="n">
        <v>3.89487726268026</v>
      </c>
      <c r="Y317" s="0" t="n">
        <v>0</v>
      </c>
      <c r="Z317" s="0" t="n">
        <v>3.73887684139684</v>
      </c>
      <c r="AA317" s="0" t="n">
        <v>1.83567075409355</v>
      </c>
      <c r="AB317" s="0" t="n">
        <v>6.32894225292262</v>
      </c>
      <c r="AC317" s="0" t="n">
        <v>2.70299491836955</v>
      </c>
      <c r="AD317" s="0" t="n">
        <v>2.67804538394244</v>
      </c>
      <c r="AE317" s="0" t="n">
        <v>8.04361426400929</v>
      </c>
      <c r="AF317" s="0" t="n">
        <v>0.898658303153392</v>
      </c>
      <c r="AG317" s="0" t="n">
        <v>4.5675865786036</v>
      </c>
      <c r="AH317" s="0" t="n">
        <v>5.50504170069088</v>
      </c>
    </row>
    <row r="318" customFormat="false" ht="12.75" hidden="false" customHeight="false" outlineLevel="0" collapsed="false">
      <c r="A318" s="0" t="n">
        <v>30091028</v>
      </c>
      <c r="B318" s="0" t="n">
        <v>3</v>
      </c>
      <c r="C318" s="0" t="s">
        <v>59</v>
      </c>
      <c r="D318" s="0" t="n">
        <v>9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7</v>
      </c>
      <c r="J318" s="0" t="n">
        <v>1.35343637495601</v>
      </c>
      <c r="K318" s="0" t="n">
        <v>1.33580903274068</v>
      </c>
      <c r="L318" s="0" t="n">
        <v>5.23067266450466</v>
      </c>
      <c r="M318" s="0" t="n">
        <v>3.86433604266227</v>
      </c>
      <c r="N318" s="0" t="n">
        <v>1.25168978120463</v>
      </c>
      <c r="O318" s="0" t="n">
        <v>1.15372190687157</v>
      </c>
      <c r="P318" s="0" t="n">
        <v>0</v>
      </c>
      <c r="Q318" s="0" t="n">
        <v>0</v>
      </c>
      <c r="R318" s="0" t="n">
        <v>1.04760308414348</v>
      </c>
      <c r="S318" s="0" t="n">
        <v>5.17095166194386</v>
      </c>
      <c r="T318" s="0" t="n">
        <v>1.08124472893195</v>
      </c>
      <c r="U318" s="0" t="n">
        <v>3.31825371367895</v>
      </c>
      <c r="V318" s="0" t="n">
        <v>2.23418753770192</v>
      </c>
      <c r="W318" s="0" t="n">
        <v>3.35154338572913</v>
      </c>
      <c r="X318" s="0" t="n">
        <v>1.10454520351245</v>
      </c>
      <c r="Y318" s="0" t="n">
        <v>0</v>
      </c>
      <c r="Z318" s="0" t="n">
        <v>2.10794801800188</v>
      </c>
      <c r="AA318" s="0" t="n">
        <v>3.07012157681444</v>
      </c>
      <c r="AB318" s="0" t="n">
        <v>1.99358067024182</v>
      </c>
      <c r="AC318" s="0" t="n">
        <v>0</v>
      </c>
      <c r="AD318" s="0" t="n">
        <v>2.86019373045534</v>
      </c>
      <c r="AE318" s="0" t="n">
        <v>1.86769265249711</v>
      </c>
      <c r="AF318" s="0" t="n">
        <v>1.84443993581349</v>
      </c>
      <c r="AG318" s="0" t="n">
        <v>0.908785226787353</v>
      </c>
      <c r="AH318" s="0" t="n">
        <v>3.62063035174424</v>
      </c>
    </row>
    <row r="319" customFormat="false" ht="12.75" hidden="false" customHeight="false" outlineLevel="0" collapsed="false">
      <c r="A319" s="0" t="n">
        <v>30091029</v>
      </c>
      <c r="B319" s="0" t="n">
        <v>3</v>
      </c>
      <c r="C319" s="0" t="s">
        <v>59</v>
      </c>
      <c r="D319" s="0" t="n">
        <v>9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8</v>
      </c>
      <c r="J319" s="0" t="n">
        <v>1.39037581858376</v>
      </c>
      <c r="K319" s="0" t="n">
        <v>2.76939267218699</v>
      </c>
      <c r="L319" s="0" t="n">
        <v>2.7387505819845</v>
      </c>
      <c r="M319" s="0" t="n">
        <v>2.7220883862099</v>
      </c>
      <c r="N319" s="0" t="n">
        <v>4.11906854130053</v>
      </c>
      <c r="O319" s="0" t="n">
        <v>1.36868182253672</v>
      </c>
      <c r="P319" s="0" t="n">
        <v>4.03377615231539</v>
      </c>
      <c r="Q319" s="0" t="n">
        <v>1.31568560376812</v>
      </c>
      <c r="R319" s="0" t="n">
        <v>1.29305886003931</v>
      </c>
      <c r="S319" s="0" t="n">
        <v>0</v>
      </c>
      <c r="T319" s="0" t="n">
        <v>1.15667110057255</v>
      </c>
      <c r="U319" s="0" t="n">
        <v>2.2146432209771</v>
      </c>
      <c r="V319" s="0" t="n">
        <v>3.22764586269595</v>
      </c>
      <c r="W319" s="0" t="n">
        <v>1.04979161636415</v>
      </c>
      <c r="X319" s="0" t="n">
        <v>1.03507882125224</v>
      </c>
      <c r="Y319" s="0" t="n">
        <v>4.33670150483542</v>
      </c>
      <c r="Z319" s="0" t="n">
        <v>3.32417338888396</v>
      </c>
      <c r="AA319" s="0" t="n">
        <v>3.34989671151806</v>
      </c>
      <c r="AB319" s="0" t="n">
        <v>2.23921537893122</v>
      </c>
      <c r="AC319" s="0" t="n">
        <v>0</v>
      </c>
      <c r="AD319" s="0" t="n">
        <v>0</v>
      </c>
      <c r="AE319" s="0" t="n">
        <v>0</v>
      </c>
      <c r="AF319" s="0" t="n">
        <v>2.0616856341745</v>
      </c>
      <c r="AG319" s="0" t="n">
        <v>2.01023208129379</v>
      </c>
      <c r="AH319" s="0" t="n">
        <v>1.95978520754125</v>
      </c>
    </row>
    <row r="320" customFormat="false" ht="12.75" hidden="false" customHeight="false" outlineLevel="0" collapsed="false">
      <c r="A320" s="0" t="n">
        <v>30091030</v>
      </c>
      <c r="B320" s="0" t="n">
        <v>3</v>
      </c>
      <c r="C320" s="0" t="s">
        <v>59</v>
      </c>
      <c r="D320" s="0" t="n">
        <v>9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9</v>
      </c>
      <c r="J320" s="0" t="n">
        <v>2.7900228781876</v>
      </c>
      <c r="K320" s="0" t="n">
        <v>4.20338793067212</v>
      </c>
      <c r="L320" s="0" t="n">
        <v>2.81531531531532</v>
      </c>
      <c r="M320" s="0" t="n">
        <v>7.11025156070022</v>
      </c>
      <c r="N320" s="0" t="n">
        <v>4.27021948928175</v>
      </c>
      <c r="O320" s="0" t="n">
        <v>2.84313028644538</v>
      </c>
      <c r="P320" s="0" t="n">
        <v>1.40805406927626</v>
      </c>
      <c r="Q320" s="0" t="n">
        <v>1.39477795135015</v>
      </c>
      <c r="R320" s="0" t="n">
        <v>4.15944540727903</v>
      </c>
      <c r="S320" s="0" t="n">
        <v>1.39715539162266</v>
      </c>
      <c r="T320" s="0" t="n">
        <v>4.17687680997995</v>
      </c>
      <c r="U320" s="0" t="n">
        <v>1.36561650757234</v>
      </c>
      <c r="V320" s="0" t="n">
        <v>2.67247484533052</v>
      </c>
      <c r="W320" s="0" t="n">
        <v>3.92829551257709</v>
      </c>
      <c r="X320" s="0" t="n">
        <v>0</v>
      </c>
      <c r="Y320" s="0" t="n">
        <v>2.3338039838034</v>
      </c>
      <c r="Z320" s="0" t="n">
        <v>1.1181304858277</v>
      </c>
      <c r="AA320" s="0" t="n">
        <v>4.33284949847267</v>
      </c>
      <c r="AB320" s="0" t="n">
        <v>4.23701883354872</v>
      </c>
      <c r="AC320" s="0" t="n">
        <v>2.09371466856497</v>
      </c>
      <c r="AD320" s="0" t="n">
        <v>0</v>
      </c>
      <c r="AE320" s="0" t="n">
        <v>2.24152423648081</v>
      </c>
      <c r="AF320" s="0" t="n">
        <v>3.4064199661629</v>
      </c>
      <c r="AG320" s="0" t="n">
        <v>4.54762500284227</v>
      </c>
      <c r="AH320" s="0" t="n">
        <v>5.63399326174406</v>
      </c>
    </row>
    <row r="321" customFormat="false" ht="12.75" hidden="false" customHeight="false" outlineLevel="0" collapsed="false">
      <c r="A321" s="0" t="n">
        <v>30091031</v>
      </c>
      <c r="B321" s="0" t="n">
        <v>3</v>
      </c>
      <c r="C321" s="0" t="s">
        <v>59</v>
      </c>
      <c r="D321" s="0" t="n">
        <v>9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0</v>
      </c>
      <c r="J321" s="0" t="n">
        <v>1.40262290483204</v>
      </c>
      <c r="K321" s="0" t="n">
        <v>2.83651732402956</v>
      </c>
      <c r="L321" s="0" t="n">
        <v>2.85233463589948</v>
      </c>
      <c r="M321" s="0" t="n">
        <v>10.0111552873202</v>
      </c>
      <c r="N321" s="0" t="n">
        <v>2.88088961871426</v>
      </c>
      <c r="O321" s="0" t="n">
        <v>0</v>
      </c>
      <c r="P321" s="0" t="n">
        <v>5.84983474216853</v>
      </c>
      <c r="Q321" s="0" t="n">
        <v>4.40955992591939</v>
      </c>
      <c r="R321" s="0" t="n">
        <v>0</v>
      </c>
      <c r="S321" s="0" t="n">
        <v>1.47701760604986</v>
      </c>
      <c r="T321" s="0" t="n">
        <v>1.47271067126152</v>
      </c>
      <c r="U321" s="0" t="n">
        <v>2.91506945152968</v>
      </c>
      <c r="V321" s="0" t="n">
        <v>4.32631988809253</v>
      </c>
      <c r="W321" s="0" t="n">
        <v>2.86426259559476</v>
      </c>
      <c r="X321" s="0" t="n">
        <v>1.43855913916621</v>
      </c>
      <c r="Y321" s="0" t="n">
        <v>0</v>
      </c>
      <c r="Z321" s="0" t="n">
        <v>2.8043804422508</v>
      </c>
      <c r="AA321" s="0" t="n">
        <v>6.83284136875478</v>
      </c>
      <c r="AB321" s="0" t="n">
        <v>4.02274190087964</v>
      </c>
      <c r="AC321" s="0" t="n">
        <v>2.59723394584767</v>
      </c>
      <c r="AD321" s="0" t="n">
        <v>2.38831635638457</v>
      </c>
      <c r="AE321" s="0" t="n">
        <v>3.43461635335333</v>
      </c>
      <c r="AF321" s="0" t="n">
        <v>5.57208607758573</v>
      </c>
      <c r="AG321" s="0" t="n">
        <v>1.09016777682085</v>
      </c>
      <c r="AH321" s="0" t="n">
        <v>7.5340917652377</v>
      </c>
    </row>
    <row r="322" customFormat="false" ht="12.75" hidden="false" customHeight="false" outlineLevel="0" collapsed="false">
      <c r="A322" s="0" t="n">
        <v>30091032</v>
      </c>
      <c r="B322" s="0" t="n">
        <v>3</v>
      </c>
      <c r="C322" s="0" t="s">
        <v>59</v>
      </c>
      <c r="D322" s="0" t="n">
        <v>9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1</v>
      </c>
      <c r="J322" s="0" t="n">
        <v>4.6607009694258</v>
      </c>
      <c r="K322" s="0" t="n">
        <v>2.98547566090967</v>
      </c>
      <c r="L322" s="0" t="n">
        <v>0</v>
      </c>
      <c r="M322" s="0" t="n">
        <v>5.94132937244709</v>
      </c>
      <c r="N322" s="0" t="n">
        <v>3.01590891955063</v>
      </c>
      <c r="O322" s="0" t="n">
        <v>3.05474095796676</v>
      </c>
      <c r="P322" s="0" t="n">
        <v>3.08646738375592</v>
      </c>
      <c r="Q322" s="0" t="n">
        <v>3.11008132862674</v>
      </c>
      <c r="R322" s="0" t="n">
        <v>3.11579865709078</v>
      </c>
      <c r="S322" s="0" t="n">
        <v>1.56781587570356</v>
      </c>
      <c r="T322" s="0" t="n">
        <v>1.57616833477815</v>
      </c>
      <c r="U322" s="0" t="n">
        <v>3.15751251164333</v>
      </c>
      <c r="V322" s="0" t="n">
        <v>1.58182796039103</v>
      </c>
      <c r="W322" s="0" t="n">
        <v>0</v>
      </c>
      <c r="X322" s="0" t="n">
        <v>1.57222816175083</v>
      </c>
      <c r="Y322" s="0" t="n">
        <v>1.56271975746589</v>
      </c>
      <c r="Z322" s="0" t="n">
        <v>4.62955818583047</v>
      </c>
      <c r="AA322" s="0" t="n">
        <v>3.04325994004778</v>
      </c>
      <c r="AB322" s="0" t="n">
        <v>4.53864657559116</v>
      </c>
      <c r="AC322" s="0" t="n">
        <v>4.56544566358753</v>
      </c>
      <c r="AD322" s="0" t="n">
        <v>3.02329448399921</v>
      </c>
      <c r="AE322" s="0" t="n">
        <v>1.47782523238802</v>
      </c>
      <c r="AF322" s="0" t="n">
        <v>2.88716941910151</v>
      </c>
      <c r="AG322" s="0" t="n">
        <v>2.82585658777817</v>
      </c>
      <c r="AH322" s="0" t="n">
        <v>4.09746503496504</v>
      </c>
    </row>
    <row r="323" customFormat="false" ht="12.75" hidden="false" customHeight="false" outlineLevel="0" collapsed="false">
      <c r="A323" s="0" t="n">
        <v>30091033</v>
      </c>
      <c r="B323" s="0" t="n">
        <v>3</v>
      </c>
      <c r="C323" s="0" t="s">
        <v>59</v>
      </c>
      <c r="D323" s="0" t="n">
        <v>9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2</v>
      </c>
      <c r="J323" s="0" t="n">
        <v>3.74020533727302</v>
      </c>
      <c r="K323" s="0" t="n">
        <v>3.94461756932665</v>
      </c>
      <c r="L323" s="0" t="n">
        <v>4.1227762775453</v>
      </c>
      <c r="M323" s="0" t="n">
        <v>5.91564293179264</v>
      </c>
      <c r="N323" s="0" t="n">
        <v>5.67988185845734</v>
      </c>
      <c r="O323" s="0" t="n">
        <v>12.694267631431</v>
      </c>
      <c r="P323" s="0" t="n">
        <v>5.21231496281882</v>
      </c>
      <c r="Q323" s="0" t="n">
        <v>0</v>
      </c>
      <c r="R323" s="0" t="n">
        <v>3.45829298658182</v>
      </c>
      <c r="S323" s="0" t="n">
        <v>0</v>
      </c>
      <c r="T323" s="0" t="n">
        <v>5.30870096087487</v>
      </c>
      <c r="U323" s="0" t="n">
        <v>0</v>
      </c>
      <c r="V323" s="0" t="n">
        <v>0</v>
      </c>
      <c r="W323" s="0" t="n">
        <v>0</v>
      </c>
      <c r="X323" s="0" t="n">
        <v>1.77803065324846</v>
      </c>
      <c r="Y323" s="0" t="n">
        <v>1.77673542632767</v>
      </c>
      <c r="Z323" s="0" t="n">
        <v>0</v>
      </c>
      <c r="AA323" s="0" t="n">
        <v>1.7626736233519</v>
      </c>
      <c r="AB323" s="0" t="n">
        <v>5.28113227475971</v>
      </c>
      <c r="AC323" s="0" t="n">
        <v>5.23743016759777</v>
      </c>
      <c r="AD323" s="0" t="n">
        <v>5.18483952921657</v>
      </c>
      <c r="AE323" s="0" t="n">
        <v>1.70558237110061</v>
      </c>
      <c r="AF323" s="0" t="n">
        <v>3.35959416102535</v>
      </c>
      <c r="AG323" s="0" t="n">
        <v>10.0050025012506</v>
      </c>
      <c r="AH323" s="0" t="n">
        <v>8.37829685981434</v>
      </c>
    </row>
    <row r="324" customFormat="false" ht="12.75" hidden="false" customHeight="false" outlineLevel="0" collapsed="false">
      <c r="A324" s="0" t="n">
        <v>30091034</v>
      </c>
      <c r="B324" s="0" t="n">
        <v>3</v>
      </c>
      <c r="C324" s="0" t="s">
        <v>59</v>
      </c>
      <c r="D324" s="0" t="n">
        <v>9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3</v>
      </c>
      <c r="J324" s="0" t="n">
        <v>0</v>
      </c>
      <c r="K324" s="0" t="n">
        <v>9.16023541805024</v>
      </c>
      <c r="L324" s="0" t="n">
        <v>2.28550532522741</v>
      </c>
      <c r="M324" s="0" t="n">
        <v>4.56662708923189</v>
      </c>
      <c r="N324" s="0" t="n">
        <v>2.3227185097438</v>
      </c>
      <c r="O324" s="0" t="n">
        <v>2.40442414041837</v>
      </c>
      <c r="P324" s="0" t="n">
        <v>7.60610516708078</v>
      </c>
      <c r="Q324" s="0" t="n">
        <v>0</v>
      </c>
      <c r="R324" s="0" t="n">
        <v>2.51407884151247</v>
      </c>
      <c r="S324" s="0" t="n">
        <v>7.17120045895683</v>
      </c>
      <c r="T324" s="0" t="n">
        <v>4.55373406193078</v>
      </c>
      <c r="U324" s="0" t="n">
        <v>8.69546314210561</v>
      </c>
      <c r="V324" s="0" t="n">
        <v>2.10402289176906</v>
      </c>
      <c r="W324" s="0" t="n">
        <v>6.4762644906418</v>
      </c>
      <c r="X324" s="0" t="n">
        <v>2.17608913261087</v>
      </c>
      <c r="Y324" s="0" t="n">
        <v>4.36547780154538</v>
      </c>
      <c r="Z324" s="0" t="n">
        <v>6.56685053848174</v>
      </c>
      <c r="AA324" s="0" t="n">
        <v>0</v>
      </c>
      <c r="AB324" s="0" t="n">
        <v>2.16211541372078</v>
      </c>
      <c r="AC324" s="0" t="n">
        <v>2.15512596711278</v>
      </c>
      <c r="AD324" s="0" t="n">
        <v>6.41628881854735</v>
      </c>
      <c r="AE324" s="0" t="n">
        <v>10.5988341282459</v>
      </c>
      <c r="AF324" s="0" t="n">
        <v>8.39401506725705</v>
      </c>
      <c r="AG324" s="0" t="n">
        <v>6.24466601444599</v>
      </c>
      <c r="AH324" s="0" t="n">
        <v>4.09819269702061</v>
      </c>
    </row>
    <row r="325" customFormat="false" ht="12.75" hidden="false" customHeight="false" outlineLevel="0" collapsed="false">
      <c r="A325" s="0" t="n">
        <v>30091035</v>
      </c>
      <c r="B325" s="0" t="n">
        <v>3</v>
      </c>
      <c r="C325" s="0" t="s">
        <v>59</v>
      </c>
      <c r="D325" s="0" t="n">
        <v>9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4</v>
      </c>
      <c r="J325" s="0" t="n">
        <v>11.0444354452748</v>
      </c>
      <c r="K325" s="0" t="n">
        <v>3.60282461449777</v>
      </c>
      <c r="L325" s="0" t="n">
        <v>0</v>
      </c>
      <c r="M325" s="0" t="n">
        <v>14.0134529147982</v>
      </c>
      <c r="N325" s="0" t="n">
        <v>0</v>
      </c>
      <c r="O325" s="0" t="n">
        <v>3.42900250317183</v>
      </c>
      <c r="P325" s="0" t="n">
        <v>3.39616233655969</v>
      </c>
      <c r="Q325" s="0" t="n">
        <v>0</v>
      </c>
      <c r="R325" s="0" t="n">
        <v>3.35435395142896</v>
      </c>
      <c r="S325" s="0" t="n">
        <v>3.40843246191077</v>
      </c>
      <c r="T325" s="0" t="n">
        <v>3.50557386244128</v>
      </c>
      <c r="U325" s="0" t="n">
        <v>3.67863449087699</v>
      </c>
      <c r="V325" s="0" t="n">
        <v>0</v>
      </c>
      <c r="W325" s="0" t="n">
        <v>7.13597602312056</v>
      </c>
      <c r="X325" s="0" t="n">
        <v>3.3425811411572</v>
      </c>
      <c r="Y325" s="0" t="n">
        <v>0</v>
      </c>
      <c r="Z325" s="0" t="n">
        <v>6.07127678950883</v>
      </c>
      <c r="AA325" s="0" t="n">
        <v>0</v>
      </c>
      <c r="AB325" s="0" t="n">
        <v>9.01333974281937</v>
      </c>
      <c r="AC325" s="0" t="n">
        <v>6.02010715790741</v>
      </c>
      <c r="AD325" s="0" t="n">
        <v>8.97692929172028</v>
      </c>
      <c r="AE325" s="0" t="n">
        <v>0</v>
      </c>
      <c r="AF325" s="0" t="n">
        <v>8.8670824343097</v>
      </c>
      <c r="AG325" s="0" t="n">
        <v>8.71257224174484</v>
      </c>
      <c r="AH325" s="0" t="n">
        <v>0</v>
      </c>
    </row>
    <row r="326" customFormat="false" ht="12.75" hidden="false" customHeight="false" outlineLevel="0" collapsed="false">
      <c r="A326" s="0" t="n">
        <v>30091036</v>
      </c>
      <c r="B326" s="0" t="n">
        <v>3</v>
      </c>
      <c r="C326" s="0" t="s">
        <v>59</v>
      </c>
      <c r="D326" s="0" t="n">
        <v>9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5</v>
      </c>
      <c r="J326" s="0" t="n">
        <v>5.8799317927912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4.91279783836895</v>
      </c>
      <c r="P326" s="0" t="n">
        <v>4.77600534912599</v>
      </c>
      <c r="Q326" s="0" t="n">
        <v>0</v>
      </c>
      <c r="R326" s="0" t="n">
        <v>0</v>
      </c>
      <c r="S326" s="0" t="n">
        <v>13.2216835610401</v>
      </c>
      <c r="T326" s="0" t="n">
        <v>0</v>
      </c>
      <c r="U326" s="0" t="n">
        <v>4.17606280798463</v>
      </c>
      <c r="V326" s="0" t="n">
        <v>4.08847459013042</v>
      </c>
      <c r="W326" s="0" t="n">
        <v>0</v>
      </c>
      <c r="X326" s="0" t="n">
        <v>0</v>
      </c>
      <c r="Y326" s="0" t="n">
        <v>0</v>
      </c>
      <c r="Z326" s="0" t="n">
        <v>4.08329930583912</v>
      </c>
      <c r="AA326" s="0" t="n">
        <v>4.0956749672346</v>
      </c>
      <c r="AB326" s="0" t="n">
        <v>0</v>
      </c>
      <c r="AC326" s="0" t="n">
        <v>0</v>
      </c>
      <c r="AD326" s="0" t="n">
        <v>3.5331943610218</v>
      </c>
      <c r="AE326" s="0" t="n">
        <v>3.44281484541761</v>
      </c>
      <c r="AF326" s="0" t="n">
        <v>6.7134369440435</v>
      </c>
      <c r="AG326" s="0" t="n">
        <v>0</v>
      </c>
      <c r="AH326" s="0" t="n">
        <v>6.29762579507526</v>
      </c>
    </row>
    <row r="327" customFormat="false" ht="12.75" hidden="false" customHeight="false" outlineLevel="0" collapsed="false">
      <c r="A327" s="0" t="n">
        <v>30091037</v>
      </c>
      <c r="B327" s="0" t="n">
        <v>3</v>
      </c>
      <c r="C327" s="0" t="s">
        <v>59</v>
      </c>
      <c r="D327" s="0" t="n">
        <v>9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6</v>
      </c>
      <c r="J327" s="0" t="n">
        <v>2.39903438865856</v>
      </c>
      <c r="K327" s="0" t="n">
        <v>3.2289554704513</v>
      </c>
      <c r="L327" s="0" t="n">
        <v>2.24223625696028</v>
      </c>
      <c r="M327" s="0" t="n">
        <v>3.87259173201665</v>
      </c>
      <c r="N327" s="0" t="n">
        <v>3.0512990347476</v>
      </c>
      <c r="O327" s="0" t="n">
        <v>2.5282005904092</v>
      </c>
      <c r="P327" s="0" t="n">
        <v>2.8886107263745</v>
      </c>
      <c r="Q327" s="0" t="n">
        <v>1.62229924046899</v>
      </c>
      <c r="R327" s="0" t="n">
        <v>2.42253397053318</v>
      </c>
      <c r="S327" s="0" t="n">
        <v>2.78847917813245</v>
      </c>
      <c r="T327" s="0" t="n">
        <v>2.4161663493923</v>
      </c>
      <c r="U327" s="0" t="n">
        <v>2.70222897373726</v>
      </c>
      <c r="V327" s="0" t="n">
        <v>2.40391619802442</v>
      </c>
      <c r="W327" s="0" t="n">
        <v>2.82889535263269</v>
      </c>
      <c r="X327" s="0" t="n">
        <v>2.31310809443264</v>
      </c>
      <c r="Y327" s="0" t="n">
        <v>1.87802922502402</v>
      </c>
      <c r="Z327" s="0" t="n">
        <v>3.17126259495769</v>
      </c>
      <c r="AA327" s="0" t="n">
        <v>3.43047534238645</v>
      </c>
      <c r="AB327" s="0" t="n">
        <v>3.4817778668355</v>
      </c>
      <c r="AC327" s="0" t="n">
        <v>2.32649133381978</v>
      </c>
      <c r="AD327" s="0" t="n">
        <v>2.72742149571795</v>
      </c>
      <c r="AE327" s="0" t="n">
        <v>3.1932203766334</v>
      </c>
      <c r="AF327" s="0" t="n">
        <v>3.3085057547322</v>
      </c>
      <c r="AG327" s="0" t="n">
        <v>3.76012841864039</v>
      </c>
      <c r="AH327" s="0" t="n">
        <v>3.52010419508417</v>
      </c>
    </row>
    <row r="328" customFormat="false" ht="12.75" hidden="false" customHeight="false" outlineLevel="0" collapsed="false">
      <c r="A328" s="0" t="n">
        <v>30091038</v>
      </c>
      <c r="B328" s="0" t="n">
        <v>3</v>
      </c>
      <c r="C328" s="0" t="s">
        <v>59</v>
      </c>
      <c r="D328" s="0" t="n">
        <v>9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7</v>
      </c>
      <c r="J328" s="0" t="n">
        <v>1.64093774590362</v>
      </c>
      <c r="K328" s="0" t="n">
        <v>2.33681108447602</v>
      </c>
      <c r="L328" s="0" t="n">
        <v>1.51282738677984</v>
      </c>
      <c r="M328" s="0" t="n">
        <v>2.89223673454585</v>
      </c>
      <c r="N328" s="0" t="n">
        <v>2.18966486826986</v>
      </c>
      <c r="O328" s="0" t="n">
        <v>1.75085240398952</v>
      </c>
      <c r="P328" s="0" t="n">
        <v>2.0540846058851</v>
      </c>
      <c r="Q328" s="0" t="n">
        <v>1.01668629689769</v>
      </c>
      <c r="R328" s="0" t="n">
        <v>1.66756091738644</v>
      </c>
      <c r="S328" s="0" t="n">
        <v>1.97329382830278</v>
      </c>
      <c r="T328" s="0" t="n">
        <v>1.66317773998608</v>
      </c>
      <c r="U328" s="0" t="n">
        <v>1.90261857432634</v>
      </c>
      <c r="V328" s="0" t="n">
        <v>1.65474529945</v>
      </c>
      <c r="W328" s="0" t="n">
        <v>2.01162113761027</v>
      </c>
      <c r="X328" s="0" t="n">
        <v>1.58216422426194</v>
      </c>
      <c r="Y328" s="0" t="n">
        <v>1.22679104148251</v>
      </c>
      <c r="Z328" s="0" t="n">
        <v>2.30424425627725</v>
      </c>
      <c r="AA328" s="0" t="n">
        <v>2.52936171171309</v>
      </c>
      <c r="AB328" s="0" t="n">
        <v>2.57583843334414</v>
      </c>
      <c r="AC328" s="0" t="n">
        <v>1.60144958547775</v>
      </c>
      <c r="AD328" s="0" t="n">
        <v>1.93946330565139</v>
      </c>
      <c r="AE328" s="0" t="n">
        <v>2.33783864858553</v>
      </c>
      <c r="AF328" s="0" t="n">
        <v>2.4394309661997</v>
      </c>
      <c r="AG328" s="0" t="n">
        <v>2.8326433136329</v>
      </c>
      <c r="AH328" s="0" t="n">
        <v>2.62898218221151</v>
      </c>
    </row>
    <row r="329" customFormat="false" ht="12.75" hidden="false" customHeight="false" outlineLevel="0" collapsed="false">
      <c r="A329" s="0" t="n">
        <v>30091039</v>
      </c>
      <c r="B329" s="0" t="n">
        <v>3</v>
      </c>
      <c r="C329" s="0" t="s">
        <v>59</v>
      </c>
      <c r="D329" s="0" t="n">
        <v>9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8</v>
      </c>
      <c r="J329" s="0" t="n">
        <v>3.38672075085432</v>
      </c>
      <c r="K329" s="0" t="n">
        <v>4.34938182851871</v>
      </c>
      <c r="L329" s="0" t="n">
        <v>3.20093167867316</v>
      </c>
      <c r="M329" s="0" t="n">
        <v>5.07838883359569</v>
      </c>
      <c r="N329" s="0" t="n">
        <v>4.13943168184141</v>
      </c>
      <c r="O329" s="0" t="n">
        <v>3.53290691724628</v>
      </c>
      <c r="P329" s="0" t="n">
        <v>3.94882595496973</v>
      </c>
      <c r="Q329" s="0" t="n">
        <v>2.45618054620789</v>
      </c>
      <c r="R329" s="0" t="n">
        <v>3.40213838315453</v>
      </c>
      <c r="S329" s="0" t="n">
        <v>3.82740553434303</v>
      </c>
      <c r="T329" s="0" t="n">
        <v>3.39319587561644</v>
      </c>
      <c r="U329" s="0" t="n">
        <v>3.72466668677009</v>
      </c>
      <c r="V329" s="0" t="n">
        <v>3.37599210853822</v>
      </c>
      <c r="W329" s="0" t="n">
        <v>3.86719307325626</v>
      </c>
      <c r="X329" s="0" t="n">
        <v>3.26541846145209</v>
      </c>
      <c r="Y329" s="0" t="n">
        <v>2.75174794558952</v>
      </c>
      <c r="Z329" s="0" t="n">
        <v>4.25727201362979</v>
      </c>
      <c r="AA329" s="0" t="n">
        <v>4.54831261222317</v>
      </c>
      <c r="AB329" s="0" t="n">
        <v>4.60309498737097</v>
      </c>
      <c r="AC329" s="0" t="n">
        <v>3.26725881293736</v>
      </c>
      <c r="AD329" s="0" t="n">
        <v>3.72847497037131</v>
      </c>
      <c r="AE329" s="0" t="n">
        <v>4.25930849497874</v>
      </c>
      <c r="AF329" s="0" t="n">
        <v>4.38659863428517</v>
      </c>
      <c r="AG329" s="0" t="n">
        <v>4.89432398195954</v>
      </c>
      <c r="AH329" s="0" t="n">
        <v>4.61614832506489</v>
      </c>
    </row>
    <row r="330" customFormat="false" ht="12.75" hidden="false" customHeight="false" outlineLevel="0" collapsed="false">
      <c r="A330" s="0" t="n">
        <v>30091040</v>
      </c>
      <c r="B330" s="0" t="n">
        <v>3</v>
      </c>
      <c r="C330" s="0" t="s">
        <v>59</v>
      </c>
      <c r="D330" s="0" t="n">
        <v>9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9</v>
      </c>
      <c r="J330" s="0" t="n">
        <v>2.15050517466529</v>
      </c>
      <c r="K330" s="0" t="n">
        <v>2.94630520213108</v>
      </c>
      <c r="L330" s="0" t="n">
        <v>2.26361014031035</v>
      </c>
      <c r="M330" s="0" t="n">
        <v>3.65593121568426</v>
      </c>
      <c r="N330" s="0" t="n">
        <v>2.92886869959071</v>
      </c>
      <c r="O330" s="0" t="n">
        <v>2.3221404151612</v>
      </c>
      <c r="P330" s="0" t="n">
        <v>2.74375850176628</v>
      </c>
      <c r="Q330" s="0" t="n">
        <v>1.612024517079</v>
      </c>
      <c r="R330" s="0" t="n">
        <v>2.32417153849916</v>
      </c>
      <c r="S330" s="0" t="n">
        <v>2.57442525777523</v>
      </c>
      <c r="T330" s="0" t="n">
        <v>2.28183010311906</v>
      </c>
      <c r="U330" s="0" t="n">
        <v>2.48459120127213</v>
      </c>
      <c r="V330" s="0" t="n">
        <v>2.35807002131537</v>
      </c>
      <c r="W330" s="0" t="n">
        <v>2.69647357381072</v>
      </c>
      <c r="X330" s="0" t="n">
        <v>2.29339764008044</v>
      </c>
      <c r="Y330" s="0" t="n">
        <v>1.87177605074709</v>
      </c>
      <c r="Z330" s="0" t="n">
        <v>3.05107246521041</v>
      </c>
      <c r="AA330" s="0" t="n">
        <v>3.40304249530029</v>
      </c>
      <c r="AB330" s="0" t="n">
        <v>3.28342611957389</v>
      </c>
      <c r="AC330" s="0" t="n">
        <v>2.19582003604621</v>
      </c>
      <c r="AD330" s="0" t="n">
        <v>2.47212134412057</v>
      </c>
      <c r="AE330" s="0" t="n">
        <v>2.91981534150306</v>
      </c>
      <c r="AF330" s="0" t="n">
        <v>2.98585963016567</v>
      </c>
      <c r="AG330" s="0" t="n">
        <v>3.55883337418748</v>
      </c>
      <c r="AH330" s="0" t="n">
        <v>3.22546485049963</v>
      </c>
    </row>
    <row r="331" customFormat="false" ht="12.75" hidden="false" customHeight="false" outlineLevel="0" collapsed="false">
      <c r="A331" s="0" t="n">
        <v>30091042</v>
      </c>
      <c r="B331" s="0" t="n">
        <v>3</v>
      </c>
      <c r="C331" s="0" t="s">
        <v>59</v>
      </c>
      <c r="D331" s="0" t="n">
        <v>9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0</v>
      </c>
      <c r="J331" s="0" t="n">
        <v>1.45740230287512</v>
      </c>
      <c r="K331" s="0" t="n">
        <v>2.11311915679271</v>
      </c>
      <c r="L331" s="0" t="n">
        <v>1.51896182963176</v>
      </c>
      <c r="M331" s="0" t="n">
        <v>2.71219488207145</v>
      </c>
      <c r="N331" s="0" t="n">
        <v>2.08919169052368</v>
      </c>
      <c r="O331" s="0" t="n">
        <v>1.59097214320107</v>
      </c>
      <c r="P331" s="0" t="n">
        <v>1.93335875202664</v>
      </c>
      <c r="Q331" s="0" t="n">
        <v>1.00566631485683</v>
      </c>
      <c r="R331" s="0" t="n">
        <v>1.58850168159752</v>
      </c>
      <c r="S331" s="0" t="n">
        <v>1.80698834519715</v>
      </c>
      <c r="T331" s="0" t="n">
        <v>1.56165503246108</v>
      </c>
      <c r="U331" s="0" t="n">
        <v>1.7387504563933</v>
      </c>
      <c r="V331" s="0" t="n">
        <v>1.61387067336533</v>
      </c>
      <c r="W331" s="0" t="n">
        <v>1.90393360314916</v>
      </c>
      <c r="X331" s="0" t="n">
        <v>1.55996408416851</v>
      </c>
      <c r="Y331" s="0" t="n">
        <v>1.21701434400908</v>
      </c>
      <c r="Z331" s="0" t="n">
        <v>2.20078770901223</v>
      </c>
      <c r="AA331" s="0" t="n">
        <v>2.50366203198731</v>
      </c>
      <c r="AB331" s="0" t="n">
        <v>2.41330061870658</v>
      </c>
      <c r="AC331" s="0" t="n">
        <v>1.50308673167229</v>
      </c>
      <c r="AD331" s="0" t="n">
        <v>1.74482756184806</v>
      </c>
      <c r="AE331" s="0" t="n">
        <v>2.12273487643292</v>
      </c>
      <c r="AF331" s="0" t="n">
        <v>2.18205907868092</v>
      </c>
      <c r="AG331" s="0" t="n">
        <v>2.66695725310418</v>
      </c>
      <c r="AH331" s="0" t="n">
        <v>2.39593147416392</v>
      </c>
    </row>
    <row r="332" customFormat="false" ht="12.75" hidden="false" customHeight="false" outlineLevel="0" collapsed="false">
      <c r="A332" s="0" t="n">
        <v>30091043</v>
      </c>
      <c r="B332" s="0" t="n">
        <v>3</v>
      </c>
      <c r="C332" s="0" t="s">
        <v>59</v>
      </c>
      <c r="D332" s="0" t="n">
        <v>9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1</v>
      </c>
      <c r="J332" s="0" t="n">
        <v>2.97630408507802</v>
      </c>
      <c r="K332" s="0" t="n">
        <v>3.91580690610075</v>
      </c>
      <c r="L332" s="0" t="n">
        <v>3.15444004957429</v>
      </c>
      <c r="M332" s="0" t="n">
        <v>4.73839249505717</v>
      </c>
      <c r="N332" s="0" t="n">
        <v>3.90817345930383</v>
      </c>
      <c r="O332" s="0" t="n">
        <v>3.18937528390278</v>
      </c>
      <c r="P332" s="0" t="n">
        <v>3.69378904193203</v>
      </c>
      <c r="Q332" s="0" t="n">
        <v>2.35913214271651</v>
      </c>
      <c r="R332" s="0" t="n">
        <v>3.1976234962497</v>
      </c>
      <c r="S332" s="0" t="n">
        <v>3.47555955032403</v>
      </c>
      <c r="T332" s="0" t="n">
        <v>3.13641087997108</v>
      </c>
      <c r="U332" s="0" t="n">
        <v>3.36145810667739</v>
      </c>
      <c r="V332" s="0" t="n">
        <v>3.24115009051229</v>
      </c>
      <c r="W332" s="0" t="n">
        <v>3.62476986326451</v>
      </c>
      <c r="X332" s="0" t="n">
        <v>3.16592409068559</v>
      </c>
      <c r="Y332" s="0" t="n">
        <v>2.66522351319158</v>
      </c>
      <c r="Z332" s="0" t="n">
        <v>4.03808450900189</v>
      </c>
      <c r="AA332" s="0" t="n">
        <v>4.43830787430508</v>
      </c>
      <c r="AB332" s="0" t="n">
        <v>4.28543427511987</v>
      </c>
      <c r="AC332" s="0" t="n">
        <v>3.01777072682105</v>
      </c>
      <c r="AD332" s="0" t="n">
        <v>3.32413764941421</v>
      </c>
      <c r="AE332" s="0" t="n">
        <v>3.84198712121656</v>
      </c>
      <c r="AF332" s="0" t="n">
        <v>3.91375290904004</v>
      </c>
      <c r="AG332" s="0" t="n">
        <v>4.57738346520594</v>
      </c>
      <c r="AH332" s="0" t="n">
        <v>4.17641085633023</v>
      </c>
    </row>
    <row r="333" customFormat="false" ht="12.75" hidden="false" customHeight="false" outlineLevel="0" collapsed="false">
      <c r="A333" s="0" t="n">
        <v>30091044</v>
      </c>
      <c r="B333" s="0" t="n">
        <v>3</v>
      </c>
      <c r="C333" s="0" t="s">
        <v>59</v>
      </c>
      <c r="D333" s="0" t="n">
        <v>9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2</v>
      </c>
      <c r="J333" s="0" t="n">
        <v>1.94779486919252</v>
      </c>
      <c r="K333" s="0" t="n">
        <v>2.68905595265645</v>
      </c>
      <c r="L333" s="0" t="n">
        <v>2.11484102661011</v>
      </c>
      <c r="M333" s="0" t="n">
        <v>3.10107924887599</v>
      </c>
      <c r="N333" s="0" t="n">
        <v>2.69942186269369</v>
      </c>
      <c r="O333" s="0" t="n">
        <v>2.09172850068724</v>
      </c>
      <c r="P333" s="0" t="n">
        <v>2.53976286531124</v>
      </c>
      <c r="Q333" s="0" t="n">
        <v>1.57522563115262</v>
      </c>
      <c r="R333" s="0" t="n">
        <v>2.17346526617161</v>
      </c>
      <c r="S333" s="0" t="n">
        <v>2.33706010621457</v>
      </c>
      <c r="T333" s="0" t="n">
        <v>2.10640228150821</v>
      </c>
      <c r="U333" s="0" t="n">
        <v>2.13923201876408</v>
      </c>
      <c r="V333" s="0" t="n">
        <v>2.20079082257366</v>
      </c>
      <c r="W333" s="0" t="n">
        <v>2.53440293148685</v>
      </c>
      <c r="X333" s="0" t="n">
        <v>2.31287853387505</v>
      </c>
      <c r="Y333" s="0" t="n">
        <v>1.81159292205071</v>
      </c>
      <c r="Z333" s="0" t="n">
        <v>2.86912939836359</v>
      </c>
      <c r="AA333" s="0" t="n">
        <v>3.24503271990595</v>
      </c>
      <c r="AB333" s="0" t="n">
        <v>3.04273254176594</v>
      </c>
      <c r="AC333" s="0" t="n">
        <v>2.0583581885442</v>
      </c>
      <c r="AD333" s="0" t="n">
        <v>2.20833100039944</v>
      </c>
      <c r="AE333" s="0" t="n">
        <v>2.70728616272302</v>
      </c>
      <c r="AF333" s="0" t="n">
        <v>2.68509865789342</v>
      </c>
      <c r="AG333" s="0" t="n">
        <v>3.21561836267455</v>
      </c>
      <c r="AH333" s="0" t="n">
        <v>2.82854828402493</v>
      </c>
    </row>
    <row r="334" customFormat="false" ht="12.75" hidden="false" customHeight="false" outlineLevel="0" collapsed="false">
      <c r="A334" s="0" t="n">
        <v>30091046</v>
      </c>
      <c r="B334" s="0" t="n">
        <v>3</v>
      </c>
      <c r="C334" s="0" t="s">
        <v>59</v>
      </c>
      <c r="D334" s="0" t="n">
        <v>9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3</v>
      </c>
      <c r="J334" s="0" t="n">
        <v>1.30351275226706</v>
      </c>
      <c r="K334" s="0" t="n">
        <v>1.9095890108806</v>
      </c>
      <c r="L334" s="0" t="n">
        <v>1.40947742295907</v>
      </c>
      <c r="M334" s="0" t="n">
        <v>2.27894255713746</v>
      </c>
      <c r="N334" s="0" t="n">
        <v>1.90875139915408</v>
      </c>
      <c r="O334" s="0" t="n">
        <v>1.39556475759405</v>
      </c>
      <c r="P334" s="0" t="n">
        <v>1.75119785441388</v>
      </c>
      <c r="Q334" s="0" t="n">
        <v>0.968511625499526</v>
      </c>
      <c r="R334" s="0" t="n">
        <v>1.45165139761814</v>
      </c>
      <c r="S334" s="0" t="n">
        <v>1.61868384781444</v>
      </c>
      <c r="T334" s="0" t="n">
        <v>1.41096873483277</v>
      </c>
      <c r="U334" s="0" t="n">
        <v>1.47141147398447</v>
      </c>
      <c r="V334" s="0" t="n">
        <v>1.48135288439195</v>
      </c>
      <c r="W334" s="0" t="n">
        <v>1.75624753393624</v>
      </c>
      <c r="X334" s="0" t="n">
        <v>1.54053515882225</v>
      </c>
      <c r="Y334" s="0" t="n">
        <v>1.14751746213881</v>
      </c>
      <c r="Z334" s="0" t="n">
        <v>2.0270754600397</v>
      </c>
      <c r="AA334" s="0" t="n">
        <v>2.34834138196042</v>
      </c>
      <c r="AB334" s="0" t="n">
        <v>2.19364545093837</v>
      </c>
      <c r="AC334" s="0" t="n">
        <v>1.37646506218059</v>
      </c>
      <c r="AD334" s="0" t="n">
        <v>1.52081448168963</v>
      </c>
      <c r="AE334" s="0" t="n">
        <v>1.93575206770768</v>
      </c>
      <c r="AF334" s="0" t="n">
        <v>1.92049230723895</v>
      </c>
      <c r="AG334" s="0" t="n">
        <v>2.37064229957804</v>
      </c>
      <c r="AH334" s="0" t="n">
        <v>2.063491573536</v>
      </c>
    </row>
    <row r="335" customFormat="false" ht="12.75" hidden="false" customHeight="false" outlineLevel="0" collapsed="false">
      <c r="A335" s="0" t="n">
        <v>30091047</v>
      </c>
      <c r="B335" s="0" t="n">
        <v>3</v>
      </c>
      <c r="C335" s="0" t="s">
        <v>59</v>
      </c>
      <c r="D335" s="0" t="n">
        <v>9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4</v>
      </c>
      <c r="J335" s="0" t="n">
        <v>2.71941144773154</v>
      </c>
      <c r="K335" s="0" t="n">
        <v>3.59984884756862</v>
      </c>
      <c r="L335" s="0" t="n">
        <v>2.96104056954632</v>
      </c>
      <c r="M335" s="0" t="n">
        <v>4.04788467629075</v>
      </c>
      <c r="N335" s="0" t="n">
        <v>3.6249713791652</v>
      </c>
      <c r="O335" s="0" t="n">
        <v>2.92652566623881</v>
      </c>
      <c r="P335" s="0" t="n">
        <v>3.47260648390182</v>
      </c>
      <c r="Q335" s="0" t="n">
        <v>2.32710823853876</v>
      </c>
      <c r="R335" s="0" t="n">
        <v>3.0386407997996</v>
      </c>
      <c r="S335" s="0" t="n">
        <v>3.18528805384095</v>
      </c>
      <c r="T335" s="0" t="n">
        <v>2.93896179092566</v>
      </c>
      <c r="U335" s="0" t="n">
        <v>2.93004496804265</v>
      </c>
      <c r="V335" s="0" t="n">
        <v>3.06037574714698</v>
      </c>
      <c r="W335" s="0" t="n">
        <v>3.45302363712362</v>
      </c>
      <c r="X335" s="0" t="n">
        <v>3.23965990698247</v>
      </c>
      <c r="Y335" s="0" t="n">
        <v>2.62484694419166</v>
      </c>
      <c r="Z335" s="0" t="n">
        <v>3.85516987564107</v>
      </c>
      <c r="AA335" s="0" t="n">
        <v>4.28447649974538</v>
      </c>
      <c r="AB335" s="0" t="n">
        <v>4.0285691445319</v>
      </c>
      <c r="AC335" s="0" t="n">
        <v>2.87527206964985</v>
      </c>
      <c r="AD335" s="0" t="n">
        <v>3.02205053986874</v>
      </c>
      <c r="AE335" s="0" t="n">
        <v>3.60621170843866</v>
      </c>
      <c r="AF335" s="0" t="n">
        <v>3.57583422354809</v>
      </c>
      <c r="AG335" s="0" t="n">
        <v>4.18740561868109</v>
      </c>
      <c r="AH335" s="0" t="n">
        <v>3.71237323313147</v>
      </c>
    </row>
    <row r="336" customFormat="false" ht="12.75" hidden="false" customHeight="false" outlineLevel="0" collapsed="false">
      <c r="A336" s="0" t="n">
        <v>30091048</v>
      </c>
      <c r="B336" s="0" t="n">
        <v>3</v>
      </c>
      <c r="C336" s="0" t="s">
        <v>59</v>
      </c>
      <c r="D336" s="0" t="n">
        <v>9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5</v>
      </c>
      <c r="J336" s="0" t="n">
        <v>99.2879173906885</v>
      </c>
      <c r="K336" s="0" t="n">
        <v>115.098839025318</v>
      </c>
      <c r="L336" s="0" t="n">
        <v>100.636597156058</v>
      </c>
      <c r="M336" s="0" t="n">
        <v>156.779576686914</v>
      </c>
      <c r="N336" s="0" t="n">
        <v>111.790376910208</v>
      </c>
      <c r="O336" s="0" t="n">
        <v>89.1289607850933</v>
      </c>
      <c r="P336" s="0" t="n">
        <v>94.9157198689025</v>
      </c>
      <c r="Q336" s="0" t="n">
        <v>60.9010148348016</v>
      </c>
      <c r="R336" s="0" t="n">
        <v>89.607472397676</v>
      </c>
      <c r="S336" s="0" t="n">
        <v>99.0114336276227</v>
      </c>
      <c r="T336" s="0" t="n">
        <v>92.1544119286939</v>
      </c>
      <c r="U336" s="0" t="n">
        <v>104.027498207318</v>
      </c>
      <c r="V336" s="0" t="n">
        <v>110.096658658356</v>
      </c>
      <c r="W336" s="0" t="n">
        <v>107.943270309761</v>
      </c>
      <c r="X336" s="0" t="n">
        <v>92.2933589644682</v>
      </c>
      <c r="Y336" s="0" t="n">
        <v>69.1961069560583</v>
      </c>
      <c r="Z336" s="0" t="n">
        <v>123.123984775847</v>
      </c>
      <c r="AA336" s="0" t="n">
        <v>117.265843660437</v>
      </c>
      <c r="AB336" s="0" t="n">
        <v>129.033609748198</v>
      </c>
      <c r="AC336" s="0" t="n">
        <v>78.7241977785887</v>
      </c>
      <c r="AD336" s="0" t="n">
        <v>93.5334515262187</v>
      </c>
      <c r="AE336" s="0" t="n">
        <v>102.557401398375</v>
      </c>
      <c r="AF336" s="0" t="n">
        <v>99.1324463702048</v>
      </c>
      <c r="AG336" s="0" t="n">
        <v>110.867561117908</v>
      </c>
      <c r="AH336" s="0" t="n">
        <v>109.923271682694</v>
      </c>
    </row>
    <row r="337" customFormat="false" ht="12.75" hidden="false" customHeight="false" outlineLevel="0" collapsed="false">
      <c r="A337" s="0" t="n">
        <v>30091049</v>
      </c>
      <c r="B337" s="0" t="n">
        <v>3</v>
      </c>
      <c r="C337" s="0" t="s">
        <v>59</v>
      </c>
      <c r="D337" s="0" t="n">
        <v>9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6</v>
      </c>
      <c r="J337" s="0" t="n">
        <v>70.4810223583247</v>
      </c>
      <c r="K337" s="0" t="n">
        <v>85.5758994423077</v>
      </c>
      <c r="L337" s="0" t="n">
        <v>70.6569413750855</v>
      </c>
      <c r="M337" s="0" t="n">
        <v>119.697097162613</v>
      </c>
      <c r="N337" s="0" t="n">
        <v>82.5337602651258</v>
      </c>
      <c r="O337" s="0" t="n">
        <v>63.9075159041913</v>
      </c>
      <c r="P337" s="0" t="n">
        <v>69.5478788081621</v>
      </c>
      <c r="Q337" s="0" t="n">
        <v>40.360838312494</v>
      </c>
      <c r="R337" s="0" t="n">
        <v>63.9362577044412</v>
      </c>
      <c r="S337" s="0" t="n">
        <v>72.2596190290828</v>
      </c>
      <c r="T337" s="0" t="n">
        <v>65.7535367533368</v>
      </c>
      <c r="U337" s="0" t="n">
        <v>75.6056720834732</v>
      </c>
      <c r="V337" s="0" t="n">
        <v>78.5555953318143</v>
      </c>
      <c r="W337" s="0" t="n">
        <v>79.0935947388788</v>
      </c>
      <c r="X337" s="0" t="n">
        <v>65.5158297973286</v>
      </c>
      <c r="Y337" s="0" t="n">
        <v>47.3545424432668</v>
      </c>
      <c r="Z337" s="0" t="n">
        <v>91.8485584439889</v>
      </c>
      <c r="AA337" s="0" t="n">
        <v>88.5612899621581</v>
      </c>
      <c r="AB337" s="0" t="n">
        <v>97.7257471893712</v>
      </c>
      <c r="AC337" s="0" t="n">
        <v>56.170880196346</v>
      </c>
      <c r="AD337" s="0" t="n">
        <v>68.5350451984069</v>
      </c>
      <c r="AE337" s="0" t="n">
        <v>76.9934801604758</v>
      </c>
      <c r="AF337" s="0" t="n">
        <v>74.8666197556361</v>
      </c>
      <c r="AG337" s="0" t="n">
        <v>85.270858098367</v>
      </c>
      <c r="AH337" s="0" t="n">
        <v>83.9235365286834</v>
      </c>
    </row>
    <row r="338" customFormat="false" ht="12.75" hidden="false" customHeight="false" outlineLevel="0" collapsed="false">
      <c r="A338" s="0" t="n">
        <v>30091050</v>
      </c>
      <c r="B338" s="0" t="n">
        <v>3</v>
      </c>
      <c r="C338" s="0" t="s">
        <v>59</v>
      </c>
      <c r="D338" s="0" t="n">
        <v>9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7</v>
      </c>
      <c r="J338" s="0" t="n">
        <v>136.527171037173</v>
      </c>
      <c r="K338" s="0" t="n">
        <v>151.962049506587</v>
      </c>
      <c r="L338" s="0" t="n">
        <v>139.713242510839</v>
      </c>
      <c r="M338" s="0" t="n">
        <v>202.172031975362</v>
      </c>
      <c r="N338" s="0" t="n">
        <v>148.513916436411</v>
      </c>
      <c r="O338" s="0" t="n">
        <v>121.488722303105</v>
      </c>
      <c r="P338" s="0" t="n">
        <v>126.938747868497</v>
      </c>
      <c r="Q338" s="0" t="n">
        <v>88.8621399407616</v>
      </c>
      <c r="R338" s="0" t="n">
        <v>122.665711145055</v>
      </c>
      <c r="S338" s="0" t="n">
        <v>132.882792073299</v>
      </c>
      <c r="T338" s="0" t="n">
        <v>126.152274714544</v>
      </c>
      <c r="U338" s="0" t="n">
        <v>140.125530671168</v>
      </c>
      <c r="V338" s="0" t="n">
        <v>150.713825171704</v>
      </c>
      <c r="W338" s="0" t="n">
        <v>144.361583022044</v>
      </c>
      <c r="X338" s="0" t="n">
        <v>126.909210466719</v>
      </c>
      <c r="Y338" s="0" t="n">
        <v>98.2183692672438</v>
      </c>
      <c r="Z338" s="0" t="n">
        <v>162.077944952087</v>
      </c>
      <c r="AA338" s="0" t="n">
        <v>152.689989381124</v>
      </c>
      <c r="AB338" s="0" t="n">
        <v>167.588420952971</v>
      </c>
      <c r="AC338" s="0" t="n">
        <v>107.767348486051</v>
      </c>
      <c r="AD338" s="0" t="n">
        <v>125.090124554246</v>
      </c>
      <c r="AE338" s="0" t="n">
        <v>134.246613964434</v>
      </c>
      <c r="AF338" s="0" t="n">
        <v>129.078781264063</v>
      </c>
      <c r="AG338" s="0" t="n">
        <v>142.027970418506</v>
      </c>
      <c r="AH338" s="0" t="n">
        <v>141.749401721181</v>
      </c>
    </row>
    <row r="339" customFormat="false" ht="12.75" hidden="false" customHeight="false" outlineLevel="0" collapsed="false">
      <c r="A339" s="0" t="n">
        <v>31091000</v>
      </c>
      <c r="B339" s="0" t="n">
        <v>3</v>
      </c>
      <c r="C339" s="0" t="s">
        <v>59</v>
      </c>
      <c r="D339" s="0" t="n">
        <v>910</v>
      </c>
      <c r="E339" s="0" t="s">
        <v>7</v>
      </c>
      <c r="F339" s="0" t="n">
        <v>1</v>
      </c>
      <c r="G339" s="0" t="s">
        <v>80</v>
      </c>
      <c r="H339" s="0" t="n">
        <v>0</v>
      </c>
      <c r="I339" s="0" t="s">
        <v>119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1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1091001</v>
      </c>
      <c r="B340" s="0" t="n">
        <v>3</v>
      </c>
      <c r="C340" s="0" t="s">
        <v>59</v>
      </c>
      <c r="D340" s="0" t="n">
        <v>910</v>
      </c>
      <c r="E340" s="0" t="s">
        <v>7</v>
      </c>
      <c r="F340" s="0" t="n">
        <v>1</v>
      </c>
      <c r="G340" s="0" t="s">
        <v>80</v>
      </c>
      <c r="H340" s="0" t="n">
        <v>1</v>
      </c>
      <c r="I340" s="0" t="s">
        <v>12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1</v>
      </c>
      <c r="Q340" s="0" t="n">
        <v>0</v>
      </c>
      <c r="R340" s="0" t="n">
        <v>0</v>
      </c>
      <c r="S340" s="0" t="n">
        <v>0</v>
      </c>
      <c r="T340" s="0" t="n">
        <v>1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1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1091002</v>
      </c>
      <c r="B341" s="0" t="n">
        <v>3</v>
      </c>
      <c r="C341" s="0" t="s">
        <v>59</v>
      </c>
      <c r="D341" s="0" t="n">
        <v>910</v>
      </c>
      <c r="E341" s="0" t="s">
        <v>7</v>
      </c>
      <c r="F341" s="0" t="n">
        <v>1</v>
      </c>
      <c r="G341" s="0" t="s">
        <v>80</v>
      </c>
      <c r="H341" s="0" t="n">
        <v>2</v>
      </c>
      <c r="I341" s="0" t="s">
        <v>121</v>
      </c>
      <c r="J341" s="0" t="n">
        <v>1</v>
      </c>
      <c r="K341" s="0" t="n">
        <v>1</v>
      </c>
      <c r="L341" s="0" t="n">
        <v>1</v>
      </c>
      <c r="M341" s="0" t="n">
        <v>0</v>
      </c>
      <c r="N341" s="0" t="n">
        <v>1</v>
      </c>
      <c r="O341" s="0" t="n">
        <v>1</v>
      </c>
      <c r="P341" s="0" t="n">
        <v>0</v>
      </c>
      <c r="Q341" s="0" t="n">
        <v>1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1</v>
      </c>
      <c r="W341" s="0" t="n">
        <v>2</v>
      </c>
      <c r="X341" s="0" t="n">
        <v>0</v>
      </c>
      <c r="Y341" s="0" t="n">
        <v>3</v>
      </c>
      <c r="Z341" s="0" t="n">
        <v>2</v>
      </c>
      <c r="AA341" s="0" t="n">
        <v>0</v>
      </c>
      <c r="AB341" s="0" t="n">
        <v>3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1091003</v>
      </c>
      <c r="B342" s="0" t="n">
        <v>3</v>
      </c>
      <c r="C342" s="0" t="s">
        <v>59</v>
      </c>
      <c r="D342" s="0" t="n">
        <v>910</v>
      </c>
      <c r="E342" s="0" t="s">
        <v>7</v>
      </c>
      <c r="F342" s="0" t="n">
        <v>1</v>
      </c>
      <c r="G342" s="0" t="s">
        <v>80</v>
      </c>
      <c r="H342" s="0" t="n">
        <v>3</v>
      </c>
      <c r="I342" s="0" t="s">
        <v>122</v>
      </c>
      <c r="J342" s="0" t="n">
        <v>1</v>
      </c>
      <c r="K342" s="0" t="n">
        <v>1</v>
      </c>
      <c r="L342" s="0" t="n">
        <v>4</v>
      </c>
      <c r="M342" s="0" t="n">
        <v>1</v>
      </c>
      <c r="N342" s="0" t="n">
        <v>1</v>
      </c>
      <c r="O342" s="0" t="n">
        <v>0</v>
      </c>
      <c r="P342" s="0" t="n">
        <v>1</v>
      </c>
      <c r="Q342" s="0" t="n">
        <v>1</v>
      </c>
      <c r="R342" s="0" t="n">
        <v>1</v>
      </c>
      <c r="S342" s="0" t="n">
        <v>0</v>
      </c>
      <c r="T342" s="0" t="n">
        <v>1</v>
      </c>
      <c r="U342" s="0" t="n">
        <v>1</v>
      </c>
      <c r="V342" s="0" t="n">
        <v>1</v>
      </c>
      <c r="W342" s="0" t="n">
        <v>0</v>
      </c>
      <c r="X342" s="0" t="n">
        <v>2</v>
      </c>
      <c r="Y342" s="0" t="n">
        <v>2</v>
      </c>
      <c r="Z342" s="0" t="n">
        <v>3</v>
      </c>
      <c r="AA342" s="0" t="n">
        <v>3</v>
      </c>
      <c r="AB342" s="0" t="n">
        <v>2</v>
      </c>
      <c r="AC342" s="0" t="n">
        <v>2</v>
      </c>
      <c r="AD342" s="0" t="n">
        <v>1</v>
      </c>
      <c r="AE342" s="0" t="n">
        <v>0</v>
      </c>
      <c r="AF342" s="0" t="n">
        <v>2</v>
      </c>
      <c r="AG342" s="0" t="n">
        <v>1</v>
      </c>
      <c r="AH342" s="0" t="n">
        <v>2</v>
      </c>
    </row>
    <row r="343" customFormat="false" ht="12.75" hidden="false" customHeight="false" outlineLevel="0" collapsed="false">
      <c r="A343" s="0" t="n">
        <v>31091004</v>
      </c>
      <c r="B343" s="0" t="n">
        <v>3</v>
      </c>
      <c r="C343" s="0" t="s">
        <v>59</v>
      </c>
      <c r="D343" s="0" t="n">
        <v>910</v>
      </c>
      <c r="E343" s="0" t="s">
        <v>7</v>
      </c>
      <c r="F343" s="0" t="n">
        <v>1</v>
      </c>
      <c r="G343" s="0" t="s">
        <v>80</v>
      </c>
      <c r="H343" s="0" t="n">
        <v>4</v>
      </c>
      <c r="I343" s="0" t="s">
        <v>123</v>
      </c>
      <c r="J343" s="0" t="n">
        <v>4</v>
      </c>
      <c r="K343" s="0" t="n">
        <v>3</v>
      </c>
      <c r="L343" s="0" t="n">
        <v>1</v>
      </c>
      <c r="M343" s="0" t="n">
        <v>1</v>
      </c>
      <c r="N343" s="0" t="n">
        <v>6</v>
      </c>
      <c r="O343" s="0" t="n">
        <v>2</v>
      </c>
      <c r="P343" s="0" t="n">
        <v>4</v>
      </c>
      <c r="Q343" s="0" t="n">
        <v>4</v>
      </c>
      <c r="R343" s="0" t="n">
        <v>1</v>
      </c>
      <c r="S343" s="0" t="n">
        <v>3</v>
      </c>
      <c r="T343" s="0" t="n">
        <v>3</v>
      </c>
      <c r="U343" s="0" t="n">
        <v>0</v>
      </c>
      <c r="V343" s="0" t="n">
        <v>2</v>
      </c>
      <c r="W343" s="0" t="n">
        <v>2</v>
      </c>
      <c r="X343" s="0" t="n">
        <v>1</v>
      </c>
      <c r="Y343" s="0" t="n">
        <v>3</v>
      </c>
      <c r="Z343" s="0" t="n">
        <v>0</v>
      </c>
      <c r="AA343" s="0" t="n">
        <v>4</v>
      </c>
      <c r="AB343" s="0" t="n">
        <v>1</v>
      </c>
      <c r="AC343" s="0" t="n">
        <v>1</v>
      </c>
      <c r="AD343" s="0" t="n">
        <v>3</v>
      </c>
      <c r="AE343" s="0" t="n">
        <v>4</v>
      </c>
      <c r="AF343" s="0" t="n">
        <v>4</v>
      </c>
      <c r="AG343" s="0" t="n">
        <v>5</v>
      </c>
      <c r="AH343" s="0" t="n">
        <v>3</v>
      </c>
    </row>
    <row r="344" customFormat="false" ht="12.75" hidden="false" customHeight="false" outlineLevel="0" collapsed="false">
      <c r="A344" s="0" t="n">
        <v>31091005</v>
      </c>
      <c r="B344" s="0" t="n">
        <v>3</v>
      </c>
      <c r="C344" s="0" t="s">
        <v>59</v>
      </c>
      <c r="D344" s="0" t="n">
        <v>910</v>
      </c>
      <c r="E344" s="0" t="s">
        <v>7</v>
      </c>
      <c r="F344" s="0" t="n">
        <v>1</v>
      </c>
      <c r="G344" s="0" t="s">
        <v>80</v>
      </c>
      <c r="H344" s="0" t="n">
        <v>5</v>
      </c>
      <c r="I344" s="0" t="s">
        <v>124</v>
      </c>
      <c r="J344" s="0" t="n">
        <v>4</v>
      </c>
      <c r="K344" s="0" t="n">
        <v>4</v>
      </c>
      <c r="L344" s="0" t="n">
        <v>3</v>
      </c>
      <c r="M344" s="0" t="n">
        <v>2</v>
      </c>
      <c r="N344" s="0" t="n">
        <v>3</v>
      </c>
      <c r="O344" s="0" t="n">
        <v>2</v>
      </c>
      <c r="P344" s="0" t="n">
        <v>1</v>
      </c>
      <c r="Q344" s="0" t="n">
        <v>0</v>
      </c>
      <c r="R344" s="0" t="n">
        <v>2</v>
      </c>
      <c r="S344" s="0" t="n">
        <v>4</v>
      </c>
      <c r="T344" s="0" t="n">
        <v>0</v>
      </c>
      <c r="U344" s="0" t="n">
        <v>1</v>
      </c>
      <c r="V344" s="0" t="n">
        <v>2</v>
      </c>
      <c r="W344" s="0" t="n">
        <v>3</v>
      </c>
      <c r="X344" s="0" t="n">
        <v>3</v>
      </c>
      <c r="Y344" s="0" t="n">
        <v>1</v>
      </c>
      <c r="Z344" s="0" t="n">
        <v>3</v>
      </c>
      <c r="AA344" s="0" t="n">
        <v>0</v>
      </c>
      <c r="AB344" s="0" t="n">
        <v>4</v>
      </c>
      <c r="AC344" s="0" t="n">
        <v>7</v>
      </c>
      <c r="AD344" s="0" t="n">
        <v>3</v>
      </c>
      <c r="AE344" s="0" t="n">
        <v>3</v>
      </c>
      <c r="AF344" s="0" t="n">
        <v>1</v>
      </c>
      <c r="AG344" s="0" t="n">
        <v>1</v>
      </c>
      <c r="AH344" s="0" t="n">
        <v>1</v>
      </c>
    </row>
    <row r="345" customFormat="false" ht="12.75" hidden="false" customHeight="false" outlineLevel="0" collapsed="false">
      <c r="A345" s="0" t="n">
        <v>31091006</v>
      </c>
      <c r="B345" s="0" t="n">
        <v>3</v>
      </c>
      <c r="C345" s="0" t="s">
        <v>59</v>
      </c>
      <c r="D345" s="0" t="n">
        <v>910</v>
      </c>
      <c r="E345" s="0" t="s">
        <v>7</v>
      </c>
      <c r="F345" s="0" t="n">
        <v>1</v>
      </c>
      <c r="G345" s="0" t="s">
        <v>80</v>
      </c>
      <c r="H345" s="0" t="n">
        <v>6</v>
      </c>
      <c r="I345" s="0" t="s">
        <v>125</v>
      </c>
      <c r="J345" s="0" t="n">
        <v>1</v>
      </c>
      <c r="K345" s="0" t="n">
        <v>2</v>
      </c>
      <c r="L345" s="0" t="n">
        <v>1</v>
      </c>
      <c r="M345" s="0" t="n">
        <v>4</v>
      </c>
      <c r="N345" s="0" t="n">
        <v>2</v>
      </c>
      <c r="O345" s="0" t="n">
        <v>1</v>
      </c>
      <c r="P345" s="0" t="n">
        <v>2</v>
      </c>
      <c r="Q345" s="0" t="n">
        <v>1</v>
      </c>
      <c r="R345" s="0" t="n">
        <v>3</v>
      </c>
      <c r="S345" s="0" t="n">
        <v>3</v>
      </c>
      <c r="T345" s="0" t="n">
        <v>2</v>
      </c>
      <c r="U345" s="0" t="n">
        <v>1</v>
      </c>
      <c r="V345" s="0" t="n">
        <v>4</v>
      </c>
      <c r="W345" s="0" t="n">
        <v>2</v>
      </c>
      <c r="X345" s="0" t="n">
        <v>4</v>
      </c>
      <c r="Y345" s="0" t="n">
        <v>2</v>
      </c>
      <c r="Z345" s="0" t="n">
        <v>1</v>
      </c>
      <c r="AA345" s="0" t="n">
        <v>1</v>
      </c>
      <c r="AB345" s="0" t="n">
        <v>2</v>
      </c>
      <c r="AC345" s="0" t="n">
        <v>0</v>
      </c>
      <c r="AD345" s="0" t="n">
        <v>2</v>
      </c>
      <c r="AE345" s="0" t="n">
        <v>2</v>
      </c>
      <c r="AF345" s="0" t="n">
        <v>4</v>
      </c>
      <c r="AG345" s="0" t="n">
        <v>4</v>
      </c>
      <c r="AH345" s="0" t="n">
        <v>2</v>
      </c>
    </row>
    <row r="346" customFormat="false" ht="12.75" hidden="false" customHeight="false" outlineLevel="0" collapsed="false">
      <c r="A346" s="0" t="n">
        <v>31091007</v>
      </c>
      <c r="B346" s="0" t="n">
        <v>3</v>
      </c>
      <c r="C346" s="0" t="s">
        <v>59</v>
      </c>
      <c r="D346" s="0" t="n">
        <v>910</v>
      </c>
      <c r="E346" s="0" t="s">
        <v>7</v>
      </c>
      <c r="F346" s="0" t="n">
        <v>1</v>
      </c>
      <c r="G346" s="0" t="s">
        <v>80</v>
      </c>
      <c r="H346" s="0" t="n">
        <v>7</v>
      </c>
      <c r="I346" s="0" t="s">
        <v>126</v>
      </c>
      <c r="J346" s="0" t="n">
        <v>2</v>
      </c>
      <c r="K346" s="0" t="n">
        <v>3</v>
      </c>
      <c r="L346" s="0" t="n">
        <v>2</v>
      </c>
      <c r="M346" s="0" t="n">
        <v>2</v>
      </c>
      <c r="N346" s="0" t="n">
        <v>1</v>
      </c>
      <c r="O346" s="0" t="n">
        <v>3</v>
      </c>
      <c r="P346" s="0" t="n">
        <v>2</v>
      </c>
      <c r="Q346" s="0" t="n">
        <v>1</v>
      </c>
      <c r="R346" s="0" t="n">
        <v>1</v>
      </c>
      <c r="S346" s="0" t="n">
        <v>0</v>
      </c>
      <c r="T346" s="0" t="n">
        <v>1</v>
      </c>
      <c r="U346" s="0" t="n">
        <v>0</v>
      </c>
      <c r="V346" s="0" t="n">
        <v>0</v>
      </c>
      <c r="W346" s="0" t="n">
        <v>2</v>
      </c>
      <c r="X346" s="0" t="n">
        <v>2</v>
      </c>
      <c r="Y346" s="0" t="n">
        <v>0</v>
      </c>
      <c r="Z346" s="0" t="n">
        <v>3</v>
      </c>
      <c r="AA346" s="0" t="n">
        <v>5</v>
      </c>
      <c r="AB346" s="0" t="n">
        <v>2</v>
      </c>
      <c r="AC346" s="0" t="n">
        <v>1</v>
      </c>
      <c r="AD346" s="0" t="n">
        <v>6</v>
      </c>
      <c r="AE346" s="0" t="n">
        <v>4</v>
      </c>
      <c r="AF346" s="0" t="n">
        <v>1</v>
      </c>
      <c r="AG346" s="0" t="n">
        <v>4</v>
      </c>
      <c r="AH346" s="0" t="n">
        <v>1</v>
      </c>
    </row>
    <row r="347" customFormat="false" ht="12.75" hidden="false" customHeight="false" outlineLevel="0" collapsed="false">
      <c r="A347" s="0" t="n">
        <v>31091008</v>
      </c>
      <c r="B347" s="0" t="n">
        <v>3</v>
      </c>
      <c r="C347" s="0" t="s">
        <v>59</v>
      </c>
      <c r="D347" s="0" t="n">
        <v>910</v>
      </c>
      <c r="E347" s="0" t="s">
        <v>7</v>
      </c>
      <c r="F347" s="0" t="n">
        <v>1</v>
      </c>
      <c r="G347" s="0" t="s">
        <v>80</v>
      </c>
      <c r="H347" s="0" t="n">
        <v>8</v>
      </c>
      <c r="I347" s="0" t="s">
        <v>127</v>
      </c>
      <c r="J347" s="0" t="n">
        <v>1</v>
      </c>
      <c r="K347" s="0" t="n">
        <v>1</v>
      </c>
      <c r="L347" s="0" t="n">
        <v>1</v>
      </c>
      <c r="M347" s="0" t="n">
        <v>2</v>
      </c>
      <c r="N347" s="0" t="n">
        <v>4</v>
      </c>
      <c r="O347" s="0" t="n">
        <v>1</v>
      </c>
      <c r="P347" s="0" t="n">
        <v>2</v>
      </c>
      <c r="Q347" s="0" t="n">
        <v>1</v>
      </c>
      <c r="R347" s="0" t="n">
        <v>2</v>
      </c>
      <c r="S347" s="0" t="n">
        <v>2</v>
      </c>
      <c r="T347" s="0" t="n">
        <v>1</v>
      </c>
      <c r="U347" s="0" t="n">
        <v>3</v>
      </c>
      <c r="V347" s="0" t="n">
        <v>1</v>
      </c>
      <c r="W347" s="0" t="n">
        <v>1</v>
      </c>
      <c r="X347" s="0" t="n">
        <v>3</v>
      </c>
      <c r="Y347" s="0" t="n">
        <v>0</v>
      </c>
      <c r="Z347" s="0" t="n">
        <v>3</v>
      </c>
      <c r="AA347" s="0" t="n">
        <v>1</v>
      </c>
      <c r="AB347" s="0" t="n">
        <v>5</v>
      </c>
      <c r="AC347" s="0" t="n">
        <v>2</v>
      </c>
      <c r="AD347" s="0" t="n">
        <v>2</v>
      </c>
      <c r="AE347" s="0" t="n">
        <v>8</v>
      </c>
      <c r="AF347" s="0" t="n">
        <v>0</v>
      </c>
      <c r="AG347" s="0" t="n">
        <v>4</v>
      </c>
      <c r="AH347" s="0" t="n">
        <v>4</v>
      </c>
    </row>
    <row r="348" customFormat="false" ht="12.75" hidden="false" customHeight="false" outlineLevel="0" collapsed="false">
      <c r="A348" s="0" t="n">
        <v>31091009</v>
      </c>
      <c r="B348" s="0" t="n">
        <v>3</v>
      </c>
      <c r="C348" s="0" t="s">
        <v>59</v>
      </c>
      <c r="D348" s="0" t="n">
        <v>910</v>
      </c>
      <c r="E348" s="0" t="s">
        <v>7</v>
      </c>
      <c r="F348" s="0" t="n">
        <v>1</v>
      </c>
      <c r="G348" s="0" t="s">
        <v>80</v>
      </c>
      <c r="H348" s="0" t="n">
        <v>9</v>
      </c>
      <c r="I348" s="0" t="s">
        <v>128</v>
      </c>
      <c r="J348" s="0" t="n">
        <v>1</v>
      </c>
      <c r="K348" s="0" t="n">
        <v>1</v>
      </c>
      <c r="L348" s="0" t="n">
        <v>1</v>
      </c>
      <c r="M348" s="0" t="n">
        <v>2</v>
      </c>
      <c r="N348" s="0" t="n">
        <v>1</v>
      </c>
      <c r="O348" s="0" t="n">
        <v>0</v>
      </c>
      <c r="P348" s="0" t="n">
        <v>0</v>
      </c>
      <c r="Q348" s="0" t="n">
        <v>0</v>
      </c>
      <c r="R348" s="0" t="n">
        <v>1</v>
      </c>
      <c r="S348" s="0" t="n">
        <v>4</v>
      </c>
      <c r="T348" s="0" t="n">
        <v>1</v>
      </c>
      <c r="U348" s="0" t="n">
        <v>2</v>
      </c>
      <c r="V348" s="0" t="n">
        <v>0</v>
      </c>
      <c r="W348" s="0" t="n">
        <v>1</v>
      </c>
      <c r="X348" s="0" t="n">
        <v>1</v>
      </c>
      <c r="Y348" s="0" t="n">
        <v>0</v>
      </c>
      <c r="Z348" s="0" t="n">
        <v>2</v>
      </c>
      <c r="AA348" s="0" t="n">
        <v>1</v>
      </c>
      <c r="AB348" s="0" t="n">
        <v>2</v>
      </c>
      <c r="AC348" s="0" t="n">
        <v>0</v>
      </c>
      <c r="AD348" s="0" t="n">
        <v>0</v>
      </c>
      <c r="AE348" s="0" t="n">
        <v>2</v>
      </c>
      <c r="AF348" s="0" t="n">
        <v>0</v>
      </c>
      <c r="AG348" s="0" t="n">
        <v>1</v>
      </c>
      <c r="AH348" s="0" t="n">
        <v>3</v>
      </c>
    </row>
    <row r="349" customFormat="false" ht="12.75" hidden="false" customHeight="false" outlineLevel="0" collapsed="false">
      <c r="A349" s="0" t="n">
        <v>31091010</v>
      </c>
      <c r="B349" s="0" t="n">
        <v>3</v>
      </c>
      <c r="C349" s="0" t="s">
        <v>59</v>
      </c>
      <c r="D349" s="0" t="n">
        <v>910</v>
      </c>
      <c r="E349" s="0" t="s">
        <v>7</v>
      </c>
      <c r="F349" s="0" t="n">
        <v>1</v>
      </c>
      <c r="G349" s="0" t="s">
        <v>80</v>
      </c>
      <c r="H349" s="0" t="n">
        <v>10</v>
      </c>
      <c r="I349" s="0" t="s">
        <v>129</v>
      </c>
      <c r="J349" s="0" t="n">
        <v>0</v>
      </c>
      <c r="K349" s="0" t="n">
        <v>2</v>
      </c>
      <c r="L349" s="0" t="n">
        <v>2</v>
      </c>
      <c r="M349" s="0" t="n">
        <v>2</v>
      </c>
      <c r="N349" s="0" t="n">
        <v>2</v>
      </c>
      <c r="O349" s="0" t="n">
        <v>1</v>
      </c>
      <c r="P349" s="0" t="n">
        <v>2</v>
      </c>
      <c r="Q349" s="0" t="n">
        <v>1</v>
      </c>
      <c r="R349" s="0" t="n">
        <v>0</v>
      </c>
      <c r="S349" s="0" t="n">
        <v>0</v>
      </c>
      <c r="T349" s="0" t="n">
        <v>0</v>
      </c>
      <c r="U349" s="0" t="n">
        <v>2</v>
      </c>
      <c r="V349" s="0" t="n">
        <v>2</v>
      </c>
      <c r="W349" s="0" t="n">
        <v>1</v>
      </c>
      <c r="X349" s="0" t="n">
        <v>1</v>
      </c>
      <c r="Y349" s="0" t="n">
        <v>2</v>
      </c>
      <c r="Z349" s="0" t="n">
        <v>2</v>
      </c>
      <c r="AA349" s="0" t="n">
        <v>2</v>
      </c>
      <c r="AB349" s="0" t="n">
        <v>1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1</v>
      </c>
      <c r="AH349" s="0" t="n">
        <v>1</v>
      </c>
    </row>
    <row r="350" customFormat="false" ht="12.75" hidden="false" customHeight="false" outlineLevel="0" collapsed="false">
      <c r="A350" s="0" t="n">
        <v>31091011</v>
      </c>
      <c r="B350" s="0" t="n">
        <v>3</v>
      </c>
      <c r="C350" s="0" t="s">
        <v>59</v>
      </c>
      <c r="D350" s="0" t="n">
        <v>910</v>
      </c>
      <c r="E350" s="0" t="s">
        <v>7</v>
      </c>
      <c r="F350" s="0" t="n">
        <v>1</v>
      </c>
      <c r="G350" s="0" t="s">
        <v>80</v>
      </c>
      <c r="H350" s="0" t="n">
        <v>11</v>
      </c>
      <c r="I350" s="0" t="s">
        <v>130</v>
      </c>
      <c r="J350" s="0" t="n">
        <v>1</v>
      </c>
      <c r="K350" s="0" t="n">
        <v>2</v>
      </c>
      <c r="L350" s="0" t="n">
        <v>1</v>
      </c>
      <c r="M350" s="0" t="n">
        <v>3</v>
      </c>
      <c r="N350" s="0" t="n">
        <v>1</v>
      </c>
      <c r="O350" s="0" t="n">
        <v>2</v>
      </c>
      <c r="P350" s="0" t="n">
        <v>0</v>
      </c>
      <c r="Q350" s="0" t="n">
        <v>1</v>
      </c>
      <c r="R350" s="0" t="n">
        <v>3</v>
      </c>
      <c r="S350" s="0" t="n">
        <v>1</v>
      </c>
      <c r="T350" s="0" t="n">
        <v>1</v>
      </c>
      <c r="U350" s="0" t="n">
        <v>1</v>
      </c>
      <c r="V350" s="0" t="n">
        <v>1</v>
      </c>
      <c r="W350" s="0" t="n">
        <v>2</v>
      </c>
      <c r="X350" s="0" t="n">
        <v>0</v>
      </c>
      <c r="Y350" s="0" t="n">
        <v>1</v>
      </c>
      <c r="Z350" s="0" t="n">
        <v>0</v>
      </c>
      <c r="AA350" s="0" t="n">
        <v>3</v>
      </c>
      <c r="AB350" s="0" t="n">
        <v>3</v>
      </c>
      <c r="AC350" s="0" t="n">
        <v>2</v>
      </c>
      <c r="AD350" s="0" t="n">
        <v>0</v>
      </c>
      <c r="AE350" s="0" t="n">
        <v>2</v>
      </c>
      <c r="AF350" s="0" t="n">
        <v>2</v>
      </c>
      <c r="AG350" s="0" t="n">
        <v>2</v>
      </c>
      <c r="AH350" s="0" t="n">
        <v>3</v>
      </c>
    </row>
    <row r="351" customFormat="false" ht="12.75" hidden="false" customHeight="false" outlineLevel="0" collapsed="false">
      <c r="A351" s="0" t="n">
        <v>31091012</v>
      </c>
      <c r="B351" s="0" t="n">
        <v>3</v>
      </c>
      <c r="C351" s="0" t="s">
        <v>59</v>
      </c>
      <c r="D351" s="0" t="n">
        <v>910</v>
      </c>
      <c r="E351" s="0" t="s">
        <v>7</v>
      </c>
      <c r="F351" s="0" t="n">
        <v>1</v>
      </c>
      <c r="G351" s="0" t="s">
        <v>80</v>
      </c>
      <c r="H351" s="0" t="n">
        <v>12</v>
      </c>
      <c r="I351" s="0" t="s">
        <v>131</v>
      </c>
      <c r="J351" s="0" t="n">
        <v>0</v>
      </c>
      <c r="K351" s="0" t="n">
        <v>0</v>
      </c>
      <c r="L351" s="0" t="n">
        <v>1</v>
      </c>
      <c r="M351" s="0" t="n">
        <v>4</v>
      </c>
      <c r="N351" s="0" t="n">
        <v>1</v>
      </c>
      <c r="O351" s="0" t="n">
        <v>0</v>
      </c>
      <c r="P351" s="0" t="n">
        <v>1</v>
      </c>
      <c r="Q351" s="0" t="n">
        <v>0</v>
      </c>
      <c r="R351" s="0" t="n">
        <v>0</v>
      </c>
      <c r="S351" s="0" t="n">
        <v>1</v>
      </c>
      <c r="T351" s="0" t="n">
        <v>0</v>
      </c>
      <c r="U351" s="0" t="n">
        <v>2</v>
      </c>
      <c r="V351" s="0" t="n">
        <v>1</v>
      </c>
      <c r="W351" s="0" t="n">
        <v>1</v>
      </c>
      <c r="X351" s="0" t="n">
        <v>1</v>
      </c>
      <c r="Y351" s="0" t="n">
        <v>0</v>
      </c>
      <c r="Z351" s="0" t="n">
        <v>1</v>
      </c>
      <c r="AA351" s="0" t="n">
        <v>2</v>
      </c>
      <c r="AB351" s="0" t="n">
        <v>1</v>
      </c>
      <c r="AC351" s="0" t="n">
        <v>2</v>
      </c>
      <c r="AD351" s="0" t="n">
        <v>1</v>
      </c>
      <c r="AE351" s="0" t="n">
        <v>2</v>
      </c>
      <c r="AF351" s="0" t="n">
        <v>5</v>
      </c>
      <c r="AG351" s="0" t="n">
        <v>1</v>
      </c>
      <c r="AH351" s="0" t="n">
        <v>5</v>
      </c>
    </row>
    <row r="352" customFormat="false" ht="12.75" hidden="false" customHeight="false" outlineLevel="0" collapsed="false">
      <c r="A352" s="0" t="n">
        <v>31091013</v>
      </c>
      <c r="B352" s="0" t="n">
        <v>3</v>
      </c>
      <c r="C352" s="0" t="s">
        <v>59</v>
      </c>
      <c r="D352" s="0" t="n">
        <v>910</v>
      </c>
      <c r="E352" s="0" t="s">
        <v>7</v>
      </c>
      <c r="F352" s="0" t="n">
        <v>1</v>
      </c>
      <c r="G352" s="0" t="s">
        <v>80</v>
      </c>
      <c r="H352" s="0" t="n">
        <v>13</v>
      </c>
      <c r="I352" s="0" t="s">
        <v>132</v>
      </c>
      <c r="J352" s="0" t="n">
        <v>2</v>
      </c>
      <c r="K352" s="0" t="n">
        <v>1</v>
      </c>
      <c r="L352" s="0" t="n">
        <v>0</v>
      </c>
      <c r="M352" s="0" t="n">
        <v>2</v>
      </c>
      <c r="N352" s="0" t="n">
        <v>1</v>
      </c>
      <c r="O352" s="0" t="n">
        <v>2</v>
      </c>
      <c r="P352" s="0" t="n">
        <v>1</v>
      </c>
      <c r="Q352" s="0" t="n">
        <v>1</v>
      </c>
      <c r="R352" s="0" t="n">
        <v>1</v>
      </c>
      <c r="S352" s="0" t="n">
        <v>1</v>
      </c>
      <c r="T352" s="0" t="n">
        <v>1</v>
      </c>
      <c r="U352" s="0" t="n">
        <v>0</v>
      </c>
      <c r="V352" s="0" t="n">
        <v>1</v>
      </c>
      <c r="W352" s="0" t="n">
        <v>0</v>
      </c>
      <c r="X352" s="0" t="n">
        <v>0</v>
      </c>
      <c r="Y352" s="0" t="n">
        <v>1</v>
      </c>
      <c r="Z352" s="0" t="n">
        <v>2</v>
      </c>
      <c r="AA352" s="0" t="n">
        <v>0</v>
      </c>
      <c r="AB352" s="0" t="n">
        <v>2</v>
      </c>
      <c r="AC352" s="0" t="n">
        <v>1</v>
      </c>
      <c r="AD352" s="0" t="n">
        <v>2</v>
      </c>
      <c r="AE352" s="0" t="n">
        <v>0</v>
      </c>
      <c r="AF352" s="0" t="n">
        <v>1</v>
      </c>
      <c r="AG352" s="0" t="n">
        <v>1</v>
      </c>
      <c r="AH352" s="0" t="n">
        <v>1</v>
      </c>
    </row>
    <row r="353" customFormat="false" ht="12.75" hidden="false" customHeight="false" outlineLevel="0" collapsed="false">
      <c r="A353" s="0" t="n">
        <v>31091014</v>
      </c>
      <c r="B353" s="0" t="n">
        <v>3</v>
      </c>
      <c r="C353" s="0" t="s">
        <v>59</v>
      </c>
      <c r="D353" s="0" t="n">
        <v>910</v>
      </c>
      <c r="E353" s="0" t="s">
        <v>7</v>
      </c>
      <c r="F353" s="0" t="n">
        <v>1</v>
      </c>
      <c r="G353" s="0" t="s">
        <v>80</v>
      </c>
      <c r="H353" s="0" t="n">
        <v>14</v>
      </c>
      <c r="I353" s="0" t="s">
        <v>133</v>
      </c>
      <c r="J353" s="0" t="n">
        <v>1</v>
      </c>
      <c r="K353" s="0" t="n">
        <v>1</v>
      </c>
      <c r="L353" s="0" t="n">
        <v>1</v>
      </c>
      <c r="M353" s="0" t="n">
        <v>3</v>
      </c>
      <c r="N353" s="0" t="n">
        <v>1</v>
      </c>
      <c r="O353" s="0" t="n">
        <v>4</v>
      </c>
      <c r="P353" s="0" t="n">
        <v>2</v>
      </c>
      <c r="Q353" s="0" t="n">
        <v>0</v>
      </c>
      <c r="R353" s="0" t="n">
        <v>0</v>
      </c>
      <c r="S353" s="0" t="n">
        <v>0</v>
      </c>
      <c r="T353" s="0" t="n">
        <v>1</v>
      </c>
      <c r="U353" s="0" t="n">
        <v>0</v>
      </c>
      <c r="V353" s="0" t="n">
        <v>0</v>
      </c>
      <c r="W353" s="0" t="n">
        <v>0</v>
      </c>
      <c r="X353" s="0" t="n">
        <v>1</v>
      </c>
      <c r="Y353" s="0" t="n">
        <v>1</v>
      </c>
      <c r="Z353" s="0" t="n">
        <v>0</v>
      </c>
      <c r="AA353" s="0" t="n">
        <v>0</v>
      </c>
      <c r="AB353" s="0" t="n">
        <v>0</v>
      </c>
      <c r="AC353" s="0" t="n">
        <v>1</v>
      </c>
      <c r="AD353" s="0" t="n">
        <v>2</v>
      </c>
      <c r="AE353" s="0" t="n">
        <v>0</v>
      </c>
      <c r="AF353" s="0" t="n">
        <v>1</v>
      </c>
      <c r="AG353" s="0" t="n">
        <v>4</v>
      </c>
      <c r="AH353" s="0" t="n">
        <v>2</v>
      </c>
    </row>
    <row r="354" customFormat="false" ht="12.75" hidden="false" customHeight="false" outlineLevel="0" collapsed="false">
      <c r="A354" s="0" t="n">
        <v>31091015</v>
      </c>
      <c r="B354" s="0" t="n">
        <v>3</v>
      </c>
      <c r="C354" s="0" t="s">
        <v>59</v>
      </c>
      <c r="D354" s="0" t="n">
        <v>910</v>
      </c>
      <c r="E354" s="0" t="s">
        <v>7</v>
      </c>
      <c r="F354" s="0" t="n">
        <v>1</v>
      </c>
      <c r="G354" s="0" t="s">
        <v>80</v>
      </c>
      <c r="H354" s="0" t="n">
        <v>15</v>
      </c>
      <c r="I354" s="0" t="s">
        <v>134</v>
      </c>
      <c r="J354" s="0" t="n">
        <v>0</v>
      </c>
      <c r="K354" s="0" t="n">
        <v>1</v>
      </c>
      <c r="L354" s="0" t="n">
        <v>1</v>
      </c>
      <c r="M354" s="0" t="n">
        <v>0</v>
      </c>
      <c r="N354" s="0" t="n">
        <v>0</v>
      </c>
      <c r="O354" s="0" t="n">
        <v>1</v>
      </c>
      <c r="P354" s="0" t="n">
        <v>2</v>
      </c>
      <c r="Q354" s="0" t="n">
        <v>0</v>
      </c>
      <c r="R354" s="0" t="n">
        <v>0</v>
      </c>
      <c r="S354" s="0" t="n">
        <v>1</v>
      </c>
      <c r="T354" s="0" t="n">
        <v>1</v>
      </c>
      <c r="U354" s="0" t="n">
        <v>3</v>
      </c>
      <c r="V354" s="0" t="n">
        <v>0</v>
      </c>
      <c r="W354" s="0" t="n">
        <v>2</v>
      </c>
      <c r="X354" s="0" t="n">
        <v>1</v>
      </c>
      <c r="Y354" s="0" t="n">
        <v>1</v>
      </c>
      <c r="Z354" s="0" t="n">
        <v>0</v>
      </c>
      <c r="AA354" s="0" t="n">
        <v>0</v>
      </c>
      <c r="AB354" s="0" t="n">
        <v>1</v>
      </c>
      <c r="AC354" s="0" t="n">
        <v>1</v>
      </c>
      <c r="AD354" s="0" t="n">
        <v>2</v>
      </c>
      <c r="AE354" s="0" t="n">
        <v>0</v>
      </c>
      <c r="AF354" s="0" t="n">
        <v>3</v>
      </c>
      <c r="AG354" s="0" t="n">
        <v>3</v>
      </c>
      <c r="AH354" s="0" t="n">
        <v>1</v>
      </c>
    </row>
    <row r="355" customFormat="false" ht="12.75" hidden="false" customHeight="false" outlineLevel="0" collapsed="false">
      <c r="A355" s="0" t="n">
        <v>31091016</v>
      </c>
      <c r="B355" s="0" t="n">
        <v>3</v>
      </c>
      <c r="C355" s="0" t="s">
        <v>59</v>
      </c>
      <c r="D355" s="0" t="n">
        <v>910</v>
      </c>
      <c r="E355" s="0" t="s">
        <v>7</v>
      </c>
      <c r="F355" s="0" t="n">
        <v>1</v>
      </c>
      <c r="G355" s="0" t="s">
        <v>80</v>
      </c>
      <c r="H355" s="0" t="n">
        <v>16</v>
      </c>
      <c r="I355" s="0" t="s">
        <v>135</v>
      </c>
      <c r="J355" s="0" t="n">
        <v>2</v>
      </c>
      <c r="K355" s="0" t="n">
        <v>0</v>
      </c>
      <c r="L355" s="0" t="n">
        <v>0</v>
      </c>
      <c r="M355" s="0" t="n">
        <v>3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1</v>
      </c>
      <c r="S355" s="0" t="n">
        <v>0</v>
      </c>
      <c r="T355" s="0" t="n">
        <v>1</v>
      </c>
      <c r="U355" s="0" t="n">
        <v>1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1</v>
      </c>
      <c r="AA355" s="0" t="n">
        <v>0</v>
      </c>
      <c r="AB355" s="0" t="n">
        <v>1</v>
      </c>
      <c r="AC355" s="0" t="n">
        <v>2</v>
      </c>
      <c r="AD355" s="0" t="n">
        <v>2</v>
      </c>
      <c r="AE355" s="0" t="n">
        <v>0</v>
      </c>
      <c r="AF355" s="0" t="n">
        <v>1</v>
      </c>
      <c r="AG355" s="0" t="n">
        <v>2</v>
      </c>
      <c r="AH355" s="0" t="n">
        <v>0</v>
      </c>
    </row>
    <row r="356" customFormat="false" ht="12.75" hidden="false" customHeight="false" outlineLevel="0" collapsed="false">
      <c r="A356" s="0" t="n">
        <v>31091017</v>
      </c>
      <c r="B356" s="0" t="n">
        <v>3</v>
      </c>
      <c r="C356" s="0" t="s">
        <v>59</v>
      </c>
      <c r="D356" s="0" t="n">
        <v>910</v>
      </c>
      <c r="E356" s="0" t="s">
        <v>7</v>
      </c>
      <c r="F356" s="0" t="n">
        <v>1</v>
      </c>
      <c r="G356" s="0" t="s">
        <v>80</v>
      </c>
      <c r="H356" s="0" t="n">
        <v>17</v>
      </c>
      <c r="I356" s="0" t="s">
        <v>136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2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1</v>
      </c>
      <c r="AA356" s="0" t="n">
        <v>1</v>
      </c>
      <c r="AB356" s="0" t="n">
        <v>0</v>
      </c>
      <c r="AC356" s="0" t="n">
        <v>0</v>
      </c>
      <c r="AD356" s="0" t="n">
        <v>1</v>
      </c>
      <c r="AE356" s="0" t="n">
        <v>0</v>
      </c>
      <c r="AF356" s="0" t="n">
        <v>1</v>
      </c>
      <c r="AG356" s="0" t="n">
        <v>0</v>
      </c>
      <c r="AH356" s="0" t="n">
        <v>1</v>
      </c>
    </row>
    <row r="357" customFormat="false" ht="12.75" hidden="false" customHeight="false" outlineLevel="0" collapsed="false">
      <c r="A357" s="0" t="n">
        <v>31091018</v>
      </c>
      <c r="B357" s="0" t="n">
        <v>3</v>
      </c>
      <c r="C357" s="0" t="s">
        <v>59</v>
      </c>
      <c r="D357" s="0" t="n">
        <v>910</v>
      </c>
      <c r="E357" s="0" t="s">
        <v>7</v>
      </c>
      <c r="F357" s="0" t="n">
        <v>1</v>
      </c>
      <c r="G357" s="0" t="s">
        <v>80</v>
      </c>
      <c r="H357" s="0" t="n">
        <v>18</v>
      </c>
      <c r="I357" s="0" t="s">
        <v>137</v>
      </c>
      <c r="J357" s="0" t="n">
        <v>21</v>
      </c>
      <c r="K357" s="0" t="n">
        <v>23</v>
      </c>
      <c r="L357" s="0" t="n">
        <v>20</v>
      </c>
      <c r="M357" s="0" t="n">
        <v>31</v>
      </c>
      <c r="N357" s="0" t="n">
        <v>25</v>
      </c>
      <c r="O357" s="0" t="n">
        <v>21</v>
      </c>
      <c r="P357" s="0" t="n">
        <v>21</v>
      </c>
      <c r="Q357" s="0" t="n">
        <v>12</v>
      </c>
      <c r="R357" s="0" t="n">
        <v>16</v>
      </c>
      <c r="S357" s="0" t="n">
        <v>22</v>
      </c>
      <c r="T357" s="0" t="n">
        <v>15</v>
      </c>
      <c r="U357" s="0" t="n">
        <v>17</v>
      </c>
      <c r="V357" s="0" t="n">
        <v>16</v>
      </c>
      <c r="W357" s="0" t="n">
        <v>19</v>
      </c>
      <c r="X357" s="0" t="n">
        <v>20</v>
      </c>
      <c r="Y357" s="0" t="n">
        <v>17</v>
      </c>
      <c r="Z357" s="0" t="n">
        <v>24</v>
      </c>
      <c r="AA357" s="0" t="n">
        <v>24</v>
      </c>
      <c r="AB357" s="0" t="n">
        <v>30</v>
      </c>
      <c r="AC357" s="0" t="n">
        <v>22</v>
      </c>
      <c r="AD357" s="0" t="n">
        <v>27</v>
      </c>
      <c r="AE357" s="0" t="n">
        <v>27</v>
      </c>
      <c r="AF357" s="0" t="n">
        <v>26</v>
      </c>
      <c r="AG357" s="0" t="n">
        <v>34</v>
      </c>
      <c r="AH357" s="0" t="n">
        <v>30</v>
      </c>
    </row>
    <row r="358" customFormat="false" ht="12.75" hidden="false" customHeight="false" outlineLevel="0" collapsed="false">
      <c r="A358" s="0" t="n">
        <v>31091019</v>
      </c>
      <c r="B358" s="0" t="n">
        <v>3</v>
      </c>
      <c r="C358" s="0" t="s">
        <v>59</v>
      </c>
      <c r="D358" s="0" t="n">
        <v>910</v>
      </c>
      <c r="E358" s="0" t="s">
        <v>7</v>
      </c>
      <c r="F358" s="0" t="n">
        <v>1</v>
      </c>
      <c r="G358" s="0" t="s">
        <v>80</v>
      </c>
      <c r="H358" s="0" t="n">
        <v>19</v>
      </c>
      <c r="I358" s="0" t="s">
        <v>138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2.32931914001537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091020</v>
      </c>
      <c r="B359" s="0" t="n">
        <v>3</v>
      </c>
      <c r="C359" s="0" t="s">
        <v>59</v>
      </c>
      <c r="D359" s="0" t="n">
        <v>910</v>
      </c>
      <c r="E359" s="0" t="s">
        <v>7</v>
      </c>
      <c r="F359" s="0" t="n">
        <v>1</v>
      </c>
      <c r="G359" s="0" t="s">
        <v>80</v>
      </c>
      <c r="H359" s="0" t="n">
        <v>20</v>
      </c>
      <c r="I359" s="0" t="s">
        <v>139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2.36010478865262</v>
      </c>
      <c r="Q359" s="0" t="n">
        <v>0</v>
      </c>
      <c r="R359" s="0" t="n">
        <v>0</v>
      </c>
      <c r="S359" s="0" t="n">
        <v>0</v>
      </c>
      <c r="T359" s="0" t="n">
        <v>2.28995397192516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2.49295739535811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1091021</v>
      </c>
      <c r="B360" s="0" t="n">
        <v>3</v>
      </c>
      <c r="C360" s="0" t="s">
        <v>59</v>
      </c>
      <c r="D360" s="0" t="n">
        <v>910</v>
      </c>
      <c r="E360" s="0" t="s">
        <v>7</v>
      </c>
      <c r="F360" s="0" t="n">
        <v>1</v>
      </c>
      <c r="G360" s="0" t="s">
        <v>80</v>
      </c>
      <c r="H360" s="0" t="n">
        <v>21</v>
      </c>
      <c r="I360" s="0" t="s">
        <v>140</v>
      </c>
      <c r="J360" s="0" t="n">
        <v>2.41411776066437</v>
      </c>
      <c r="K360" s="0" t="n">
        <v>2.53106887038396</v>
      </c>
      <c r="L360" s="0" t="n">
        <v>2.54939451880178</v>
      </c>
      <c r="M360" s="0" t="n">
        <v>0</v>
      </c>
      <c r="N360" s="0" t="n">
        <v>2.51205787781351</v>
      </c>
      <c r="O360" s="0" t="n">
        <v>2.47218788627936</v>
      </c>
      <c r="P360" s="0" t="n">
        <v>0</v>
      </c>
      <c r="Q360" s="0" t="n">
        <v>2.43362293446253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2.29737180665319</v>
      </c>
      <c r="W360" s="0" t="n">
        <v>4.57875457875458</v>
      </c>
      <c r="X360" s="0" t="n">
        <v>0</v>
      </c>
      <c r="Y360" s="0" t="n">
        <v>6.82298892401465</v>
      </c>
      <c r="Z360" s="0" t="n">
        <v>4.57498398755604</v>
      </c>
      <c r="AA360" s="0" t="n">
        <v>0</v>
      </c>
      <c r="AB360" s="0" t="n">
        <v>6.92153288881711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1091022</v>
      </c>
      <c r="B361" s="0" t="n">
        <v>3</v>
      </c>
      <c r="C361" s="0" t="s">
        <v>59</v>
      </c>
      <c r="D361" s="0" t="n">
        <v>910</v>
      </c>
      <c r="E361" s="0" t="s">
        <v>7</v>
      </c>
      <c r="F361" s="0" t="n">
        <v>1</v>
      </c>
      <c r="G361" s="0" t="s">
        <v>80</v>
      </c>
      <c r="H361" s="0" t="n">
        <v>22</v>
      </c>
      <c r="I361" s="0" t="s">
        <v>141</v>
      </c>
      <c r="J361" s="0" t="n">
        <v>1.89476476495443</v>
      </c>
      <c r="K361" s="0" t="n">
        <v>1.9778089832084</v>
      </c>
      <c r="L361" s="0" t="n">
        <v>8.31583542961685</v>
      </c>
      <c r="M361" s="0" t="n">
        <v>2.15452234239669</v>
      </c>
      <c r="N361" s="0" t="n">
        <v>2.26172705477903</v>
      </c>
      <c r="O361" s="0" t="n">
        <v>0</v>
      </c>
      <c r="P361" s="0" t="n">
        <v>2.49084614043391</v>
      </c>
      <c r="Q361" s="0" t="n">
        <v>2.51946285052027</v>
      </c>
      <c r="R361" s="0" t="n">
        <v>2.49925022493252</v>
      </c>
      <c r="S361" s="0" t="n">
        <v>0</v>
      </c>
      <c r="T361" s="0" t="n">
        <v>2.44391221467325</v>
      </c>
      <c r="U361" s="0" t="n">
        <v>2.40691265313982</v>
      </c>
      <c r="V361" s="0" t="n">
        <v>2.41545893719807</v>
      </c>
      <c r="W361" s="0" t="n">
        <v>0</v>
      </c>
      <c r="X361" s="0" t="n">
        <v>4.76133793596001</v>
      </c>
      <c r="Y361" s="0" t="n">
        <v>4.70035252643948</v>
      </c>
      <c r="Z361" s="0" t="n">
        <v>6.93769945885944</v>
      </c>
      <c r="AA361" s="0" t="n">
        <v>6.68791938827831</v>
      </c>
      <c r="AB361" s="0" t="n">
        <v>4.43508149462246</v>
      </c>
      <c r="AC361" s="0" t="n">
        <v>4.42125740560616</v>
      </c>
      <c r="AD361" s="0" t="n">
        <v>2.18775295893588</v>
      </c>
      <c r="AE361" s="0" t="n">
        <v>0</v>
      </c>
      <c r="AF361" s="0" t="n">
        <v>4.41608337565413</v>
      </c>
      <c r="AG361" s="0" t="n">
        <v>2.20293430849892</v>
      </c>
      <c r="AH361" s="0" t="n">
        <v>4.46558153035479</v>
      </c>
    </row>
    <row r="362" customFormat="false" ht="12.75" hidden="false" customHeight="false" outlineLevel="0" collapsed="false">
      <c r="A362" s="0" t="n">
        <v>31091023</v>
      </c>
      <c r="B362" s="0" t="n">
        <v>3</v>
      </c>
      <c r="C362" s="0" t="s">
        <v>59</v>
      </c>
      <c r="D362" s="0" t="n">
        <v>910</v>
      </c>
      <c r="E362" s="0" t="s">
        <v>7</v>
      </c>
      <c r="F362" s="0" t="n">
        <v>1</v>
      </c>
      <c r="G362" s="0" t="s">
        <v>80</v>
      </c>
      <c r="H362" s="0" t="n">
        <v>23</v>
      </c>
      <c r="I362" s="0" t="s">
        <v>142</v>
      </c>
      <c r="J362" s="0" t="n">
        <v>6.8220967714427</v>
      </c>
      <c r="K362" s="0" t="n">
        <v>5.20336484259821</v>
      </c>
      <c r="L362" s="0" t="n">
        <v>1.74892441148694</v>
      </c>
      <c r="M362" s="0" t="n">
        <v>1.7939150401837</v>
      </c>
      <c r="N362" s="0" t="n">
        <v>10.8748844543527</v>
      </c>
      <c r="O362" s="0" t="n">
        <v>3.71353770169152</v>
      </c>
      <c r="P362" s="0" t="n">
        <v>7.60687661646128</v>
      </c>
      <c r="Q362" s="0" t="n">
        <v>7.83898720285339</v>
      </c>
      <c r="R362" s="0" t="n">
        <v>2.02658884565499</v>
      </c>
      <c r="S362" s="0" t="n">
        <v>6.37850020198584</v>
      </c>
      <c r="T362" s="0" t="n">
        <v>6.71802221426012</v>
      </c>
      <c r="U362" s="0" t="n">
        <v>0</v>
      </c>
      <c r="V362" s="0" t="n">
        <v>4.67628422455517</v>
      </c>
      <c r="W362" s="0" t="n">
        <v>4.60383960222826</v>
      </c>
      <c r="X362" s="0" t="n">
        <v>2.27045681591136</v>
      </c>
      <c r="Y362" s="0" t="n">
        <v>6.67512182097323</v>
      </c>
      <c r="Z362" s="0" t="n">
        <v>0</v>
      </c>
      <c r="AA362" s="0" t="n">
        <v>8.73362445414847</v>
      </c>
      <c r="AB362" s="0" t="n">
        <v>2.13803130077824</v>
      </c>
      <c r="AC362" s="0" t="n">
        <v>2.05757083187589</v>
      </c>
      <c r="AD362" s="0" t="n">
        <v>6.04229607250755</v>
      </c>
      <c r="AE362" s="0" t="n">
        <v>7.84006272050176</v>
      </c>
      <c r="AF362" s="0" t="n">
        <v>7.70267668014635</v>
      </c>
      <c r="AG362" s="0" t="n">
        <v>9.54052816363914</v>
      </c>
      <c r="AH362" s="0" t="n">
        <v>5.63094768849597</v>
      </c>
    </row>
    <row r="363" customFormat="false" ht="12.75" hidden="false" customHeight="false" outlineLevel="0" collapsed="false">
      <c r="A363" s="0" t="n">
        <v>31091024</v>
      </c>
      <c r="B363" s="0" t="n">
        <v>3</v>
      </c>
      <c r="C363" s="0" t="s">
        <v>59</v>
      </c>
      <c r="D363" s="0" t="n">
        <v>910</v>
      </c>
      <c r="E363" s="0" t="s">
        <v>7</v>
      </c>
      <c r="F363" s="0" t="n">
        <v>1</v>
      </c>
      <c r="G363" s="0" t="s">
        <v>80</v>
      </c>
      <c r="H363" s="0" t="n">
        <v>24</v>
      </c>
      <c r="I363" s="0" t="s">
        <v>143</v>
      </c>
      <c r="J363" s="0" t="n">
        <v>7.44670948524621</v>
      </c>
      <c r="K363" s="0" t="n">
        <v>7.38020996697356</v>
      </c>
      <c r="L363" s="0" t="n">
        <v>5.44523904599412</v>
      </c>
      <c r="M363" s="0" t="n">
        <v>3.58545024291425</v>
      </c>
      <c r="N363" s="0" t="n">
        <v>5.46239143497023</v>
      </c>
      <c r="O363" s="0" t="n">
        <v>3.64166059723234</v>
      </c>
      <c r="P363" s="0" t="n">
        <v>1.82335351177886</v>
      </c>
      <c r="Q363" s="0" t="n">
        <v>0</v>
      </c>
      <c r="R363" s="0" t="n">
        <v>3.72876931968604</v>
      </c>
      <c r="S363" s="0" t="n">
        <v>7.53253111876918</v>
      </c>
      <c r="T363" s="0" t="n">
        <v>0</v>
      </c>
      <c r="U363" s="0" t="n">
        <v>2.01259886891944</v>
      </c>
      <c r="V363" s="0" t="n">
        <v>4.21061496031495</v>
      </c>
      <c r="W363" s="0" t="n">
        <v>6.57793759729866</v>
      </c>
      <c r="X363" s="0" t="n">
        <v>6.88689424026078</v>
      </c>
      <c r="Y363" s="0" t="n">
        <v>2.39888691647076</v>
      </c>
      <c r="Z363" s="0" t="n">
        <v>7.37046409355576</v>
      </c>
      <c r="AA363" s="0" t="n">
        <v>0</v>
      </c>
      <c r="AB363" s="0" t="n">
        <v>9.34382956854867</v>
      </c>
      <c r="AC363" s="0" t="n">
        <v>15.5721658658124</v>
      </c>
      <c r="AD363" s="0" t="n">
        <v>6.33472697326745</v>
      </c>
      <c r="AE363" s="0" t="n">
        <v>6.12519906896974</v>
      </c>
      <c r="AF363" s="0" t="n">
        <v>2.00670238596914</v>
      </c>
      <c r="AG363" s="0" t="n">
        <v>1.96101502137506</v>
      </c>
      <c r="AH363" s="0" t="n">
        <v>1.90258751902588</v>
      </c>
    </row>
    <row r="364" customFormat="false" ht="12.75" hidden="false" customHeight="false" outlineLevel="0" collapsed="false">
      <c r="A364" s="0" t="n">
        <v>31091025</v>
      </c>
      <c r="B364" s="0" t="n">
        <v>3</v>
      </c>
      <c r="C364" s="0" t="s">
        <v>59</v>
      </c>
      <c r="D364" s="0" t="n">
        <v>910</v>
      </c>
      <c r="E364" s="0" t="s">
        <v>7</v>
      </c>
      <c r="F364" s="0" t="n">
        <v>1</v>
      </c>
      <c r="G364" s="0" t="s">
        <v>80</v>
      </c>
      <c r="H364" s="0" t="n">
        <v>25</v>
      </c>
      <c r="I364" s="0" t="s">
        <v>144</v>
      </c>
      <c r="J364" s="0" t="n">
        <v>2.14919727481786</v>
      </c>
      <c r="K364" s="0" t="n">
        <v>4.22547114003211</v>
      </c>
      <c r="L364" s="0" t="n">
        <v>2.06058108386565</v>
      </c>
      <c r="M364" s="0" t="n">
        <v>7.99248706216157</v>
      </c>
      <c r="N364" s="0" t="n">
        <v>3.92549412157255</v>
      </c>
      <c r="O364" s="0" t="n">
        <v>1.93147139490864</v>
      </c>
      <c r="P364" s="0" t="n">
        <v>3.78300673375199</v>
      </c>
      <c r="Q364" s="0" t="n">
        <v>1.86877464446562</v>
      </c>
      <c r="R364" s="0" t="n">
        <v>5.54723470350031</v>
      </c>
      <c r="S364" s="0" t="n">
        <v>5.59200715776916</v>
      </c>
      <c r="T364" s="0" t="n">
        <v>3.69986680479503</v>
      </c>
      <c r="U364" s="0" t="n">
        <v>1.85058385920758</v>
      </c>
      <c r="V364" s="0" t="n">
        <v>7.4422758479543</v>
      </c>
      <c r="W364" s="0" t="n">
        <v>3.78866809373165</v>
      </c>
      <c r="X364" s="0" t="n">
        <v>7.59431186041655</v>
      </c>
      <c r="Y364" s="0" t="n">
        <v>3.92873278723948</v>
      </c>
      <c r="Z364" s="0" t="n">
        <v>2.03376042302217</v>
      </c>
      <c r="AA364" s="0" t="n">
        <v>2.10172341319882</v>
      </c>
      <c r="AB364" s="0" t="n">
        <v>4.36547780154538</v>
      </c>
      <c r="AC364" s="0" t="n">
        <v>0</v>
      </c>
      <c r="AD364" s="0" t="n">
        <v>4.60596011238543</v>
      </c>
      <c r="AE364" s="0" t="n">
        <v>4.65690269401821</v>
      </c>
      <c r="AF364" s="0" t="n">
        <v>9.14202130090963</v>
      </c>
      <c r="AG364" s="0" t="n">
        <v>8.81678716275789</v>
      </c>
      <c r="AH364" s="0" t="n">
        <v>4.22315131551164</v>
      </c>
    </row>
    <row r="365" customFormat="false" ht="12.75" hidden="false" customHeight="false" outlineLevel="0" collapsed="false">
      <c r="A365" s="0" t="n">
        <v>31091026</v>
      </c>
      <c r="B365" s="0" t="n">
        <v>3</v>
      </c>
      <c r="C365" s="0" t="s">
        <v>59</v>
      </c>
      <c r="D365" s="0" t="n">
        <v>910</v>
      </c>
      <c r="E365" s="0" t="s">
        <v>7</v>
      </c>
      <c r="F365" s="0" t="n">
        <v>1</v>
      </c>
      <c r="G365" s="0" t="s">
        <v>80</v>
      </c>
      <c r="H365" s="0" t="n">
        <v>26</v>
      </c>
      <c r="I365" s="0" t="s">
        <v>145</v>
      </c>
      <c r="J365" s="0" t="n">
        <v>4.35625449238745</v>
      </c>
      <c r="K365" s="0" t="n">
        <v>6.75052316554533</v>
      </c>
      <c r="L365" s="0" t="n">
        <v>4.51569202980357</v>
      </c>
      <c r="M365" s="0" t="n">
        <v>4.50521478611493</v>
      </c>
      <c r="N365" s="0" t="n">
        <v>2.2306491188936</v>
      </c>
      <c r="O365" s="0" t="n">
        <v>6.57491014289471</v>
      </c>
      <c r="P365" s="0" t="n">
        <v>4.27990584207147</v>
      </c>
      <c r="Q365" s="0" t="n">
        <v>2.08986415882968</v>
      </c>
      <c r="R365" s="0" t="n">
        <v>2.02470135654991</v>
      </c>
      <c r="S365" s="0" t="n">
        <v>0</v>
      </c>
      <c r="T365" s="0" t="n">
        <v>1.95595196181982</v>
      </c>
      <c r="U365" s="0" t="n">
        <v>0</v>
      </c>
      <c r="V365" s="0" t="n">
        <v>0</v>
      </c>
      <c r="W365" s="0" t="n">
        <v>3.74258500346189</v>
      </c>
      <c r="X365" s="0" t="n">
        <v>3.75925717078305</v>
      </c>
      <c r="Y365" s="0" t="n">
        <v>0</v>
      </c>
      <c r="Z365" s="0" t="n">
        <v>5.57072029413403</v>
      </c>
      <c r="AA365" s="0" t="n">
        <v>9.23582762251325</v>
      </c>
      <c r="AB365" s="0" t="n">
        <v>3.75523385718846</v>
      </c>
      <c r="AC365" s="0" t="n">
        <v>1.8836648583484</v>
      </c>
      <c r="AD365" s="0" t="n">
        <v>11.62452775356</v>
      </c>
      <c r="AE365" s="0" t="n">
        <v>7.99648154811883</v>
      </c>
      <c r="AF365" s="0" t="n">
        <v>2.07133684079705</v>
      </c>
      <c r="AG365" s="0" t="n">
        <v>8.59494187670556</v>
      </c>
      <c r="AH365" s="0" t="n">
        <v>2.22005150519492</v>
      </c>
    </row>
    <row r="366" customFormat="false" ht="12.75" hidden="false" customHeight="false" outlineLevel="0" collapsed="false">
      <c r="A366" s="0" t="n">
        <v>31091027</v>
      </c>
      <c r="B366" s="0" t="n">
        <v>3</v>
      </c>
      <c r="C366" s="0" t="s">
        <v>59</v>
      </c>
      <c r="D366" s="0" t="n">
        <v>910</v>
      </c>
      <c r="E366" s="0" t="s">
        <v>7</v>
      </c>
      <c r="F366" s="0" t="n">
        <v>1</v>
      </c>
      <c r="G366" s="0" t="s">
        <v>80</v>
      </c>
      <c r="H366" s="0" t="n">
        <v>27</v>
      </c>
      <c r="I366" s="0" t="s">
        <v>146</v>
      </c>
      <c r="J366" s="0" t="n">
        <v>2.32142442602781</v>
      </c>
      <c r="K366" s="0" t="n">
        <v>2.23084816847365</v>
      </c>
      <c r="L366" s="0" t="n">
        <v>2.16665944446852</v>
      </c>
      <c r="M366" s="0" t="n">
        <v>4.23926406375853</v>
      </c>
      <c r="N366" s="0" t="n">
        <v>8.38697502778186</v>
      </c>
      <c r="O366" s="0" t="n">
        <v>2.19862366158785</v>
      </c>
      <c r="P366" s="0" t="n">
        <v>4.49337227589306</v>
      </c>
      <c r="Q366" s="0" t="n">
        <v>2.25550342836521</v>
      </c>
      <c r="R366" s="0" t="n">
        <v>4.51283902703191</v>
      </c>
      <c r="S366" s="0" t="n">
        <v>4.46677833612507</v>
      </c>
      <c r="T366" s="0" t="n">
        <v>2.18890226551385</v>
      </c>
      <c r="U366" s="0" t="n">
        <v>6.41642605068977</v>
      </c>
      <c r="V366" s="0" t="n">
        <v>2.09850376681426</v>
      </c>
      <c r="W366" s="0" t="n">
        <v>2.04294265459969</v>
      </c>
      <c r="X366" s="0" t="n">
        <v>5.99077420772011</v>
      </c>
      <c r="Y366" s="0" t="n">
        <v>0</v>
      </c>
      <c r="Z366" s="0" t="n">
        <v>5.77845407092089</v>
      </c>
      <c r="AA366" s="0" t="n">
        <v>1.89419051768227</v>
      </c>
      <c r="AB366" s="0" t="n">
        <v>9.331491918928</v>
      </c>
      <c r="AC366" s="0" t="n">
        <v>3.73685095569963</v>
      </c>
      <c r="AD366" s="0" t="n">
        <v>3.7000037000037</v>
      </c>
      <c r="AE366" s="0" t="n">
        <v>14.8013839293974</v>
      </c>
      <c r="AF366" s="0" t="n">
        <v>0</v>
      </c>
      <c r="AG366" s="0" t="n">
        <v>7.53820929838117</v>
      </c>
      <c r="AH366" s="0" t="n">
        <v>7.57260232478891</v>
      </c>
    </row>
    <row r="367" customFormat="false" ht="12.75" hidden="false" customHeight="false" outlineLevel="0" collapsed="false">
      <c r="A367" s="0" t="n">
        <v>31091028</v>
      </c>
      <c r="B367" s="0" t="n">
        <v>3</v>
      </c>
      <c r="C367" s="0" t="s">
        <v>59</v>
      </c>
      <c r="D367" s="0" t="n">
        <v>910</v>
      </c>
      <c r="E367" s="0" t="s">
        <v>7</v>
      </c>
      <c r="F367" s="0" t="n">
        <v>1</v>
      </c>
      <c r="G367" s="0" t="s">
        <v>80</v>
      </c>
      <c r="H367" s="0" t="n">
        <v>28</v>
      </c>
      <c r="I367" s="0" t="s">
        <v>147</v>
      </c>
      <c r="J367" s="0" t="n">
        <v>2.76189687077085</v>
      </c>
      <c r="K367" s="0" t="n">
        <v>2.72353405779339</v>
      </c>
      <c r="L367" s="0" t="n">
        <v>2.66503211363697</v>
      </c>
      <c r="M367" s="0" t="n">
        <v>5.22425097301674</v>
      </c>
      <c r="N367" s="0" t="n">
        <v>2.5453712423957</v>
      </c>
      <c r="O367" s="0" t="n">
        <v>0</v>
      </c>
      <c r="P367" s="0" t="n">
        <v>0</v>
      </c>
      <c r="Q367" s="0" t="n">
        <v>0</v>
      </c>
      <c r="R367" s="0" t="n">
        <v>2.12111570686181</v>
      </c>
      <c r="S367" s="0" t="n">
        <v>8.37135322924951</v>
      </c>
      <c r="T367" s="0" t="n">
        <v>2.18990889978977</v>
      </c>
      <c r="U367" s="0" t="n">
        <v>4.48772606920074</v>
      </c>
      <c r="V367" s="0" t="n">
        <v>0</v>
      </c>
      <c r="W367" s="0" t="n">
        <v>2.25922327903667</v>
      </c>
      <c r="X367" s="0" t="n">
        <v>2.2271714922049</v>
      </c>
      <c r="Y367" s="0" t="n">
        <v>0</v>
      </c>
      <c r="Z367" s="0" t="n">
        <v>4.28899230125882</v>
      </c>
      <c r="AA367" s="0" t="n">
        <v>2.09459176406518</v>
      </c>
      <c r="AB367" s="0" t="n">
        <v>4.09475257457568</v>
      </c>
      <c r="AC367" s="0" t="n">
        <v>0</v>
      </c>
      <c r="AD367" s="0" t="n">
        <v>0</v>
      </c>
      <c r="AE367" s="0" t="n">
        <v>3.86421160422745</v>
      </c>
      <c r="AF367" s="0" t="n">
        <v>0</v>
      </c>
      <c r="AG367" s="0" t="n">
        <v>1.88622302701071</v>
      </c>
      <c r="AH367" s="0" t="n">
        <v>5.65685516565158</v>
      </c>
    </row>
    <row r="368" customFormat="false" ht="12.75" hidden="false" customHeight="false" outlineLevel="0" collapsed="false">
      <c r="A368" s="0" t="n">
        <v>31091029</v>
      </c>
      <c r="B368" s="0" t="n">
        <v>3</v>
      </c>
      <c r="C368" s="0" t="s">
        <v>59</v>
      </c>
      <c r="D368" s="0" t="n">
        <v>910</v>
      </c>
      <c r="E368" s="0" t="s">
        <v>7</v>
      </c>
      <c r="F368" s="0" t="n">
        <v>1</v>
      </c>
      <c r="G368" s="0" t="s">
        <v>80</v>
      </c>
      <c r="H368" s="0" t="n">
        <v>29</v>
      </c>
      <c r="I368" s="0" t="s">
        <v>148</v>
      </c>
      <c r="J368" s="0" t="n">
        <v>0</v>
      </c>
      <c r="K368" s="0" t="n">
        <v>5.69054799977238</v>
      </c>
      <c r="L368" s="0" t="n">
        <v>5.62398065350655</v>
      </c>
      <c r="M368" s="0" t="n">
        <v>5.59769375017493</v>
      </c>
      <c r="N368" s="0" t="n">
        <v>5.64397787560673</v>
      </c>
      <c r="O368" s="0" t="n">
        <v>2.81206940187284</v>
      </c>
      <c r="P368" s="0" t="n">
        <v>5.51876379690949</v>
      </c>
      <c r="Q368" s="0" t="n">
        <v>2.69847266447191</v>
      </c>
      <c r="R368" s="0" t="n">
        <v>0</v>
      </c>
      <c r="S368" s="0" t="n">
        <v>0</v>
      </c>
      <c r="T368" s="0" t="n">
        <v>0</v>
      </c>
      <c r="U368" s="0" t="n">
        <v>4.49458402624837</v>
      </c>
      <c r="V368" s="0" t="n">
        <v>4.36357289348519</v>
      </c>
      <c r="W368" s="0" t="n">
        <v>2.13433504791582</v>
      </c>
      <c r="X368" s="0" t="n">
        <v>2.10619431748773</v>
      </c>
      <c r="Y368" s="0" t="n">
        <v>4.41286792286307</v>
      </c>
      <c r="Z368" s="0" t="n">
        <v>4.51967187182211</v>
      </c>
      <c r="AA368" s="0" t="n">
        <v>4.54225432081942</v>
      </c>
      <c r="AB368" s="0" t="n">
        <v>2.27407104197935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2.07499014379682</v>
      </c>
      <c r="AH368" s="0" t="n">
        <v>2.02922077922078</v>
      </c>
    </row>
    <row r="369" customFormat="false" ht="12.75" hidden="false" customHeight="false" outlineLevel="0" collapsed="false">
      <c r="A369" s="0" t="n">
        <v>31091030</v>
      </c>
      <c r="B369" s="0" t="n">
        <v>3</v>
      </c>
      <c r="C369" s="0" t="s">
        <v>59</v>
      </c>
      <c r="D369" s="0" t="n">
        <v>910</v>
      </c>
      <c r="E369" s="0" t="s">
        <v>7</v>
      </c>
      <c r="F369" s="0" t="n">
        <v>1</v>
      </c>
      <c r="G369" s="0" t="s">
        <v>80</v>
      </c>
      <c r="H369" s="0" t="n">
        <v>30</v>
      </c>
      <c r="I369" s="0" t="s">
        <v>149</v>
      </c>
      <c r="J369" s="0" t="n">
        <v>2.94230146820843</v>
      </c>
      <c r="K369" s="0" t="n">
        <v>5.89292554288577</v>
      </c>
      <c r="L369" s="0" t="n">
        <v>2.95072292711714</v>
      </c>
      <c r="M369" s="0" t="n">
        <v>8.9147747533579</v>
      </c>
      <c r="N369" s="0" t="n">
        <v>2.9605068387708</v>
      </c>
      <c r="O369" s="0" t="n">
        <v>5.89692180681684</v>
      </c>
      <c r="P369" s="0" t="n">
        <v>0</v>
      </c>
      <c r="Q369" s="0" t="n">
        <v>2.89117613044987</v>
      </c>
      <c r="R369" s="0" t="n">
        <v>8.59820584104783</v>
      </c>
      <c r="S369" s="0" t="n">
        <v>2.89142691918462</v>
      </c>
      <c r="T369" s="0" t="n">
        <v>2.88209355275672</v>
      </c>
      <c r="U369" s="0" t="n">
        <v>2.82925449144151</v>
      </c>
      <c r="V369" s="0" t="n">
        <v>2.76174431771107</v>
      </c>
      <c r="W369" s="0" t="n">
        <v>5.38198649121391</v>
      </c>
      <c r="X369" s="0" t="n">
        <v>0</v>
      </c>
      <c r="Y369" s="0" t="n">
        <v>2.39240173209885</v>
      </c>
      <c r="Z369" s="0" t="n">
        <v>0</v>
      </c>
      <c r="AA369" s="0" t="n">
        <v>6.62529537775226</v>
      </c>
      <c r="AB369" s="0" t="n">
        <v>6.50251430553147</v>
      </c>
      <c r="AC369" s="0" t="n">
        <v>4.29359610141474</v>
      </c>
      <c r="AD369" s="0" t="n">
        <v>0</v>
      </c>
      <c r="AE369" s="0" t="n">
        <v>4.61084470675028</v>
      </c>
      <c r="AF369" s="0" t="n">
        <v>4.65592699506472</v>
      </c>
      <c r="AG369" s="0" t="n">
        <v>4.65777032534526</v>
      </c>
      <c r="AH369" s="0" t="n">
        <v>6.89132382330646</v>
      </c>
    </row>
    <row r="370" customFormat="false" ht="12.75" hidden="false" customHeight="false" outlineLevel="0" collapsed="false">
      <c r="A370" s="0" t="n">
        <v>31091031</v>
      </c>
      <c r="B370" s="0" t="n">
        <v>3</v>
      </c>
      <c r="C370" s="0" t="s">
        <v>59</v>
      </c>
      <c r="D370" s="0" t="n">
        <v>910</v>
      </c>
      <c r="E370" s="0" t="s">
        <v>7</v>
      </c>
      <c r="F370" s="0" t="n">
        <v>1</v>
      </c>
      <c r="G370" s="0" t="s">
        <v>80</v>
      </c>
      <c r="H370" s="0" t="n">
        <v>31</v>
      </c>
      <c r="I370" s="0" t="s">
        <v>150</v>
      </c>
      <c r="J370" s="0" t="n">
        <v>0</v>
      </c>
      <c r="K370" s="0" t="n">
        <v>0</v>
      </c>
      <c r="L370" s="0" t="n">
        <v>3.04831580551745</v>
      </c>
      <c r="M370" s="0" t="n">
        <v>12.238029677222</v>
      </c>
      <c r="N370" s="0" t="n">
        <v>3.08005051282841</v>
      </c>
      <c r="O370" s="0" t="n">
        <v>0</v>
      </c>
      <c r="P370" s="0" t="n">
        <v>3.12119604232342</v>
      </c>
      <c r="Q370" s="0" t="n">
        <v>0</v>
      </c>
      <c r="R370" s="0" t="n">
        <v>0</v>
      </c>
      <c r="S370" s="0" t="n">
        <v>3.12295056369258</v>
      </c>
      <c r="T370" s="0" t="n">
        <v>0</v>
      </c>
      <c r="U370" s="0" t="n">
        <v>6.11957652530445</v>
      </c>
      <c r="V370" s="0" t="n">
        <v>3.02617642608564</v>
      </c>
      <c r="W370" s="0" t="n">
        <v>2.99760191846523</v>
      </c>
      <c r="X370" s="0" t="n">
        <v>3.01114122252334</v>
      </c>
      <c r="Y370" s="0" t="n">
        <v>0</v>
      </c>
      <c r="Z370" s="0" t="n">
        <v>2.93823823235588</v>
      </c>
      <c r="AA370" s="0" t="n">
        <v>5.7149388501543</v>
      </c>
      <c r="AB370" s="0" t="n">
        <v>2.78706800445931</v>
      </c>
      <c r="AC370" s="0" t="n">
        <v>5.38981863260301</v>
      </c>
      <c r="AD370" s="0" t="n">
        <v>2.47066090179123</v>
      </c>
      <c r="AE370" s="0" t="n">
        <v>4.71364600518501</v>
      </c>
      <c r="AF370" s="0" t="n">
        <v>11.4815835400018</v>
      </c>
      <c r="AG370" s="0" t="n">
        <v>2.25164369990093</v>
      </c>
      <c r="AH370" s="0" t="n">
        <v>11.1316428078456</v>
      </c>
    </row>
    <row r="371" customFormat="false" ht="12.75" hidden="false" customHeight="false" outlineLevel="0" collapsed="false">
      <c r="A371" s="0" t="n">
        <v>31091032</v>
      </c>
      <c r="B371" s="0" t="n">
        <v>3</v>
      </c>
      <c r="C371" s="0" t="s">
        <v>59</v>
      </c>
      <c r="D371" s="0" t="n">
        <v>910</v>
      </c>
      <c r="E371" s="0" t="s">
        <v>7</v>
      </c>
      <c r="F371" s="0" t="n">
        <v>1</v>
      </c>
      <c r="G371" s="0" t="s">
        <v>80</v>
      </c>
      <c r="H371" s="0" t="n">
        <v>32</v>
      </c>
      <c r="I371" s="0" t="s">
        <v>151</v>
      </c>
      <c r="J371" s="0" t="n">
        <v>6.9815338429853</v>
      </c>
      <c r="K371" s="0" t="n">
        <v>3.33022512321833</v>
      </c>
      <c r="L371" s="0" t="n">
        <v>0</v>
      </c>
      <c r="M371" s="0" t="n">
        <v>6.55866727880895</v>
      </c>
      <c r="N371" s="0" t="n">
        <v>3.31630961066525</v>
      </c>
      <c r="O371" s="0" t="n">
        <v>6.70308677145826</v>
      </c>
      <c r="P371" s="0" t="n">
        <v>3.38822253845633</v>
      </c>
      <c r="Q371" s="0" t="n">
        <v>3.40680679998637</v>
      </c>
      <c r="R371" s="0" t="n">
        <v>3.41355180064858</v>
      </c>
      <c r="S371" s="0" t="n">
        <v>3.44044588178628</v>
      </c>
      <c r="T371" s="0" t="n">
        <v>3.45411212047943</v>
      </c>
      <c r="U371" s="0" t="n">
        <v>0</v>
      </c>
      <c r="V371" s="0" t="n">
        <v>3.44625564324362</v>
      </c>
      <c r="W371" s="0" t="n">
        <v>0</v>
      </c>
      <c r="X371" s="0" t="n">
        <v>0</v>
      </c>
      <c r="Y371" s="0" t="n">
        <v>3.34728033472803</v>
      </c>
      <c r="Z371" s="0" t="n">
        <v>6.59239237919441</v>
      </c>
      <c r="AA371" s="0" t="n">
        <v>0</v>
      </c>
      <c r="AB371" s="0" t="n">
        <v>6.4283877603497</v>
      </c>
      <c r="AC371" s="0" t="n">
        <v>3.23133098523282</v>
      </c>
      <c r="AD371" s="0" t="n">
        <v>6.42033963596674</v>
      </c>
      <c r="AE371" s="0" t="n">
        <v>0</v>
      </c>
      <c r="AF371" s="0" t="n">
        <v>3.06072477962782</v>
      </c>
      <c r="AG371" s="0" t="n">
        <v>2.97503941927231</v>
      </c>
      <c r="AH371" s="0" t="n">
        <v>2.86565795506648</v>
      </c>
    </row>
    <row r="372" customFormat="false" ht="12.75" hidden="false" customHeight="false" outlineLevel="0" collapsed="false">
      <c r="A372" s="0" t="n">
        <v>31091033</v>
      </c>
      <c r="B372" s="0" t="n">
        <v>3</v>
      </c>
      <c r="C372" s="0" t="s">
        <v>59</v>
      </c>
      <c r="D372" s="0" t="n">
        <v>910</v>
      </c>
      <c r="E372" s="0" t="s">
        <v>7</v>
      </c>
      <c r="F372" s="0" t="n">
        <v>1</v>
      </c>
      <c r="G372" s="0" t="s">
        <v>80</v>
      </c>
      <c r="H372" s="0" t="n">
        <v>33</v>
      </c>
      <c r="I372" s="0" t="s">
        <v>152</v>
      </c>
      <c r="J372" s="0" t="n">
        <v>4.56558462311099</v>
      </c>
      <c r="K372" s="0" t="n">
        <v>4.82206577297714</v>
      </c>
      <c r="L372" s="0" t="n">
        <v>4.9885263893046</v>
      </c>
      <c r="M372" s="0" t="n">
        <v>14.1276194961149</v>
      </c>
      <c r="N372" s="0" t="n">
        <v>4.48209403433284</v>
      </c>
      <c r="O372" s="0" t="n">
        <v>17.0626626285032</v>
      </c>
      <c r="P372" s="0" t="n">
        <v>8.14431730260211</v>
      </c>
      <c r="Q372" s="0" t="n">
        <v>0</v>
      </c>
      <c r="R372" s="0" t="n">
        <v>0</v>
      </c>
      <c r="S372" s="0" t="n">
        <v>0</v>
      </c>
      <c r="T372" s="0" t="n">
        <v>4.07581006725087</v>
      </c>
      <c r="U372" s="0" t="n">
        <v>0</v>
      </c>
      <c r="V372" s="0" t="n">
        <v>0</v>
      </c>
      <c r="W372" s="0" t="n">
        <v>0</v>
      </c>
      <c r="X372" s="0" t="n">
        <v>4.02592696968477</v>
      </c>
      <c r="Y372" s="0" t="n">
        <v>4.01848503114326</v>
      </c>
      <c r="Z372" s="0" t="n">
        <v>0</v>
      </c>
      <c r="AA372" s="0" t="n">
        <v>0</v>
      </c>
      <c r="AB372" s="0" t="n">
        <v>0</v>
      </c>
      <c r="AC372" s="0" t="n">
        <v>3.86757425742574</v>
      </c>
      <c r="AD372" s="0" t="n">
        <v>7.5866777937941</v>
      </c>
      <c r="AE372" s="0" t="n">
        <v>0</v>
      </c>
      <c r="AF372" s="0" t="n">
        <v>3.66246703779666</v>
      </c>
      <c r="AG372" s="0" t="n">
        <v>14.4917034997464</v>
      </c>
      <c r="AH372" s="0" t="n">
        <v>7.26348284002179</v>
      </c>
    </row>
    <row r="373" customFormat="false" ht="12.75" hidden="false" customHeight="false" outlineLevel="0" collapsed="false">
      <c r="A373" s="0" t="n">
        <v>31091034</v>
      </c>
      <c r="B373" s="0" t="n">
        <v>3</v>
      </c>
      <c r="C373" s="0" t="s">
        <v>59</v>
      </c>
      <c r="D373" s="0" t="n">
        <v>910</v>
      </c>
      <c r="E373" s="0" t="s">
        <v>7</v>
      </c>
      <c r="F373" s="0" t="n">
        <v>1</v>
      </c>
      <c r="G373" s="0" t="s">
        <v>80</v>
      </c>
      <c r="H373" s="0" t="n">
        <v>34</v>
      </c>
      <c r="I373" s="0" t="s">
        <v>153</v>
      </c>
      <c r="J373" s="0" t="n">
        <v>0</v>
      </c>
      <c r="K373" s="0" t="n">
        <v>6.12407373384776</v>
      </c>
      <c r="L373" s="0" t="n">
        <v>6.10537883875695</v>
      </c>
      <c r="M373" s="0" t="n">
        <v>0</v>
      </c>
      <c r="N373" s="0" t="n">
        <v>0</v>
      </c>
      <c r="O373" s="0" t="n">
        <v>6.35727908455181</v>
      </c>
      <c r="P373" s="0" t="n">
        <v>13.4453781512605</v>
      </c>
      <c r="Q373" s="0" t="n">
        <v>0</v>
      </c>
      <c r="R373" s="0" t="n">
        <v>0</v>
      </c>
      <c r="S373" s="0" t="n">
        <v>6.10761619739816</v>
      </c>
      <c r="T373" s="0" t="n">
        <v>5.76103237700196</v>
      </c>
      <c r="U373" s="0" t="n">
        <v>16.4365548980934</v>
      </c>
      <c r="V373" s="0" t="n">
        <v>0</v>
      </c>
      <c r="W373" s="0" t="n">
        <v>10.7578936044323</v>
      </c>
      <c r="X373" s="0" t="n">
        <v>5.39490720759603</v>
      </c>
      <c r="Y373" s="0" t="n">
        <v>5.33959846219564</v>
      </c>
      <c r="Z373" s="0" t="n">
        <v>0</v>
      </c>
      <c r="AA373" s="0" t="n">
        <v>0</v>
      </c>
      <c r="AB373" s="0" t="n">
        <v>5.16982887866412</v>
      </c>
      <c r="AC373" s="0" t="n">
        <v>5.1090788330864</v>
      </c>
      <c r="AD373" s="0" t="n">
        <v>10.1117346680823</v>
      </c>
      <c r="AE373" s="0" t="n">
        <v>0</v>
      </c>
      <c r="AF373" s="0" t="n">
        <v>14.6370023419204</v>
      </c>
      <c r="AG373" s="0" t="n">
        <v>14.3691924513842</v>
      </c>
      <c r="AH373" s="0" t="n">
        <v>4.68801275139468</v>
      </c>
    </row>
    <row r="374" customFormat="false" ht="12.75" hidden="false" customHeight="false" outlineLevel="0" collapsed="false">
      <c r="A374" s="0" t="n">
        <v>31091035</v>
      </c>
      <c r="B374" s="0" t="n">
        <v>3</v>
      </c>
      <c r="C374" s="0" t="s">
        <v>59</v>
      </c>
      <c r="D374" s="0" t="n">
        <v>910</v>
      </c>
      <c r="E374" s="0" t="s">
        <v>7</v>
      </c>
      <c r="F374" s="0" t="n">
        <v>1</v>
      </c>
      <c r="G374" s="0" t="s">
        <v>80</v>
      </c>
      <c r="H374" s="0" t="n">
        <v>35</v>
      </c>
      <c r="I374" s="0" t="s">
        <v>154</v>
      </c>
      <c r="J374" s="0" t="n">
        <v>24.0558094779889</v>
      </c>
      <c r="K374" s="0" t="n">
        <v>0</v>
      </c>
      <c r="L374" s="0" t="n">
        <v>0</v>
      </c>
      <c r="M374" s="0" t="n">
        <v>32.8659070990359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10.0532823967025</v>
      </c>
      <c r="S374" s="0" t="n">
        <v>0</v>
      </c>
      <c r="T374" s="0" t="n">
        <v>10.4427736006683</v>
      </c>
      <c r="U374" s="0" t="n">
        <v>11.0035211267606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8.35142809420411</v>
      </c>
      <c r="AA374" s="0" t="n">
        <v>0</v>
      </c>
      <c r="AB374" s="0" t="n">
        <v>8.1913499344692</v>
      </c>
      <c r="AC374" s="0" t="n">
        <v>16.253555465258</v>
      </c>
      <c r="AD374" s="0" t="n">
        <v>15.7952930026852</v>
      </c>
      <c r="AE374" s="0" t="n">
        <v>0</v>
      </c>
      <c r="AF374" s="0" t="n">
        <v>7.56029333938157</v>
      </c>
      <c r="AG374" s="0" t="n">
        <v>14.760147601476</v>
      </c>
      <c r="AH374" s="0" t="n">
        <v>0</v>
      </c>
    </row>
    <row r="375" customFormat="false" ht="12.75" hidden="false" customHeight="false" outlineLevel="0" collapsed="false">
      <c r="A375" s="0" t="n">
        <v>31091036</v>
      </c>
      <c r="B375" s="0" t="n">
        <v>3</v>
      </c>
      <c r="C375" s="0" t="s">
        <v>59</v>
      </c>
      <c r="D375" s="0" t="n">
        <v>910</v>
      </c>
      <c r="E375" s="0" t="s">
        <v>7</v>
      </c>
      <c r="F375" s="0" t="n">
        <v>1</v>
      </c>
      <c r="G375" s="0" t="s">
        <v>80</v>
      </c>
      <c r="H375" s="0" t="n">
        <v>36</v>
      </c>
      <c r="I375" s="0" t="s">
        <v>155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36.1925443358668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15.2625152625153</v>
      </c>
      <c r="AA375" s="0" t="n">
        <v>14.9231457991345</v>
      </c>
      <c r="AB375" s="0" t="n">
        <v>0</v>
      </c>
      <c r="AC375" s="0" t="n">
        <v>0</v>
      </c>
      <c r="AD375" s="0" t="n">
        <v>11.887779362815</v>
      </c>
      <c r="AE375" s="0" t="n">
        <v>0</v>
      </c>
      <c r="AF375" s="0" t="n">
        <v>11.0229276895944</v>
      </c>
      <c r="AG375" s="0" t="n">
        <v>0</v>
      </c>
      <c r="AH375" s="0" t="n">
        <v>10.0502512562814</v>
      </c>
    </row>
    <row r="376" customFormat="false" ht="12.75" hidden="false" customHeight="false" outlineLevel="0" collapsed="false">
      <c r="A376" s="0" t="n">
        <v>31091037</v>
      </c>
      <c r="B376" s="0" t="n">
        <v>3</v>
      </c>
      <c r="C376" s="0" t="s">
        <v>59</v>
      </c>
      <c r="D376" s="0" t="n">
        <v>910</v>
      </c>
      <c r="E376" s="0" t="s">
        <v>7</v>
      </c>
      <c r="F376" s="0" t="n">
        <v>1</v>
      </c>
      <c r="G376" s="0" t="s">
        <v>80</v>
      </c>
      <c r="H376" s="0" t="n">
        <v>37</v>
      </c>
      <c r="I376" s="0" t="s">
        <v>156</v>
      </c>
      <c r="J376" s="0" t="n">
        <v>3.27541566584521</v>
      </c>
      <c r="K376" s="0" t="n">
        <v>3.59554777388694</v>
      </c>
      <c r="L376" s="0" t="n">
        <v>3.11133927599135</v>
      </c>
      <c r="M376" s="0" t="n">
        <v>4.80653689017063</v>
      </c>
      <c r="N376" s="0" t="n">
        <v>3.87458735644654</v>
      </c>
      <c r="O376" s="0" t="n">
        <v>3.25148871733415</v>
      </c>
      <c r="P376" s="0" t="n">
        <v>3.23585699361149</v>
      </c>
      <c r="Q376" s="0" t="n">
        <v>1.84139454947213</v>
      </c>
      <c r="R376" s="0" t="n">
        <v>2.44482339207022</v>
      </c>
      <c r="S376" s="0" t="n">
        <v>3.3615242984728</v>
      </c>
      <c r="T376" s="0" t="n">
        <v>2.28689563065721</v>
      </c>
      <c r="U376" s="0" t="n">
        <v>2.58535865768179</v>
      </c>
      <c r="V376" s="0" t="n">
        <v>2.42711819155424</v>
      </c>
      <c r="W376" s="0" t="n">
        <v>2.87143092470655</v>
      </c>
      <c r="X376" s="0" t="n">
        <v>3.01257902371352</v>
      </c>
      <c r="Y376" s="0" t="n">
        <v>2.55673315676835</v>
      </c>
      <c r="Z376" s="0" t="n">
        <v>3.59765073407065</v>
      </c>
      <c r="AA376" s="0" t="n">
        <v>3.56478173881141</v>
      </c>
      <c r="AB376" s="0" t="n">
        <v>4.42720784855407</v>
      </c>
      <c r="AC376" s="0" t="n">
        <v>3.21876010434635</v>
      </c>
      <c r="AD376" s="0" t="n">
        <v>3.91247645268802</v>
      </c>
      <c r="AE376" s="0" t="n">
        <v>3.88212711809575</v>
      </c>
      <c r="AF376" s="0" t="n">
        <v>3.70889721647264</v>
      </c>
      <c r="AG376" s="0" t="n">
        <v>4.80850143052918</v>
      </c>
      <c r="AH376" s="0" t="n">
        <v>4.19793545534306</v>
      </c>
    </row>
    <row r="377" customFormat="false" ht="12.75" hidden="false" customHeight="false" outlineLevel="0" collapsed="false">
      <c r="A377" s="0" t="n">
        <v>31091038</v>
      </c>
      <c r="B377" s="0" t="n">
        <v>3</v>
      </c>
      <c r="C377" s="0" t="s">
        <v>59</v>
      </c>
      <c r="D377" s="0" t="n">
        <v>910</v>
      </c>
      <c r="E377" s="0" t="s">
        <v>7</v>
      </c>
      <c r="F377" s="0" t="n">
        <v>1</v>
      </c>
      <c r="G377" s="0" t="s">
        <v>80</v>
      </c>
      <c r="H377" s="0" t="n">
        <v>38</v>
      </c>
      <c r="I377" s="0" t="s">
        <v>157</v>
      </c>
      <c r="J377" s="0" t="n">
        <v>2.0275339214643</v>
      </c>
      <c r="K377" s="0" t="n">
        <v>2.27926885896772</v>
      </c>
      <c r="L377" s="0" t="n">
        <v>1.90048686009924</v>
      </c>
      <c r="M377" s="0" t="n">
        <v>3.26580861907294</v>
      </c>
      <c r="N377" s="0" t="n">
        <v>2.50742864526283</v>
      </c>
      <c r="O377" s="0" t="n">
        <v>2.01272276321981</v>
      </c>
      <c r="P377" s="0" t="n">
        <v>2.0030464798616</v>
      </c>
      <c r="Q377" s="0" t="n">
        <v>0.951475434066139</v>
      </c>
      <c r="R377" s="0" t="n">
        <v>1.39742780950571</v>
      </c>
      <c r="S377" s="0" t="n">
        <v>2.10664938113262</v>
      </c>
      <c r="T377" s="0" t="n">
        <v>1.27995812431615</v>
      </c>
      <c r="U377" s="0" t="n">
        <v>1.50606669154805</v>
      </c>
      <c r="V377" s="0" t="n">
        <v>1.38730775762214</v>
      </c>
      <c r="W377" s="0" t="n">
        <v>1.72878899129151</v>
      </c>
      <c r="X377" s="0" t="n">
        <v>1.84016153228866</v>
      </c>
      <c r="Y377" s="0" t="n">
        <v>1.48939128238325</v>
      </c>
      <c r="Z377" s="0" t="n">
        <v>2.30508270919386</v>
      </c>
      <c r="AA377" s="0" t="n">
        <v>2.284022923728</v>
      </c>
      <c r="AB377" s="0" t="n">
        <v>2.98701854430763</v>
      </c>
      <c r="AC377" s="0" t="n">
        <v>2.01717982074866</v>
      </c>
      <c r="AD377" s="0" t="n">
        <v>2.57834663552598</v>
      </c>
      <c r="AE377" s="0" t="n">
        <v>2.55834623279316</v>
      </c>
      <c r="AF377" s="0" t="n">
        <v>2.42277479941233</v>
      </c>
      <c r="AG377" s="0" t="n">
        <v>3.33002702442468</v>
      </c>
      <c r="AH377" s="0" t="n">
        <v>2.83232942338851</v>
      </c>
    </row>
    <row r="378" customFormat="false" ht="12.75" hidden="false" customHeight="false" outlineLevel="0" collapsed="false">
      <c r="A378" s="0" t="n">
        <v>31091039</v>
      </c>
      <c r="B378" s="0" t="n">
        <v>3</v>
      </c>
      <c r="C378" s="0" t="s">
        <v>59</v>
      </c>
      <c r="D378" s="0" t="n">
        <v>910</v>
      </c>
      <c r="E378" s="0" t="s">
        <v>7</v>
      </c>
      <c r="F378" s="0" t="n">
        <v>1</v>
      </c>
      <c r="G378" s="0" t="s">
        <v>80</v>
      </c>
      <c r="H378" s="0" t="n">
        <v>39</v>
      </c>
      <c r="I378" s="0" t="s">
        <v>158</v>
      </c>
      <c r="J378" s="0" t="n">
        <v>5.0068207778244</v>
      </c>
      <c r="K378" s="0" t="n">
        <v>5.39508705834684</v>
      </c>
      <c r="L378" s="0" t="n">
        <v>4.80521116701274</v>
      </c>
      <c r="M378" s="0" t="n">
        <v>6.82249544592239</v>
      </c>
      <c r="N378" s="0" t="n">
        <v>5.71965526983097</v>
      </c>
      <c r="O378" s="0" t="n">
        <v>4.97024589537381</v>
      </c>
      <c r="P378" s="0" t="n">
        <v>4.94635114517647</v>
      </c>
      <c r="Q378" s="0" t="n">
        <v>3.21654570466747</v>
      </c>
      <c r="R378" s="0" t="n">
        <v>3.97024002016383</v>
      </c>
      <c r="S378" s="0" t="n">
        <v>5.08938818533081</v>
      </c>
      <c r="T378" s="0" t="n">
        <v>3.77188656258027</v>
      </c>
      <c r="U378" s="0" t="n">
        <v>4.13940965858159</v>
      </c>
      <c r="V378" s="0" t="n">
        <v>3.94148788375939</v>
      </c>
      <c r="W378" s="0" t="n">
        <v>4.48409507936266</v>
      </c>
      <c r="X378" s="0" t="n">
        <v>4.65268396730668</v>
      </c>
      <c r="Y378" s="0" t="n">
        <v>4.09357745862328</v>
      </c>
      <c r="Z378" s="0" t="n">
        <v>5.35301911757921</v>
      </c>
      <c r="AA378" s="0" t="n">
        <v>5.30411265805771</v>
      </c>
      <c r="AB378" s="0" t="n">
        <v>6.3201144868287</v>
      </c>
      <c r="AC378" s="0" t="n">
        <v>4.87324147974087</v>
      </c>
      <c r="AD378" s="0" t="n">
        <v>5.69244782570093</v>
      </c>
      <c r="AE378" s="0" t="n">
        <v>5.64829113727088</v>
      </c>
      <c r="AF378" s="0" t="n">
        <v>5.43439375694527</v>
      </c>
      <c r="AG378" s="0" t="n">
        <v>6.71939878107361</v>
      </c>
      <c r="AH378" s="0" t="n">
        <v>5.99281388940226</v>
      </c>
    </row>
    <row r="379" customFormat="false" ht="12.75" hidden="false" customHeight="false" outlineLevel="0" collapsed="false">
      <c r="A379" s="0" t="n">
        <v>31091040</v>
      </c>
      <c r="B379" s="0" t="n">
        <v>3</v>
      </c>
      <c r="C379" s="0" t="s">
        <v>59</v>
      </c>
      <c r="D379" s="0" t="n">
        <v>910</v>
      </c>
      <c r="E379" s="0" t="s">
        <v>7</v>
      </c>
      <c r="F379" s="0" t="n">
        <v>1</v>
      </c>
      <c r="G379" s="0" t="s">
        <v>80</v>
      </c>
      <c r="H379" s="0" t="n">
        <v>40</v>
      </c>
      <c r="I379" s="0" t="s">
        <v>159</v>
      </c>
      <c r="J379" s="0" t="n">
        <v>2.94497740452695</v>
      </c>
      <c r="K379" s="0" t="n">
        <v>3.46386438900282</v>
      </c>
      <c r="L379" s="0" t="n">
        <v>3.05761624553984</v>
      </c>
      <c r="M379" s="0" t="n">
        <v>4.61811819433923</v>
      </c>
      <c r="N379" s="0" t="n">
        <v>3.66779511599587</v>
      </c>
      <c r="O379" s="0" t="n">
        <v>3.08142202606741</v>
      </c>
      <c r="P379" s="0" t="n">
        <v>3.06976186517438</v>
      </c>
      <c r="Q379" s="0" t="n">
        <v>1.82907099170425</v>
      </c>
      <c r="R379" s="0" t="n">
        <v>2.32520218935106</v>
      </c>
      <c r="S379" s="0" t="n">
        <v>3.2152106489867</v>
      </c>
      <c r="T379" s="0" t="n">
        <v>2.15706906684322</v>
      </c>
      <c r="U379" s="0" t="n">
        <v>2.43131861189959</v>
      </c>
      <c r="V379" s="0" t="n">
        <v>2.38014947668495</v>
      </c>
      <c r="W379" s="0" t="n">
        <v>2.76893716747665</v>
      </c>
      <c r="X379" s="0" t="n">
        <v>2.87098087722075</v>
      </c>
      <c r="Y379" s="0" t="n">
        <v>2.53050840035331</v>
      </c>
      <c r="Z379" s="0" t="n">
        <v>3.52197929543181</v>
      </c>
      <c r="AA379" s="0" t="n">
        <v>3.47731234448866</v>
      </c>
      <c r="AB379" s="0" t="n">
        <v>4.23811501717565</v>
      </c>
      <c r="AC379" s="0" t="n">
        <v>2.9741099903754</v>
      </c>
      <c r="AD379" s="0" t="n">
        <v>3.5016811113049</v>
      </c>
      <c r="AE379" s="0" t="n">
        <v>3.6822298922306</v>
      </c>
      <c r="AF379" s="0" t="n">
        <v>3.33802749699449</v>
      </c>
      <c r="AG379" s="0" t="n">
        <v>4.36388044147306</v>
      </c>
      <c r="AH379" s="0" t="n">
        <v>3.8559249887618</v>
      </c>
    </row>
    <row r="380" customFormat="false" ht="12.75" hidden="false" customHeight="false" outlineLevel="0" collapsed="false">
      <c r="A380" s="0" t="n">
        <v>31091042</v>
      </c>
      <c r="B380" s="0" t="n">
        <v>3</v>
      </c>
      <c r="C380" s="0" t="s">
        <v>59</v>
      </c>
      <c r="D380" s="0" t="n">
        <v>910</v>
      </c>
      <c r="E380" s="0" t="s">
        <v>7</v>
      </c>
      <c r="F380" s="0" t="n">
        <v>1</v>
      </c>
      <c r="G380" s="0" t="s">
        <v>80</v>
      </c>
      <c r="H380" s="0" t="n">
        <v>42</v>
      </c>
      <c r="I380" s="0" t="s">
        <v>160</v>
      </c>
      <c r="J380" s="0" t="n">
        <v>1.8125438941327</v>
      </c>
      <c r="K380" s="0" t="n">
        <v>2.18066846624001</v>
      </c>
      <c r="L380" s="0" t="n">
        <v>1.85616345099239</v>
      </c>
      <c r="M380" s="0" t="n">
        <v>3.12150449379748</v>
      </c>
      <c r="N380" s="0" t="n">
        <v>2.36066332912145</v>
      </c>
      <c r="O380" s="0" t="n">
        <v>1.89581799734437</v>
      </c>
      <c r="P380" s="0" t="n">
        <v>1.89017734916751</v>
      </c>
      <c r="Q380" s="0" t="s">
        <v>168</v>
      </c>
      <c r="R380" s="0" t="s">
        <v>168</v>
      </c>
      <c r="S380" s="0" t="n">
        <v>2.00858692910851</v>
      </c>
      <c r="T380" s="0" t="s">
        <v>168</v>
      </c>
      <c r="U380" s="0" t="s">
        <v>168</v>
      </c>
      <c r="V380" s="0" t="s">
        <v>168</v>
      </c>
      <c r="W380" s="0" t="s">
        <v>168</v>
      </c>
      <c r="X380" s="0" t="n">
        <v>1.74782597737732</v>
      </c>
      <c r="Y380" s="0" t="s">
        <v>168</v>
      </c>
      <c r="Z380" s="0" t="n">
        <v>2.24691731062846</v>
      </c>
      <c r="AA380" s="0" t="n">
        <v>2.22387012996381</v>
      </c>
      <c r="AB380" s="0" t="n">
        <v>2.84846210264624</v>
      </c>
      <c r="AC380" s="0" t="n">
        <v>1.85037706957623</v>
      </c>
      <c r="AD380" s="0" t="n">
        <v>2.29420275032835</v>
      </c>
      <c r="AE380" s="0" t="n">
        <v>2.42364065323694</v>
      </c>
      <c r="AF380" s="0" t="n">
        <v>2.16450826135468</v>
      </c>
      <c r="AG380" s="0" t="n">
        <v>3.00371041377131</v>
      </c>
      <c r="AH380" s="0" t="n">
        <v>2.59250206859899</v>
      </c>
    </row>
    <row r="381" customFormat="false" ht="12.75" hidden="false" customHeight="false" outlineLevel="0" collapsed="false">
      <c r="A381" s="0" t="n">
        <v>31091043</v>
      </c>
      <c r="B381" s="0" t="n">
        <v>3</v>
      </c>
      <c r="C381" s="0" t="s">
        <v>59</v>
      </c>
      <c r="D381" s="0" t="n">
        <v>910</v>
      </c>
      <c r="E381" s="0" t="s">
        <v>7</v>
      </c>
      <c r="F381" s="0" t="n">
        <v>1</v>
      </c>
      <c r="G381" s="0" t="s">
        <v>80</v>
      </c>
      <c r="H381" s="0" t="n">
        <v>43</v>
      </c>
      <c r="I381" s="0" t="s">
        <v>161</v>
      </c>
      <c r="J381" s="0" t="n">
        <v>4.34779937825286</v>
      </c>
      <c r="K381" s="0" t="n">
        <v>5.03919269377051</v>
      </c>
      <c r="L381" s="0" t="n">
        <v>4.55405157721264</v>
      </c>
      <c r="M381" s="0" t="n">
        <v>6.40319230572052</v>
      </c>
      <c r="N381" s="0" t="n">
        <v>5.25831597764762</v>
      </c>
      <c r="O381" s="0" t="n">
        <v>4.55032526594775</v>
      </c>
      <c r="P381" s="0" t="n">
        <v>4.53073708827378</v>
      </c>
      <c r="Q381" s="0" t="s">
        <v>168</v>
      </c>
      <c r="R381" s="0" t="s">
        <v>168</v>
      </c>
      <c r="S381" s="0" t="n">
        <v>4.70110172309684</v>
      </c>
      <c r="T381" s="0" t="s">
        <v>168</v>
      </c>
      <c r="U381" s="0" t="s">
        <v>168</v>
      </c>
      <c r="V381" s="0" t="s">
        <v>168</v>
      </c>
      <c r="W381" s="0" t="s">
        <v>168</v>
      </c>
      <c r="X381" s="0" t="n">
        <v>4.26832637974562</v>
      </c>
      <c r="Y381" s="0" t="s">
        <v>168</v>
      </c>
      <c r="Z381" s="0" t="n">
        <v>5.07899889725805</v>
      </c>
      <c r="AA381" s="0" t="n">
        <v>5.00642101477631</v>
      </c>
      <c r="AB381" s="0" t="n">
        <v>5.89948182755697</v>
      </c>
      <c r="AC381" s="0" t="n">
        <v>4.36018531114768</v>
      </c>
      <c r="AD381" s="0" t="n">
        <v>4.96039135859347</v>
      </c>
      <c r="AE381" s="0" t="n">
        <v>5.19983483759859</v>
      </c>
      <c r="AF381" s="0" t="n">
        <v>4.76166731879495</v>
      </c>
      <c r="AG381" s="0" t="n">
        <v>5.974076127712</v>
      </c>
      <c r="AH381" s="0" t="n">
        <v>5.3661619764261</v>
      </c>
    </row>
    <row r="382" customFormat="false" ht="12.75" hidden="false" customHeight="false" outlineLevel="0" collapsed="false">
      <c r="A382" s="0" t="n">
        <v>31091044</v>
      </c>
      <c r="B382" s="0" t="n">
        <v>3</v>
      </c>
      <c r="C382" s="0" t="s">
        <v>59</v>
      </c>
      <c r="D382" s="0" t="n">
        <v>910</v>
      </c>
      <c r="E382" s="0" t="s">
        <v>7</v>
      </c>
      <c r="F382" s="0" t="n">
        <v>1</v>
      </c>
      <c r="G382" s="0" t="s">
        <v>80</v>
      </c>
      <c r="H382" s="0" t="n">
        <v>44</v>
      </c>
      <c r="I382" s="0" t="s">
        <v>162</v>
      </c>
      <c r="J382" s="0" t="n">
        <v>2.7633591255511</v>
      </c>
      <c r="K382" s="0" t="n">
        <v>3.14614081169834</v>
      </c>
      <c r="L382" s="0" t="n">
        <v>2.91986655041702</v>
      </c>
      <c r="M382" s="0" t="n">
        <v>3.71156805508033</v>
      </c>
      <c r="N382" s="0" t="n">
        <v>3.4748844425687</v>
      </c>
      <c r="O382" s="0" t="n">
        <v>2.71513037137001</v>
      </c>
      <c r="P382" s="0" t="n">
        <v>2.76775496812326</v>
      </c>
      <c r="Q382" s="0" t="n">
        <v>1.79852011321754</v>
      </c>
      <c r="R382" s="0" t="n">
        <v>2.03431582075273</v>
      </c>
      <c r="S382" s="0" t="n">
        <v>2.80451818847102</v>
      </c>
      <c r="T382" s="0" t="n">
        <v>1.99871456841206</v>
      </c>
      <c r="U382" s="0" t="n">
        <v>1.94497980363902</v>
      </c>
      <c r="V382" s="0" t="n">
        <v>2.26063662234577</v>
      </c>
      <c r="W382" s="0" t="n">
        <v>2.56611445472714</v>
      </c>
      <c r="X382" s="0" t="n">
        <v>2.69562235884262</v>
      </c>
      <c r="Y382" s="0" t="n">
        <v>2.54926895748453</v>
      </c>
      <c r="Z382" s="0" t="n">
        <v>3.34544887406678</v>
      </c>
      <c r="AA382" s="0" t="n">
        <v>3.26481625401321</v>
      </c>
      <c r="AB382" s="0" t="n">
        <v>4.00425504895804</v>
      </c>
      <c r="AC382" s="0" t="n">
        <v>2.83950962088586</v>
      </c>
      <c r="AD382" s="0" t="n">
        <v>3.06559199345804</v>
      </c>
      <c r="AE382" s="0" t="n">
        <v>3.36933935818084</v>
      </c>
      <c r="AF382" s="0" t="n">
        <v>2.89685695171203</v>
      </c>
      <c r="AG382" s="0" t="n">
        <v>3.70526120775137</v>
      </c>
      <c r="AH382" s="0" t="n">
        <v>3.33569525645741</v>
      </c>
    </row>
    <row r="383" customFormat="false" ht="12.75" hidden="false" customHeight="false" outlineLevel="0" collapsed="false">
      <c r="A383" s="0" t="n">
        <v>31091046</v>
      </c>
      <c r="B383" s="0" t="n">
        <v>3</v>
      </c>
      <c r="C383" s="0" t="s">
        <v>59</v>
      </c>
      <c r="D383" s="0" t="n">
        <v>910</v>
      </c>
      <c r="E383" s="0" t="s">
        <v>7</v>
      </c>
      <c r="F383" s="0" t="n">
        <v>1</v>
      </c>
      <c r="G383" s="0" t="s">
        <v>80</v>
      </c>
      <c r="H383" s="0" t="n">
        <v>46</v>
      </c>
      <c r="I383" s="0" t="s">
        <v>163</v>
      </c>
      <c r="J383" s="0" t="n">
        <v>1.67979904696084</v>
      </c>
      <c r="K383" s="0" t="n">
        <v>1.97018396197522</v>
      </c>
      <c r="L383" s="0" t="n">
        <v>1.75429358989322</v>
      </c>
      <c r="M383" s="0" t="n">
        <v>2.49004776650926</v>
      </c>
      <c r="N383" s="0" t="n">
        <v>2.22810420298376</v>
      </c>
      <c r="O383" s="0" t="n">
        <v>1.62287713417177</v>
      </c>
      <c r="P383" s="0" t="n">
        <v>1.66873459071228</v>
      </c>
      <c r="Q383" s="0" t="s">
        <v>168</v>
      </c>
      <c r="R383" s="0" t="s">
        <v>168</v>
      </c>
      <c r="S383" s="0" t="n">
        <v>1.73693043601232</v>
      </c>
      <c r="T383" s="0" t="s">
        <v>168</v>
      </c>
      <c r="U383" s="0" t="s">
        <v>168</v>
      </c>
      <c r="V383" s="0" t="s">
        <v>168</v>
      </c>
      <c r="W383" s="0" t="s">
        <v>168</v>
      </c>
      <c r="X383" s="0" t="n">
        <v>1.60281778928977</v>
      </c>
      <c r="Y383" s="0" t="s">
        <v>168</v>
      </c>
      <c r="Z383" s="0" t="n">
        <v>2.08198626620514</v>
      </c>
      <c r="AA383" s="0" t="n">
        <v>2.03793990094434</v>
      </c>
      <c r="AB383" s="0" t="n">
        <v>2.6311547667341</v>
      </c>
      <c r="AC383" s="0" t="n">
        <v>1.70864728309459</v>
      </c>
      <c r="AD383" s="0" t="n">
        <v>1.95653968028082</v>
      </c>
      <c r="AE383" s="0" t="n">
        <v>2.20264821842988</v>
      </c>
      <c r="AF383" s="0" t="n">
        <v>1.82314932489781</v>
      </c>
      <c r="AG383" s="0" t="n">
        <v>2.50229261588703</v>
      </c>
      <c r="AH383" s="0" t="n">
        <v>2.20161664897974</v>
      </c>
    </row>
    <row r="384" customFormat="false" ht="12.75" hidden="false" customHeight="false" outlineLevel="0" collapsed="false">
      <c r="A384" s="0" t="n">
        <v>31091047</v>
      </c>
      <c r="B384" s="0" t="n">
        <v>3</v>
      </c>
      <c r="C384" s="0" t="s">
        <v>59</v>
      </c>
      <c r="D384" s="0" t="n">
        <v>910</v>
      </c>
      <c r="E384" s="0" t="s">
        <v>7</v>
      </c>
      <c r="F384" s="0" t="n">
        <v>1</v>
      </c>
      <c r="G384" s="0" t="s">
        <v>80</v>
      </c>
      <c r="H384" s="0" t="n">
        <v>47</v>
      </c>
      <c r="I384" s="0" t="s">
        <v>164</v>
      </c>
      <c r="J384" s="0" t="n">
        <v>4.11223832634709</v>
      </c>
      <c r="K384" s="0" t="n">
        <v>4.59287535693915</v>
      </c>
      <c r="L384" s="0" t="n">
        <v>4.37753570550245</v>
      </c>
      <c r="M384" s="0" t="n">
        <v>5.1730169082931</v>
      </c>
      <c r="N384" s="0" t="n">
        <v>4.99427400216112</v>
      </c>
      <c r="O384" s="0" t="n">
        <v>4.08387740436417</v>
      </c>
      <c r="P384" s="0" t="n">
        <v>4.14030420353509</v>
      </c>
      <c r="Q384" s="0" t="s">
        <v>168</v>
      </c>
      <c r="R384" s="0" t="s">
        <v>168</v>
      </c>
      <c r="S384" s="0" t="n">
        <v>4.12373092719767</v>
      </c>
      <c r="T384" s="0" t="s">
        <v>168</v>
      </c>
      <c r="U384" s="0" t="s">
        <v>168</v>
      </c>
      <c r="V384" s="0" t="s">
        <v>168</v>
      </c>
      <c r="W384" s="0" t="s">
        <v>168</v>
      </c>
      <c r="X384" s="0" t="n">
        <v>4.06786508405332</v>
      </c>
      <c r="Y384" s="0" t="s">
        <v>168</v>
      </c>
      <c r="Z384" s="0" t="n">
        <v>4.90370367312003</v>
      </c>
      <c r="AA384" s="0" t="n">
        <v>4.77613222502914</v>
      </c>
      <c r="AB384" s="0" t="n">
        <v>5.66107623546001</v>
      </c>
      <c r="AC384" s="0" t="n">
        <v>4.25291358734717</v>
      </c>
      <c r="AD384" s="0" t="n">
        <v>4.41967467504964</v>
      </c>
      <c r="AE384" s="0" t="n">
        <v>4.78003707225536</v>
      </c>
      <c r="AF384" s="0" t="n">
        <v>4.21516777525156</v>
      </c>
      <c r="AG384" s="0" t="n">
        <v>5.1406100840305</v>
      </c>
      <c r="AH384" s="0" t="n">
        <v>4.70162961435358</v>
      </c>
    </row>
    <row r="385" customFormat="false" ht="12.75" hidden="false" customHeight="false" outlineLevel="0" collapsed="false">
      <c r="A385" s="0" t="n">
        <v>31091048</v>
      </c>
      <c r="B385" s="0" t="n">
        <v>3</v>
      </c>
      <c r="C385" s="0" t="s">
        <v>59</v>
      </c>
      <c r="D385" s="0" t="n">
        <v>910</v>
      </c>
      <c r="E385" s="0" t="s">
        <v>7</v>
      </c>
      <c r="F385" s="0" t="n">
        <v>1</v>
      </c>
      <c r="G385" s="0" t="s">
        <v>80</v>
      </c>
      <c r="H385" s="0" t="n">
        <v>48</v>
      </c>
      <c r="I385" s="0" t="s">
        <v>165</v>
      </c>
      <c r="J385" s="0" t="n">
        <v>130.420819234589</v>
      </c>
      <c r="K385" s="0" t="n">
        <v>110.212814760384</v>
      </c>
      <c r="L385" s="0" t="n">
        <v>123.044243459697</v>
      </c>
      <c r="M385" s="0" t="n">
        <v>162.430860802212</v>
      </c>
      <c r="N385" s="0" t="n">
        <v>122.158482710072</v>
      </c>
      <c r="O385" s="0" t="n">
        <v>92.6024340019136</v>
      </c>
      <c r="P385" s="0" t="n">
        <v>81.8118595017964</v>
      </c>
      <c r="Q385" s="0" t="n">
        <v>66.9796281982198</v>
      </c>
      <c r="R385" s="0" t="n">
        <v>74.1789120305484</v>
      </c>
      <c r="S385" s="0" t="n">
        <v>94.6613603575408</v>
      </c>
      <c r="T385" s="0" t="n">
        <v>81.2460696981421</v>
      </c>
      <c r="U385" s="0" t="n">
        <v>92.1551256239332</v>
      </c>
      <c r="V385" s="0" t="n">
        <v>96.3135068267229</v>
      </c>
      <c r="W385" s="0" t="n">
        <v>99.8477787523019</v>
      </c>
      <c r="X385" s="0" t="n">
        <v>113.482407402581</v>
      </c>
      <c r="Y385" s="0" t="n">
        <v>87.0310254133107</v>
      </c>
      <c r="Z385" s="0" t="n">
        <v>118.306099124457</v>
      </c>
      <c r="AA385" s="0" t="n">
        <v>112.798309966486</v>
      </c>
      <c r="AB385" s="0" t="n">
        <v>130.298164073998</v>
      </c>
      <c r="AC385" s="0" t="n">
        <v>95.11198929784</v>
      </c>
      <c r="AD385" s="0" t="n">
        <v>107.068051229247</v>
      </c>
      <c r="AE385" s="0" t="n">
        <v>102.607059966579</v>
      </c>
      <c r="AF385" s="0" t="n">
        <v>100.408337398008</v>
      </c>
      <c r="AG385" s="0" t="n">
        <v>121.946618031562</v>
      </c>
      <c r="AH385" s="0" t="n">
        <v>104.789674073769</v>
      </c>
    </row>
    <row r="386" customFormat="false" ht="12.75" hidden="false" customHeight="false" outlineLevel="0" collapsed="false">
      <c r="A386" s="0" t="n">
        <v>31091049</v>
      </c>
      <c r="B386" s="0" t="n">
        <v>3</v>
      </c>
      <c r="C386" s="0" t="s">
        <v>59</v>
      </c>
      <c r="D386" s="0" t="n">
        <v>910</v>
      </c>
      <c r="E386" s="0" t="s">
        <v>7</v>
      </c>
      <c r="F386" s="0" t="n">
        <v>1</v>
      </c>
      <c r="G386" s="0" t="s">
        <v>80</v>
      </c>
      <c r="H386" s="0" t="n">
        <v>49</v>
      </c>
      <c r="I386" s="0" t="s">
        <v>166</v>
      </c>
      <c r="J386" s="0" t="n">
        <v>85.6261298673908</v>
      </c>
      <c r="K386" s="0" t="n">
        <v>73.6856661042237</v>
      </c>
      <c r="L386" s="0" t="n">
        <v>79.9746423208928</v>
      </c>
      <c r="M386" s="0" t="n">
        <v>114.686543014851</v>
      </c>
      <c r="N386" s="0" t="n">
        <v>82.9898957067681</v>
      </c>
      <c r="O386" s="0" t="n">
        <v>60.7969501067313</v>
      </c>
      <c r="P386" s="0" t="n">
        <v>53.7125356787797</v>
      </c>
      <c r="Q386" s="0" t="n">
        <v>38.635817021098</v>
      </c>
      <c r="R386" s="0" t="n">
        <v>45.9126967010247</v>
      </c>
      <c r="S386" s="0" t="n">
        <v>62.734781517108</v>
      </c>
      <c r="T386" s="0" t="n">
        <v>49.535092016315</v>
      </c>
      <c r="U386" s="0" t="n">
        <v>57.8297307509646</v>
      </c>
      <c r="V386" s="0" t="n">
        <v>59.6128024272764</v>
      </c>
      <c r="W386" s="0" t="n">
        <v>64.1995970887672</v>
      </c>
      <c r="X386" s="0" t="n">
        <v>73.7597687347967</v>
      </c>
      <c r="Y386" s="0" t="n">
        <v>54.6142250098026</v>
      </c>
      <c r="Z386" s="0" t="n">
        <v>79.7515307663481</v>
      </c>
      <c r="AA386" s="0" t="n">
        <v>76.0386654133591</v>
      </c>
      <c r="AB386" s="0" t="n">
        <v>91.4823235326729</v>
      </c>
      <c r="AC386" s="0" t="n">
        <v>63.0334261595279</v>
      </c>
      <c r="AD386" s="0" t="n">
        <v>73.780977389271</v>
      </c>
      <c r="AE386" s="0" t="n">
        <v>70.706892340502</v>
      </c>
      <c r="AF386" s="0" t="n">
        <v>68.714716537323</v>
      </c>
      <c r="AG386" s="0" t="n">
        <v>87.4385313445481</v>
      </c>
      <c r="AH386" s="0" t="n">
        <v>73.5728161223793</v>
      </c>
    </row>
    <row r="387" customFormat="false" ht="12.75" hidden="false" customHeight="false" outlineLevel="0" collapsed="false">
      <c r="A387" s="0" t="n">
        <v>31091050</v>
      </c>
      <c r="B387" s="0" t="n">
        <v>3</v>
      </c>
      <c r="C387" s="0" t="s">
        <v>59</v>
      </c>
      <c r="D387" s="0" t="n">
        <v>910</v>
      </c>
      <c r="E387" s="0" t="s">
        <v>7</v>
      </c>
      <c r="F387" s="0" t="n">
        <v>1</v>
      </c>
      <c r="G387" s="0" t="s">
        <v>80</v>
      </c>
      <c r="H387" s="0" t="n">
        <v>50</v>
      </c>
      <c r="I387" s="0" t="s">
        <v>167</v>
      </c>
      <c r="J387" s="0" t="n">
        <v>191.832740518781</v>
      </c>
      <c r="K387" s="0" t="n">
        <v>159.608590125571</v>
      </c>
      <c r="L387" s="0" t="n">
        <v>182.54138652596</v>
      </c>
      <c r="M387" s="0" t="n">
        <v>224.400148759324</v>
      </c>
      <c r="N387" s="0" t="n">
        <v>174.49165357926</v>
      </c>
      <c r="O387" s="0" t="n">
        <v>136.206617912314</v>
      </c>
      <c r="P387" s="0" t="n">
        <v>120.335030152953</v>
      </c>
      <c r="Q387" s="0" t="n">
        <v>109.857968483667</v>
      </c>
      <c r="R387" s="0" t="n">
        <v>114.700157455279</v>
      </c>
      <c r="S387" s="0" t="n">
        <v>138.122674538221</v>
      </c>
      <c r="T387" s="0" t="n">
        <v>127.22929298984</v>
      </c>
      <c r="U387" s="0" t="n">
        <v>140.850965158211</v>
      </c>
      <c r="V387" s="0" t="n">
        <v>148.926077448342</v>
      </c>
      <c r="W387" s="0" t="n">
        <v>149.497140694245</v>
      </c>
      <c r="X387" s="0" t="n">
        <v>168.355994649651</v>
      </c>
      <c r="Y387" s="0" t="n">
        <v>133.019230836901</v>
      </c>
      <c r="Z387" s="0" t="n">
        <v>170.120684922054</v>
      </c>
      <c r="AA387" s="0" t="n">
        <v>162.200646387315</v>
      </c>
      <c r="AB387" s="0" t="n">
        <v>180.892235135475</v>
      </c>
      <c r="AC387" s="0" t="n">
        <v>138.780198096126</v>
      </c>
      <c r="AD387" s="0" t="n">
        <v>151.069150302321</v>
      </c>
      <c r="AE387" s="0" t="n">
        <v>144.774852873535</v>
      </c>
      <c r="AF387" s="0" t="n">
        <v>142.521647443695</v>
      </c>
      <c r="AG387" s="0" t="n">
        <v>166.221379485859</v>
      </c>
      <c r="AH387" s="0" t="n">
        <v>145.478936691363</v>
      </c>
    </row>
    <row r="388" customFormat="false" ht="12.75" hidden="false" customHeight="false" outlineLevel="0" collapsed="false">
      <c r="A388" s="0" t="n">
        <v>32091000</v>
      </c>
      <c r="B388" s="0" t="n">
        <v>3</v>
      </c>
      <c r="C388" s="0" t="s">
        <v>59</v>
      </c>
      <c r="D388" s="0" t="n">
        <v>910</v>
      </c>
      <c r="E388" s="0" t="s">
        <v>7</v>
      </c>
      <c r="F388" s="0" t="n">
        <v>2</v>
      </c>
      <c r="G388" s="0" t="s">
        <v>81</v>
      </c>
      <c r="H388" s="0" t="n">
        <v>0</v>
      </c>
      <c r="I388" s="0" t="s">
        <v>119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</row>
    <row r="389" customFormat="false" ht="12.75" hidden="false" customHeight="false" outlineLevel="0" collapsed="false">
      <c r="A389" s="0" t="n">
        <v>32091001</v>
      </c>
      <c r="B389" s="0" t="n">
        <v>3</v>
      </c>
      <c r="C389" s="0" t="s">
        <v>59</v>
      </c>
      <c r="D389" s="0" t="n">
        <v>910</v>
      </c>
      <c r="E389" s="0" t="s">
        <v>7</v>
      </c>
      <c r="F389" s="0" t="n">
        <v>2</v>
      </c>
      <c r="G389" s="0" t="s">
        <v>81</v>
      </c>
      <c r="H389" s="0" t="n">
        <v>1</v>
      </c>
      <c r="I389" s="0" t="s">
        <v>12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2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2091002</v>
      </c>
      <c r="B390" s="0" t="n">
        <v>3</v>
      </c>
      <c r="C390" s="0" t="s">
        <v>59</v>
      </c>
      <c r="D390" s="0" t="n">
        <v>910</v>
      </c>
      <c r="E390" s="0" t="s">
        <v>7</v>
      </c>
      <c r="F390" s="0" t="n">
        <v>2</v>
      </c>
      <c r="G390" s="0" t="s">
        <v>81</v>
      </c>
      <c r="H390" s="0" t="n">
        <v>2</v>
      </c>
      <c r="I390" s="0" t="s">
        <v>121</v>
      </c>
      <c r="J390" s="0" t="n">
        <v>0</v>
      </c>
      <c r="K390" s="0" t="n">
        <v>0</v>
      </c>
      <c r="L390" s="0" t="n">
        <v>0</v>
      </c>
      <c r="M390" s="0" t="n">
        <v>1</v>
      </c>
      <c r="N390" s="0" t="n">
        <v>1</v>
      </c>
      <c r="O390" s="0" t="n">
        <v>1</v>
      </c>
      <c r="P390" s="0" t="n">
        <v>2</v>
      </c>
      <c r="Q390" s="0" t="n">
        <v>0</v>
      </c>
      <c r="R390" s="0" t="n">
        <v>1</v>
      </c>
      <c r="S390" s="0" t="n">
        <v>0</v>
      </c>
      <c r="T390" s="0" t="n">
        <v>0</v>
      </c>
      <c r="U390" s="0" t="n">
        <v>1</v>
      </c>
      <c r="V390" s="0" t="n">
        <v>0</v>
      </c>
      <c r="W390" s="0" t="n">
        <v>0</v>
      </c>
      <c r="X390" s="0" t="n">
        <v>1</v>
      </c>
      <c r="Y390" s="0" t="n">
        <v>0</v>
      </c>
      <c r="Z390" s="0" t="n">
        <v>0</v>
      </c>
      <c r="AA390" s="0" t="n">
        <v>2</v>
      </c>
      <c r="AB390" s="0" t="n">
        <v>0</v>
      </c>
      <c r="AC390" s="0" t="n">
        <v>0</v>
      </c>
      <c r="AD390" s="0" t="n">
        <v>1</v>
      </c>
      <c r="AE390" s="0" t="n">
        <v>1</v>
      </c>
      <c r="AF390" s="0" t="n">
        <v>1</v>
      </c>
      <c r="AG390" s="0" t="n">
        <v>0</v>
      </c>
      <c r="AH390" s="0" t="n">
        <v>1</v>
      </c>
    </row>
    <row r="391" customFormat="false" ht="12.75" hidden="false" customHeight="false" outlineLevel="0" collapsed="false">
      <c r="A391" s="0" t="n">
        <v>32091003</v>
      </c>
      <c r="B391" s="0" t="n">
        <v>3</v>
      </c>
      <c r="C391" s="0" t="s">
        <v>59</v>
      </c>
      <c r="D391" s="0" t="n">
        <v>910</v>
      </c>
      <c r="E391" s="0" t="s">
        <v>7</v>
      </c>
      <c r="F391" s="0" t="n">
        <v>2</v>
      </c>
      <c r="G391" s="0" t="s">
        <v>81</v>
      </c>
      <c r="H391" s="0" t="n">
        <v>3</v>
      </c>
      <c r="I391" s="0" t="s">
        <v>122</v>
      </c>
      <c r="J391" s="0" t="n">
        <v>0</v>
      </c>
      <c r="K391" s="0" t="n">
        <v>3</v>
      </c>
      <c r="L391" s="0" t="n">
        <v>0</v>
      </c>
      <c r="M391" s="0" t="n">
        <v>1</v>
      </c>
      <c r="N391" s="0" t="n">
        <v>1</v>
      </c>
      <c r="O391" s="0" t="n">
        <v>1</v>
      </c>
      <c r="P391" s="0" t="n">
        <v>2</v>
      </c>
      <c r="Q391" s="0" t="n">
        <v>1</v>
      </c>
      <c r="R391" s="0" t="n">
        <v>1</v>
      </c>
      <c r="S391" s="0" t="n">
        <v>1</v>
      </c>
      <c r="T391" s="0" t="n">
        <v>1</v>
      </c>
      <c r="U391" s="0" t="n">
        <v>0</v>
      </c>
      <c r="V391" s="0" t="n">
        <v>1</v>
      </c>
      <c r="W391" s="0" t="n">
        <v>2</v>
      </c>
      <c r="X391" s="0" t="n">
        <v>2</v>
      </c>
      <c r="Y391" s="0" t="n">
        <v>0</v>
      </c>
      <c r="Z391" s="0" t="n">
        <v>1</v>
      </c>
      <c r="AA391" s="0" t="n">
        <v>3</v>
      </c>
      <c r="AB391" s="0" t="n">
        <v>1</v>
      </c>
      <c r="AC391" s="0" t="n">
        <v>0</v>
      </c>
      <c r="AD391" s="0" t="n">
        <v>1</v>
      </c>
      <c r="AE391" s="0" t="n">
        <v>1</v>
      </c>
      <c r="AF391" s="0" t="n">
        <v>0</v>
      </c>
      <c r="AG391" s="0" t="n">
        <v>4</v>
      </c>
      <c r="AH391" s="0" t="n">
        <v>1</v>
      </c>
    </row>
    <row r="392" customFormat="false" ht="12.75" hidden="false" customHeight="false" outlineLevel="0" collapsed="false">
      <c r="A392" s="0" t="n">
        <v>32091004</v>
      </c>
      <c r="B392" s="0" t="n">
        <v>3</v>
      </c>
      <c r="C392" s="0" t="s">
        <v>59</v>
      </c>
      <c r="D392" s="0" t="n">
        <v>910</v>
      </c>
      <c r="E392" s="0" t="s">
        <v>7</v>
      </c>
      <c r="F392" s="0" t="n">
        <v>2</v>
      </c>
      <c r="G392" s="0" t="s">
        <v>81</v>
      </c>
      <c r="H392" s="0" t="n">
        <v>4</v>
      </c>
      <c r="I392" s="0" t="s">
        <v>123</v>
      </c>
      <c r="J392" s="0" t="n">
        <v>1</v>
      </c>
      <c r="K392" s="0" t="n">
        <v>3</v>
      </c>
      <c r="L392" s="0" t="n">
        <v>1</v>
      </c>
      <c r="M392" s="0" t="n">
        <v>3</v>
      </c>
      <c r="N392" s="0" t="n">
        <v>0</v>
      </c>
      <c r="O392" s="0" t="n">
        <v>1</v>
      </c>
      <c r="P392" s="0" t="n">
        <v>3</v>
      </c>
      <c r="Q392" s="0" t="n">
        <v>2</v>
      </c>
      <c r="R392" s="0" t="n">
        <v>1</v>
      </c>
      <c r="S392" s="0" t="n">
        <v>2</v>
      </c>
      <c r="T392" s="0" t="n">
        <v>1</v>
      </c>
      <c r="U392" s="0" t="n">
        <v>0</v>
      </c>
      <c r="V392" s="0" t="n">
        <v>3</v>
      </c>
      <c r="W392" s="0" t="n">
        <v>1</v>
      </c>
      <c r="X392" s="0" t="n">
        <v>3</v>
      </c>
      <c r="Y392" s="0" t="n">
        <v>3</v>
      </c>
      <c r="Z392" s="0" t="n">
        <v>2</v>
      </c>
      <c r="AA392" s="0" t="n">
        <v>2</v>
      </c>
      <c r="AB392" s="0" t="n">
        <v>1</v>
      </c>
      <c r="AC392" s="0" t="n">
        <v>2</v>
      </c>
      <c r="AD392" s="0" t="n">
        <v>1</v>
      </c>
      <c r="AE392" s="0" t="n">
        <v>2</v>
      </c>
      <c r="AF392" s="0" t="n">
        <v>2</v>
      </c>
      <c r="AG392" s="0" t="n">
        <v>4</v>
      </c>
      <c r="AH392" s="0" t="n">
        <v>3</v>
      </c>
    </row>
    <row r="393" customFormat="false" ht="12.75" hidden="false" customHeight="false" outlineLevel="0" collapsed="false">
      <c r="A393" s="0" t="n">
        <v>32091005</v>
      </c>
      <c r="B393" s="0" t="n">
        <v>3</v>
      </c>
      <c r="C393" s="0" t="s">
        <v>59</v>
      </c>
      <c r="D393" s="0" t="n">
        <v>910</v>
      </c>
      <c r="E393" s="0" t="s">
        <v>7</v>
      </c>
      <c r="F393" s="0" t="n">
        <v>2</v>
      </c>
      <c r="G393" s="0" t="s">
        <v>81</v>
      </c>
      <c r="H393" s="0" t="n">
        <v>5</v>
      </c>
      <c r="I393" s="0" t="s">
        <v>124</v>
      </c>
      <c r="J393" s="0" t="n">
        <v>2</v>
      </c>
      <c r="K393" s="0" t="n">
        <v>1</v>
      </c>
      <c r="L393" s="0" t="n">
        <v>2</v>
      </c>
      <c r="M393" s="0" t="n">
        <v>3</v>
      </c>
      <c r="N393" s="0" t="n">
        <v>2</v>
      </c>
      <c r="O393" s="0" t="n">
        <v>1</v>
      </c>
      <c r="P393" s="0" t="n">
        <v>0</v>
      </c>
      <c r="Q393" s="0" t="n">
        <v>1</v>
      </c>
      <c r="R393" s="0" t="n">
        <v>1</v>
      </c>
      <c r="S393" s="0" t="n">
        <v>4</v>
      </c>
      <c r="T393" s="0" t="n">
        <v>5</v>
      </c>
      <c r="U393" s="0" t="n">
        <v>4</v>
      </c>
      <c r="V393" s="0" t="n">
        <v>1</v>
      </c>
      <c r="W393" s="0" t="n">
        <v>4</v>
      </c>
      <c r="X393" s="0" t="n">
        <v>1</v>
      </c>
      <c r="Y393" s="0" t="n">
        <v>0</v>
      </c>
      <c r="Z393" s="0" t="n">
        <v>4</v>
      </c>
      <c r="AA393" s="0" t="n">
        <v>1</v>
      </c>
      <c r="AB393" s="0" t="n">
        <v>3</v>
      </c>
      <c r="AC393" s="0" t="n">
        <v>1</v>
      </c>
      <c r="AD393" s="0" t="n">
        <v>0</v>
      </c>
      <c r="AE393" s="0" t="n">
        <v>4</v>
      </c>
      <c r="AF393" s="0" t="n">
        <v>6</v>
      </c>
      <c r="AG393" s="0" t="n">
        <v>2</v>
      </c>
      <c r="AH393" s="0" t="n">
        <v>1</v>
      </c>
    </row>
    <row r="394" customFormat="false" ht="12.75" hidden="false" customHeight="false" outlineLevel="0" collapsed="false">
      <c r="A394" s="0" t="n">
        <v>32091006</v>
      </c>
      <c r="B394" s="0" t="n">
        <v>3</v>
      </c>
      <c r="C394" s="0" t="s">
        <v>59</v>
      </c>
      <c r="D394" s="0" t="n">
        <v>910</v>
      </c>
      <c r="E394" s="0" t="s">
        <v>7</v>
      </c>
      <c r="F394" s="0" t="n">
        <v>2</v>
      </c>
      <c r="G394" s="0" t="s">
        <v>81</v>
      </c>
      <c r="H394" s="0" t="n">
        <v>6</v>
      </c>
      <c r="I394" s="0" t="s">
        <v>125</v>
      </c>
      <c r="J394" s="0" t="n">
        <v>1</v>
      </c>
      <c r="K394" s="0" t="n">
        <v>3</v>
      </c>
      <c r="L394" s="0" t="n">
        <v>0</v>
      </c>
      <c r="M394" s="0" t="n">
        <v>2</v>
      </c>
      <c r="N394" s="0" t="n">
        <v>3</v>
      </c>
      <c r="O394" s="0" t="n">
        <v>3</v>
      </c>
      <c r="P394" s="0" t="n">
        <v>0</v>
      </c>
      <c r="Q394" s="0" t="n">
        <v>1</v>
      </c>
      <c r="R394" s="0" t="n">
        <v>3</v>
      </c>
      <c r="S394" s="0" t="n">
        <v>2</v>
      </c>
      <c r="T394" s="0" t="n">
        <v>1</v>
      </c>
      <c r="U394" s="0" t="n">
        <v>2</v>
      </c>
      <c r="V394" s="0" t="n">
        <v>2</v>
      </c>
      <c r="W394" s="0" t="n">
        <v>5</v>
      </c>
      <c r="X394" s="0" t="n">
        <v>0</v>
      </c>
      <c r="Y394" s="0" t="n">
        <v>1</v>
      </c>
      <c r="Z394" s="0" t="n">
        <v>3</v>
      </c>
      <c r="AA394" s="0" t="n">
        <v>2</v>
      </c>
      <c r="AB394" s="0" t="n">
        <v>1</v>
      </c>
      <c r="AC394" s="0" t="n">
        <v>3</v>
      </c>
      <c r="AD394" s="0" t="n">
        <v>0</v>
      </c>
      <c r="AE394" s="0" t="n">
        <v>0</v>
      </c>
      <c r="AF394" s="0" t="n">
        <v>1</v>
      </c>
      <c r="AG394" s="0" t="n">
        <v>3</v>
      </c>
      <c r="AH394" s="0" t="n">
        <v>1</v>
      </c>
    </row>
    <row r="395" customFormat="false" ht="12.75" hidden="false" customHeight="false" outlineLevel="0" collapsed="false">
      <c r="A395" s="0" t="n">
        <v>32091007</v>
      </c>
      <c r="B395" s="0" t="n">
        <v>3</v>
      </c>
      <c r="C395" s="0" t="s">
        <v>59</v>
      </c>
      <c r="D395" s="0" t="n">
        <v>910</v>
      </c>
      <c r="E395" s="0" t="s">
        <v>7</v>
      </c>
      <c r="F395" s="0" t="n">
        <v>2</v>
      </c>
      <c r="G395" s="0" t="s">
        <v>81</v>
      </c>
      <c r="H395" s="0" t="n">
        <v>7</v>
      </c>
      <c r="I395" s="0" t="s">
        <v>126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1</v>
      </c>
      <c r="O395" s="0" t="n">
        <v>0</v>
      </c>
      <c r="P395" s="0" t="n">
        <v>1</v>
      </c>
      <c r="Q395" s="0" t="n">
        <v>0</v>
      </c>
      <c r="R395" s="0" t="n">
        <v>2</v>
      </c>
      <c r="S395" s="0" t="n">
        <v>1</v>
      </c>
      <c r="T395" s="0" t="n">
        <v>2</v>
      </c>
      <c r="U395" s="0" t="n">
        <v>6</v>
      </c>
      <c r="V395" s="0" t="n">
        <v>0</v>
      </c>
      <c r="W395" s="0" t="n">
        <v>0</v>
      </c>
      <c r="X395" s="0" t="n">
        <v>1</v>
      </c>
      <c r="Y395" s="0" t="n">
        <v>1</v>
      </c>
      <c r="Z395" s="0" t="n">
        <v>1</v>
      </c>
      <c r="AA395" s="0" t="n">
        <v>3</v>
      </c>
      <c r="AB395" s="0" t="n">
        <v>1</v>
      </c>
      <c r="AC395" s="0" t="n">
        <v>0</v>
      </c>
      <c r="AD395" s="0" t="n">
        <v>1</v>
      </c>
      <c r="AE395" s="0" t="n">
        <v>1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32091008</v>
      </c>
      <c r="B396" s="0" t="n">
        <v>3</v>
      </c>
      <c r="C396" s="0" t="s">
        <v>59</v>
      </c>
      <c r="D396" s="0" t="n">
        <v>910</v>
      </c>
      <c r="E396" s="0" t="s">
        <v>7</v>
      </c>
      <c r="F396" s="0" t="n">
        <v>2</v>
      </c>
      <c r="G396" s="0" t="s">
        <v>81</v>
      </c>
      <c r="H396" s="0" t="n">
        <v>8</v>
      </c>
      <c r="I396" s="0" t="s">
        <v>127</v>
      </c>
      <c r="J396" s="0" t="n">
        <v>0</v>
      </c>
      <c r="K396" s="0" t="n">
        <v>1</v>
      </c>
      <c r="L396" s="0" t="n">
        <v>1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1</v>
      </c>
      <c r="R396" s="0" t="n">
        <v>1</v>
      </c>
      <c r="S396" s="0" t="n">
        <v>1</v>
      </c>
      <c r="T396" s="0" t="n">
        <v>1</v>
      </c>
      <c r="U396" s="0" t="n">
        <v>2</v>
      </c>
      <c r="V396" s="0" t="n">
        <v>2</v>
      </c>
      <c r="W396" s="0" t="n">
        <v>1</v>
      </c>
      <c r="X396" s="0" t="n">
        <v>1</v>
      </c>
      <c r="Y396" s="0" t="n">
        <v>0</v>
      </c>
      <c r="Z396" s="0" t="n">
        <v>1</v>
      </c>
      <c r="AA396" s="0" t="n">
        <v>1</v>
      </c>
      <c r="AB396" s="0" t="n">
        <v>2</v>
      </c>
      <c r="AC396" s="0" t="n">
        <v>1</v>
      </c>
      <c r="AD396" s="0" t="n">
        <v>1</v>
      </c>
      <c r="AE396" s="0" t="n">
        <v>1</v>
      </c>
      <c r="AF396" s="0" t="n">
        <v>1</v>
      </c>
      <c r="AG396" s="0" t="n">
        <v>1</v>
      </c>
      <c r="AH396" s="0" t="n">
        <v>2</v>
      </c>
    </row>
    <row r="397" customFormat="false" ht="12.75" hidden="false" customHeight="false" outlineLevel="0" collapsed="false">
      <c r="A397" s="0" t="n">
        <v>32091009</v>
      </c>
      <c r="B397" s="0" t="n">
        <v>3</v>
      </c>
      <c r="C397" s="0" t="s">
        <v>59</v>
      </c>
      <c r="D397" s="0" t="n">
        <v>910</v>
      </c>
      <c r="E397" s="0" t="s">
        <v>7</v>
      </c>
      <c r="F397" s="0" t="n">
        <v>2</v>
      </c>
      <c r="G397" s="0" t="s">
        <v>81</v>
      </c>
      <c r="H397" s="0" t="n">
        <v>9</v>
      </c>
      <c r="I397" s="0" t="s">
        <v>128</v>
      </c>
      <c r="J397" s="0" t="n">
        <v>0</v>
      </c>
      <c r="K397" s="0" t="n">
        <v>0</v>
      </c>
      <c r="L397" s="0" t="n">
        <v>3</v>
      </c>
      <c r="M397" s="0" t="n">
        <v>1</v>
      </c>
      <c r="N397" s="0" t="n">
        <v>0</v>
      </c>
      <c r="O397" s="0" t="n">
        <v>1</v>
      </c>
      <c r="P397" s="0" t="n">
        <v>0</v>
      </c>
      <c r="Q397" s="0" t="n">
        <v>0</v>
      </c>
      <c r="R397" s="0" t="n">
        <v>0</v>
      </c>
      <c r="S397" s="0" t="n">
        <v>1</v>
      </c>
      <c r="T397" s="0" t="n">
        <v>0</v>
      </c>
      <c r="U397" s="0" t="n">
        <v>1</v>
      </c>
      <c r="V397" s="0" t="n">
        <v>2</v>
      </c>
      <c r="W397" s="0" t="n">
        <v>2</v>
      </c>
      <c r="X397" s="0" t="n">
        <v>0</v>
      </c>
      <c r="Y397" s="0" t="n">
        <v>0</v>
      </c>
      <c r="Z397" s="0" t="n">
        <v>0</v>
      </c>
      <c r="AA397" s="0" t="n">
        <v>2</v>
      </c>
      <c r="AB397" s="0" t="n">
        <v>0</v>
      </c>
      <c r="AC397" s="0" t="n">
        <v>0</v>
      </c>
      <c r="AD397" s="0" t="n">
        <v>3</v>
      </c>
      <c r="AE397" s="0" t="n">
        <v>0</v>
      </c>
      <c r="AF397" s="0" t="n">
        <v>2</v>
      </c>
      <c r="AG397" s="0" t="n">
        <v>0</v>
      </c>
      <c r="AH397" s="0" t="n">
        <v>1</v>
      </c>
    </row>
    <row r="398" customFormat="false" ht="12.75" hidden="false" customHeight="false" outlineLevel="0" collapsed="false">
      <c r="A398" s="0" t="n">
        <v>32091010</v>
      </c>
      <c r="B398" s="0" t="n">
        <v>3</v>
      </c>
      <c r="C398" s="0" t="s">
        <v>59</v>
      </c>
      <c r="D398" s="0" t="n">
        <v>910</v>
      </c>
      <c r="E398" s="0" t="s">
        <v>7</v>
      </c>
      <c r="F398" s="0" t="n">
        <v>2</v>
      </c>
      <c r="G398" s="0" t="s">
        <v>81</v>
      </c>
      <c r="H398" s="0" t="n">
        <v>10</v>
      </c>
      <c r="I398" s="0" t="s">
        <v>129</v>
      </c>
      <c r="J398" s="0" t="n">
        <v>1</v>
      </c>
      <c r="K398" s="0" t="n">
        <v>0</v>
      </c>
      <c r="L398" s="0" t="n">
        <v>0</v>
      </c>
      <c r="M398" s="0" t="n">
        <v>0</v>
      </c>
      <c r="N398" s="0" t="n">
        <v>1</v>
      </c>
      <c r="O398" s="0" t="n">
        <v>0</v>
      </c>
      <c r="P398" s="0" t="n">
        <v>1</v>
      </c>
      <c r="Q398" s="0" t="n">
        <v>0</v>
      </c>
      <c r="R398" s="0" t="n">
        <v>1</v>
      </c>
      <c r="S398" s="0" t="n">
        <v>0</v>
      </c>
      <c r="T398" s="0" t="n">
        <v>1</v>
      </c>
      <c r="U398" s="0" t="n">
        <v>0</v>
      </c>
      <c r="V398" s="0" t="n">
        <v>1</v>
      </c>
      <c r="W398" s="0" t="n">
        <v>0</v>
      </c>
      <c r="X398" s="0" t="n">
        <v>0</v>
      </c>
      <c r="Y398" s="0" t="n">
        <v>2</v>
      </c>
      <c r="Z398" s="0" t="n">
        <v>1</v>
      </c>
      <c r="AA398" s="0" t="n">
        <v>1</v>
      </c>
      <c r="AB398" s="0" t="n">
        <v>1</v>
      </c>
      <c r="AC398" s="0" t="n">
        <v>0</v>
      </c>
      <c r="AD398" s="0" t="n">
        <v>0</v>
      </c>
      <c r="AE398" s="0" t="n">
        <v>0</v>
      </c>
      <c r="AF398" s="0" t="n">
        <v>2</v>
      </c>
      <c r="AG398" s="0" t="n">
        <v>1</v>
      </c>
      <c r="AH398" s="0" t="n">
        <v>1</v>
      </c>
    </row>
    <row r="399" customFormat="false" ht="12.75" hidden="false" customHeight="false" outlineLevel="0" collapsed="false">
      <c r="A399" s="0" t="n">
        <v>32091011</v>
      </c>
      <c r="B399" s="0" t="n">
        <v>3</v>
      </c>
      <c r="C399" s="0" t="s">
        <v>59</v>
      </c>
      <c r="D399" s="0" t="n">
        <v>910</v>
      </c>
      <c r="E399" s="0" t="s">
        <v>7</v>
      </c>
      <c r="F399" s="0" t="n">
        <v>2</v>
      </c>
      <c r="G399" s="0" t="s">
        <v>81</v>
      </c>
      <c r="H399" s="0" t="n">
        <v>11</v>
      </c>
      <c r="I399" s="0" t="s">
        <v>130</v>
      </c>
      <c r="J399" s="0" t="n">
        <v>1</v>
      </c>
      <c r="K399" s="0" t="n">
        <v>1</v>
      </c>
      <c r="L399" s="0" t="n">
        <v>1</v>
      </c>
      <c r="M399" s="0" t="n">
        <v>2</v>
      </c>
      <c r="N399" s="0" t="n">
        <v>2</v>
      </c>
      <c r="O399" s="0" t="n">
        <v>0</v>
      </c>
      <c r="P399" s="0" t="n">
        <v>1</v>
      </c>
      <c r="Q399" s="0" t="n">
        <v>0</v>
      </c>
      <c r="R399" s="0" t="n">
        <v>0</v>
      </c>
      <c r="S399" s="0" t="n">
        <v>0</v>
      </c>
      <c r="T399" s="0" t="n">
        <v>2</v>
      </c>
      <c r="U399" s="0" t="n">
        <v>0</v>
      </c>
      <c r="V399" s="0" t="n">
        <v>1</v>
      </c>
      <c r="W399" s="0" t="n">
        <v>1</v>
      </c>
      <c r="X399" s="0" t="n">
        <v>0</v>
      </c>
      <c r="Y399" s="0" t="n">
        <v>1</v>
      </c>
      <c r="Z399" s="0" t="n">
        <v>1</v>
      </c>
      <c r="AA399" s="0" t="n">
        <v>1</v>
      </c>
      <c r="AB399" s="0" t="n">
        <v>1</v>
      </c>
      <c r="AC399" s="0" t="n">
        <v>0</v>
      </c>
      <c r="AD399" s="0" t="n">
        <v>0</v>
      </c>
      <c r="AE399" s="0" t="n">
        <v>0</v>
      </c>
      <c r="AF399" s="0" t="n">
        <v>1</v>
      </c>
      <c r="AG399" s="0" t="n">
        <v>2</v>
      </c>
      <c r="AH399" s="0" t="n">
        <v>2</v>
      </c>
    </row>
    <row r="400" customFormat="false" ht="12.75" hidden="false" customHeight="false" outlineLevel="0" collapsed="false">
      <c r="A400" s="0" t="n">
        <v>32091012</v>
      </c>
      <c r="B400" s="0" t="n">
        <v>3</v>
      </c>
      <c r="C400" s="0" t="s">
        <v>59</v>
      </c>
      <c r="D400" s="0" t="n">
        <v>910</v>
      </c>
      <c r="E400" s="0" t="s">
        <v>7</v>
      </c>
      <c r="F400" s="0" t="n">
        <v>2</v>
      </c>
      <c r="G400" s="0" t="s">
        <v>81</v>
      </c>
      <c r="H400" s="0" t="n">
        <v>12</v>
      </c>
      <c r="I400" s="0" t="s">
        <v>131</v>
      </c>
      <c r="J400" s="0" t="n">
        <v>1</v>
      </c>
      <c r="K400" s="0" t="n">
        <v>2</v>
      </c>
      <c r="L400" s="0" t="n">
        <v>1</v>
      </c>
      <c r="M400" s="0" t="n">
        <v>3</v>
      </c>
      <c r="N400" s="0" t="n">
        <v>1</v>
      </c>
      <c r="O400" s="0" t="n">
        <v>0</v>
      </c>
      <c r="P400" s="0" t="n">
        <v>3</v>
      </c>
      <c r="Q400" s="0" t="n">
        <v>3</v>
      </c>
      <c r="R400" s="0" t="n">
        <v>0</v>
      </c>
      <c r="S400" s="0" t="n">
        <v>0</v>
      </c>
      <c r="T400" s="0" t="n">
        <v>1</v>
      </c>
      <c r="U400" s="0" t="n">
        <v>0</v>
      </c>
      <c r="V400" s="0" t="n">
        <v>2</v>
      </c>
      <c r="W400" s="0" t="n">
        <v>1</v>
      </c>
      <c r="X400" s="0" t="n">
        <v>0</v>
      </c>
      <c r="Y400" s="0" t="n">
        <v>0</v>
      </c>
      <c r="Z400" s="0" t="n">
        <v>1</v>
      </c>
      <c r="AA400" s="0" t="n">
        <v>3</v>
      </c>
      <c r="AB400" s="0" t="n">
        <v>2</v>
      </c>
      <c r="AC400" s="0" t="n">
        <v>0</v>
      </c>
      <c r="AD400" s="0" t="n">
        <v>1</v>
      </c>
      <c r="AE400" s="0" t="n">
        <v>1</v>
      </c>
      <c r="AF400" s="0" t="n">
        <v>0</v>
      </c>
      <c r="AG400" s="0" t="n">
        <v>0</v>
      </c>
      <c r="AH400" s="0" t="n">
        <v>2</v>
      </c>
    </row>
    <row r="401" customFormat="false" ht="12.75" hidden="false" customHeight="false" outlineLevel="0" collapsed="false">
      <c r="A401" s="0" t="n">
        <v>32091013</v>
      </c>
      <c r="B401" s="0" t="n">
        <v>3</v>
      </c>
      <c r="C401" s="0" t="s">
        <v>59</v>
      </c>
      <c r="D401" s="0" t="n">
        <v>910</v>
      </c>
      <c r="E401" s="0" t="s">
        <v>7</v>
      </c>
      <c r="F401" s="0" t="n">
        <v>2</v>
      </c>
      <c r="G401" s="0" t="s">
        <v>81</v>
      </c>
      <c r="H401" s="0" t="n">
        <v>13</v>
      </c>
      <c r="I401" s="0" t="s">
        <v>132</v>
      </c>
      <c r="J401" s="0" t="n">
        <v>1</v>
      </c>
      <c r="K401" s="0" t="n">
        <v>1</v>
      </c>
      <c r="L401" s="0" t="n">
        <v>0</v>
      </c>
      <c r="M401" s="0" t="n">
        <v>2</v>
      </c>
      <c r="N401" s="0" t="n">
        <v>1</v>
      </c>
      <c r="O401" s="0" t="n">
        <v>0</v>
      </c>
      <c r="P401" s="0" t="n">
        <v>1</v>
      </c>
      <c r="Q401" s="0" t="n">
        <v>1</v>
      </c>
      <c r="R401" s="0" t="n">
        <v>1</v>
      </c>
      <c r="S401" s="0" t="n">
        <v>0</v>
      </c>
      <c r="T401" s="0" t="n">
        <v>0</v>
      </c>
      <c r="U401" s="0" t="n">
        <v>2</v>
      </c>
      <c r="V401" s="0" t="n">
        <v>0</v>
      </c>
      <c r="W401" s="0" t="n">
        <v>0</v>
      </c>
      <c r="X401" s="0" t="n">
        <v>1</v>
      </c>
      <c r="Y401" s="0" t="n">
        <v>0</v>
      </c>
      <c r="Z401" s="0" t="n">
        <v>1</v>
      </c>
      <c r="AA401" s="0" t="n">
        <v>2</v>
      </c>
      <c r="AB401" s="0" t="n">
        <v>1</v>
      </c>
      <c r="AC401" s="0" t="n">
        <v>2</v>
      </c>
      <c r="AD401" s="0" t="n">
        <v>0</v>
      </c>
      <c r="AE401" s="0" t="n">
        <v>1</v>
      </c>
      <c r="AF401" s="0" t="n">
        <v>1</v>
      </c>
      <c r="AG401" s="0" t="n">
        <v>1</v>
      </c>
      <c r="AH401" s="0" t="n">
        <v>2</v>
      </c>
    </row>
    <row r="402" customFormat="false" ht="12.75" hidden="false" customHeight="false" outlineLevel="0" collapsed="false">
      <c r="A402" s="0" t="n">
        <v>32091014</v>
      </c>
      <c r="B402" s="0" t="n">
        <v>3</v>
      </c>
      <c r="C402" s="0" t="s">
        <v>59</v>
      </c>
      <c r="D402" s="0" t="n">
        <v>910</v>
      </c>
      <c r="E402" s="0" t="s">
        <v>7</v>
      </c>
      <c r="F402" s="0" t="n">
        <v>2</v>
      </c>
      <c r="G402" s="0" t="s">
        <v>81</v>
      </c>
      <c r="H402" s="0" t="n">
        <v>14</v>
      </c>
      <c r="I402" s="0" t="s">
        <v>133</v>
      </c>
      <c r="J402" s="0" t="n">
        <v>1</v>
      </c>
      <c r="K402" s="0" t="n">
        <v>1</v>
      </c>
      <c r="L402" s="0" t="n">
        <v>1</v>
      </c>
      <c r="M402" s="0" t="n">
        <v>0</v>
      </c>
      <c r="N402" s="0" t="n">
        <v>2</v>
      </c>
      <c r="O402" s="0" t="n">
        <v>3</v>
      </c>
      <c r="P402" s="0" t="n">
        <v>1</v>
      </c>
      <c r="Q402" s="0" t="n">
        <v>0</v>
      </c>
      <c r="R402" s="0" t="n">
        <v>2</v>
      </c>
      <c r="S402" s="0" t="n">
        <v>0</v>
      </c>
      <c r="T402" s="0" t="n">
        <v>2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1</v>
      </c>
      <c r="AB402" s="0" t="n">
        <v>3</v>
      </c>
      <c r="AC402" s="0" t="n">
        <v>2</v>
      </c>
      <c r="AD402" s="0" t="n">
        <v>1</v>
      </c>
      <c r="AE402" s="0" t="n">
        <v>1</v>
      </c>
      <c r="AF402" s="0" t="n">
        <v>1</v>
      </c>
      <c r="AG402" s="0" t="n">
        <v>2</v>
      </c>
      <c r="AH402" s="0" t="n">
        <v>3</v>
      </c>
    </row>
    <row r="403" customFormat="false" ht="12.75" hidden="false" customHeight="false" outlineLevel="0" collapsed="false">
      <c r="A403" s="0" t="n">
        <v>32091015</v>
      </c>
      <c r="B403" s="0" t="n">
        <v>3</v>
      </c>
      <c r="C403" s="0" t="s">
        <v>59</v>
      </c>
      <c r="D403" s="0" t="n">
        <v>910</v>
      </c>
      <c r="E403" s="0" t="s">
        <v>7</v>
      </c>
      <c r="F403" s="0" t="n">
        <v>2</v>
      </c>
      <c r="G403" s="0" t="s">
        <v>81</v>
      </c>
      <c r="H403" s="0" t="n">
        <v>15</v>
      </c>
      <c r="I403" s="0" t="s">
        <v>134</v>
      </c>
      <c r="J403" s="0" t="n">
        <v>0</v>
      </c>
      <c r="K403" s="0" t="n">
        <v>3</v>
      </c>
      <c r="L403" s="0" t="n">
        <v>0</v>
      </c>
      <c r="M403" s="0" t="n">
        <v>2</v>
      </c>
      <c r="N403" s="0" t="n">
        <v>1</v>
      </c>
      <c r="O403" s="0" t="n">
        <v>0</v>
      </c>
      <c r="P403" s="0" t="n">
        <v>1</v>
      </c>
      <c r="Q403" s="0" t="n">
        <v>0</v>
      </c>
      <c r="R403" s="0" t="n">
        <v>1</v>
      </c>
      <c r="S403" s="0" t="n">
        <v>2</v>
      </c>
      <c r="T403" s="0" t="n">
        <v>1</v>
      </c>
      <c r="U403" s="0" t="n">
        <v>1</v>
      </c>
      <c r="V403" s="0" t="n">
        <v>1</v>
      </c>
      <c r="W403" s="0" t="n">
        <v>1</v>
      </c>
      <c r="X403" s="0" t="n">
        <v>0</v>
      </c>
      <c r="Y403" s="0" t="n">
        <v>1</v>
      </c>
      <c r="Z403" s="0" t="n">
        <v>3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5</v>
      </c>
      <c r="AF403" s="0" t="n">
        <v>1</v>
      </c>
      <c r="AG403" s="0" t="n">
        <v>0</v>
      </c>
      <c r="AH403" s="0" t="n">
        <v>1</v>
      </c>
    </row>
    <row r="404" customFormat="false" ht="12.75" hidden="false" customHeight="false" outlineLevel="0" collapsed="false">
      <c r="A404" s="0" t="n">
        <v>32091016</v>
      </c>
      <c r="B404" s="0" t="n">
        <v>3</v>
      </c>
      <c r="C404" s="0" t="s">
        <v>59</v>
      </c>
      <c r="D404" s="0" t="n">
        <v>910</v>
      </c>
      <c r="E404" s="0" t="s">
        <v>7</v>
      </c>
      <c r="F404" s="0" t="n">
        <v>2</v>
      </c>
      <c r="G404" s="0" t="s">
        <v>81</v>
      </c>
      <c r="H404" s="0" t="n">
        <v>16</v>
      </c>
      <c r="I404" s="0" t="s">
        <v>135</v>
      </c>
      <c r="J404" s="0" t="n">
        <v>1</v>
      </c>
      <c r="K404" s="0" t="n">
        <v>1</v>
      </c>
      <c r="L404" s="0" t="n">
        <v>0</v>
      </c>
      <c r="M404" s="0" t="n">
        <v>1</v>
      </c>
      <c r="N404" s="0" t="n">
        <v>0</v>
      </c>
      <c r="O404" s="0" t="n">
        <v>1</v>
      </c>
      <c r="P404" s="0" t="n">
        <v>1</v>
      </c>
      <c r="Q404" s="0" t="n">
        <v>0</v>
      </c>
      <c r="R404" s="0" t="n">
        <v>0</v>
      </c>
      <c r="S404" s="0" t="n">
        <v>1</v>
      </c>
      <c r="T404" s="0" t="n">
        <v>0</v>
      </c>
      <c r="U404" s="0" t="n">
        <v>0</v>
      </c>
      <c r="V404" s="0" t="n">
        <v>0</v>
      </c>
      <c r="W404" s="0" t="n">
        <v>2</v>
      </c>
      <c r="X404" s="0" t="n">
        <v>1</v>
      </c>
      <c r="Y404" s="0" t="n">
        <v>0</v>
      </c>
      <c r="Z404" s="0" t="n">
        <v>1</v>
      </c>
      <c r="AA404" s="0" t="n">
        <v>0</v>
      </c>
      <c r="AB404" s="0" t="n">
        <v>2</v>
      </c>
      <c r="AC404" s="0" t="n">
        <v>0</v>
      </c>
      <c r="AD404" s="0" t="n">
        <v>1</v>
      </c>
      <c r="AE404" s="0" t="n">
        <v>0</v>
      </c>
      <c r="AF404" s="0" t="n">
        <v>2</v>
      </c>
      <c r="AG404" s="0" t="n">
        <v>1</v>
      </c>
      <c r="AH404" s="0" t="n">
        <v>0</v>
      </c>
    </row>
    <row r="405" customFormat="false" ht="12.75" hidden="false" customHeight="false" outlineLevel="0" collapsed="false">
      <c r="A405" s="0" t="n">
        <v>32091017</v>
      </c>
      <c r="B405" s="0" t="n">
        <v>3</v>
      </c>
      <c r="C405" s="0" t="s">
        <v>59</v>
      </c>
      <c r="D405" s="0" t="n">
        <v>910</v>
      </c>
      <c r="E405" s="0" t="s">
        <v>7</v>
      </c>
      <c r="F405" s="0" t="n">
        <v>2</v>
      </c>
      <c r="G405" s="0" t="s">
        <v>81</v>
      </c>
      <c r="H405" s="0" t="n">
        <v>17</v>
      </c>
      <c r="I405" s="0" t="s">
        <v>136</v>
      </c>
      <c r="J405" s="0" t="n">
        <v>1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1</v>
      </c>
      <c r="P405" s="0" t="n">
        <v>1</v>
      </c>
      <c r="Q405" s="0" t="n">
        <v>0</v>
      </c>
      <c r="R405" s="0" t="n">
        <v>0</v>
      </c>
      <c r="S405" s="0" t="n">
        <v>1</v>
      </c>
      <c r="T405" s="0" t="n">
        <v>0</v>
      </c>
      <c r="U405" s="0" t="n">
        <v>1</v>
      </c>
      <c r="V405" s="0" t="n">
        <v>1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1</v>
      </c>
      <c r="AF405" s="0" t="n">
        <v>1</v>
      </c>
      <c r="AG405" s="0" t="n">
        <v>0</v>
      </c>
      <c r="AH405" s="0" t="n">
        <v>1</v>
      </c>
    </row>
    <row r="406" customFormat="false" ht="12.75" hidden="false" customHeight="false" outlineLevel="0" collapsed="false">
      <c r="A406" s="0" t="n">
        <v>32091018</v>
      </c>
      <c r="B406" s="0" t="n">
        <v>3</v>
      </c>
      <c r="C406" s="0" t="s">
        <v>59</v>
      </c>
      <c r="D406" s="0" t="n">
        <v>910</v>
      </c>
      <c r="E406" s="0" t="s">
        <v>7</v>
      </c>
      <c r="F406" s="0" t="n">
        <v>2</v>
      </c>
      <c r="G406" s="0" t="s">
        <v>81</v>
      </c>
      <c r="H406" s="0" t="n">
        <v>18</v>
      </c>
      <c r="I406" s="0" t="s">
        <v>137</v>
      </c>
      <c r="J406" s="0" t="n">
        <v>11</v>
      </c>
      <c r="K406" s="0" t="n">
        <v>20</v>
      </c>
      <c r="L406" s="0" t="n">
        <v>10</v>
      </c>
      <c r="M406" s="0" t="n">
        <v>21</v>
      </c>
      <c r="N406" s="0" t="n">
        <v>16</v>
      </c>
      <c r="O406" s="0" t="n">
        <v>13</v>
      </c>
      <c r="P406" s="0" t="n">
        <v>18</v>
      </c>
      <c r="Q406" s="0" t="n">
        <v>10</v>
      </c>
      <c r="R406" s="0" t="n">
        <v>17</v>
      </c>
      <c r="S406" s="0" t="n">
        <v>16</v>
      </c>
      <c r="T406" s="0" t="n">
        <v>18</v>
      </c>
      <c r="U406" s="0" t="n">
        <v>20</v>
      </c>
      <c r="V406" s="0" t="n">
        <v>17</v>
      </c>
      <c r="W406" s="0" t="n">
        <v>20</v>
      </c>
      <c r="X406" s="0" t="n">
        <v>12</v>
      </c>
      <c r="Y406" s="0" t="n">
        <v>9</v>
      </c>
      <c r="Z406" s="0" t="n">
        <v>20</v>
      </c>
      <c r="AA406" s="0" t="n">
        <v>24</v>
      </c>
      <c r="AB406" s="0" t="n">
        <v>19</v>
      </c>
      <c r="AC406" s="0" t="n">
        <v>11</v>
      </c>
      <c r="AD406" s="0" t="n">
        <v>12</v>
      </c>
      <c r="AE406" s="0" t="n">
        <v>19</v>
      </c>
      <c r="AF406" s="0" t="n">
        <v>22</v>
      </c>
      <c r="AG406" s="0" t="n">
        <v>21</v>
      </c>
      <c r="AH406" s="0" t="n">
        <v>22</v>
      </c>
    </row>
    <row r="407" customFormat="false" ht="12.75" hidden="false" customHeight="false" outlineLevel="0" collapsed="false">
      <c r="A407" s="0" t="n">
        <v>32091019</v>
      </c>
      <c r="B407" s="0" t="n">
        <v>3</v>
      </c>
      <c r="C407" s="0" t="s">
        <v>59</v>
      </c>
      <c r="D407" s="0" t="n">
        <v>910</v>
      </c>
      <c r="E407" s="0" t="s">
        <v>7</v>
      </c>
      <c r="F407" s="0" t="n">
        <v>2</v>
      </c>
      <c r="G407" s="0" t="s">
        <v>81</v>
      </c>
      <c r="H407" s="0" t="n">
        <v>19</v>
      </c>
      <c r="I407" s="0" t="s">
        <v>138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091020</v>
      </c>
      <c r="B408" s="0" t="n">
        <v>3</v>
      </c>
      <c r="C408" s="0" t="s">
        <v>59</v>
      </c>
      <c r="D408" s="0" t="n">
        <v>910</v>
      </c>
      <c r="E408" s="0" t="s">
        <v>7</v>
      </c>
      <c r="F408" s="0" t="n">
        <v>2</v>
      </c>
      <c r="G408" s="0" t="s">
        <v>81</v>
      </c>
      <c r="H408" s="0" t="n">
        <v>20</v>
      </c>
      <c r="I408" s="0" t="s">
        <v>139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4.85448675938736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2.48379324904995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091021</v>
      </c>
      <c r="B409" s="0" t="n">
        <v>3</v>
      </c>
      <c r="C409" s="0" t="s">
        <v>59</v>
      </c>
      <c r="D409" s="0" t="n">
        <v>910</v>
      </c>
      <c r="E409" s="0" t="s">
        <v>7</v>
      </c>
      <c r="F409" s="0" t="n">
        <v>2</v>
      </c>
      <c r="G409" s="0" t="s">
        <v>81</v>
      </c>
      <c r="H409" s="0" t="n">
        <v>21</v>
      </c>
      <c r="I409" s="0" t="s">
        <v>140</v>
      </c>
      <c r="J409" s="0" t="n">
        <v>0</v>
      </c>
      <c r="K409" s="0" t="n">
        <v>0</v>
      </c>
      <c r="L409" s="0" t="n">
        <v>0</v>
      </c>
      <c r="M409" s="0" t="n">
        <v>2.65357569324665</v>
      </c>
      <c r="N409" s="0" t="n">
        <v>2.62095717355978</v>
      </c>
      <c r="O409" s="0" t="n">
        <v>2.55891911256685</v>
      </c>
      <c r="P409" s="0" t="n">
        <v>5.01491938517088</v>
      </c>
      <c r="Q409" s="0" t="n">
        <v>0</v>
      </c>
      <c r="R409" s="0" t="n">
        <v>2.50319156925079</v>
      </c>
      <c r="S409" s="0" t="n">
        <v>0</v>
      </c>
      <c r="T409" s="0" t="n">
        <v>0</v>
      </c>
      <c r="U409" s="0" t="n">
        <v>2.44714173844949</v>
      </c>
      <c r="V409" s="0" t="n">
        <v>0</v>
      </c>
      <c r="W409" s="0" t="n">
        <v>0</v>
      </c>
      <c r="X409" s="0" t="n">
        <v>2.38908665217287</v>
      </c>
      <c r="Y409" s="0" t="n">
        <v>0</v>
      </c>
      <c r="Z409" s="0" t="n">
        <v>0</v>
      </c>
      <c r="AA409" s="0" t="n">
        <v>4.79202606862181</v>
      </c>
      <c r="AB409" s="0" t="n">
        <v>0</v>
      </c>
      <c r="AC409" s="0" t="n">
        <v>0</v>
      </c>
      <c r="AD409" s="0" t="n">
        <v>2.50256512925749</v>
      </c>
      <c r="AE409" s="0" t="n">
        <v>2.52130502748223</v>
      </c>
      <c r="AF409" s="0" t="n">
        <v>2.5558452180136</v>
      </c>
      <c r="AG409" s="0" t="n">
        <v>0</v>
      </c>
      <c r="AH409" s="0" t="n">
        <v>2.65907942670248</v>
      </c>
    </row>
    <row r="410" customFormat="false" ht="12.75" hidden="false" customHeight="false" outlineLevel="0" collapsed="false">
      <c r="A410" s="0" t="n">
        <v>32091022</v>
      </c>
      <c r="B410" s="0" t="n">
        <v>3</v>
      </c>
      <c r="C410" s="0" t="s">
        <v>59</v>
      </c>
      <c r="D410" s="0" t="n">
        <v>910</v>
      </c>
      <c r="E410" s="0" t="s">
        <v>7</v>
      </c>
      <c r="F410" s="0" t="n">
        <v>2</v>
      </c>
      <c r="G410" s="0" t="s">
        <v>81</v>
      </c>
      <c r="H410" s="0" t="n">
        <v>22</v>
      </c>
      <c r="I410" s="0" t="s">
        <v>141</v>
      </c>
      <c r="J410" s="0" t="n">
        <v>0</v>
      </c>
      <c r="K410" s="0" t="n">
        <v>6.03864734299517</v>
      </c>
      <c r="L410" s="0" t="n">
        <v>0</v>
      </c>
      <c r="M410" s="0" t="n">
        <v>2.19024465032744</v>
      </c>
      <c r="N410" s="0" t="n">
        <v>2.32541915680301</v>
      </c>
      <c r="O410" s="0" t="n">
        <v>2.47237125126709</v>
      </c>
      <c r="P410" s="0" t="n">
        <v>5.12649629610643</v>
      </c>
      <c r="Q410" s="0" t="n">
        <v>2.58551593970577</v>
      </c>
      <c r="R410" s="0" t="n">
        <v>2.56726227151366</v>
      </c>
      <c r="S410" s="0" t="n">
        <v>2.53286390922216</v>
      </c>
      <c r="T410" s="0" t="n">
        <v>2.47347201266418</v>
      </c>
      <c r="U410" s="0" t="n">
        <v>0</v>
      </c>
      <c r="V410" s="0" t="n">
        <v>2.4137681334331</v>
      </c>
      <c r="W410" s="0" t="n">
        <v>4.82788586877806</v>
      </c>
      <c r="X410" s="0" t="n">
        <v>4.8257890165042</v>
      </c>
      <c r="Y410" s="0" t="n">
        <v>0</v>
      </c>
      <c r="Z410" s="0" t="n">
        <v>2.40176770102796</v>
      </c>
      <c r="AA410" s="0" t="n">
        <v>6.96459663377829</v>
      </c>
      <c r="AB410" s="0" t="n">
        <v>2.2991148407863</v>
      </c>
      <c r="AC410" s="0" t="n">
        <v>0</v>
      </c>
      <c r="AD410" s="0" t="n">
        <v>2.29848070425449</v>
      </c>
      <c r="AE410" s="0" t="n">
        <v>2.27956597063919</v>
      </c>
      <c r="AF410" s="0" t="n">
        <v>0</v>
      </c>
      <c r="AG410" s="0" t="n">
        <v>9.07852927825692</v>
      </c>
      <c r="AH410" s="0" t="n">
        <v>2.30568813262318</v>
      </c>
    </row>
    <row r="411" customFormat="false" ht="12.75" hidden="false" customHeight="false" outlineLevel="0" collapsed="false">
      <c r="A411" s="0" t="n">
        <v>32091023</v>
      </c>
      <c r="B411" s="0" t="n">
        <v>3</v>
      </c>
      <c r="C411" s="0" t="s">
        <v>59</v>
      </c>
      <c r="D411" s="0" t="n">
        <v>910</v>
      </c>
      <c r="E411" s="0" t="s">
        <v>7</v>
      </c>
      <c r="F411" s="0" t="n">
        <v>2</v>
      </c>
      <c r="G411" s="0" t="s">
        <v>81</v>
      </c>
      <c r="H411" s="0" t="n">
        <v>23</v>
      </c>
      <c r="I411" s="0" t="s">
        <v>142</v>
      </c>
      <c r="J411" s="0" t="n">
        <v>1.73112211335388</v>
      </c>
      <c r="K411" s="0" t="n">
        <v>5.2513653549923</v>
      </c>
      <c r="L411" s="0" t="n">
        <v>1.77446544228551</v>
      </c>
      <c r="M411" s="0" t="n">
        <v>5.40647695939736</v>
      </c>
      <c r="N411" s="0" t="n">
        <v>0</v>
      </c>
      <c r="O411" s="0" t="n">
        <v>1.85528756957328</v>
      </c>
      <c r="P411" s="0" t="n">
        <v>5.75230571587445</v>
      </c>
      <c r="Q411" s="0" t="n">
        <v>3.93607809178934</v>
      </c>
      <c r="R411" s="0" t="n">
        <v>2.00859679427952</v>
      </c>
      <c r="S411" s="0" t="n">
        <v>4.21354232503266</v>
      </c>
      <c r="T411" s="0" t="n">
        <v>2.21150869122916</v>
      </c>
      <c r="U411" s="0" t="n">
        <v>0</v>
      </c>
      <c r="V411" s="0" t="n">
        <v>6.85119210742669</v>
      </c>
      <c r="W411" s="0" t="n">
        <v>2.23893963818735</v>
      </c>
      <c r="X411" s="0" t="n">
        <v>6.57764914819444</v>
      </c>
      <c r="Y411" s="0" t="n">
        <v>6.46008742651651</v>
      </c>
      <c r="Z411" s="0" t="n">
        <v>4.26430140082301</v>
      </c>
      <c r="AA411" s="0" t="n">
        <v>4.21114690585981</v>
      </c>
      <c r="AB411" s="0" t="n">
        <v>2.05389418337167</v>
      </c>
      <c r="AC411" s="0" t="n">
        <v>3.97598505029621</v>
      </c>
      <c r="AD411" s="0" t="n">
        <v>1.94927974113565</v>
      </c>
      <c r="AE411" s="0" t="n">
        <v>3.86331588402326</v>
      </c>
      <c r="AF411" s="0" t="n">
        <v>3.83053704129319</v>
      </c>
      <c r="AG411" s="0" t="n">
        <v>7.52941176470588</v>
      </c>
      <c r="AH411" s="0" t="n">
        <v>5.49732463534413</v>
      </c>
    </row>
    <row r="412" customFormat="false" ht="12.75" hidden="false" customHeight="false" outlineLevel="0" collapsed="false">
      <c r="A412" s="0" t="n">
        <v>32091024</v>
      </c>
      <c r="B412" s="0" t="n">
        <v>3</v>
      </c>
      <c r="C412" s="0" t="s">
        <v>59</v>
      </c>
      <c r="D412" s="0" t="n">
        <v>910</v>
      </c>
      <c r="E412" s="0" t="s">
        <v>7</v>
      </c>
      <c r="F412" s="0" t="n">
        <v>2</v>
      </c>
      <c r="G412" s="0" t="s">
        <v>81</v>
      </c>
      <c r="H412" s="0" t="n">
        <v>24</v>
      </c>
      <c r="I412" s="0" t="s">
        <v>143</v>
      </c>
      <c r="J412" s="0" t="n">
        <v>3.80923358220326</v>
      </c>
      <c r="K412" s="0" t="n">
        <v>1.8758206715438</v>
      </c>
      <c r="L412" s="0" t="n">
        <v>3.65804587189523</v>
      </c>
      <c r="M412" s="0" t="n">
        <v>5.37133853756356</v>
      </c>
      <c r="N412" s="0" t="n">
        <v>3.57743354917182</v>
      </c>
      <c r="O412" s="0" t="n">
        <v>1.78539546509552</v>
      </c>
      <c r="P412" s="0" t="n">
        <v>0</v>
      </c>
      <c r="Q412" s="0" t="n">
        <v>1.79917597740235</v>
      </c>
      <c r="R412" s="0" t="n">
        <v>1.82461774258293</v>
      </c>
      <c r="S412" s="0" t="n">
        <v>7.35862246587439</v>
      </c>
      <c r="T412" s="0" t="n">
        <v>9.3905531035778</v>
      </c>
      <c r="U412" s="0" t="n">
        <v>7.77650329529327</v>
      </c>
      <c r="V412" s="0" t="n">
        <v>2.02580880416506</v>
      </c>
      <c r="W412" s="0" t="n">
        <v>8.28998362728234</v>
      </c>
      <c r="X412" s="0" t="n">
        <v>2.16118086922695</v>
      </c>
      <c r="Y412" s="0" t="n">
        <v>0</v>
      </c>
      <c r="Z412" s="0" t="n">
        <v>9.3870271285084</v>
      </c>
      <c r="AA412" s="0" t="n">
        <v>2.32899364184736</v>
      </c>
      <c r="AB412" s="0" t="n">
        <v>6.82624920360426</v>
      </c>
      <c r="AC412" s="0" t="n">
        <v>2.18431226928202</v>
      </c>
      <c r="AD412" s="0" t="n">
        <v>0</v>
      </c>
      <c r="AE412" s="0" t="n">
        <v>8.0297099267289</v>
      </c>
      <c r="AF412" s="0" t="n">
        <v>11.7852723380016</v>
      </c>
      <c r="AG412" s="0" t="n">
        <v>3.84260682446972</v>
      </c>
      <c r="AH412" s="0" t="n">
        <v>1.88551172788295</v>
      </c>
    </row>
    <row r="413" customFormat="false" ht="12.75" hidden="false" customHeight="false" outlineLevel="0" collapsed="false">
      <c r="A413" s="0" t="n">
        <v>32091025</v>
      </c>
      <c r="B413" s="0" t="n">
        <v>3</v>
      </c>
      <c r="C413" s="0" t="s">
        <v>59</v>
      </c>
      <c r="D413" s="0" t="n">
        <v>910</v>
      </c>
      <c r="E413" s="0" t="s">
        <v>7</v>
      </c>
      <c r="F413" s="0" t="n">
        <v>2</v>
      </c>
      <c r="G413" s="0" t="s">
        <v>81</v>
      </c>
      <c r="H413" s="0" t="n">
        <v>25</v>
      </c>
      <c r="I413" s="0" t="s">
        <v>144</v>
      </c>
      <c r="J413" s="0" t="n">
        <v>2.17325161907246</v>
      </c>
      <c r="K413" s="0" t="n">
        <v>6.3821639790665</v>
      </c>
      <c r="L413" s="0" t="n">
        <v>0</v>
      </c>
      <c r="M413" s="0" t="n">
        <v>3.96329984344966</v>
      </c>
      <c r="N413" s="0" t="n">
        <v>5.79419035846724</v>
      </c>
      <c r="O413" s="0" t="n">
        <v>5.68612585291888</v>
      </c>
      <c r="P413" s="0" t="n">
        <v>0</v>
      </c>
      <c r="Q413" s="0" t="n">
        <v>1.81300650869337</v>
      </c>
      <c r="R413" s="0" t="n">
        <v>5.34178522462207</v>
      </c>
      <c r="S413" s="0" t="n">
        <v>3.55239786856128</v>
      </c>
      <c r="T413" s="0" t="n">
        <v>1.76078037786347</v>
      </c>
      <c r="U413" s="0" t="n">
        <v>3.53257029814893</v>
      </c>
      <c r="V413" s="0" t="n">
        <v>3.56614303799725</v>
      </c>
      <c r="W413" s="0" t="n">
        <v>9.0153441156849</v>
      </c>
      <c r="X413" s="0" t="n">
        <v>0</v>
      </c>
      <c r="Y413" s="0" t="n">
        <v>1.85205763603363</v>
      </c>
      <c r="Z413" s="0" t="n">
        <v>5.73734437453384</v>
      </c>
      <c r="AA413" s="0" t="n">
        <v>3.9471866427204</v>
      </c>
      <c r="AB413" s="0" t="n">
        <v>2.03297485210108</v>
      </c>
      <c r="AC413" s="0" t="n">
        <v>6.33486073864476</v>
      </c>
      <c r="AD413" s="0" t="n">
        <v>0</v>
      </c>
      <c r="AE413" s="0" t="n">
        <v>0</v>
      </c>
      <c r="AF413" s="0" t="n">
        <v>2.21385875581138</v>
      </c>
      <c r="AG413" s="0" t="n">
        <v>6.48915230040449</v>
      </c>
      <c r="AH413" s="0" t="n">
        <v>2.08190202569067</v>
      </c>
    </row>
    <row r="414" customFormat="false" ht="12.75" hidden="false" customHeight="false" outlineLevel="0" collapsed="false">
      <c r="A414" s="0" t="n">
        <v>32091026</v>
      </c>
      <c r="B414" s="0" t="n">
        <v>3</v>
      </c>
      <c r="C414" s="0" t="s">
        <v>59</v>
      </c>
      <c r="D414" s="0" t="n">
        <v>910</v>
      </c>
      <c r="E414" s="0" t="s">
        <v>7</v>
      </c>
      <c r="F414" s="0" t="n">
        <v>2</v>
      </c>
      <c r="G414" s="0" t="s">
        <v>81</v>
      </c>
      <c r="H414" s="0" t="n">
        <v>26</v>
      </c>
      <c r="I414" s="0" t="s">
        <v>145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2.20536344389555</v>
      </c>
      <c r="O414" s="0" t="n">
        <v>0</v>
      </c>
      <c r="P414" s="0" t="n">
        <v>2.09542568572806</v>
      </c>
      <c r="Q414" s="0" t="n">
        <v>0</v>
      </c>
      <c r="R414" s="0" t="n">
        <v>3.93128120454456</v>
      </c>
      <c r="S414" s="0" t="n">
        <v>1.91820762679352</v>
      </c>
      <c r="T414" s="0" t="n">
        <v>3.75100808342242</v>
      </c>
      <c r="U414" s="0" t="n">
        <v>11.0008984067032</v>
      </c>
      <c r="V414" s="0" t="n">
        <v>0</v>
      </c>
      <c r="W414" s="0" t="n">
        <v>0</v>
      </c>
      <c r="X414" s="0" t="n">
        <v>1.75672826927131</v>
      </c>
      <c r="Y414" s="0" t="n">
        <v>1.74651134359118</v>
      </c>
      <c r="Z414" s="0" t="n">
        <v>1.74825174825175</v>
      </c>
      <c r="AA414" s="0" t="n">
        <v>5.25430853299706</v>
      </c>
      <c r="AB414" s="0" t="n">
        <v>1.77698800533096</v>
      </c>
      <c r="AC414" s="0" t="n">
        <v>0</v>
      </c>
      <c r="AD414" s="0" t="n">
        <v>1.81933957973256</v>
      </c>
      <c r="AE414" s="0" t="n">
        <v>1.8820695236482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32091027</v>
      </c>
      <c r="B415" s="0" t="n">
        <v>3</v>
      </c>
      <c r="C415" s="0" t="s">
        <v>59</v>
      </c>
      <c r="D415" s="0" t="n">
        <v>910</v>
      </c>
      <c r="E415" s="0" t="s">
        <v>7</v>
      </c>
      <c r="F415" s="0" t="n">
        <v>2</v>
      </c>
      <c r="G415" s="0" t="s">
        <v>81</v>
      </c>
      <c r="H415" s="0" t="n">
        <v>27</v>
      </c>
      <c r="I415" s="0" t="s">
        <v>146</v>
      </c>
      <c r="J415" s="0" t="n">
        <v>0</v>
      </c>
      <c r="K415" s="0" t="n">
        <v>2.19365594700127</v>
      </c>
      <c r="L415" s="0" t="n">
        <v>2.13228709113395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2.21621382030938</v>
      </c>
      <c r="R415" s="0" t="n">
        <v>2.21170433936391</v>
      </c>
      <c r="S415" s="0" t="n">
        <v>2.19399284758332</v>
      </c>
      <c r="T415" s="0" t="n">
        <v>2.14169450869528</v>
      </c>
      <c r="U415" s="0" t="n">
        <v>4.15783127520685</v>
      </c>
      <c r="V415" s="0" t="n">
        <v>4.03038913407089</v>
      </c>
      <c r="W415" s="0" t="n">
        <v>1.9530487090348</v>
      </c>
      <c r="X415" s="0" t="n">
        <v>1.90034586294706</v>
      </c>
      <c r="Y415" s="0" t="n">
        <v>0</v>
      </c>
      <c r="Z415" s="0" t="n">
        <v>1.81596963698767</v>
      </c>
      <c r="AA415" s="0" t="n">
        <v>1.78065848750868</v>
      </c>
      <c r="AB415" s="0" t="n">
        <v>3.50747970046123</v>
      </c>
      <c r="AC415" s="0" t="n">
        <v>1.74012911758052</v>
      </c>
      <c r="AD415" s="0" t="n">
        <v>1.72508970466464</v>
      </c>
      <c r="AE415" s="0" t="n">
        <v>1.72887743987829</v>
      </c>
      <c r="AF415" s="0" t="n">
        <v>1.74425703371649</v>
      </c>
      <c r="AG415" s="0" t="n">
        <v>1.77292390610595</v>
      </c>
      <c r="AH415" s="0" t="n">
        <v>3.5606829389877</v>
      </c>
    </row>
    <row r="416" customFormat="false" ht="12.75" hidden="false" customHeight="false" outlineLevel="0" collapsed="false">
      <c r="A416" s="0" t="n">
        <v>32091028</v>
      </c>
      <c r="B416" s="0" t="n">
        <v>3</v>
      </c>
      <c r="C416" s="0" t="s">
        <v>59</v>
      </c>
      <c r="D416" s="0" t="n">
        <v>910</v>
      </c>
      <c r="E416" s="0" t="s">
        <v>7</v>
      </c>
      <c r="F416" s="0" t="n">
        <v>2</v>
      </c>
      <c r="G416" s="0" t="s">
        <v>81</v>
      </c>
      <c r="H416" s="0" t="n">
        <v>28</v>
      </c>
      <c r="I416" s="0" t="s">
        <v>147</v>
      </c>
      <c r="J416" s="0" t="n">
        <v>0</v>
      </c>
      <c r="K416" s="0" t="n">
        <v>0</v>
      </c>
      <c r="L416" s="0" t="n">
        <v>7.70238003543095</v>
      </c>
      <c r="M416" s="0" t="n">
        <v>2.54129606099111</v>
      </c>
      <c r="N416" s="0" t="n">
        <v>0</v>
      </c>
      <c r="O416" s="0" t="n">
        <v>2.27495051982619</v>
      </c>
      <c r="P416" s="0" t="n">
        <v>0</v>
      </c>
      <c r="Q416" s="0" t="n">
        <v>0</v>
      </c>
      <c r="R416" s="0" t="n">
        <v>0</v>
      </c>
      <c r="S416" s="0" t="n">
        <v>2.04448806018973</v>
      </c>
      <c r="T416" s="0" t="n">
        <v>0</v>
      </c>
      <c r="U416" s="0" t="n">
        <v>2.1813581135615</v>
      </c>
      <c r="V416" s="0" t="n">
        <v>4.41754649467686</v>
      </c>
      <c r="W416" s="0" t="n">
        <v>4.42008486562942</v>
      </c>
      <c r="X416" s="0" t="n">
        <v>0</v>
      </c>
      <c r="Y416" s="0" t="n">
        <v>0</v>
      </c>
      <c r="Z416" s="0" t="n">
        <v>0</v>
      </c>
      <c r="AA416" s="0" t="n">
        <v>4.00208108216272</v>
      </c>
      <c r="AB416" s="0" t="n">
        <v>0</v>
      </c>
      <c r="AC416" s="0" t="n">
        <v>0</v>
      </c>
      <c r="AD416" s="0" t="n">
        <v>5.55442409879469</v>
      </c>
      <c r="AE416" s="0" t="n">
        <v>0</v>
      </c>
      <c r="AF416" s="0" t="n">
        <v>3.56277611514892</v>
      </c>
      <c r="AG416" s="0" t="n">
        <v>0</v>
      </c>
      <c r="AH416" s="0" t="n">
        <v>1.74079554356341</v>
      </c>
    </row>
    <row r="417" customFormat="false" ht="12.75" hidden="false" customHeight="false" outlineLevel="0" collapsed="false">
      <c r="A417" s="0" t="n">
        <v>32091029</v>
      </c>
      <c r="B417" s="0" t="n">
        <v>3</v>
      </c>
      <c r="C417" s="0" t="s">
        <v>59</v>
      </c>
      <c r="D417" s="0" t="n">
        <v>910</v>
      </c>
      <c r="E417" s="0" t="s">
        <v>7</v>
      </c>
      <c r="F417" s="0" t="n">
        <v>2</v>
      </c>
      <c r="G417" s="0" t="s">
        <v>81</v>
      </c>
      <c r="H417" s="0" t="n">
        <v>29</v>
      </c>
      <c r="I417" s="0" t="s">
        <v>148</v>
      </c>
      <c r="J417" s="0" t="n">
        <v>2.71083520832769</v>
      </c>
      <c r="K417" s="0" t="n">
        <v>0</v>
      </c>
      <c r="L417" s="0" t="n">
        <v>0</v>
      </c>
      <c r="M417" s="0" t="n">
        <v>0</v>
      </c>
      <c r="N417" s="0" t="n">
        <v>2.67408278960317</v>
      </c>
      <c r="O417" s="0" t="n">
        <v>0</v>
      </c>
      <c r="P417" s="0" t="n">
        <v>2.62246931710899</v>
      </c>
      <c r="Q417" s="0" t="n">
        <v>0</v>
      </c>
      <c r="R417" s="0" t="n">
        <v>2.53523983368827</v>
      </c>
      <c r="S417" s="0" t="n">
        <v>0</v>
      </c>
      <c r="T417" s="0" t="n">
        <v>2.27360571129755</v>
      </c>
      <c r="U417" s="0" t="n">
        <v>0</v>
      </c>
      <c r="V417" s="0" t="n">
        <v>2.12255640693651</v>
      </c>
      <c r="W417" s="0" t="n">
        <v>0</v>
      </c>
      <c r="X417" s="0" t="n">
        <v>0</v>
      </c>
      <c r="Y417" s="0" t="n">
        <v>4.26311975103381</v>
      </c>
      <c r="Z417" s="0" t="n">
        <v>2.1740548296628</v>
      </c>
      <c r="AA417" s="0" t="n">
        <v>2.19664352868816</v>
      </c>
      <c r="AB417" s="0" t="n">
        <v>2.20541208124738</v>
      </c>
      <c r="AC417" s="0" t="n">
        <v>0</v>
      </c>
      <c r="AD417" s="0" t="n">
        <v>0</v>
      </c>
      <c r="AE417" s="0" t="n">
        <v>0</v>
      </c>
      <c r="AF417" s="0" t="n">
        <v>4.01235806283353</v>
      </c>
      <c r="AG417" s="0" t="n">
        <v>1.94939373854731</v>
      </c>
      <c r="AH417" s="0" t="n">
        <v>1.89494428863791</v>
      </c>
    </row>
    <row r="418" customFormat="false" ht="12.75" hidden="false" customHeight="false" outlineLevel="0" collapsed="false">
      <c r="A418" s="0" t="n">
        <v>32091030</v>
      </c>
      <c r="B418" s="0" t="n">
        <v>3</v>
      </c>
      <c r="C418" s="0" t="s">
        <v>59</v>
      </c>
      <c r="D418" s="0" t="n">
        <v>910</v>
      </c>
      <c r="E418" s="0" t="s">
        <v>7</v>
      </c>
      <c r="F418" s="0" t="n">
        <v>2</v>
      </c>
      <c r="G418" s="0" t="s">
        <v>81</v>
      </c>
      <c r="H418" s="0" t="n">
        <v>30</v>
      </c>
      <c r="I418" s="0" t="s">
        <v>149</v>
      </c>
      <c r="J418" s="0" t="n">
        <v>2.65273098655065</v>
      </c>
      <c r="K418" s="0" t="n">
        <v>2.67151100662535</v>
      </c>
      <c r="L418" s="0" t="n">
        <v>2.69179004037685</v>
      </c>
      <c r="M418" s="0" t="n">
        <v>5.45419836919469</v>
      </c>
      <c r="N418" s="0" t="n">
        <v>5.48305735277991</v>
      </c>
      <c r="O418" s="0" t="n">
        <v>0</v>
      </c>
      <c r="P418" s="0" t="n">
        <v>2.72123652987918</v>
      </c>
      <c r="Q418" s="0" t="n">
        <v>0</v>
      </c>
      <c r="R418" s="0" t="n">
        <v>0</v>
      </c>
      <c r="S418" s="0" t="n">
        <v>0</v>
      </c>
      <c r="T418" s="0" t="n">
        <v>5.38691518302044</v>
      </c>
      <c r="U418" s="0" t="n">
        <v>0</v>
      </c>
      <c r="V418" s="0" t="n">
        <v>2.58879569224397</v>
      </c>
      <c r="W418" s="0" t="n">
        <v>2.55049989798</v>
      </c>
      <c r="X418" s="0" t="n">
        <v>0</v>
      </c>
      <c r="Y418" s="0" t="n">
        <v>2.27800810970887</v>
      </c>
      <c r="Z418" s="0" t="n">
        <v>2.19206909401784</v>
      </c>
      <c r="AA418" s="0" t="n">
        <v>2.12598592597317</v>
      </c>
      <c r="AB418" s="0" t="n">
        <v>2.07168013258753</v>
      </c>
      <c r="AC418" s="0" t="n">
        <v>0</v>
      </c>
      <c r="AD418" s="0" t="n">
        <v>0</v>
      </c>
      <c r="AE418" s="0" t="n">
        <v>0</v>
      </c>
      <c r="AF418" s="0" t="n">
        <v>2.21665595282956</v>
      </c>
      <c r="AG418" s="0" t="n">
        <v>4.44256869321842</v>
      </c>
      <c r="AH418" s="0" t="n">
        <v>4.42340867872783</v>
      </c>
    </row>
    <row r="419" customFormat="false" ht="12.75" hidden="false" customHeight="false" outlineLevel="0" collapsed="false">
      <c r="A419" s="0" t="n">
        <v>32091031</v>
      </c>
      <c r="B419" s="0" t="n">
        <v>3</v>
      </c>
      <c r="C419" s="0" t="s">
        <v>59</v>
      </c>
      <c r="D419" s="0" t="n">
        <v>910</v>
      </c>
      <c r="E419" s="0" t="s">
        <v>7</v>
      </c>
      <c r="F419" s="0" t="n">
        <v>2</v>
      </c>
      <c r="G419" s="0" t="s">
        <v>81</v>
      </c>
      <c r="H419" s="0" t="n">
        <v>31</v>
      </c>
      <c r="I419" s="0" t="s">
        <v>150</v>
      </c>
      <c r="J419" s="0" t="n">
        <v>2.63629653063377</v>
      </c>
      <c r="K419" s="0" t="n">
        <v>5.32651539362949</v>
      </c>
      <c r="L419" s="0" t="n">
        <v>2.68003108836063</v>
      </c>
      <c r="M419" s="0" t="n">
        <v>8.05650294062357</v>
      </c>
      <c r="N419" s="0" t="n">
        <v>2.70592055417253</v>
      </c>
      <c r="O419" s="0" t="n">
        <v>0</v>
      </c>
      <c r="P419" s="0" t="n">
        <v>8.25559316436886</v>
      </c>
      <c r="Q419" s="0" t="n">
        <v>8.32085205525046</v>
      </c>
      <c r="R419" s="0" t="n">
        <v>0</v>
      </c>
      <c r="S419" s="0" t="n">
        <v>0</v>
      </c>
      <c r="T419" s="0" t="n">
        <v>2.80512777357009</v>
      </c>
      <c r="U419" s="0" t="n">
        <v>0</v>
      </c>
      <c r="V419" s="0" t="n">
        <v>5.50994545154003</v>
      </c>
      <c r="W419" s="0" t="n">
        <v>2.74228048044754</v>
      </c>
      <c r="X419" s="0" t="n">
        <v>0</v>
      </c>
      <c r="Y419" s="0" t="n">
        <v>0</v>
      </c>
      <c r="Z419" s="0" t="n">
        <v>2.6821875922002</v>
      </c>
      <c r="AA419" s="0" t="n">
        <v>7.85751702462022</v>
      </c>
      <c r="AB419" s="0" t="n">
        <v>5.16849286747984</v>
      </c>
      <c r="AC419" s="0" t="n">
        <v>0</v>
      </c>
      <c r="AD419" s="0" t="n">
        <v>2.31128368695974</v>
      </c>
      <c r="AE419" s="0" t="n">
        <v>2.22637812806127</v>
      </c>
      <c r="AF419" s="0" t="n">
        <v>0</v>
      </c>
      <c r="AG419" s="0" t="n">
        <v>0</v>
      </c>
      <c r="AH419" s="0" t="n">
        <v>4.16718756511231</v>
      </c>
    </row>
    <row r="420" customFormat="false" ht="12.75" hidden="false" customHeight="false" outlineLevel="0" collapsed="false">
      <c r="A420" s="0" t="n">
        <v>32091032</v>
      </c>
      <c r="B420" s="0" t="n">
        <v>3</v>
      </c>
      <c r="C420" s="0" t="s">
        <v>59</v>
      </c>
      <c r="D420" s="0" t="n">
        <v>910</v>
      </c>
      <c r="E420" s="0" t="s">
        <v>7</v>
      </c>
      <c r="F420" s="0" t="n">
        <v>2</v>
      </c>
      <c r="G420" s="0" t="s">
        <v>81</v>
      </c>
      <c r="H420" s="0" t="n">
        <v>32</v>
      </c>
      <c r="I420" s="0" t="s">
        <v>151</v>
      </c>
      <c r="J420" s="0" t="n">
        <v>2.7994736989446</v>
      </c>
      <c r="K420" s="0" t="n">
        <v>2.70540811081352</v>
      </c>
      <c r="L420" s="0" t="n">
        <v>0</v>
      </c>
      <c r="M420" s="0" t="n">
        <v>5.43020824848633</v>
      </c>
      <c r="N420" s="0" t="n">
        <v>2.76541024861038</v>
      </c>
      <c r="O420" s="0" t="n">
        <v>0</v>
      </c>
      <c r="P420" s="0" t="n">
        <v>2.83406546691229</v>
      </c>
      <c r="Q420" s="0" t="n">
        <v>2.86090290095554</v>
      </c>
      <c r="R420" s="0" t="n">
        <v>2.86582220439044</v>
      </c>
      <c r="S420" s="0" t="n">
        <v>0</v>
      </c>
      <c r="T420" s="0" t="n">
        <v>0</v>
      </c>
      <c r="U420" s="0" t="n">
        <v>5.82004423233617</v>
      </c>
      <c r="V420" s="0" t="n">
        <v>0</v>
      </c>
      <c r="W420" s="0" t="n">
        <v>0</v>
      </c>
      <c r="X420" s="0" t="n">
        <v>2.92885803825089</v>
      </c>
      <c r="Y420" s="0" t="n">
        <v>0</v>
      </c>
      <c r="Z420" s="0" t="n">
        <v>2.9016626527</v>
      </c>
      <c r="AA420" s="0" t="n">
        <v>5.73410934946529</v>
      </c>
      <c r="AB420" s="0" t="n">
        <v>2.85820447594821</v>
      </c>
      <c r="AC420" s="0" t="n">
        <v>5.75307789667472</v>
      </c>
      <c r="AD420" s="0" t="n">
        <v>0</v>
      </c>
      <c r="AE420" s="0" t="n">
        <v>2.79049001004576</v>
      </c>
      <c r="AF420" s="0" t="n">
        <v>2.73224043715847</v>
      </c>
      <c r="AG420" s="0" t="n">
        <v>2.69092083310909</v>
      </c>
      <c r="AH420" s="0" t="n">
        <v>5.21920668058455</v>
      </c>
    </row>
    <row r="421" customFormat="false" ht="12.75" hidden="false" customHeight="false" outlineLevel="0" collapsed="false">
      <c r="A421" s="0" t="n">
        <v>32091033</v>
      </c>
      <c r="B421" s="0" t="n">
        <v>3</v>
      </c>
      <c r="C421" s="0" t="s">
        <v>59</v>
      </c>
      <c r="D421" s="0" t="n">
        <v>910</v>
      </c>
      <c r="E421" s="0" t="s">
        <v>7</v>
      </c>
      <c r="F421" s="0" t="n">
        <v>2</v>
      </c>
      <c r="G421" s="0" t="s">
        <v>81</v>
      </c>
      <c r="H421" s="0" t="n">
        <v>33</v>
      </c>
      <c r="I421" s="0" t="s">
        <v>152</v>
      </c>
      <c r="J421" s="0" t="n">
        <v>3.1675641431739</v>
      </c>
      <c r="K421" s="0" t="n">
        <v>3.33733813910025</v>
      </c>
      <c r="L421" s="0" t="n">
        <v>3.51308624626735</v>
      </c>
      <c r="M421" s="0" t="n">
        <v>0</v>
      </c>
      <c r="N421" s="0" t="n">
        <v>6.55587242272265</v>
      </c>
      <c r="O421" s="0" t="n">
        <v>9.46372239747634</v>
      </c>
      <c r="P421" s="0" t="n">
        <v>3.03039486045032</v>
      </c>
      <c r="Q421" s="0" t="n">
        <v>0</v>
      </c>
      <c r="R421" s="0" t="n">
        <v>6.06538484866865</v>
      </c>
      <c r="S421" s="0" t="n">
        <v>0</v>
      </c>
      <c r="T421" s="0" t="n">
        <v>6.2546910182637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3.18461195503328</v>
      </c>
      <c r="AB421" s="0" t="n">
        <v>9.58803413340151</v>
      </c>
      <c r="AC421" s="0" t="n">
        <v>6.36456211812627</v>
      </c>
      <c r="AD421" s="0" t="n">
        <v>3.17470395885584</v>
      </c>
      <c r="AE421" s="0" t="n">
        <v>3.14485187747657</v>
      </c>
      <c r="AF421" s="0" t="n">
        <v>3.10298817761504</v>
      </c>
      <c r="AG421" s="0" t="n">
        <v>6.17894216510133</v>
      </c>
      <c r="AH421" s="0" t="n">
        <v>9.33329185203621</v>
      </c>
    </row>
    <row r="422" customFormat="false" ht="12.75" hidden="false" customHeight="false" outlineLevel="0" collapsed="false">
      <c r="A422" s="0" t="n">
        <v>32091034</v>
      </c>
      <c r="B422" s="0" t="n">
        <v>3</v>
      </c>
      <c r="C422" s="0" t="s">
        <v>59</v>
      </c>
      <c r="D422" s="0" t="n">
        <v>910</v>
      </c>
      <c r="E422" s="0" t="s">
        <v>7</v>
      </c>
      <c r="F422" s="0" t="n">
        <v>2</v>
      </c>
      <c r="G422" s="0" t="s">
        <v>81</v>
      </c>
      <c r="H422" s="0" t="n">
        <v>34</v>
      </c>
      <c r="I422" s="0" t="s">
        <v>153</v>
      </c>
      <c r="J422" s="0" t="n">
        <v>0</v>
      </c>
      <c r="K422" s="0" t="n">
        <v>10.973736191382</v>
      </c>
      <c r="L422" s="0" t="n">
        <v>0</v>
      </c>
      <c r="M422" s="0" t="n">
        <v>7.30593607305936</v>
      </c>
      <c r="N422" s="0" t="n">
        <v>3.72744893394961</v>
      </c>
      <c r="O422" s="0" t="n">
        <v>0</v>
      </c>
      <c r="P422" s="0" t="n">
        <v>4.07050107868279</v>
      </c>
      <c r="Q422" s="0" t="n">
        <v>0</v>
      </c>
      <c r="R422" s="0" t="n">
        <v>4.1037426132633</v>
      </c>
      <c r="S422" s="0" t="n">
        <v>7.85515101527827</v>
      </c>
      <c r="T422" s="0" t="n">
        <v>3.7647767487388</v>
      </c>
      <c r="U422" s="0" t="n">
        <v>3.60373346787272</v>
      </c>
      <c r="V422" s="0" t="n">
        <v>3.50054258410054</v>
      </c>
      <c r="W422" s="0" t="n">
        <v>3.60594259339391</v>
      </c>
      <c r="X422" s="0" t="n">
        <v>0</v>
      </c>
      <c r="Y422" s="0" t="n">
        <v>3.69194417780403</v>
      </c>
      <c r="Z422" s="0" t="n">
        <v>11.1881852763482</v>
      </c>
      <c r="AA422" s="0" t="n">
        <v>0</v>
      </c>
      <c r="AB422" s="0" t="n">
        <v>0</v>
      </c>
      <c r="AC422" s="0" t="n">
        <v>0</v>
      </c>
      <c r="AD422" s="0" t="n">
        <v>3.70686140045224</v>
      </c>
      <c r="AE422" s="0" t="n">
        <v>18.4801892371378</v>
      </c>
      <c r="AF422" s="0" t="n">
        <v>3.6822918584527</v>
      </c>
      <c r="AG422" s="0" t="n">
        <v>0</v>
      </c>
      <c r="AH422" s="0" t="n">
        <v>3.64020239525318</v>
      </c>
    </row>
    <row r="423" customFormat="false" ht="12.75" hidden="false" customHeight="false" outlineLevel="0" collapsed="false">
      <c r="A423" s="0" t="n">
        <v>32091035</v>
      </c>
      <c r="B423" s="0" t="n">
        <v>3</v>
      </c>
      <c r="C423" s="0" t="s">
        <v>59</v>
      </c>
      <c r="D423" s="0" t="n">
        <v>910</v>
      </c>
      <c r="E423" s="0" t="s">
        <v>7</v>
      </c>
      <c r="F423" s="0" t="n">
        <v>2</v>
      </c>
      <c r="G423" s="0" t="s">
        <v>81</v>
      </c>
      <c r="H423" s="0" t="n">
        <v>35</v>
      </c>
      <c r="I423" s="0" t="s">
        <v>154</v>
      </c>
      <c r="J423" s="0" t="n">
        <v>5.30532123720091</v>
      </c>
      <c r="K423" s="0" t="n">
        <v>5.24026620552324</v>
      </c>
      <c r="L423" s="0" t="n">
        <v>0</v>
      </c>
      <c r="M423" s="0" t="n">
        <v>5.15039142974866</v>
      </c>
      <c r="N423" s="0" t="n">
        <v>0</v>
      </c>
      <c r="O423" s="0" t="n">
        <v>5.09190895666785</v>
      </c>
      <c r="P423" s="0" t="n">
        <v>5.08672872475711</v>
      </c>
      <c r="Q423" s="0" t="n">
        <v>0</v>
      </c>
      <c r="R423" s="0" t="n">
        <v>0</v>
      </c>
      <c r="S423" s="0" t="n">
        <v>5.12873115191302</v>
      </c>
      <c r="T423" s="0" t="n">
        <v>0</v>
      </c>
      <c r="U423" s="0" t="n">
        <v>0</v>
      </c>
      <c r="V423" s="0" t="n">
        <v>0</v>
      </c>
      <c r="W423" s="0" t="n">
        <v>10.9577032653956</v>
      </c>
      <c r="X423" s="0" t="n">
        <v>5.20399666944213</v>
      </c>
      <c r="Y423" s="0" t="n">
        <v>0</v>
      </c>
      <c r="Z423" s="0" t="n">
        <v>4.76917207172835</v>
      </c>
      <c r="AA423" s="0" t="n">
        <v>0</v>
      </c>
      <c r="AB423" s="0" t="n">
        <v>9.48946669197191</v>
      </c>
      <c r="AC423" s="0" t="n">
        <v>0</v>
      </c>
      <c r="AD423" s="0" t="n">
        <v>4.81765187647541</v>
      </c>
      <c r="AE423" s="0" t="n">
        <v>0</v>
      </c>
      <c r="AF423" s="0" t="n">
        <v>9.70591089973794</v>
      </c>
      <c r="AG423" s="0" t="n">
        <v>4.78858401570656</v>
      </c>
      <c r="AH423" s="0" t="n">
        <v>0</v>
      </c>
    </row>
    <row r="424" customFormat="false" ht="12.75" hidden="false" customHeight="false" outlineLevel="0" collapsed="false">
      <c r="A424" s="0" t="n">
        <v>32091036</v>
      </c>
      <c r="B424" s="0" t="n">
        <v>3</v>
      </c>
      <c r="C424" s="0" t="s">
        <v>59</v>
      </c>
      <c r="D424" s="0" t="n">
        <v>910</v>
      </c>
      <c r="E424" s="0" t="s">
        <v>7</v>
      </c>
      <c r="F424" s="0" t="n">
        <v>2</v>
      </c>
      <c r="G424" s="0" t="s">
        <v>81</v>
      </c>
      <c r="H424" s="0" t="n">
        <v>36</v>
      </c>
      <c r="I424" s="0" t="s">
        <v>155</v>
      </c>
      <c r="J424" s="0" t="n">
        <v>7.52841978468719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6.37145587766805</v>
      </c>
      <c r="P424" s="0" t="n">
        <v>6.23363670365291</v>
      </c>
      <c r="Q424" s="0" t="n">
        <v>0</v>
      </c>
      <c r="R424" s="0" t="n">
        <v>0</v>
      </c>
      <c r="S424" s="0" t="n">
        <v>5.82614775110697</v>
      </c>
      <c r="T424" s="0" t="n">
        <v>0</v>
      </c>
      <c r="U424" s="0" t="n">
        <v>5.62461330783509</v>
      </c>
      <c r="V424" s="0" t="n">
        <v>5.52364118426867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4.91738788355626</v>
      </c>
      <c r="AF424" s="0" t="n">
        <v>4.82648776485352</v>
      </c>
      <c r="AG424" s="0" t="n">
        <v>0</v>
      </c>
      <c r="AH424" s="0" t="n">
        <v>4.58547322083639</v>
      </c>
    </row>
    <row r="425" customFormat="false" ht="12.75" hidden="false" customHeight="false" outlineLevel="0" collapsed="false">
      <c r="A425" s="0" t="n">
        <v>32091037</v>
      </c>
      <c r="B425" s="0" t="n">
        <v>3</v>
      </c>
      <c r="C425" s="0" t="s">
        <v>59</v>
      </c>
      <c r="D425" s="0" t="n">
        <v>910</v>
      </c>
      <c r="E425" s="0" t="s">
        <v>7</v>
      </c>
      <c r="F425" s="0" t="n">
        <v>2</v>
      </c>
      <c r="G425" s="0" t="s">
        <v>81</v>
      </c>
      <c r="H425" s="0" t="n">
        <v>37</v>
      </c>
      <c r="I425" s="0" t="s">
        <v>156</v>
      </c>
      <c r="J425" s="0" t="n">
        <v>1.58792025753179</v>
      </c>
      <c r="K425" s="0" t="n">
        <v>2.89008988179532</v>
      </c>
      <c r="L425" s="0" t="n">
        <v>1.43855913916621</v>
      </c>
      <c r="M425" s="0" t="n">
        <v>3.00939360718815</v>
      </c>
      <c r="N425" s="0" t="n">
        <v>2.29075394439195</v>
      </c>
      <c r="O425" s="0" t="n">
        <v>1.85987421527615</v>
      </c>
      <c r="P425" s="0" t="n">
        <v>2.56720368764548</v>
      </c>
      <c r="Q425" s="0" t="n">
        <v>1.41960762045371</v>
      </c>
      <c r="R425" s="0" t="n">
        <v>2.4019237996739</v>
      </c>
      <c r="S425" s="0" t="n">
        <v>2.25897767141758</v>
      </c>
      <c r="T425" s="0" t="n">
        <v>2.53560767951046</v>
      </c>
      <c r="U425" s="0" t="n">
        <v>2.81020836289907</v>
      </c>
      <c r="V425" s="0" t="n">
        <v>2.38248063884116</v>
      </c>
      <c r="W425" s="0" t="n">
        <v>2.789637612126</v>
      </c>
      <c r="X425" s="0" t="n">
        <v>1.66773911557015</v>
      </c>
      <c r="Y425" s="0" t="n">
        <v>1.25083562769017</v>
      </c>
      <c r="Z425" s="0" t="n">
        <v>2.7763972913468</v>
      </c>
      <c r="AA425" s="0" t="n">
        <v>3.30592173230299</v>
      </c>
      <c r="AB425" s="0" t="n">
        <v>2.60381335317713</v>
      </c>
      <c r="AC425" s="0" t="n">
        <v>1.49669638289303</v>
      </c>
      <c r="AD425" s="0" t="n">
        <v>1.62201178121224</v>
      </c>
      <c r="AE425" s="0" t="n">
        <v>2.55014045905213</v>
      </c>
      <c r="AF425" s="0" t="n">
        <v>2.93415881001188</v>
      </c>
      <c r="AG425" s="0" t="n">
        <v>2.77911954845924</v>
      </c>
      <c r="AH425" s="0" t="n">
        <v>2.88489782216441</v>
      </c>
    </row>
    <row r="426" customFormat="false" ht="12.75" hidden="false" customHeight="false" outlineLevel="0" collapsed="false">
      <c r="A426" s="0" t="n">
        <v>32091038</v>
      </c>
      <c r="B426" s="0" t="n">
        <v>3</v>
      </c>
      <c r="C426" s="0" t="s">
        <v>59</v>
      </c>
      <c r="D426" s="0" t="n">
        <v>910</v>
      </c>
      <c r="E426" s="0" t="s">
        <v>7</v>
      </c>
      <c r="F426" s="0" t="n">
        <v>2</v>
      </c>
      <c r="G426" s="0" t="s">
        <v>81</v>
      </c>
      <c r="H426" s="0" t="n">
        <v>38</v>
      </c>
      <c r="I426" s="0" t="s">
        <v>157</v>
      </c>
      <c r="J426" s="0" t="n">
        <v>0.792684071317373</v>
      </c>
      <c r="K426" s="0" t="n">
        <v>1.76534198222652</v>
      </c>
      <c r="L426" s="0" t="n">
        <v>0.689845023467566</v>
      </c>
      <c r="M426" s="0" t="n">
        <v>1.86286207434294</v>
      </c>
      <c r="N426" s="0" t="n">
        <v>1.30936380804076</v>
      </c>
      <c r="O426" s="0" t="n">
        <v>0.990304689029575</v>
      </c>
      <c r="P426" s="0" t="n">
        <v>1.52148760616807</v>
      </c>
      <c r="Q426" s="0" t="n">
        <v>0.680757033606717</v>
      </c>
      <c r="R426" s="0" t="n">
        <v>1.39920912697237</v>
      </c>
      <c r="S426" s="0" t="n">
        <v>1.2912009224594</v>
      </c>
      <c r="T426" s="0" t="n">
        <v>1.50276180929688</v>
      </c>
      <c r="U426" s="0" t="n">
        <v>1.71654827522112</v>
      </c>
      <c r="V426" s="0" t="n">
        <v>1.3878827692844</v>
      </c>
      <c r="W426" s="0" t="n">
        <v>1.70398312623584</v>
      </c>
      <c r="X426" s="0" t="n">
        <v>0.861745137320557</v>
      </c>
      <c r="Y426" s="0" t="n">
        <v>0.571961699048716</v>
      </c>
      <c r="Z426" s="0" t="n">
        <v>1.69589559433003</v>
      </c>
      <c r="AA426" s="0" t="n">
        <v>2.11816643314275</v>
      </c>
      <c r="AB426" s="0" t="n">
        <v>1.56766573126272</v>
      </c>
      <c r="AC426" s="0" t="n">
        <v>0.747145441775359</v>
      </c>
      <c r="AD426" s="0" t="n">
        <v>0.838117156386566</v>
      </c>
      <c r="AE426" s="0" t="n">
        <v>1.53535114284769</v>
      </c>
      <c r="AF426" s="0" t="n">
        <v>1.83882170480357</v>
      </c>
      <c r="AG426" s="0" t="n">
        <v>1.72031880260657</v>
      </c>
      <c r="AH426" s="0" t="n">
        <v>1.80795010598454</v>
      </c>
    </row>
    <row r="427" customFormat="false" ht="12.75" hidden="false" customHeight="false" outlineLevel="0" collapsed="false">
      <c r="A427" s="0" t="n">
        <v>32091039</v>
      </c>
      <c r="B427" s="0" t="n">
        <v>3</v>
      </c>
      <c r="C427" s="0" t="s">
        <v>59</v>
      </c>
      <c r="D427" s="0" t="n">
        <v>910</v>
      </c>
      <c r="E427" s="0" t="s">
        <v>7</v>
      </c>
      <c r="F427" s="0" t="n">
        <v>2</v>
      </c>
      <c r="G427" s="0" t="s">
        <v>81</v>
      </c>
      <c r="H427" s="0" t="n">
        <v>39</v>
      </c>
      <c r="I427" s="0" t="s">
        <v>158</v>
      </c>
      <c r="J427" s="0" t="n">
        <v>2.84122796952665</v>
      </c>
      <c r="K427" s="0" t="n">
        <v>4.46350942207951</v>
      </c>
      <c r="L427" s="0" t="n">
        <v>2.64556147567652</v>
      </c>
      <c r="M427" s="0" t="n">
        <v>4.60017780284794</v>
      </c>
      <c r="N427" s="0" t="n">
        <v>3.7200408896087</v>
      </c>
      <c r="O427" s="0" t="n">
        <v>3.18044155104337</v>
      </c>
      <c r="P427" s="0" t="n">
        <v>4.05728861466957</v>
      </c>
      <c r="Q427" s="0" t="n">
        <v>2.61070895801053</v>
      </c>
      <c r="R427" s="0" t="n">
        <v>3.84571268129673</v>
      </c>
      <c r="S427" s="0" t="n">
        <v>3.66843821308667</v>
      </c>
      <c r="T427" s="0" t="n">
        <v>4.00735329995647</v>
      </c>
      <c r="U427" s="0" t="n">
        <v>4.34013889492414</v>
      </c>
      <c r="V427" s="0" t="n">
        <v>3.81458229731489</v>
      </c>
      <c r="W427" s="0" t="n">
        <v>4.30836903874313</v>
      </c>
      <c r="X427" s="0" t="n">
        <v>2.9132046090996</v>
      </c>
      <c r="Y427" s="0" t="n">
        <v>2.37447564990211</v>
      </c>
      <c r="Z427" s="0" t="n">
        <v>4.28792043715411</v>
      </c>
      <c r="AA427" s="0" t="n">
        <v>4.9189494874104</v>
      </c>
      <c r="AB427" s="0" t="n">
        <v>4.06617709104516</v>
      </c>
      <c r="AC427" s="0" t="n">
        <v>2.67800325916549</v>
      </c>
      <c r="AD427" s="0" t="n">
        <v>2.83332815841878</v>
      </c>
      <c r="AE427" s="0" t="n">
        <v>3.98236021829009</v>
      </c>
      <c r="AF427" s="0" t="n">
        <v>4.44235169989494</v>
      </c>
      <c r="AG427" s="0" t="n">
        <v>4.24817944310988</v>
      </c>
      <c r="AH427" s="0" t="n">
        <v>4.36776997229518</v>
      </c>
    </row>
    <row r="428" customFormat="false" ht="12.75" hidden="false" customHeight="false" outlineLevel="0" collapsed="false">
      <c r="A428" s="0" t="n">
        <v>32091040</v>
      </c>
      <c r="B428" s="0" t="n">
        <v>3</v>
      </c>
      <c r="C428" s="0" t="s">
        <v>59</v>
      </c>
      <c r="D428" s="0" t="n">
        <v>910</v>
      </c>
      <c r="E428" s="0" t="s">
        <v>7</v>
      </c>
      <c r="F428" s="0" t="n">
        <v>2</v>
      </c>
      <c r="G428" s="0" t="s">
        <v>81</v>
      </c>
      <c r="H428" s="0" t="n">
        <v>40</v>
      </c>
      <c r="I428" s="0" t="s">
        <v>159</v>
      </c>
      <c r="J428" s="0" t="n">
        <v>1.35603294480362</v>
      </c>
      <c r="K428" s="0" t="n">
        <v>2.42874601525935</v>
      </c>
      <c r="L428" s="0" t="n">
        <v>1.46960403508086</v>
      </c>
      <c r="M428" s="0" t="n">
        <v>2.69374423702929</v>
      </c>
      <c r="N428" s="0" t="n">
        <v>2.18994228318555</v>
      </c>
      <c r="O428" s="0" t="n">
        <v>1.562858804255</v>
      </c>
      <c r="P428" s="0" t="n">
        <v>2.41775513835817</v>
      </c>
      <c r="Q428" s="0" t="n">
        <v>1.39497804245376</v>
      </c>
      <c r="R428" s="0" t="n">
        <v>2.32314088764726</v>
      </c>
      <c r="S428" s="0" t="n">
        <v>1.93363986656376</v>
      </c>
      <c r="T428" s="0" t="n">
        <v>2.40659113939491</v>
      </c>
      <c r="U428" s="0" t="n">
        <v>2.53786379064468</v>
      </c>
      <c r="V428" s="0" t="n">
        <v>2.33599056594578</v>
      </c>
      <c r="W428" s="0" t="n">
        <v>2.62400998014479</v>
      </c>
      <c r="X428" s="0" t="n">
        <v>1.71581440294013</v>
      </c>
      <c r="Y428" s="0" t="n">
        <v>1.21304370114087</v>
      </c>
      <c r="Z428" s="0" t="n">
        <v>2.58016563498901</v>
      </c>
      <c r="AA428" s="0" t="n">
        <v>3.32877264611191</v>
      </c>
      <c r="AB428" s="0" t="n">
        <v>2.32873722197214</v>
      </c>
      <c r="AC428" s="0" t="n">
        <v>1.41753008171702</v>
      </c>
      <c r="AD428" s="0" t="n">
        <v>1.44256157693623</v>
      </c>
      <c r="AE428" s="0" t="n">
        <v>2.15740079077551</v>
      </c>
      <c r="AF428" s="0" t="n">
        <v>2.63369176333684</v>
      </c>
      <c r="AG428" s="0" t="n">
        <v>2.75378630690189</v>
      </c>
      <c r="AH428" s="0" t="n">
        <v>2.59500471223745</v>
      </c>
    </row>
    <row r="429" customFormat="false" ht="12.75" hidden="false" customHeight="false" outlineLevel="0" collapsed="false">
      <c r="A429" s="0" t="n">
        <v>32091042</v>
      </c>
      <c r="B429" s="0" t="n">
        <v>3</v>
      </c>
      <c r="C429" s="0" t="s">
        <v>59</v>
      </c>
      <c r="D429" s="0" t="n">
        <v>910</v>
      </c>
      <c r="E429" s="0" t="s">
        <v>7</v>
      </c>
      <c r="F429" s="0" t="n">
        <v>2</v>
      </c>
      <c r="G429" s="0" t="s">
        <v>81</v>
      </c>
      <c r="H429" s="0" t="n">
        <v>42</v>
      </c>
      <c r="I429" s="0" t="s">
        <v>160</v>
      </c>
      <c r="J429" s="0" t="s">
        <v>168</v>
      </c>
      <c r="K429" s="0" t="n">
        <v>1.4579868932702</v>
      </c>
      <c r="L429" s="0" t="s">
        <v>168</v>
      </c>
      <c r="M429" s="0" t="n">
        <v>1.63946956833447</v>
      </c>
      <c r="N429" s="0" t="s">
        <v>168</v>
      </c>
      <c r="O429" s="0" t="s">
        <v>168</v>
      </c>
      <c r="P429" s="0" t="s">
        <v>168</v>
      </c>
      <c r="Q429" s="0" t="s">
        <v>168</v>
      </c>
      <c r="R429" s="0" t="s">
        <v>168</v>
      </c>
      <c r="S429" s="0" t="s">
        <v>168</v>
      </c>
      <c r="T429" s="0" t="s">
        <v>168</v>
      </c>
      <c r="U429" s="0" t="n">
        <v>1.53447915136471</v>
      </c>
      <c r="V429" s="0" t="s">
        <v>168</v>
      </c>
      <c r="W429" s="0" t="n">
        <v>1.57597476832001</v>
      </c>
      <c r="X429" s="0" t="s">
        <v>168</v>
      </c>
      <c r="Y429" s="0" t="s">
        <v>168</v>
      </c>
      <c r="Z429" s="0" t="n">
        <v>1.54566050042125</v>
      </c>
      <c r="AA429" s="0" t="n">
        <v>2.12296606479542</v>
      </c>
      <c r="AB429" s="0" t="s">
        <v>168</v>
      </c>
      <c r="AC429" s="0" t="s">
        <v>168</v>
      </c>
      <c r="AD429" s="0" t="s">
        <v>168</v>
      </c>
      <c r="AE429" s="0" t="s">
        <v>168</v>
      </c>
      <c r="AF429" s="0" t="n">
        <v>1.61544921537803</v>
      </c>
      <c r="AG429" s="0" t="n">
        <v>1.68602142240451</v>
      </c>
      <c r="AH429" s="0" t="n">
        <v>1.60124195104358</v>
      </c>
    </row>
    <row r="430" customFormat="false" ht="12.75" hidden="false" customHeight="false" outlineLevel="0" collapsed="false">
      <c r="A430" s="0" t="n">
        <v>32091043</v>
      </c>
      <c r="B430" s="0" t="n">
        <v>3</v>
      </c>
      <c r="C430" s="0" t="s">
        <v>59</v>
      </c>
      <c r="D430" s="0" t="n">
        <v>910</v>
      </c>
      <c r="E430" s="0" t="s">
        <v>7</v>
      </c>
      <c r="F430" s="0" t="n">
        <v>2</v>
      </c>
      <c r="G430" s="0" t="s">
        <v>81</v>
      </c>
      <c r="H430" s="0" t="n">
        <v>43</v>
      </c>
      <c r="I430" s="0" t="s">
        <v>161</v>
      </c>
      <c r="J430" s="0" t="s">
        <v>168</v>
      </c>
      <c r="K430" s="0" t="n">
        <v>3.64318372176941</v>
      </c>
      <c r="L430" s="0" t="s">
        <v>168</v>
      </c>
      <c r="M430" s="0" t="n">
        <v>4.00553818937686</v>
      </c>
      <c r="N430" s="0" t="s">
        <v>168</v>
      </c>
      <c r="O430" s="0" t="s">
        <v>168</v>
      </c>
      <c r="P430" s="0" t="s">
        <v>168</v>
      </c>
      <c r="Q430" s="0" t="s">
        <v>168</v>
      </c>
      <c r="R430" s="0" t="s">
        <v>168</v>
      </c>
      <c r="S430" s="0" t="s">
        <v>168</v>
      </c>
      <c r="T430" s="0" t="s">
        <v>168</v>
      </c>
      <c r="U430" s="0" t="n">
        <v>3.78957568876144</v>
      </c>
      <c r="V430" s="0" t="s">
        <v>168</v>
      </c>
      <c r="W430" s="0" t="n">
        <v>3.93486994201756</v>
      </c>
      <c r="X430" s="0" t="s">
        <v>168</v>
      </c>
      <c r="Y430" s="0" t="s">
        <v>168</v>
      </c>
      <c r="Z430" s="0" t="n">
        <v>3.87540943458174</v>
      </c>
      <c r="AA430" s="0" t="n">
        <v>4.80141523599606</v>
      </c>
      <c r="AB430" s="0" t="s">
        <v>168</v>
      </c>
      <c r="AC430" s="0" t="s">
        <v>168</v>
      </c>
      <c r="AD430" s="0" t="s">
        <v>168</v>
      </c>
      <c r="AE430" s="0" t="s">
        <v>168</v>
      </c>
      <c r="AF430" s="0" t="n">
        <v>3.89675928888442</v>
      </c>
      <c r="AG430" s="0" t="n">
        <v>4.07924359975836</v>
      </c>
      <c r="AH430" s="0" t="n">
        <v>3.82479560056595</v>
      </c>
    </row>
    <row r="431" customFormat="false" ht="12.75" hidden="false" customHeight="false" outlineLevel="0" collapsed="false">
      <c r="A431" s="0" t="n">
        <v>32091044</v>
      </c>
      <c r="B431" s="0" t="n">
        <v>3</v>
      </c>
      <c r="C431" s="0" t="s">
        <v>59</v>
      </c>
      <c r="D431" s="0" t="n">
        <v>910</v>
      </c>
      <c r="E431" s="0" t="s">
        <v>7</v>
      </c>
      <c r="F431" s="0" t="n">
        <v>2</v>
      </c>
      <c r="G431" s="0" t="s">
        <v>81</v>
      </c>
      <c r="H431" s="0" t="n">
        <v>44</v>
      </c>
      <c r="I431" s="0" t="s">
        <v>162</v>
      </c>
      <c r="J431" s="0" t="n">
        <v>1.13223061283394</v>
      </c>
      <c r="K431" s="0" t="n">
        <v>2.23197109361456</v>
      </c>
      <c r="L431" s="0" t="n">
        <v>1.3098155028032</v>
      </c>
      <c r="M431" s="0" t="n">
        <v>2.49059044267164</v>
      </c>
      <c r="N431" s="0" t="n">
        <v>1.92395928281868</v>
      </c>
      <c r="O431" s="0" t="n">
        <v>1.46832663000447</v>
      </c>
      <c r="P431" s="0" t="n">
        <v>2.31177076249922</v>
      </c>
      <c r="Q431" s="0" t="n">
        <v>1.3519311490877</v>
      </c>
      <c r="R431" s="0" t="n">
        <v>2.3126147115905</v>
      </c>
      <c r="S431" s="0" t="n">
        <v>1.86960202395811</v>
      </c>
      <c r="T431" s="0" t="n">
        <v>2.21408999460436</v>
      </c>
      <c r="U431" s="0" t="n">
        <v>2.33348423388913</v>
      </c>
      <c r="V431" s="0" t="n">
        <v>2.14094502280155</v>
      </c>
      <c r="W431" s="0" t="n">
        <v>2.50269140824657</v>
      </c>
      <c r="X431" s="0" t="n">
        <v>1.93013470890748</v>
      </c>
      <c r="Y431" s="0" t="n">
        <v>1.07391688661689</v>
      </c>
      <c r="Z431" s="0" t="n">
        <v>2.39280992266041</v>
      </c>
      <c r="AA431" s="0" t="n">
        <v>3.22524918579868</v>
      </c>
      <c r="AB431" s="0" t="n">
        <v>2.08121003457384</v>
      </c>
      <c r="AC431" s="0" t="n">
        <v>1.27720675620254</v>
      </c>
      <c r="AD431" s="0" t="n">
        <v>1.35107000734085</v>
      </c>
      <c r="AE431" s="0" t="n">
        <v>2.0452329672652</v>
      </c>
      <c r="AF431" s="0" t="n">
        <v>2.47334036407481</v>
      </c>
      <c r="AG431" s="0" t="n">
        <v>2.72597551759773</v>
      </c>
      <c r="AH431" s="0" t="n">
        <v>2.32140131159246</v>
      </c>
    </row>
    <row r="432" customFormat="false" ht="12.75" hidden="false" customHeight="false" outlineLevel="0" collapsed="false">
      <c r="A432" s="0" t="n">
        <v>32091046</v>
      </c>
      <c r="B432" s="0" t="n">
        <v>3</v>
      </c>
      <c r="C432" s="0" t="s">
        <v>59</v>
      </c>
      <c r="D432" s="0" t="n">
        <v>910</v>
      </c>
      <c r="E432" s="0" t="s">
        <v>7</v>
      </c>
      <c r="F432" s="0" t="n">
        <v>2</v>
      </c>
      <c r="G432" s="0" t="s">
        <v>81</v>
      </c>
      <c r="H432" s="0" t="n">
        <v>46</v>
      </c>
      <c r="I432" s="0" t="s">
        <v>163</v>
      </c>
      <c r="J432" s="0" t="s">
        <v>168</v>
      </c>
      <c r="K432" s="0" t="n">
        <v>1.29636646759764</v>
      </c>
      <c r="L432" s="0" t="s">
        <v>168</v>
      </c>
      <c r="M432" s="0" t="n">
        <v>1.47389542810533</v>
      </c>
      <c r="N432" s="0" t="s">
        <v>168</v>
      </c>
      <c r="O432" s="0" t="s">
        <v>168</v>
      </c>
      <c r="P432" s="0" t="s">
        <v>168</v>
      </c>
      <c r="Q432" s="0" t="s">
        <v>168</v>
      </c>
      <c r="R432" s="0" t="s">
        <v>168</v>
      </c>
      <c r="S432" s="0" t="s">
        <v>168</v>
      </c>
      <c r="T432" s="0" t="s">
        <v>168</v>
      </c>
      <c r="U432" s="0" t="n">
        <v>1.37837034407465</v>
      </c>
      <c r="V432" s="0" t="s">
        <v>168</v>
      </c>
      <c r="W432" s="0" t="n">
        <v>1.45710889591452</v>
      </c>
      <c r="X432" s="0" t="s">
        <v>168</v>
      </c>
      <c r="Y432" s="0" t="s">
        <v>168</v>
      </c>
      <c r="Z432" s="0" t="n">
        <v>1.37534942840443</v>
      </c>
      <c r="AA432" s="0" t="n">
        <v>2.00455966266504</v>
      </c>
      <c r="AB432" s="0" t="s">
        <v>168</v>
      </c>
      <c r="AC432" s="0" t="s">
        <v>168</v>
      </c>
      <c r="AD432" s="0" t="s">
        <v>168</v>
      </c>
      <c r="AE432" s="0" t="s">
        <v>168</v>
      </c>
      <c r="AF432" s="0" t="n">
        <v>1.46422820255644</v>
      </c>
      <c r="AG432" s="0" t="n">
        <v>1.62270181098331</v>
      </c>
      <c r="AH432" s="0" t="n">
        <v>1.37342728974381</v>
      </c>
    </row>
    <row r="433" customFormat="false" ht="12.75" hidden="false" customHeight="false" outlineLevel="0" collapsed="false">
      <c r="A433" s="0" t="n">
        <v>32091047</v>
      </c>
      <c r="B433" s="0" t="n">
        <v>3</v>
      </c>
      <c r="C433" s="0" t="s">
        <v>59</v>
      </c>
      <c r="D433" s="0" t="n">
        <v>910</v>
      </c>
      <c r="E433" s="0" t="s">
        <v>7</v>
      </c>
      <c r="F433" s="0" t="n">
        <v>2</v>
      </c>
      <c r="G433" s="0" t="s">
        <v>81</v>
      </c>
      <c r="H433" s="0" t="n">
        <v>47</v>
      </c>
      <c r="I433" s="0" t="s">
        <v>164</v>
      </c>
      <c r="J433" s="0" t="s">
        <v>168</v>
      </c>
      <c r="K433" s="0" t="n">
        <v>3.41759090466157</v>
      </c>
      <c r="L433" s="0" t="s">
        <v>168</v>
      </c>
      <c r="M433" s="0" t="n">
        <v>3.76963057285888</v>
      </c>
      <c r="N433" s="0" t="s">
        <v>168</v>
      </c>
      <c r="O433" s="0" t="s">
        <v>168</v>
      </c>
      <c r="P433" s="0" t="s">
        <v>168</v>
      </c>
      <c r="Q433" s="0" t="s">
        <v>168</v>
      </c>
      <c r="R433" s="0" t="s">
        <v>168</v>
      </c>
      <c r="S433" s="0" t="s">
        <v>168</v>
      </c>
      <c r="T433" s="0" t="s">
        <v>168</v>
      </c>
      <c r="U433" s="0" t="n">
        <v>3.53592076147314</v>
      </c>
      <c r="V433" s="0" t="s">
        <v>168</v>
      </c>
      <c r="W433" s="0" t="n">
        <v>3.82644178274031</v>
      </c>
      <c r="X433" s="0" t="s">
        <v>168</v>
      </c>
      <c r="Y433" s="0" t="s">
        <v>168</v>
      </c>
      <c r="Z433" s="0" t="n">
        <v>3.68737485305588</v>
      </c>
      <c r="AA433" s="0" t="n">
        <v>4.73153502150006</v>
      </c>
      <c r="AB433" s="0" t="s">
        <v>168</v>
      </c>
      <c r="AC433" s="0" t="s">
        <v>168</v>
      </c>
      <c r="AD433" s="0" t="s">
        <v>168</v>
      </c>
      <c r="AE433" s="0" t="s">
        <v>168</v>
      </c>
      <c r="AF433" s="0" t="n">
        <v>3.74265797510567</v>
      </c>
      <c r="AG433" s="0" t="n">
        <v>4.1107509440992</v>
      </c>
      <c r="AH433" s="0" t="n">
        <v>3.51410477830839</v>
      </c>
    </row>
    <row r="434" customFormat="false" ht="12.75" hidden="false" customHeight="false" outlineLevel="0" collapsed="false">
      <c r="A434" s="0" t="n">
        <v>32091048</v>
      </c>
      <c r="B434" s="0" t="n">
        <v>3</v>
      </c>
      <c r="C434" s="0" t="s">
        <v>59</v>
      </c>
      <c r="D434" s="0" t="n">
        <v>910</v>
      </c>
      <c r="E434" s="0" t="s">
        <v>7</v>
      </c>
      <c r="F434" s="0" t="n">
        <v>2</v>
      </c>
      <c r="G434" s="0" t="s">
        <v>81</v>
      </c>
      <c r="H434" s="0" t="n">
        <v>48</v>
      </c>
      <c r="I434" s="0" t="s">
        <v>165</v>
      </c>
      <c r="J434" s="0" t="n">
        <v>68.2053084043097</v>
      </c>
      <c r="K434" s="0" t="n">
        <v>121.282107453683</v>
      </c>
      <c r="L434" s="0" t="n">
        <v>73.7685463188981</v>
      </c>
      <c r="M434" s="0" t="n">
        <v>149.120803131854</v>
      </c>
      <c r="N434" s="0" t="n">
        <v>98.701042689657</v>
      </c>
      <c r="O434" s="0" t="n">
        <v>84.0369670026988</v>
      </c>
      <c r="P434" s="0" t="n">
        <v>116.728232260775</v>
      </c>
      <c r="Q434" s="0" t="n">
        <v>54.9200163553991</v>
      </c>
      <c r="R434" s="0" t="n">
        <v>111.418324281969</v>
      </c>
      <c r="S434" s="0" t="n">
        <v>105.689625421057</v>
      </c>
      <c r="T434" s="0" t="n">
        <v>103.764151769783</v>
      </c>
      <c r="U434" s="0" t="n">
        <v>116.819955774103</v>
      </c>
      <c r="V434" s="0" t="n">
        <v>127.233641532284</v>
      </c>
      <c r="W434" s="0" t="n">
        <v>116.951382394006</v>
      </c>
      <c r="X434" s="0" t="n">
        <v>70.3887726465715</v>
      </c>
      <c r="Y434" s="0" t="n">
        <v>49.886081977515</v>
      </c>
      <c r="Z434" s="0" t="n">
        <v>129.450037084461</v>
      </c>
      <c r="AA434" s="0" t="n">
        <v>122.101857263668</v>
      </c>
      <c r="AB434" s="0" t="n">
        <v>127.086165095555</v>
      </c>
      <c r="AC434" s="0" t="n">
        <v>58.5484181129488</v>
      </c>
      <c r="AD434" s="0" t="n">
        <v>72.8212536334497</v>
      </c>
      <c r="AE434" s="0" t="n">
        <v>102.486916587295</v>
      </c>
      <c r="AF434" s="0" t="n">
        <v>97.6657614889982</v>
      </c>
      <c r="AG434" s="0" t="n">
        <v>96.6508729914327</v>
      </c>
      <c r="AH434" s="0" t="n">
        <v>117.792255382113</v>
      </c>
    </row>
    <row r="435" customFormat="false" ht="12.75" hidden="false" customHeight="false" outlineLevel="0" collapsed="false">
      <c r="A435" s="0" t="n">
        <v>32091049</v>
      </c>
      <c r="B435" s="0" t="n">
        <v>3</v>
      </c>
      <c r="C435" s="0" t="s">
        <v>59</v>
      </c>
      <c r="D435" s="0" t="n">
        <v>910</v>
      </c>
      <c r="E435" s="0" t="s">
        <v>7</v>
      </c>
      <c r="F435" s="0" t="n">
        <v>2</v>
      </c>
      <c r="G435" s="0" t="s">
        <v>81</v>
      </c>
      <c r="H435" s="0" t="n">
        <v>49</v>
      </c>
      <c r="I435" s="0" t="s">
        <v>166</v>
      </c>
      <c r="J435" s="0" t="n">
        <v>38.4465579613168</v>
      </c>
      <c r="K435" s="0" t="n">
        <v>78.8293128618359</v>
      </c>
      <c r="L435" s="0" t="n">
        <v>40.5074917895009</v>
      </c>
      <c r="M435" s="0" t="n">
        <v>97.9033664244258</v>
      </c>
      <c r="N435" s="0" t="n">
        <v>61.0905567773614</v>
      </c>
      <c r="O435" s="0" t="n">
        <v>49.4779296977254</v>
      </c>
      <c r="P435" s="0" t="n">
        <v>74.1823555289566</v>
      </c>
      <c r="Q435" s="0" t="n">
        <v>30.1574617178766</v>
      </c>
      <c r="R435" s="0" t="n">
        <v>69.9178873700822</v>
      </c>
      <c r="S435" s="0" t="n">
        <v>65.4161079418842</v>
      </c>
      <c r="T435" s="0" t="n">
        <v>65.9435086839168</v>
      </c>
      <c r="U435" s="0" t="n">
        <v>75.9290635326353</v>
      </c>
      <c r="V435" s="0" t="n">
        <v>79.8424090082934</v>
      </c>
      <c r="W435" s="0" t="n">
        <v>76.014486439247</v>
      </c>
      <c r="X435" s="0" t="n">
        <v>40.6023116799696</v>
      </c>
      <c r="Y435" s="0" t="n">
        <v>26.5803504010346</v>
      </c>
      <c r="Z435" s="0" t="n">
        <v>84.1381938980921</v>
      </c>
      <c r="AA435" s="0" t="n">
        <v>82.3102959040812</v>
      </c>
      <c r="AB435" s="0" t="n">
        <v>81.7131907854595</v>
      </c>
      <c r="AC435" s="0" t="n">
        <v>33.0030785460192</v>
      </c>
      <c r="AD435" s="0" t="n">
        <v>42.0054381655064</v>
      </c>
      <c r="AE435" s="0" t="n">
        <v>65.8964959861235</v>
      </c>
      <c r="AF435" s="0" t="n">
        <v>64.725883777416</v>
      </c>
      <c r="AG435" s="0" t="n">
        <v>63.4549012276581</v>
      </c>
      <c r="AH435" s="0" t="n">
        <v>78.0642849193493</v>
      </c>
    </row>
    <row r="436" customFormat="false" ht="12.75" hidden="false" customHeight="false" outlineLevel="0" collapsed="false">
      <c r="A436" s="0" t="n">
        <v>32091050</v>
      </c>
      <c r="B436" s="0" t="n">
        <v>3</v>
      </c>
      <c r="C436" s="0" t="s">
        <v>59</v>
      </c>
      <c r="D436" s="0" t="n">
        <v>910</v>
      </c>
      <c r="E436" s="0" t="s">
        <v>7</v>
      </c>
      <c r="F436" s="0" t="n">
        <v>2</v>
      </c>
      <c r="G436" s="0" t="s">
        <v>81</v>
      </c>
      <c r="H436" s="0" t="n">
        <v>50</v>
      </c>
      <c r="I436" s="0" t="s">
        <v>167</v>
      </c>
      <c r="J436" s="0" t="n">
        <v>114.029082319171</v>
      </c>
      <c r="K436" s="0" t="n">
        <v>179.927182555577</v>
      </c>
      <c r="L436" s="0" t="n">
        <v>126.032111475529</v>
      </c>
      <c r="M436" s="0" t="n">
        <v>219.338081918431</v>
      </c>
      <c r="N436" s="0" t="n">
        <v>152.617837436624</v>
      </c>
      <c r="O436" s="0" t="n">
        <v>135.503694693686</v>
      </c>
      <c r="P436" s="0" t="n">
        <v>176.510251519508</v>
      </c>
      <c r="Q436" s="0" t="n">
        <v>93.8297684980719</v>
      </c>
      <c r="R436" s="0" t="n">
        <v>170.293061890745</v>
      </c>
      <c r="S436" s="0" t="n">
        <v>163.424029085144</v>
      </c>
      <c r="T436" s="0" t="n">
        <v>156.906655509659</v>
      </c>
      <c r="U436" s="0" t="n">
        <v>173.307390100626</v>
      </c>
      <c r="V436" s="0" t="n">
        <v>194.465376603663</v>
      </c>
      <c r="W436" s="0" t="n">
        <v>173.502367100353</v>
      </c>
      <c r="X436" s="0" t="n">
        <v>115.449544511156</v>
      </c>
      <c r="Y436" s="0" t="n">
        <v>87.3737499628494</v>
      </c>
      <c r="Z436" s="0" t="n">
        <v>192.044654758468</v>
      </c>
      <c r="AA436" s="0" t="n">
        <v>175.578873292897</v>
      </c>
      <c r="AB436" s="0" t="n">
        <v>190.279829366202</v>
      </c>
      <c r="AC436" s="0" t="n">
        <v>97.8842049812773</v>
      </c>
      <c r="AD436" s="0" t="n">
        <v>119.439226550041</v>
      </c>
      <c r="AE436" s="0" t="n">
        <v>153.448591243868</v>
      </c>
      <c r="AF436" s="0" t="n">
        <v>142.506468708251</v>
      </c>
      <c r="AG436" s="0" t="n">
        <v>142.161366170609</v>
      </c>
      <c r="AH436" s="0" t="n">
        <v>171.873521485586</v>
      </c>
    </row>
    <row r="437" customFormat="false" ht="12.75" hidden="false" customHeight="false" outlineLevel="0" collapsed="false">
      <c r="A437" s="0" t="n">
        <v>40091000</v>
      </c>
      <c r="B437" s="0" t="n">
        <v>4</v>
      </c>
      <c r="C437" s="0" t="s">
        <v>60</v>
      </c>
      <c r="D437" s="0" t="n">
        <v>9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9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1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2.75" hidden="false" customHeight="false" outlineLevel="0" collapsed="false">
      <c r="A438" s="0" t="n">
        <v>40091001</v>
      </c>
      <c r="B438" s="0" t="n">
        <v>4</v>
      </c>
      <c r="C438" s="0" t="s">
        <v>60</v>
      </c>
      <c r="D438" s="0" t="n">
        <v>9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0</v>
      </c>
      <c r="J438" s="0" t="n">
        <v>2</v>
      </c>
      <c r="K438" s="0" t="n">
        <v>0</v>
      </c>
      <c r="L438" s="0" t="n">
        <v>1</v>
      </c>
      <c r="M438" s="0" t="n">
        <v>0</v>
      </c>
      <c r="N438" s="0" t="n">
        <v>1</v>
      </c>
      <c r="O438" s="0" t="n">
        <v>0</v>
      </c>
      <c r="P438" s="0" t="n">
        <v>0</v>
      </c>
      <c r="Q438" s="0" t="n">
        <v>1</v>
      </c>
      <c r="R438" s="0" t="n">
        <v>1</v>
      </c>
      <c r="S438" s="0" t="n">
        <v>1</v>
      </c>
      <c r="T438" s="0" t="n">
        <v>0</v>
      </c>
      <c r="U438" s="0" t="n">
        <v>0</v>
      </c>
      <c r="V438" s="0" t="n">
        <v>1</v>
      </c>
      <c r="W438" s="0" t="n">
        <v>0</v>
      </c>
      <c r="X438" s="0" t="n">
        <v>0</v>
      </c>
      <c r="Y438" s="0" t="n">
        <v>1</v>
      </c>
      <c r="Z438" s="0" t="n">
        <v>1</v>
      </c>
      <c r="AA438" s="0" t="n">
        <v>1</v>
      </c>
      <c r="AB438" s="0" t="n">
        <v>1</v>
      </c>
      <c r="AC438" s="0" t="n">
        <v>0</v>
      </c>
      <c r="AD438" s="0" t="n">
        <v>2</v>
      </c>
      <c r="AE438" s="0" t="n">
        <v>2</v>
      </c>
      <c r="AF438" s="0" t="n">
        <v>0</v>
      </c>
      <c r="AG438" s="0" t="n">
        <v>0</v>
      </c>
      <c r="AH438" s="0" t="n">
        <v>1</v>
      </c>
    </row>
    <row r="439" customFormat="false" ht="12.75" hidden="false" customHeight="false" outlineLevel="0" collapsed="false">
      <c r="A439" s="0" t="n">
        <v>40091002</v>
      </c>
      <c r="B439" s="0" t="n">
        <v>4</v>
      </c>
      <c r="C439" s="0" t="s">
        <v>60</v>
      </c>
      <c r="D439" s="0" t="n">
        <v>9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1</v>
      </c>
      <c r="J439" s="0" t="n">
        <v>2</v>
      </c>
      <c r="K439" s="0" t="n">
        <v>5</v>
      </c>
      <c r="L439" s="0" t="n">
        <v>0</v>
      </c>
      <c r="M439" s="0" t="n">
        <v>1</v>
      </c>
      <c r="N439" s="0" t="n">
        <v>3</v>
      </c>
      <c r="O439" s="0" t="n">
        <v>5</v>
      </c>
      <c r="P439" s="0" t="n">
        <v>2</v>
      </c>
      <c r="Q439" s="0" t="n">
        <v>1</v>
      </c>
      <c r="R439" s="0" t="n">
        <v>0</v>
      </c>
      <c r="S439" s="0" t="n">
        <v>0</v>
      </c>
      <c r="T439" s="0" t="n">
        <v>0</v>
      </c>
      <c r="U439" s="0" t="n">
        <v>1</v>
      </c>
      <c r="V439" s="0" t="n">
        <v>0</v>
      </c>
      <c r="W439" s="0" t="n">
        <v>2</v>
      </c>
      <c r="X439" s="0" t="n">
        <v>6</v>
      </c>
      <c r="Y439" s="0" t="n">
        <v>5</v>
      </c>
      <c r="Z439" s="0" t="n">
        <v>1</v>
      </c>
      <c r="AA439" s="0" t="n">
        <v>4</v>
      </c>
      <c r="AB439" s="0" t="n">
        <v>1</v>
      </c>
      <c r="AC439" s="0" t="n">
        <v>2</v>
      </c>
      <c r="AD439" s="0" t="n">
        <v>0</v>
      </c>
      <c r="AE439" s="0" t="n">
        <v>3</v>
      </c>
      <c r="AF439" s="0" t="n">
        <v>2</v>
      </c>
      <c r="AG439" s="0" t="n">
        <v>2</v>
      </c>
      <c r="AH439" s="0" t="n">
        <v>2</v>
      </c>
    </row>
    <row r="440" customFormat="false" ht="12.75" hidden="false" customHeight="false" outlineLevel="0" collapsed="false">
      <c r="A440" s="0" t="n">
        <v>40091003</v>
      </c>
      <c r="B440" s="0" t="n">
        <v>4</v>
      </c>
      <c r="C440" s="0" t="s">
        <v>60</v>
      </c>
      <c r="D440" s="0" t="n">
        <v>9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2</v>
      </c>
      <c r="J440" s="0" t="n">
        <v>3</v>
      </c>
      <c r="K440" s="0" t="n">
        <v>8</v>
      </c>
      <c r="L440" s="0" t="n">
        <v>3</v>
      </c>
      <c r="M440" s="0" t="n">
        <v>2</v>
      </c>
      <c r="N440" s="0" t="n">
        <v>2</v>
      </c>
      <c r="O440" s="0" t="n">
        <v>5</v>
      </c>
      <c r="P440" s="0" t="n">
        <v>4</v>
      </c>
      <c r="Q440" s="0" t="n">
        <v>5</v>
      </c>
      <c r="R440" s="0" t="n">
        <v>8</v>
      </c>
      <c r="S440" s="0" t="n">
        <v>4</v>
      </c>
      <c r="T440" s="0" t="n">
        <v>2</v>
      </c>
      <c r="U440" s="0" t="n">
        <v>3</v>
      </c>
      <c r="V440" s="0" t="n">
        <v>6</v>
      </c>
      <c r="W440" s="0" t="n">
        <v>4</v>
      </c>
      <c r="X440" s="0" t="n">
        <v>5</v>
      </c>
      <c r="Y440" s="0" t="n">
        <v>2</v>
      </c>
      <c r="Z440" s="0" t="n">
        <v>8</v>
      </c>
      <c r="AA440" s="0" t="n">
        <v>6</v>
      </c>
      <c r="AB440" s="0" t="n">
        <v>5</v>
      </c>
      <c r="AC440" s="0" t="n">
        <v>8</v>
      </c>
      <c r="AD440" s="0" t="n">
        <v>7</v>
      </c>
      <c r="AE440" s="0" t="n">
        <v>6</v>
      </c>
      <c r="AF440" s="0" t="n">
        <v>7</v>
      </c>
      <c r="AG440" s="0" t="n">
        <v>1</v>
      </c>
      <c r="AH440" s="0" t="n">
        <v>7</v>
      </c>
    </row>
    <row r="441" customFormat="false" ht="12.75" hidden="false" customHeight="false" outlineLevel="0" collapsed="false">
      <c r="A441" s="0" t="n">
        <v>40091004</v>
      </c>
      <c r="B441" s="0" t="n">
        <v>4</v>
      </c>
      <c r="C441" s="0" t="s">
        <v>60</v>
      </c>
      <c r="D441" s="0" t="n">
        <v>9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3</v>
      </c>
      <c r="J441" s="0" t="n">
        <v>7</v>
      </c>
      <c r="K441" s="0" t="n">
        <v>8</v>
      </c>
      <c r="L441" s="0" t="n">
        <v>5</v>
      </c>
      <c r="M441" s="0" t="n">
        <v>9</v>
      </c>
      <c r="N441" s="0" t="n">
        <v>9</v>
      </c>
      <c r="O441" s="0" t="n">
        <v>16</v>
      </c>
      <c r="P441" s="0" t="n">
        <v>8</v>
      </c>
      <c r="Q441" s="0" t="n">
        <v>6</v>
      </c>
      <c r="R441" s="0" t="n">
        <v>9</v>
      </c>
      <c r="S441" s="0" t="n">
        <v>10</v>
      </c>
      <c r="T441" s="0" t="n">
        <v>6</v>
      </c>
      <c r="U441" s="0" t="n">
        <v>3</v>
      </c>
      <c r="V441" s="0" t="n">
        <v>2</v>
      </c>
      <c r="W441" s="0" t="n">
        <v>7</v>
      </c>
      <c r="X441" s="0" t="n">
        <v>5</v>
      </c>
      <c r="Y441" s="0" t="n">
        <v>10</v>
      </c>
      <c r="Z441" s="0" t="n">
        <v>4</v>
      </c>
      <c r="AA441" s="0" t="n">
        <v>8</v>
      </c>
      <c r="AB441" s="0" t="n">
        <v>10</v>
      </c>
      <c r="AC441" s="0" t="n">
        <v>13</v>
      </c>
      <c r="AD441" s="0" t="n">
        <v>2</v>
      </c>
      <c r="AE441" s="0" t="n">
        <v>4</v>
      </c>
      <c r="AF441" s="0" t="n">
        <v>7</v>
      </c>
      <c r="AG441" s="0" t="n">
        <v>6</v>
      </c>
      <c r="AH441" s="0" t="n">
        <v>10</v>
      </c>
    </row>
    <row r="442" customFormat="false" ht="12.75" hidden="false" customHeight="false" outlineLevel="0" collapsed="false">
      <c r="A442" s="0" t="n">
        <v>40091005</v>
      </c>
      <c r="B442" s="0" t="n">
        <v>4</v>
      </c>
      <c r="C442" s="0" t="s">
        <v>60</v>
      </c>
      <c r="D442" s="0" t="n">
        <v>9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4</v>
      </c>
      <c r="J442" s="0" t="n">
        <v>4</v>
      </c>
      <c r="K442" s="0" t="n">
        <v>7</v>
      </c>
      <c r="L442" s="0" t="n">
        <v>8</v>
      </c>
      <c r="M442" s="0" t="n">
        <v>11</v>
      </c>
      <c r="N442" s="0" t="n">
        <v>8</v>
      </c>
      <c r="O442" s="0" t="n">
        <v>11</v>
      </c>
      <c r="P442" s="0" t="n">
        <v>7</v>
      </c>
      <c r="Q442" s="0" t="n">
        <v>3</v>
      </c>
      <c r="R442" s="0" t="n">
        <v>8</v>
      </c>
      <c r="S442" s="0" t="n">
        <v>8</v>
      </c>
      <c r="T442" s="0" t="n">
        <v>8</v>
      </c>
      <c r="U442" s="0" t="n">
        <v>5</v>
      </c>
      <c r="V442" s="0" t="n">
        <v>5</v>
      </c>
      <c r="W442" s="0" t="n">
        <v>11</v>
      </c>
      <c r="X442" s="0" t="n">
        <v>4</v>
      </c>
      <c r="Y442" s="0" t="n">
        <v>8</v>
      </c>
      <c r="Z442" s="0" t="n">
        <v>3</v>
      </c>
      <c r="AA442" s="0" t="n">
        <v>4</v>
      </c>
      <c r="AB442" s="0" t="n">
        <v>8</v>
      </c>
      <c r="AC442" s="0" t="n">
        <v>8</v>
      </c>
      <c r="AD442" s="0" t="n">
        <v>5</v>
      </c>
      <c r="AE442" s="0" t="n">
        <v>9</v>
      </c>
      <c r="AF442" s="0" t="n">
        <v>11</v>
      </c>
      <c r="AG442" s="0" t="n">
        <v>4</v>
      </c>
      <c r="AH442" s="0" t="n">
        <v>5</v>
      </c>
    </row>
    <row r="443" customFormat="false" ht="12.75" hidden="false" customHeight="false" outlineLevel="0" collapsed="false">
      <c r="A443" s="0" t="n">
        <v>40091006</v>
      </c>
      <c r="B443" s="0" t="n">
        <v>4</v>
      </c>
      <c r="C443" s="0" t="s">
        <v>60</v>
      </c>
      <c r="D443" s="0" t="n">
        <v>9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5</v>
      </c>
      <c r="J443" s="0" t="n">
        <v>5</v>
      </c>
      <c r="K443" s="0" t="n">
        <v>5</v>
      </c>
      <c r="L443" s="0" t="n">
        <v>4</v>
      </c>
      <c r="M443" s="0" t="n">
        <v>3</v>
      </c>
      <c r="N443" s="0" t="n">
        <v>6</v>
      </c>
      <c r="O443" s="0" t="n">
        <v>4</v>
      </c>
      <c r="P443" s="0" t="n">
        <v>6</v>
      </c>
      <c r="Q443" s="0" t="n">
        <v>5</v>
      </c>
      <c r="R443" s="0" t="n">
        <v>5</v>
      </c>
      <c r="S443" s="0" t="n">
        <v>5</v>
      </c>
      <c r="T443" s="0" t="n">
        <v>8</v>
      </c>
      <c r="U443" s="0" t="n">
        <v>6</v>
      </c>
      <c r="V443" s="0" t="n">
        <v>11</v>
      </c>
      <c r="W443" s="0" t="n">
        <v>7</v>
      </c>
      <c r="X443" s="0" t="n">
        <v>7</v>
      </c>
      <c r="Y443" s="0" t="n">
        <v>6</v>
      </c>
      <c r="Z443" s="0" t="n">
        <v>7</v>
      </c>
      <c r="AA443" s="0" t="n">
        <v>7</v>
      </c>
      <c r="AB443" s="0" t="n">
        <v>1</v>
      </c>
      <c r="AC443" s="0" t="n">
        <v>4</v>
      </c>
      <c r="AD443" s="0" t="n">
        <v>12</v>
      </c>
      <c r="AE443" s="0" t="n">
        <v>4</v>
      </c>
      <c r="AF443" s="0" t="n">
        <v>9</v>
      </c>
      <c r="AG443" s="0" t="n">
        <v>3</v>
      </c>
      <c r="AH443" s="0" t="n">
        <v>2</v>
      </c>
    </row>
    <row r="444" customFormat="false" ht="12.75" hidden="false" customHeight="false" outlineLevel="0" collapsed="false">
      <c r="A444" s="0" t="n">
        <v>40091007</v>
      </c>
      <c r="B444" s="0" t="n">
        <v>4</v>
      </c>
      <c r="C444" s="0" t="s">
        <v>60</v>
      </c>
      <c r="D444" s="0" t="n">
        <v>9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6</v>
      </c>
      <c r="J444" s="0" t="n">
        <v>5</v>
      </c>
      <c r="K444" s="0" t="n">
        <v>6</v>
      </c>
      <c r="L444" s="0" t="n">
        <v>6</v>
      </c>
      <c r="M444" s="0" t="n">
        <v>5</v>
      </c>
      <c r="N444" s="0" t="n">
        <v>3</v>
      </c>
      <c r="O444" s="0" t="n">
        <v>3</v>
      </c>
      <c r="P444" s="0" t="n">
        <v>6</v>
      </c>
      <c r="Q444" s="0" t="n">
        <v>4</v>
      </c>
      <c r="R444" s="0" t="n">
        <v>6</v>
      </c>
      <c r="S444" s="0" t="n">
        <v>8</v>
      </c>
      <c r="T444" s="0" t="n">
        <v>5</v>
      </c>
      <c r="U444" s="0" t="n">
        <v>4</v>
      </c>
      <c r="V444" s="0" t="n">
        <v>5</v>
      </c>
      <c r="W444" s="0" t="n">
        <v>3</v>
      </c>
      <c r="X444" s="0" t="n">
        <v>4</v>
      </c>
      <c r="Y444" s="0" t="n">
        <v>6</v>
      </c>
      <c r="Z444" s="0" t="n">
        <v>2</v>
      </c>
      <c r="AA444" s="0" t="n">
        <v>6</v>
      </c>
      <c r="AB444" s="0" t="n">
        <v>8</v>
      </c>
      <c r="AC444" s="0" t="n">
        <v>7</v>
      </c>
      <c r="AD444" s="0" t="n">
        <v>3</v>
      </c>
      <c r="AE444" s="0" t="n">
        <v>4</v>
      </c>
      <c r="AF444" s="0" t="n">
        <v>9</v>
      </c>
      <c r="AG444" s="0" t="n">
        <v>11</v>
      </c>
      <c r="AH444" s="0" t="n">
        <v>4</v>
      </c>
    </row>
    <row r="445" customFormat="false" ht="12.75" hidden="false" customHeight="false" outlineLevel="0" collapsed="false">
      <c r="A445" s="0" t="n">
        <v>40091008</v>
      </c>
      <c r="B445" s="0" t="n">
        <v>4</v>
      </c>
      <c r="C445" s="0" t="s">
        <v>60</v>
      </c>
      <c r="D445" s="0" t="n">
        <v>9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7</v>
      </c>
      <c r="J445" s="0" t="n">
        <v>1</v>
      </c>
      <c r="K445" s="0" t="n">
        <v>4</v>
      </c>
      <c r="L445" s="0" t="n">
        <v>6</v>
      </c>
      <c r="M445" s="0" t="n">
        <v>2</v>
      </c>
      <c r="N445" s="0" t="n">
        <v>4</v>
      </c>
      <c r="O445" s="0" t="n">
        <v>5</v>
      </c>
      <c r="P445" s="0" t="n">
        <v>2</v>
      </c>
      <c r="Q445" s="0" t="n">
        <v>3</v>
      </c>
      <c r="R445" s="0" t="n">
        <v>1</v>
      </c>
      <c r="S445" s="0" t="n">
        <v>1</v>
      </c>
      <c r="T445" s="0" t="n">
        <v>5</v>
      </c>
      <c r="U445" s="0" t="n">
        <v>10</v>
      </c>
      <c r="V445" s="0" t="n">
        <v>3</v>
      </c>
      <c r="W445" s="0" t="n">
        <v>8</v>
      </c>
      <c r="X445" s="0" t="n">
        <v>1</v>
      </c>
      <c r="Y445" s="0" t="n">
        <v>6</v>
      </c>
      <c r="Z445" s="0" t="n">
        <v>4</v>
      </c>
      <c r="AA445" s="0" t="n">
        <v>4</v>
      </c>
      <c r="AB445" s="0" t="n">
        <v>6</v>
      </c>
      <c r="AC445" s="0" t="n">
        <v>5</v>
      </c>
      <c r="AD445" s="0" t="n">
        <v>4</v>
      </c>
      <c r="AE445" s="0" t="n">
        <v>5</v>
      </c>
      <c r="AF445" s="0" t="n">
        <v>5</v>
      </c>
      <c r="AG445" s="0" t="n">
        <v>7</v>
      </c>
      <c r="AH445" s="0" t="n">
        <v>8</v>
      </c>
    </row>
    <row r="446" customFormat="false" ht="12.75" hidden="false" customHeight="false" outlineLevel="0" collapsed="false">
      <c r="A446" s="0" t="n">
        <v>40091009</v>
      </c>
      <c r="B446" s="0" t="n">
        <v>4</v>
      </c>
      <c r="C446" s="0" t="s">
        <v>60</v>
      </c>
      <c r="D446" s="0" t="n">
        <v>9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8</v>
      </c>
      <c r="J446" s="0" t="n">
        <v>0</v>
      </c>
      <c r="K446" s="0" t="n">
        <v>1</v>
      </c>
      <c r="L446" s="0" t="n">
        <v>2</v>
      </c>
      <c r="M446" s="0" t="n">
        <v>0</v>
      </c>
      <c r="N446" s="0" t="n">
        <v>3</v>
      </c>
      <c r="O446" s="0" t="n">
        <v>1</v>
      </c>
      <c r="P446" s="0" t="n">
        <v>2</v>
      </c>
      <c r="Q446" s="0" t="n">
        <v>4</v>
      </c>
      <c r="R446" s="0" t="n">
        <v>2</v>
      </c>
      <c r="S446" s="0" t="n">
        <v>3</v>
      </c>
      <c r="T446" s="0" t="n">
        <v>7</v>
      </c>
      <c r="U446" s="0" t="n">
        <v>3</v>
      </c>
      <c r="V446" s="0" t="n">
        <v>3</v>
      </c>
      <c r="W446" s="0" t="n">
        <v>2</v>
      </c>
      <c r="X446" s="0" t="n">
        <v>4</v>
      </c>
      <c r="Y446" s="0" t="n">
        <v>3</v>
      </c>
      <c r="Z446" s="0" t="n">
        <v>7</v>
      </c>
      <c r="AA446" s="0" t="n">
        <v>7</v>
      </c>
      <c r="AB446" s="0" t="n">
        <v>2</v>
      </c>
      <c r="AC446" s="0" t="n">
        <v>3</v>
      </c>
      <c r="AD446" s="0" t="n">
        <v>2</v>
      </c>
      <c r="AE446" s="0" t="n">
        <v>4</v>
      </c>
      <c r="AF446" s="0" t="n">
        <v>6</v>
      </c>
      <c r="AG446" s="0" t="n">
        <v>6</v>
      </c>
      <c r="AH446" s="0" t="n">
        <v>5</v>
      </c>
    </row>
    <row r="447" customFormat="false" ht="12.75" hidden="false" customHeight="false" outlineLevel="0" collapsed="false">
      <c r="A447" s="0" t="n">
        <v>40091010</v>
      </c>
      <c r="B447" s="0" t="n">
        <v>4</v>
      </c>
      <c r="C447" s="0" t="s">
        <v>60</v>
      </c>
      <c r="D447" s="0" t="n">
        <v>9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9</v>
      </c>
      <c r="J447" s="0" t="n">
        <v>1</v>
      </c>
      <c r="K447" s="0" t="n">
        <v>2</v>
      </c>
      <c r="L447" s="0" t="n">
        <v>4</v>
      </c>
      <c r="M447" s="0" t="n">
        <v>3</v>
      </c>
      <c r="N447" s="0" t="n">
        <v>5</v>
      </c>
      <c r="O447" s="0" t="n">
        <v>5</v>
      </c>
      <c r="P447" s="0" t="n">
        <v>3</v>
      </c>
      <c r="Q447" s="0" t="n">
        <v>5</v>
      </c>
      <c r="R447" s="0" t="n">
        <v>3</v>
      </c>
      <c r="S447" s="0" t="n">
        <v>3</v>
      </c>
      <c r="T447" s="0" t="n">
        <v>2</v>
      </c>
      <c r="U447" s="0" t="n">
        <v>3</v>
      </c>
      <c r="V447" s="0" t="n">
        <v>2</v>
      </c>
      <c r="W447" s="0" t="n">
        <v>1</v>
      </c>
      <c r="X447" s="0" t="n">
        <v>4</v>
      </c>
      <c r="Y447" s="0" t="n">
        <v>1</v>
      </c>
      <c r="Z447" s="0" t="n">
        <v>3</v>
      </c>
      <c r="AA447" s="0" t="n">
        <v>4</v>
      </c>
      <c r="AB447" s="0" t="n">
        <v>1</v>
      </c>
      <c r="AC447" s="0" t="n">
        <v>6</v>
      </c>
      <c r="AD447" s="0" t="n">
        <v>4</v>
      </c>
      <c r="AE447" s="0" t="n">
        <v>5</v>
      </c>
      <c r="AF447" s="0" t="n">
        <v>4</v>
      </c>
      <c r="AG447" s="0" t="n">
        <v>6</v>
      </c>
      <c r="AH447" s="0" t="n">
        <v>5</v>
      </c>
    </row>
    <row r="448" customFormat="false" ht="12.75" hidden="false" customHeight="false" outlineLevel="0" collapsed="false">
      <c r="A448" s="0" t="n">
        <v>40091011</v>
      </c>
      <c r="B448" s="0" t="n">
        <v>4</v>
      </c>
      <c r="C448" s="0" t="s">
        <v>60</v>
      </c>
      <c r="D448" s="0" t="n">
        <v>9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0</v>
      </c>
      <c r="J448" s="0" t="n">
        <v>5</v>
      </c>
      <c r="K448" s="0" t="n">
        <v>1</v>
      </c>
      <c r="L448" s="0" t="n">
        <v>5</v>
      </c>
      <c r="M448" s="0" t="n">
        <v>2</v>
      </c>
      <c r="N448" s="0" t="n">
        <v>3</v>
      </c>
      <c r="O448" s="0" t="n">
        <v>2</v>
      </c>
      <c r="P448" s="0" t="n">
        <v>7</v>
      </c>
      <c r="Q448" s="0" t="n">
        <v>6</v>
      </c>
      <c r="R448" s="0" t="n">
        <v>5</v>
      </c>
      <c r="S448" s="0" t="n">
        <v>10</v>
      </c>
      <c r="T448" s="0" t="n">
        <v>4</v>
      </c>
      <c r="U448" s="0" t="n">
        <v>3</v>
      </c>
      <c r="V448" s="0" t="n">
        <v>4</v>
      </c>
      <c r="W448" s="0" t="n">
        <v>0</v>
      </c>
      <c r="X448" s="0" t="n">
        <v>5</v>
      </c>
      <c r="Y448" s="0" t="n">
        <v>5</v>
      </c>
      <c r="Z448" s="0" t="n">
        <v>2</v>
      </c>
      <c r="AA448" s="0" t="n">
        <v>3</v>
      </c>
      <c r="AB448" s="0" t="n">
        <v>2</v>
      </c>
      <c r="AC448" s="0" t="n">
        <v>8</v>
      </c>
      <c r="AD448" s="0" t="n">
        <v>6</v>
      </c>
      <c r="AE448" s="0" t="n">
        <v>3</v>
      </c>
      <c r="AF448" s="0" t="n">
        <v>3</v>
      </c>
      <c r="AG448" s="0" t="n">
        <v>3</v>
      </c>
      <c r="AH448" s="0" t="n">
        <v>9</v>
      </c>
    </row>
    <row r="449" customFormat="false" ht="12.75" hidden="false" customHeight="false" outlineLevel="0" collapsed="false">
      <c r="A449" s="0" t="n">
        <v>40091012</v>
      </c>
      <c r="B449" s="0" t="n">
        <v>4</v>
      </c>
      <c r="C449" s="0" t="s">
        <v>60</v>
      </c>
      <c r="D449" s="0" t="n">
        <v>9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1</v>
      </c>
      <c r="J449" s="0" t="n">
        <v>6</v>
      </c>
      <c r="K449" s="0" t="n">
        <v>6</v>
      </c>
      <c r="L449" s="0" t="n">
        <v>2</v>
      </c>
      <c r="M449" s="0" t="n">
        <v>1</v>
      </c>
      <c r="N449" s="0" t="n">
        <v>7</v>
      </c>
      <c r="O449" s="0" t="n">
        <v>4</v>
      </c>
      <c r="P449" s="0" t="n">
        <v>4</v>
      </c>
      <c r="Q449" s="0" t="n">
        <v>5</v>
      </c>
      <c r="R449" s="0" t="n">
        <v>4</v>
      </c>
      <c r="S449" s="0" t="n">
        <v>1</v>
      </c>
      <c r="T449" s="0" t="n">
        <v>2</v>
      </c>
      <c r="U449" s="0" t="n">
        <v>3</v>
      </c>
      <c r="V449" s="0" t="n">
        <v>5</v>
      </c>
      <c r="W449" s="0" t="n">
        <v>2</v>
      </c>
      <c r="X449" s="0" t="n">
        <v>1</v>
      </c>
      <c r="Y449" s="0" t="n">
        <v>2</v>
      </c>
      <c r="Z449" s="0" t="n">
        <v>2</v>
      </c>
      <c r="AA449" s="0" t="n">
        <v>5</v>
      </c>
      <c r="AB449" s="0" t="n">
        <v>8</v>
      </c>
      <c r="AC449" s="0" t="n">
        <v>7</v>
      </c>
      <c r="AD449" s="0" t="n">
        <v>4</v>
      </c>
      <c r="AE449" s="0" t="n">
        <v>5</v>
      </c>
      <c r="AF449" s="0" t="n">
        <v>3</v>
      </c>
      <c r="AG449" s="0" t="n">
        <v>3</v>
      </c>
      <c r="AH449" s="0" t="n">
        <v>6</v>
      </c>
    </row>
    <row r="450" customFormat="false" ht="12.75" hidden="false" customHeight="false" outlineLevel="0" collapsed="false">
      <c r="A450" s="0" t="n">
        <v>40091013</v>
      </c>
      <c r="B450" s="0" t="n">
        <v>4</v>
      </c>
      <c r="C450" s="0" t="s">
        <v>60</v>
      </c>
      <c r="D450" s="0" t="n">
        <v>9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2</v>
      </c>
      <c r="J450" s="0" t="n">
        <v>5</v>
      </c>
      <c r="K450" s="0" t="n">
        <v>3</v>
      </c>
      <c r="L450" s="0" t="n">
        <v>2</v>
      </c>
      <c r="M450" s="0" t="n">
        <v>5</v>
      </c>
      <c r="N450" s="0" t="n">
        <v>5</v>
      </c>
      <c r="O450" s="0" t="n">
        <v>2</v>
      </c>
      <c r="P450" s="0" t="n">
        <v>8</v>
      </c>
      <c r="Q450" s="0" t="n">
        <v>6</v>
      </c>
      <c r="R450" s="0" t="n">
        <v>5</v>
      </c>
      <c r="S450" s="0" t="n">
        <v>6</v>
      </c>
      <c r="T450" s="0" t="n">
        <v>4</v>
      </c>
      <c r="U450" s="0" t="n">
        <v>5</v>
      </c>
      <c r="V450" s="0" t="n">
        <v>3</v>
      </c>
      <c r="W450" s="0" t="n">
        <v>3</v>
      </c>
      <c r="X450" s="0" t="n">
        <v>6</v>
      </c>
      <c r="Y450" s="0" t="n">
        <v>2</v>
      </c>
      <c r="Z450" s="0" t="n">
        <v>4</v>
      </c>
      <c r="AA450" s="0" t="n">
        <v>4</v>
      </c>
      <c r="AB450" s="0" t="n">
        <v>4</v>
      </c>
      <c r="AC450" s="0" t="n">
        <v>4</v>
      </c>
      <c r="AD450" s="0" t="n">
        <v>4</v>
      </c>
      <c r="AE450" s="0" t="n">
        <v>3</v>
      </c>
      <c r="AF450" s="0" t="n">
        <v>6</v>
      </c>
      <c r="AG450" s="0" t="n">
        <v>7</v>
      </c>
      <c r="AH450" s="0" t="n">
        <v>7</v>
      </c>
    </row>
    <row r="451" customFormat="false" ht="12.75" hidden="false" customHeight="false" outlineLevel="0" collapsed="false">
      <c r="A451" s="0" t="n">
        <v>40091014</v>
      </c>
      <c r="B451" s="0" t="n">
        <v>4</v>
      </c>
      <c r="C451" s="0" t="s">
        <v>60</v>
      </c>
      <c r="D451" s="0" t="n">
        <v>9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3</v>
      </c>
      <c r="J451" s="0" t="n">
        <v>4</v>
      </c>
      <c r="K451" s="0" t="n">
        <v>5</v>
      </c>
      <c r="L451" s="0" t="n">
        <v>3</v>
      </c>
      <c r="M451" s="0" t="n">
        <v>3</v>
      </c>
      <c r="N451" s="0" t="n">
        <v>3</v>
      </c>
      <c r="O451" s="0" t="n">
        <v>3</v>
      </c>
      <c r="P451" s="0" t="n">
        <v>3</v>
      </c>
      <c r="Q451" s="0" t="n">
        <v>8</v>
      </c>
      <c r="R451" s="0" t="n">
        <v>1</v>
      </c>
      <c r="S451" s="0" t="n">
        <v>5</v>
      </c>
      <c r="T451" s="0" t="n">
        <v>3</v>
      </c>
      <c r="U451" s="0" t="n">
        <v>7</v>
      </c>
      <c r="V451" s="0" t="n">
        <v>0</v>
      </c>
      <c r="W451" s="0" t="n">
        <v>1</v>
      </c>
      <c r="X451" s="0" t="n">
        <v>5</v>
      </c>
      <c r="Y451" s="0" t="n">
        <v>3</v>
      </c>
      <c r="Z451" s="0" t="n">
        <v>2</v>
      </c>
      <c r="AA451" s="0" t="n">
        <v>3</v>
      </c>
      <c r="AB451" s="0" t="n">
        <v>1</v>
      </c>
      <c r="AC451" s="0" t="n">
        <v>8</v>
      </c>
      <c r="AD451" s="0" t="n">
        <v>6</v>
      </c>
      <c r="AE451" s="0" t="n">
        <v>7</v>
      </c>
      <c r="AF451" s="0" t="n">
        <v>6</v>
      </c>
      <c r="AG451" s="0" t="n">
        <v>4</v>
      </c>
      <c r="AH451" s="0" t="n">
        <v>2</v>
      </c>
    </row>
    <row r="452" customFormat="false" ht="12.75" hidden="false" customHeight="false" outlineLevel="0" collapsed="false">
      <c r="A452" s="0" t="n">
        <v>40091015</v>
      </c>
      <c r="B452" s="0" t="n">
        <v>4</v>
      </c>
      <c r="C452" s="0" t="s">
        <v>60</v>
      </c>
      <c r="D452" s="0" t="n">
        <v>9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4</v>
      </c>
      <c r="J452" s="0" t="n">
        <v>2</v>
      </c>
      <c r="K452" s="0" t="n">
        <v>1</v>
      </c>
      <c r="L452" s="0" t="n">
        <v>4</v>
      </c>
      <c r="M452" s="0" t="n">
        <v>2</v>
      </c>
      <c r="N452" s="0" t="n">
        <v>1</v>
      </c>
      <c r="O452" s="0" t="n">
        <v>4</v>
      </c>
      <c r="P452" s="0" t="n">
        <v>2</v>
      </c>
      <c r="Q452" s="0" t="n">
        <v>4</v>
      </c>
      <c r="R452" s="0" t="n">
        <v>8</v>
      </c>
      <c r="S452" s="0" t="n">
        <v>1</v>
      </c>
      <c r="T452" s="0" t="n">
        <v>2</v>
      </c>
      <c r="U452" s="0" t="n">
        <v>1</v>
      </c>
      <c r="V452" s="0" t="n">
        <v>1</v>
      </c>
      <c r="W452" s="0" t="n">
        <v>3</v>
      </c>
      <c r="X452" s="0" t="n">
        <v>3</v>
      </c>
      <c r="Y452" s="0" t="n">
        <v>1</v>
      </c>
      <c r="Z452" s="0" t="n">
        <v>4</v>
      </c>
      <c r="AA452" s="0" t="n">
        <v>3</v>
      </c>
      <c r="AB452" s="0" t="n">
        <v>1</v>
      </c>
      <c r="AC452" s="0" t="n">
        <v>1</v>
      </c>
      <c r="AD452" s="0" t="n">
        <v>6</v>
      </c>
      <c r="AE452" s="0" t="n">
        <v>3</v>
      </c>
      <c r="AF452" s="0" t="n">
        <v>3</v>
      </c>
      <c r="AG452" s="0" t="n">
        <v>6</v>
      </c>
      <c r="AH452" s="0" t="n">
        <v>9</v>
      </c>
    </row>
    <row r="453" customFormat="false" ht="12.75" hidden="false" customHeight="false" outlineLevel="0" collapsed="false">
      <c r="A453" s="0" t="n">
        <v>40091016</v>
      </c>
      <c r="B453" s="0" t="n">
        <v>4</v>
      </c>
      <c r="C453" s="0" t="s">
        <v>60</v>
      </c>
      <c r="D453" s="0" t="n">
        <v>9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5</v>
      </c>
      <c r="J453" s="0" t="n">
        <v>2</v>
      </c>
      <c r="K453" s="0" t="n">
        <v>0</v>
      </c>
      <c r="L453" s="0" t="n">
        <v>1</v>
      </c>
      <c r="M453" s="0" t="n">
        <v>0</v>
      </c>
      <c r="N453" s="0" t="n">
        <v>1</v>
      </c>
      <c r="O453" s="0" t="n">
        <v>1</v>
      </c>
      <c r="P453" s="0" t="n">
        <v>2</v>
      </c>
      <c r="Q453" s="0" t="n">
        <v>3</v>
      </c>
      <c r="R453" s="0" t="n">
        <v>1</v>
      </c>
      <c r="S453" s="0" t="n">
        <v>4</v>
      </c>
      <c r="T453" s="0" t="n">
        <v>0</v>
      </c>
      <c r="U453" s="0" t="n">
        <v>0</v>
      </c>
      <c r="V453" s="0" t="n">
        <v>0</v>
      </c>
      <c r="W453" s="0" t="n">
        <v>2</v>
      </c>
      <c r="X453" s="0" t="n">
        <v>1</v>
      </c>
      <c r="Y453" s="0" t="n">
        <v>1</v>
      </c>
      <c r="Z453" s="0" t="n">
        <v>0</v>
      </c>
      <c r="AA453" s="0" t="n">
        <v>2</v>
      </c>
      <c r="AB453" s="0" t="n">
        <v>2</v>
      </c>
      <c r="AC453" s="0" t="n">
        <v>3</v>
      </c>
      <c r="AD453" s="0" t="n">
        <v>1</v>
      </c>
      <c r="AE453" s="0" t="n">
        <v>5</v>
      </c>
      <c r="AF453" s="0" t="n">
        <v>2</v>
      </c>
      <c r="AG453" s="0" t="n">
        <v>1</v>
      </c>
      <c r="AH453" s="0" t="n">
        <v>2</v>
      </c>
    </row>
    <row r="454" customFormat="false" ht="12.75" hidden="false" customHeight="false" outlineLevel="0" collapsed="false">
      <c r="A454" s="0" t="n">
        <v>40091017</v>
      </c>
      <c r="B454" s="0" t="n">
        <v>4</v>
      </c>
      <c r="C454" s="0" t="s">
        <v>60</v>
      </c>
      <c r="D454" s="0" t="n">
        <v>9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6</v>
      </c>
      <c r="J454" s="0" t="n">
        <v>0</v>
      </c>
      <c r="K454" s="0" t="n">
        <v>2</v>
      </c>
      <c r="L454" s="0" t="n">
        <v>0</v>
      </c>
      <c r="M454" s="0" t="n">
        <v>0</v>
      </c>
      <c r="N454" s="0" t="n">
        <v>1</v>
      </c>
      <c r="O454" s="0" t="n">
        <v>0</v>
      </c>
      <c r="P454" s="0" t="n">
        <v>0</v>
      </c>
      <c r="Q454" s="0" t="n">
        <v>0</v>
      </c>
      <c r="R454" s="0" t="n">
        <v>1</v>
      </c>
      <c r="S454" s="0" t="n">
        <v>0</v>
      </c>
      <c r="T454" s="0" t="n">
        <v>2</v>
      </c>
      <c r="U454" s="0" t="n">
        <v>3</v>
      </c>
      <c r="V454" s="0" t="n">
        <v>1</v>
      </c>
      <c r="W454" s="0" t="n">
        <v>2</v>
      </c>
      <c r="X454" s="0" t="n">
        <v>0</v>
      </c>
      <c r="Y454" s="0" t="n">
        <v>0</v>
      </c>
      <c r="Z454" s="0" t="n">
        <v>1</v>
      </c>
      <c r="AA454" s="0" t="n">
        <v>3</v>
      </c>
      <c r="AB454" s="0" t="n">
        <v>0</v>
      </c>
      <c r="AC454" s="0" t="n">
        <v>0</v>
      </c>
      <c r="AD454" s="0" t="n">
        <v>2</v>
      </c>
      <c r="AE454" s="0" t="n">
        <v>0</v>
      </c>
      <c r="AF454" s="0" t="n">
        <v>2</v>
      </c>
      <c r="AG454" s="0" t="n">
        <v>2</v>
      </c>
      <c r="AH454" s="0" t="n">
        <v>2</v>
      </c>
    </row>
    <row r="455" customFormat="false" ht="12.75" hidden="false" customHeight="false" outlineLevel="0" collapsed="false">
      <c r="A455" s="0" t="n">
        <v>40091018</v>
      </c>
      <c r="B455" s="0" t="n">
        <v>4</v>
      </c>
      <c r="C455" s="0" t="s">
        <v>60</v>
      </c>
      <c r="D455" s="0" t="n">
        <v>9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7</v>
      </c>
      <c r="J455" s="0" t="n">
        <v>54</v>
      </c>
      <c r="K455" s="0" t="n">
        <v>64</v>
      </c>
      <c r="L455" s="0" t="n">
        <v>56</v>
      </c>
      <c r="M455" s="0" t="n">
        <v>49</v>
      </c>
      <c r="N455" s="0" t="n">
        <v>65</v>
      </c>
      <c r="O455" s="0" t="n">
        <v>71</v>
      </c>
      <c r="P455" s="0" t="n">
        <v>67</v>
      </c>
      <c r="Q455" s="0" t="n">
        <v>69</v>
      </c>
      <c r="R455" s="0" t="n">
        <v>68</v>
      </c>
      <c r="S455" s="0" t="n">
        <v>70</v>
      </c>
      <c r="T455" s="0" t="n">
        <v>60</v>
      </c>
      <c r="U455" s="0" t="n">
        <v>60</v>
      </c>
      <c r="V455" s="0" t="n">
        <v>52</v>
      </c>
      <c r="W455" s="0" t="n">
        <v>58</v>
      </c>
      <c r="X455" s="0" t="n">
        <v>61</v>
      </c>
      <c r="Y455" s="0" t="n">
        <v>62</v>
      </c>
      <c r="Z455" s="0" t="n">
        <v>55</v>
      </c>
      <c r="AA455" s="0" t="n">
        <v>74</v>
      </c>
      <c r="AB455" s="0" t="n">
        <v>61</v>
      </c>
      <c r="AC455" s="0" t="n">
        <v>87</v>
      </c>
      <c r="AD455" s="0" t="n">
        <v>70</v>
      </c>
      <c r="AE455" s="0" t="n">
        <v>72</v>
      </c>
      <c r="AF455" s="0" t="n">
        <v>85</v>
      </c>
      <c r="AG455" s="0" t="n">
        <v>72</v>
      </c>
      <c r="AH455" s="0" t="n">
        <v>86</v>
      </c>
    </row>
    <row r="456" customFormat="false" ht="12.75" hidden="false" customHeight="false" outlineLevel="0" collapsed="false">
      <c r="A456" s="0" t="n">
        <v>40091019</v>
      </c>
      <c r="B456" s="0" t="n">
        <v>4</v>
      </c>
      <c r="C456" s="0" t="s">
        <v>60</v>
      </c>
      <c r="D456" s="0" t="n">
        <v>9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.633436583496443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091020</v>
      </c>
      <c r="B457" s="0" t="n">
        <v>4</v>
      </c>
      <c r="C457" s="0" t="s">
        <v>60</v>
      </c>
      <c r="D457" s="0" t="n">
        <v>9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9</v>
      </c>
      <c r="J457" s="0" t="n">
        <v>1.24945336415318</v>
      </c>
      <c r="K457" s="0" t="n">
        <v>0</v>
      </c>
      <c r="L457" s="0" t="n">
        <v>0.620709346641342</v>
      </c>
      <c r="M457" s="0" t="n">
        <v>0</v>
      </c>
      <c r="N457" s="0" t="n">
        <v>0.62922366384355</v>
      </c>
      <c r="O457" s="0" t="n">
        <v>0</v>
      </c>
      <c r="P457" s="0" t="n">
        <v>0</v>
      </c>
      <c r="Q457" s="0" t="n">
        <v>0.627632132254643</v>
      </c>
      <c r="R457" s="0" t="n">
        <v>0.633625223352891</v>
      </c>
      <c r="S457" s="0" t="n">
        <v>0.637360816331734</v>
      </c>
      <c r="T457" s="0" t="n">
        <v>0</v>
      </c>
      <c r="U457" s="0" t="n">
        <v>0</v>
      </c>
      <c r="V457" s="0" t="n">
        <v>0.650266934576644</v>
      </c>
      <c r="W457" s="0" t="n">
        <v>0</v>
      </c>
      <c r="X457" s="0" t="n">
        <v>0</v>
      </c>
      <c r="Y457" s="0" t="n">
        <v>0.697875666471262</v>
      </c>
      <c r="Z457" s="0" t="n">
        <v>0.711384282675659</v>
      </c>
      <c r="AA457" s="0" t="n">
        <v>0.72308671255857</v>
      </c>
      <c r="AB457" s="0" t="n">
        <v>0.737947472898879</v>
      </c>
      <c r="AC457" s="0" t="n">
        <v>0</v>
      </c>
      <c r="AD457" s="0" t="n">
        <v>1.53833137196083</v>
      </c>
      <c r="AE457" s="0" t="n">
        <v>1.56096342662691</v>
      </c>
      <c r="AF457" s="0" t="n">
        <v>0</v>
      </c>
      <c r="AG457" s="0" t="n">
        <v>0</v>
      </c>
      <c r="AH457" s="0" t="n">
        <v>0.7696096539835</v>
      </c>
    </row>
    <row r="458" customFormat="false" ht="12.75" hidden="false" customHeight="false" outlineLevel="0" collapsed="false">
      <c r="A458" s="0" t="n">
        <v>40091021</v>
      </c>
      <c r="B458" s="0" t="n">
        <v>4</v>
      </c>
      <c r="C458" s="0" t="s">
        <v>60</v>
      </c>
      <c r="D458" s="0" t="n">
        <v>9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0</v>
      </c>
      <c r="J458" s="0" t="n">
        <v>1.23762376237624</v>
      </c>
      <c r="K458" s="0" t="n">
        <v>3.23903424954815</v>
      </c>
      <c r="L458" s="0" t="n">
        <v>0</v>
      </c>
      <c r="M458" s="0" t="n">
        <v>0.654655912852205</v>
      </c>
      <c r="N458" s="0" t="n">
        <v>1.9430177656591</v>
      </c>
      <c r="O458" s="0" t="n">
        <v>3.19109556693004</v>
      </c>
      <c r="P458" s="0" t="n">
        <v>1.26766008962357</v>
      </c>
      <c r="Q458" s="0" t="n">
        <v>0.636525082270867</v>
      </c>
      <c r="R458" s="0" t="n">
        <v>0</v>
      </c>
      <c r="S458" s="0" t="n">
        <v>0</v>
      </c>
      <c r="T458" s="0" t="n">
        <v>0</v>
      </c>
      <c r="U458" s="0" t="n">
        <v>0.636452161073313</v>
      </c>
      <c r="V458" s="0" t="n">
        <v>0</v>
      </c>
      <c r="W458" s="0" t="n">
        <v>1.28313701337029</v>
      </c>
      <c r="X458" s="0" t="n">
        <v>3.85852090032154</v>
      </c>
      <c r="Y458" s="0" t="n">
        <v>3.2211098656153</v>
      </c>
      <c r="Z458" s="0" t="n">
        <v>0.652396578832341</v>
      </c>
      <c r="AA458" s="0" t="n">
        <v>2.62527483345913</v>
      </c>
      <c r="AB458" s="0" t="n">
        <v>0.666835598351582</v>
      </c>
      <c r="AC458" s="0" t="n">
        <v>1.36805455801577</v>
      </c>
      <c r="AD458" s="0" t="n">
        <v>0</v>
      </c>
      <c r="AE458" s="0" t="n">
        <v>2.1301825566451</v>
      </c>
      <c r="AF458" s="0" t="n">
        <v>1.4445856928233</v>
      </c>
      <c r="AG458" s="0" t="n">
        <v>1.4718219684147</v>
      </c>
      <c r="AH458" s="0" t="n">
        <v>1.49684913257593</v>
      </c>
    </row>
    <row r="459" customFormat="false" ht="12.75" hidden="false" customHeight="false" outlineLevel="0" collapsed="false">
      <c r="A459" s="0" t="n">
        <v>40091022</v>
      </c>
      <c r="B459" s="0" t="n">
        <v>4</v>
      </c>
      <c r="C459" s="0" t="s">
        <v>60</v>
      </c>
      <c r="D459" s="0" t="n">
        <v>9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1</v>
      </c>
      <c r="J459" s="0" t="n">
        <v>1.45075415036583</v>
      </c>
      <c r="K459" s="0" t="n">
        <v>4.07153690339261</v>
      </c>
      <c r="L459" s="0" t="n">
        <v>1.61713734347458</v>
      </c>
      <c r="M459" s="0" t="n">
        <v>1.13711309726865</v>
      </c>
      <c r="N459" s="0" t="n">
        <v>1.20389097563325</v>
      </c>
      <c r="O459" s="0" t="n">
        <v>3.20467626360385</v>
      </c>
      <c r="P459" s="0" t="n">
        <v>2.67263555273444</v>
      </c>
      <c r="Q459" s="0" t="n">
        <v>3.38425509161179</v>
      </c>
      <c r="R459" s="0" t="n">
        <v>5.42100912084785</v>
      </c>
      <c r="S459" s="0" t="n">
        <v>2.68575342097842</v>
      </c>
      <c r="T459" s="0" t="n">
        <v>1.31823514678548</v>
      </c>
      <c r="U459" s="0" t="n">
        <v>1.95327759981249</v>
      </c>
      <c r="V459" s="0" t="n">
        <v>3.89643281575717</v>
      </c>
      <c r="W459" s="0" t="n">
        <v>2.57619084421774</v>
      </c>
      <c r="X459" s="0" t="n">
        <v>3.215123943028</v>
      </c>
      <c r="Y459" s="0" t="n">
        <v>1.2732446730626</v>
      </c>
      <c r="Z459" s="0" t="n">
        <v>5.0205843960237</v>
      </c>
      <c r="AA459" s="0" t="n">
        <v>3.76036450466599</v>
      </c>
      <c r="AB459" s="0" t="n">
        <v>3.15814073938391</v>
      </c>
      <c r="AC459" s="0" t="n">
        <v>5.04814669914308</v>
      </c>
      <c r="AD459" s="0" t="n">
        <v>4.41189446748434</v>
      </c>
      <c r="AE459" s="0" t="n">
        <v>3.82914361203117</v>
      </c>
      <c r="AF459" s="0" t="n">
        <v>4.50827590648548</v>
      </c>
      <c r="AG459" s="0" t="n">
        <v>0.653018578378555</v>
      </c>
      <c r="AH459" s="0" t="n">
        <v>4.67420772179116</v>
      </c>
    </row>
    <row r="460" customFormat="false" ht="12.75" hidden="false" customHeight="false" outlineLevel="0" collapsed="false">
      <c r="A460" s="0" t="n">
        <v>40091023</v>
      </c>
      <c r="B460" s="0" t="n">
        <v>4</v>
      </c>
      <c r="C460" s="0" t="s">
        <v>60</v>
      </c>
      <c r="D460" s="0" t="n">
        <v>9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2</v>
      </c>
      <c r="J460" s="0" t="n">
        <v>3.20514288069085</v>
      </c>
      <c r="K460" s="0" t="n">
        <v>3.73582139037933</v>
      </c>
      <c r="L460" s="0" t="n">
        <v>2.39720773243326</v>
      </c>
      <c r="M460" s="0" t="n">
        <v>4.4164409374632</v>
      </c>
      <c r="N460" s="0" t="n">
        <v>4.49025614416716</v>
      </c>
      <c r="O460" s="0" t="n">
        <v>8.27724636706484</v>
      </c>
      <c r="P460" s="0" t="n">
        <v>4.3068408783802</v>
      </c>
      <c r="Q460" s="0" t="n">
        <v>3.37795993739514</v>
      </c>
      <c r="R460" s="0" t="n">
        <v>5.32544378698225</v>
      </c>
      <c r="S460" s="0" t="n">
        <v>6.21550395306051</v>
      </c>
      <c r="T460" s="0" t="n">
        <v>3.95660918592766</v>
      </c>
      <c r="U460" s="0" t="n">
        <v>2.05354270342052</v>
      </c>
      <c r="V460" s="0" t="n">
        <v>1.38167348292252</v>
      </c>
      <c r="W460" s="0" t="n">
        <v>4.80103153591857</v>
      </c>
      <c r="X460" s="0" t="n">
        <v>3.33180070500903</v>
      </c>
      <c r="Y460" s="0" t="n">
        <v>6.50271163075002</v>
      </c>
      <c r="Z460" s="0" t="n">
        <v>2.54482065376443</v>
      </c>
      <c r="AA460" s="0" t="n">
        <v>5.01853722186326</v>
      </c>
      <c r="AB460" s="0" t="n">
        <v>6.15672560705314</v>
      </c>
      <c r="AC460" s="0" t="n">
        <v>7.91977873356646</v>
      </c>
      <c r="AD460" s="0" t="n">
        <v>1.20063873980958</v>
      </c>
      <c r="AE460" s="0" t="n">
        <v>2.36783065275172</v>
      </c>
      <c r="AF460" s="0" t="n">
        <v>4.12111364265235</v>
      </c>
      <c r="AG460" s="0" t="n">
        <v>3.54245633922562</v>
      </c>
      <c r="AH460" s="0" t="n">
        <v>5.84371566817045</v>
      </c>
    </row>
    <row r="461" customFormat="false" ht="12.75" hidden="false" customHeight="false" outlineLevel="0" collapsed="false">
      <c r="A461" s="0" t="n">
        <v>40091024</v>
      </c>
      <c r="B461" s="0" t="n">
        <v>4</v>
      </c>
      <c r="C461" s="0" t="s">
        <v>60</v>
      </c>
      <c r="D461" s="0" t="n">
        <v>9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3</v>
      </c>
      <c r="J461" s="0" t="n">
        <v>2.01565153416277</v>
      </c>
      <c r="K461" s="0" t="n">
        <v>3.50956356070292</v>
      </c>
      <c r="L461" s="0" t="n">
        <v>3.97503676909011</v>
      </c>
      <c r="M461" s="0" t="n">
        <v>5.40644152933486</v>
      </c>
      <c r="N461" s="0" t="n">
        <v>3.94972006359049</v>
      </c>
      <c r="O461" s="0" t="n">
        <v>5.46423657163863</v>
      </c>
      <c r="P461" s="0" t="n">
        <v>3.49783134456637</v>
      </c>
      <c r="Q461" s="0" t="n">
        <v>1.51911810130492</v>
      </c>
      <c r="R461" s="0" t="n">
        <v>4.15045395590143</v>
      </c>
      <c r="S461" s="0" t="n">
        <v>4.24007292925438</v>
      </c>
      <c r="T461" s="0" t="n">
        <v>4.39162297916724</v>
      </c>
      <c r="U461" s="0" t="n">
        <v>2.87557942925499</v>
      </c>
      <c r="V461" s="0" t="n">
        <v>3.03182813172687</v>
      </c>
      <c r="W461" s="0" t="n">
        <v>7.051101253814</v>
      </c>
      <c r="X461" s="0" t="n">
        <v>2.67379679144385</v>
      </c>
      <c r="Y461" s="0" t="n">
        <v>5.61446848528658</v>
      </c>
      <c r="Z461" s="0" t="n">
        <v>2.15439856373429</v>
      </c>
      <c r="AA461" s="0" t="n">
        <v>2.84531447838272</v>
      </c>
      <c r="AB461" s="0" t="n">
        <v>5.5541284531058</v>
      </c>
      <c r="AC461" s="0" t="n">
        <v>5.36523861898758</v>
      </c>
      <c r="AD461" s="0" t="n">
        <v>3.22146267291201</v>
      </c>
      <c r="AE461" s="0" t="n">
        <v>5.61517344646868</v>
      </c>
      <c r="AF461" s="0" t="n">
        <v>6.73116345100631</v>
      </c>
      <c r="AG461" s="0" t="n">
        <v>2.39973602903681</v>
      </c>
      <c r="AH461" s="0" t="n">
        <v>2.95973575479181</v>
      </c>
    </row>
    <row r="462" customFormat="false" ht="12.75" hidden="false" customHeight="false" outlineLevel="0" collapsed="false">
      <c r="A462" s="0" t="n">
        <v>40091025</v>
      </c>
      <c r="B462" s="0" t="n">
        <v>4</v>
      </c>
      <c r="C462" s="0" t="s">
        <v>60</v>
      </c>
      <c r="D462" s="0" t="n">
        <v>9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4</v>
      </c>
      <c r="J462" s="0" t="n">
        <v>2.93067774853613</v>
      </c>
      <c r="K462" s="0" t="n">
        <v>2.88507033801484</v>
      </c>
      <c r="L462" s="0" t="n">
        <v>2.25377507324769</v>
      </c>
      <c r="M462" s="0" t="n">
        <v>1.64118274569873</v>
      </c>
      <c r="N462" s="0" t="n">
        <v>3.20259623801695</v>
      </c>
      <c r="O462" s="0" t="n">
        <v>2.09782141246316</v>
      </c>
      <c r="P462" s="0" t="n">
        <v>3.10178507731199</v>
      </c>
      <c r="Q462" s="0" t="n">
        <v>2.54908258517759</v>
      </c>
      <c r="R462" s="0" t="n">
        <v>2.53013389468571</v>
      </c>
      <c r="S462" s="0" t="n">
        <v>2.54226515825601</v>
      </c>
      <c r="T462" s="0" t="n">
        <v>4.08845369570661</v>
      </c>
      <c r="U462" s="0" t="n">
        <v>3.09176354192431</v>
      </c>
      <c r="V462" s="0" t="n">
        <v>5.77336902325093</v>
      </c>
      <c r="W462" s="0" t="n">
        <v>3.77910586355268</v>
      </c>
      <c r="X462" s="0" t="n">
        <v>3.84275448641586</v>
      </c>
      <c r="Y462" s="0" t="n">
        <v>3.38900719034359</v>
      </c>
      <c r="Z462" s="0" t="n">
        <v>4.09663373753453</v>
      </c>
      <c r="AA462" s="0" t="n">
        <v>4.26956834664015</v>
      </c>
      <c r="AB462" s="0" t="n">
        <v>0.635655169783496</v>
      </c>
      <c r="AC462" s="0" t="n">
        <v>2.65512572020285</v>
      </c>
      <c r="AD462" s="0" t="n">
        <v>8.3201020599186</v>
      </c>
      <c r="AE462" s="0" t="n">
        <v>2.82839424987449</v>
      </c>
      <c r="AF462" s="0" t="n">
        <v>6.30963481235847</v>
      </c>
      <c r="AG462" s="0" t="n">
        <v>2.05114180226993</v>
      </c>
      <c r="AH462" s="0" t="n">
        <v>1.32394217020601</v>
      </c>
    </row>
    <row r="463" customFormat="false" ht="12.75" hidden="false" customHeight="false" outlineLevel="0" collapsed="false">
      <c r="A463" s="0" t="n">
        <v>40091026</v>
      </c>
      <c r="B463" s="0" t="n">
        <v>4</v>
      </c>
      <c r="C463" s="0" t="s">
        <v>60</v>
      </c>
      <c r="D463" s="0" t="n">
        <v>9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5</v>
      </c>
      <c r="J463" s="0" t="n">
        <v>3.06250574219827</v>
      </c>
      <c r="K463" s="0" t="n">
        <v>3.75553942064545</v>
      </c>
      <c r="L463" s="0" t="n">
        <v>3.77653012412196</v>
      </c>
      <c r="M463" s="0" t="n">
        <v>3.13241991968475</v>
      </c>
      <c r="N463" s="0" t="n">
        <v>1.85117765751979</v>
      </c>
      <c r="O463" s="0" t="n">
        <v>1.80201826045171</v>
      </c>
      <c r="P463" s="0" t="n">
        <v>3.52032105328006</v>
      </c>
      <c r="Q463" s="0" t="n">
        <v>2.28330051088849</v>
      </c>
      <c r="R463" s="0" t="n">
        <v>3.33587230280825</v>
      </c>
      <c r="S463" s="0" t="n">
        <v>4.3535993382529</v>
      </c>
      <c r="T463" s="0" t="n">
        <v>2.67183934764371</v>
      </c>
      <c r="U463" s="0" t="n">
        <v>2.10953774754107</v>
      </c>
      <c r="V463" s="0" t="n">
        <v>2.607453144067</v>
      </c>
      <c r="W463" s="0" t="n">
        <v>1.55076426832357</v>
      </c>
      <c r="X463" s="0" t="n">
        <v>2.06663876704331</v>
      </c>
      <c r="Y463" s="0" t="n">
        <v>3.1175957101883</v>
      </c>
      <c r="Z463" s="0" t="n">
        <v>1.04509588754768</v>
      </c>
      <c r="AA463" s="0" t="n">
        <v>3.17240431235493</v>
      </c>
      <c r="AB463" s="0" t="n">
        <v>4.32376340366655</v>
      </c>
      <c r="AC463" s="0" t="n">
        <v>3.84678793207672</v>
      </c>
      <c r="AD463" s="0" t="n">
        <v>1.69220963092908</v>
      </c>
      <c r="AE463" s="0" t="n">
        <v>2.34434982388072</v>
      </c>
      <c r="AF463" s="0" t="n">
        <v>5.51159885358744</v>
      </c>
      <c r="AG463" s="0" t="n">
        <v>7.01763339883125</v>
      </c>
      <c r="AH463" s="0" t="n">
        <v>2.65909710357848</v>
      </c>
    </row>
    <row r="464" customFormat="false" ht="12.75" hidden="false" customHeight="false" outlineLevel="0" collapsed="false">
      <c r="A464" s="0" t="n">
        <v>40091027</v>
      </c>
      <c r="B464" s="0" t="n">
        <v>4</v>
      </c>
      <c r="C464" s="0" t="s">
        <v>60</v>
      </c>
      <c r="D464" s="0" t="n">
        <v>9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6</v>
      </c>
      <c r="J464" s="0" t="n">
        <v>0.639422984698608</v>
      </c>
      <c r="K464" s="0" t="n">
        <v>2.50207985387854</v>
      </c>
      <c r="L464" s="0" t="n">
        <v>3.70352081378697</v>
      </c>
      <c r="M464" s="0" t="n">
        <v>1.21326094209712</v>
      </c>
      <c r="N464" s="0" t="n">
        <v>2.40293638826646</v>
      </c>
      <c r="O464" s="0" t="n">
        <v>3.13501244599941</v>
      </c>
      <c r="P464" s="0" t="n">
        <v>1.27608802455193</v>
      </c>
      <c r="Q464" s="0" t="n">
        <v>1.91380234249407</v>
      </c>
      <c r="R464" s="0" t="n">
        <v>0.633741674218755</v>
      </c>
      <c r="S464" s="0" t="n">
        <v>0.623091781419403</v>
      </c>
      <c r="T464" s="0" t="n">
        <v>3.0358411405048</v>
      </c>
      <c r="U464" s="0" t="n">
        <v>5.92799852985637</v>
      </c>
      <c r="V464" s="0" t="n">
        <v>1.73454520224797</v>
      </c>
      <c r="W464" s="0" t="n">
        <v>4.52455419001996</v>
      </c>
      <c r="X464" s="0" t="n">
        <v>0.553311569744923</v>
      </c>
      <c r="Y464" s="0" t="n">
        <v>3.25860271115746</v>
      </c>
      <c r="Z464" s="0" t="n">
        <v>2.13805415691179</v>
      </c>
      <c r="AA464" s="0" t="n">
        <v>2.10282830406897</v>
      </c>
      <c r="AB464" s="0" t="n">
        <v>3.11717459294895</v>
      </c>
      <c r="AC464" s="0" t="n">
        <v>2.60115907648448</v>
      </c>
      <c r="AD464" s="0" t="n">
        <v>2.09195173867339</v>
      </c>
      <c r="AE464" s="0" t="n">
        <v>2.63274289685966</v>
      </c>
      <c r="AF464" s="0" t="n">
        <v>2.67532759386387</v>
      </c>
      <c r="AG464" s="0" t="n">
        <v>3.82603562585744</v>
      </c>
      <c r="AH464" s="0" t="n">
        <v>4.44647005858224</v>
      </c>
    </row>
    <row r="465" customFormat="false" ht="12.75" hidden="false" customHeight="false" outlineLevel="0" collapsed="false">
      <c r="A465" s="0" t="n">
        <v>40091028</v>
      </c>
      <c r="B465" s="0" t="n">
        <v>4</v>
      </c>
      <c r="C465" s="0" t="s">
        <v>60</v>
      </c>
      <c r="D465" s="0" t="n">
        <v>9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7</v>
      </c>
      <c r="J465" s="0" t="n">
        <v>0</v>
      </c>
      <c r="K465" s="0" t="n">
        <v>0.705885674756117</v>
      </c>
      <c r="L465" s="0" t="n">
        <v>1.40363682300841</v>
      </c>
      <c r="M465" s="0" t="n">
        <v>0</v>
      </c>
      <c r="N465" s="0" t="n">
        <v>2.09014080581895</v>
      </c>
      <c r="O465" s="0" t="n">
        <v>0.65744922848333</v>
      </c>
      <c r="P465" s="0" t="n">
        <v>1.27815128198574</v>
      </c>
      <c r="Q465" s="0" t="n">
        <v>2.51588150198126</v>
      </c>
      <c r="R465" s="0" t="n">
        <v>1.23492618228745</v>
      </c>
      <c r="S465" s="0" t="n">
        <v>1.83206106870229</v>
      </c>
      <c r="T465" s="0" t="n">
        <v>4.4546264477536</v>
      </c>
      <c r="U465" s="0" t="n">
        <v>1.93710854264867</v>
      </c>
      <c r="V465" s="0" t="n">
        <v>1.93730869076679</v>
      </c>
      <c r="W465" s="0" t="n">
        <v>1.28330991292742</v>
      </c>
      <c r="X465" s="0" t="n">
        <v>2.51813053988719</v>
      </c>
      <c r="Y465" s="0" t="n">
        <v>1.84237838767326</v>
      </c>
      <c r="Z465" s="0" t="n">
        <v>4.20349730976172</v>
      </c>
      <c r="AA465" s="0" t="n">
        <v>4.09529158476084</v>
      </c>
      <c r="AB465" s="0" t="n">
        <v>1.14414512336745</v>
      </c>
      <c r="AC465" s="0" t="n">
        <v>1.68206692383601</v>
      </c>
      <c r="AD465" s="0" t="n">
        <v>1.09918495435634</v>
      </c>
      <c r="AE465" s="0" t="n">
        <v>2.1647012982796</v>
      </c>
      <c r="AF465" s="0" t="n">
        <v>3.20102432778489</v>
      </c>
      <c r="AG465" s="0" t="n">
        <v>3.16955536420832</v>
      </c>
      <c r="AH465" s="0" t="n">
        <v>2.64154731275392</v>
      </c>
    </row>
    <row r="466" customFormat="false" ht="12.75" hidden="false" customHeight="false" outlineLevel="0" collapsed="false">
      <c r="A466" s="0" t="n">
        <v>40091029</v>
      </c>
      <c r="B466" s="0" t="n">
        <v>4</v>
      </c>
      <c r="C466" s="0" t="s">
        <v>60</v>
      </c>
      <c r="D466" s="0" t="n">
        <v>9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8</v>
      </c>
      <c r="J466" s="0" t="n">
        <v>0.71167792303915</v>
      </c>
      <c r="K466" s="0" t="n">
        <v>1.4242376767835</v>
      </c>
      <c r="L466" s="0" t="n">
        <v>2.84610403933316</v>
      </c>
      <c r="M466" s="0" t="n">
        <v>2.14847386739619</v>
      </c>
      <c r="N466" s="0" t="n">
        <v>3.62631544592801</v>
      </c>
      <c r="O466" s="0" t="n">
        <v>3.65652103962206</v>
      </c>
      <c r="P466" s="0" t="n">
        <v>2.18826361282322</v>
      </c>
      <c r="Q466" s="0" t="n">
        <v>3.61886150617016</v>
      </c>
      <c r="R466" s="0" t="n">
        <v>2.17079841965875</v>
      </c>
      <c r="S466" s="0" t="n">
        <v>2.14576925827909</v>
      </c>
      <c r="T466" s="0" t="n">
        <v>1.3473911139556</v>
      </c>
      <c r="U466" s="0" t="n">
        <v>1.9646236763348</v>
      </c>
      <c r="V466" s="0" t="n">
        <v>1.28978170444652</v>
      </c>
      <c r="W466" s="0" t="n">
        <v>0.632331088557969</v>
      </c>
      <c r="X466" s="0" t="n">
        <v>2.49393661660089</v>
      </c>
      <c r="Y466" s="0" t="n">
        <v>0.649064049640419</v>
      </c>
      <c r="Z466" s="0" t="n">
        <v>1.97532164820838</v>
      </c>
      <c r="AA466" s="0" t="n">
        <v>2.6353065190895</v>
      </c>
      <c r="AB466" s="0" t="n">
        <v>0.654005127400199</v>
      </c>
      <c r="AC466" s="0" t="n">
        <v>3.85688389493848</v>
      </c>
      <c r="AD466" s="0" t="n">
        <v>2.50422588117448</v>
      </c>
      <c r="AE466" s="0" t="n">
        <v>3.06411977031358</v>
      </c>
      <c r="AF466" s="0" t="n">
        <v>2.38977177679532</v>
      </c>
      <c r="AG466" s="0" t="n">
        <v>3.50834108091989</v>
      </c>
      <c r="AH466" s="0" t="n">
        <v>2.86033008209147</v>
      </c>
    </row>
    <row r="467" customFormat="false" ht="12.75" hidden="false" customHeight="false" outlineLevel="0" collapsed="false">
      <c r="A467" s="0" t="n">
        <v>40091030</v>
      </c>
      <c r="B467" s="0" t="n">
        <v>4</v>
      </c>
      <c r="C467" s="0" t="s">
        <v>60</v>
      </c>
      <c r="D467" s="0" t="n">
        <v>9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9</v>
      </c>
      <c r="J467" s="0" t="n">
        <v>3.55025384314979</v>
      </c>
      <c r="K467" s="0" t="n">
        <v>0.717421872758057</v>
      </c>
      <c r="L467" s="0" t="n">
        <v>3.63406426479246</v>
      </c>
      <c r="M467" s="0" t="n">
        <v>1.46856895298376</v>
      </c>
      <c r="N467" s="0" t="n">
        <v>2.23106384561038</v>
      </c>
      <c r="O467" s="0" t="n">
        <v>1.49966632424286</v>
      </c>
      <c r="P467" s="0" t="n">
        <v>5.23462329407366</v>
      </c>
      <c r="Q467" s="0" t="n">
        <v>4.46884100608507</v>
      </c>
      <c r="R467" s="0" t="n">
        <v>3.74315937623992</v>
      </c>
      <c r="S467" s="0" t="n">
        <v>7.57943245209799</v>
      </c>
      <c r="T467" s="0" t="n">
        <v>3.05614131597445</v>
      </c>
      <c r="U467" s="0" t="n">
        <v>2.28413062181649</v>
      </c>
      <c r="V467" s="0" t="n">
        <v>3.01893627780252</v>
      </c>
      <c r="W467" s="0" t="n">
        <v>0</v>
      </c>
      <c r="X467" s="0" t="n">
        <v>3.71622877104315</v>
      </c>
      <c r="Y467" s="0" t="n">
        <v>3.49515920450177</v>
      </c>
      <c r="Z467" s="0" t="n">
        <v>1.35790231250764</v>
      </c>
      <c r="AA467" s="0" t="n">
        <v>2.00016001280102</v>
      </c>
      <c r="AB467" s="0" t="n">
        <v>1.30807013872084</v>
      </c>
      <c r="AC467" s="0" t="n">
        <v>5.17534723345344</v>
      </c>
      <c r="AD467" s="0" t="n">
        <v>4.03149944902841</v>
      </c>
      <c r="AE467" s="0" t="n">
        <v>2.04301221721306</v>
      </c>
      <c r="AF467" s="0" t="n">
        <v>2.04368025941115</v>
      </c>
      <c r="AG467" s="0" t="n">
        <v>2.02828785461233</v>
      </c>
      <c r="AH467" s="0" t="n">
        <v>5.97788183720235</v>
      </c>
    </row>
    <row r="468" customFormat="false" ht="12.75" hidden="false" customHeight="false" outlineLevel="0" collapsed="false">
      <c r="A468" s="0" t="n">
        <v>40091031</v>
      </c>
      <c r="B468" s="0" t="n">
        <v>4</v>
      </c>
      <c r="C468" s="0" t="s">
        <v>60</v>
      </c>
      <c r="D468" s="0" t="n">
        <v>9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0</v>
      </c>
      <c r="J468" s="0" t="n">
        <v>4.52570601013758</v>
      </c>
      <c r="K468" s="0" t="n">
        <v>4.54928007642791</v>
      </c>
      <c r="L468" s="0" t="n">
        <v>1.52329885600256</v>
      </c>
      <c r="M468" s="0" t="n">
        <v>0.764654605514689</v>
      </c>
      <c r="N468" s="0" t="n">
        <v>5.39769441338628</v>
      </c>
      <c r="O468" s="0" t="n">
        <v>3.08808770169073</v>
      </c>
      <c r="P468" s="0" t="n">
        <v>3.11228340452682</v>
      </c>
      <c r="Q468" s="0" t="n">
        <v>3.93716288042836</v>
      </c>
      <c r="R468" s="0" t="n">
        <v>3.16856780735108</v>
      </c>
      <c r="S468" s="0" t="n">
        <v>0.798460568024848</v>
      </c>
      <c r="T468" s="0" t="n">
        <v>1.60717442664052</v>
      </c>
      <c r="U468" s="0" t="n">
        <v>2.39520958083832</v>
      </c>
      <c r="V468" s="0" t="n">
        <v>3.97263647992627</v>
      </c>
      <c r="W468" s="0" t="n">
        <v>1.59735478048352</v>
      </c>
      <c r="X468" s="0" t="n">
        <v>0.806321561038542</v>
      </c>
      <c r="Y468" s="0" t="n">
        <v>1.62649230669139</v>
      </c>
      <c r="Z468" s="0" t="n">
        <v>1.62209948336131</v>
      </c>
      <c r="AA468" s="0" t="n">
        <v>4.01306654466944</v>
      </c>
      <c r="AB468" s="0" t="n">
        <v>6.4046625943687</v>
      </c>
      <c r="AC468" s="0" t="n">
        <v>5.52996847917967</v>
      </c>
      <c r="AD468" s="0" t="n">
        <v>2.9598715415751</v>
      </c>
      <c r="AE468" s="0" t="n">
        <v>3.58953005872471</v>
      </c>
      <c r="AF468" s="0" t="n">
        <v>2.11142704315757</v>
      </c>
      <c r="AG468" s="0" t="n">
        <v>2.068352143847</v>
      </c>
      <c r="AH468" s="0" t="n">
        <v>4.07944030079073</v>
      </c>
    </row>
    <row r="469" customFormat="false" ht="12.75" hidden="false" customHeight="false" outlineLevel="0" collapsed="false">
      <c r="A469" s="0" t="n">
        <v>40091032</v>
      </c>
      <c r="B469" s="0" t="n">
        <v>4</v>
      </c>
      <c r="C469" s="0" t="s">
        <v>60</v>
      </c>
      <c r="D469" s="0" t="n">
        <v>9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1</v>
      </c>
      <c r="J469" s="0" t="n">
        <v>4.25014663005874</v>
      </c>
      <c r="K469" s="0" t="n">
        <v>2.48977119002764</v>
      </c>
      <c r="L469" s="0" t="n">
        <v>1.6136189438864</v>
      </c>
      <c r="M469" s="0" t="n">
        <v>4.16489658561778</v>
      </c>
      <c r="N469" s="0" t="n">
        <v>4.21581605551387</v>
      </c>
      <c r="O469" s="0" t="n">
        <v>1.72090381868557</v>
      </c>
      <c r="P469" s="0" t="n">
        <v>6.91180536356096</v>
      </c>
      <c r="Q469" s="0" t="n">
        <v>5.21036863358083</v>
      </c>
      <c r="R469" s="0" t="n">
        <v>4.34831763590667</v>
      </c>
      <c r="S469" s="0" t="n">
        <v>5.25463064325437</v>
      </c>
      <c r="T469" s="0" t="n">
        <v>3.4837136387389</v>
      </c>
      <c r="U469" s="0" t="n">
        <v>4.35680489356326</v>
      </c>
      <c r="V469" s="0" t="n">
        <v>2.63706125893305</v>
      </c>
      <c r="W469" s="0" t="n">
        <v>2.63935810810811</v>
      </c>
      <c r="X469" s="0" t="n">
        <v>5.27467890392172</v>
      </c>
      <c r="Y469" s="0" t="n">
        <v>1.76475778699374</v>
      </c>
      <c r="Z469" s="0" t="n">
        <v>3.50914131312068</v>
      </c>
      <c r="AA469" s="0" t="n">
        <v>3.49168106985108</v>
      </c>
      <c r="AB469" s="0" t="n">
        <v>3.51068124769612</v>
      </c>
      <c r="AC469" s="0" t="n">
        <v>3.55293427959816</v>
      </c>
      <c r="AD469" s="0" t="n">
        <v>3.57557879681774</v>
      </c>
      <c r="AE469" s="0" t="n">
        <v>2.6655293741337</v>
      </c>
      <c r="AF469" s="0" t="n">
        <v>5.26773250454342</v>
      </c>
      <c r="AG469" s="0" t="n">
        <v>6.11017518745145</v>
      </c>
      <c r="AH469" s="0" t="n">
        <v>6.00229802267154</v>
      </c>
    </row>
    <row r="470" customFormat="false" ht="12.75" hidden="false" customHeight="false" outlineLevel="0" collapsed="false">
      <c r="A470" s="0" t="n">
        <v>40091033</v>
      </c>
      <c r="B470" s="0" t="n">
        <v>4</v>
      </c>
      <c r="C470" s="0" t="s">
        <v>60</v>
      </c>
      <c r="D470" s="0" t="n">
        <v>9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2</v>
      </c>
      <c r="J470" s="0" t="n">
        <v>4.20702784000673</v>
      </c>
      <c r="K470" s="0" t="n">
        <v>5.48179495894136</v>
      </c>
      <c r="L470" s="0" t="n">
        <v>3.42935528120713</v>
      </c>
      <c r="M470" s="0" t="n">
        <v>3.30185564287129</v>
      </c>
      <c r="N470" s="0" t="n">
        <v>3.200136539159</v>
      </c>
      <c r="O470" s="0" t="n">
        <v>3.08778574883951</v>
      </c>
      <c r="P470" s="0" t="n">
        <v>3.01734976112648</v>
      </c>
      <c r="Q470" s="0" t="n">
        <v>7.84406008550026</v>
      </c>
      <c r="R470" s="0" t="n">
        <v>1.0096013084433</v>
      </c>
      <c r="S470" s="0" t="n">
        <v>5.10261355866475</v>
      </c>
      <c r="T470" s="0" t="n">
        <v>3.11497367847242</v>
      </c>
      <c r="U470" s="0" t="n">
        <v>7.2788528527904</v>
      </c>
      <c r="V470" s="0" t="n">
        <v>0</v>
      </c>
      <c r="W470" s="0" t="n">
        <v>1.03393370417089</v>
      </c>
      <c r="X470" s="0" t="n">
        <v>5.1647023582031</v>
      </c>
      <c r="Y470" s="0" t="n">
        <v>3.06197436106802</v>
      </c>
      <c r="Z470" s="0" t="n">
        <v>2.03138489665329</v>
      </c>
      <c r="AA470" s="0" t="n">
        <v>3.05470985347575</v>
      </c>
      <c r="AB470" s="0" t="n">
        <v>1.01585753613913</v>
      </c>
      <c r="AC470" s="0" t="n">
        <v>8.10742335951355</v>
      </c>
      <c r="AD470" s="0" t="n">
        <v>6.0935976600585</v>
      </c>
      <c r="AE470" s="0" t="n">
        <v>7.04636508224115</v>
      </c>
      <c r="AF470" s="0" t="n">
        <v>5.98593305731531</v>
      </c>
      <c r="AG470" s="0" t="n">
        <v>3.99652302496828</v>
      </c>
      <c r="AH470" s="0" t="n">
        <v>2.01675926952979</v>
      </c>
    </row>
    <row r="471" customFormat="false" ht="12.75" hidden="false" customHeight="false" outlineLevel="0" collapsed="false">
      <c r="A471" s="0" t="n">
        <v>40091034</v>
      </c>
      <c r="B471" s="0" t="n">
        <v>4</v>
      </c>
      <c r="C471" s="0" t="s">
        <v>60</v>
      </c>
      <c r="D471" s="0" t="n">
        <v>9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3</v>
      </c>
      <c r="J471" s="0" t="n">
        <v>2.74536719286205</v>
      </c>
      <c r="K471" s="0" t="n">
        <v>1.36727829582433</v>
      </c>
      <c r="L471" s="0" t="n">
        <v>5.4069398072426</v>
      </c>
      <c r="M471" s="0" t="n">
        <v>2.71300478845345</v>
      </c>
      <c r="N471" s="0" t="n">
        <v>1.37228801580876</v>
      </c>
      <c r="O471" s="0" t="n">
        <v>5.638249887235</v>
      </c>
      <c r="P471" s="0" t="n">
        <v>2.94325406169061</v>
      </c>
      <c r="Q471" s="0" t="n">
        <v>6.12201169304233</v>
      </c>
      <c r="R471" s="0" t="n">
        <v>11.6779797095103</v>
      </c>
      <c r="S471" s="0" t="n">
        <v>1.40791529981556</v>
      </c>
      <c r="T471" s="0" t="n">
        <v>2.70138851369604</v>
      </c>
      <c r="U471" s="0" t="n">
        <v>1.31669036709327</v>
      </c>
      <c r="V471" s="0" t="n">
        <v>1.28022941711155</v>
      </c>
      <c r="W471" s="0" t="n">
        <v>3.94934309259893</v>
      </c>
      <c r="X471" s="0" t="n">
        <v>3.95924615953123</v>
      </c>
      <c r="Y471" s="0" t="n">
        <v>1.33376013657704</v>
      </c>
      <c r="Z471" s="0" t="n">
        <v>5.33582338424598</v>
      </c>
      <c r="AA471" s="0" t="n">
        <v>3.97667020148462</v>
      </c>
      <c r="AB471" s="0" t="n">
        <v>1.31059881259748</v>
      </c>
      <c r="AC471" s="0" t="n">
        <v>1.30364499139594</v>
      </c>
      <c r="AD471" s="0" t="n">
        <v>7.650426511278</v>
      </c>
      <c r="AE471" s="0" t="n">
        <v>3.77971803303474</v>
      </c>
      <c r="AF471" s="0" t="n">
        <v>3.76931775348662</v>
      </c>
      <c r="AG471" s="0" t="n">
        <v>7.46426483211624</v>
      </c>
      <c r="AH471" s="0" t="n">
        <v>11.094674556213</v>
      </c>
    </row>
    <row r="472" customFormat="false" ht="12.75" hidden="false" customHeight="false" outlineLevel="0" collapsed="false">
      <c r="A472" s="0" t="n">
        <v>40091035</v>
      </c>
      <c r="B472" s="0" t="n">
        <v>4</v>
      </c>
      <c r="C472" s="0" t="s">
        <v>60</v>
      </c>
      <c r="D472" s="0" t="n">
        <v>9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4</v>
      </c>
      <c r="J472" s="0" t="n">
        <v>4.58589379069981</v>
      </c>
      <c r="K472" s="0" t="n">
        <v>0</v>
      </c>
      <c r="L472" s="0" t="n">
        <v>2.20521754471079</v>
      </c>
      <c r="M472" s="0" t="n">
        <v>0</v>
      </c>
      <c r="N472" s="0" t="n">
        <v>2.15160186759042</v>
      </c>
      <c r="O472" s="0" t="n">
        <v>2.12689027373078</v>
      </c>
      <c r="P472" s="0" t="n">
        <v>4.21123557651815</v>
      </c>
      <c r="Q472" s="0" t="n">
        <v>6.25599532885682</v>
      </c>
      <c r="R472" s="0" t="n">
        <v>2.06838066477755</v>
      </c>
      <c r="S472" s="0" t="n">
        <v>8.35456785997744</v>
      </c>
      <c r="T472" s="0" t="n">
        <v>0</v>
      </c>
      <c r="U472" s="0" t="n">
        <v>0</v>
      </c>
      <c r="V472" s="0" t="n">
        <v>0</v>
      </c>
      <c r="W472" s="0" t="n">
        <v>4.33783021732529</v>
      </c>
      <c r="X472" s="0" t="n">
        <v>2.06731166790705</v>
      </c>
      <c r="Y472" s="0" t="n">
        <v>1.97339858704661</v>
      </c>
      <c r="Z472" s="0" t="n">
        <v>0</v>
      </c>
      <c r="AA472" s="0" t="n">
        <v>3.72321611407934</v>
      </c>
      <c r="AB472" s="0" t="n">
        <v>3.80488547294726</v>
      </c>
      <c r="AC472" s="0" t="n">
        <v>5.70017100513015</v>
      </c>
      <c r="AD472" s="0" t="n">
        <v>1.90905272803635</v>
      </c>
      <c r="AE472" s="0" t="n">
        <v>9.49198876148531</v>
      </c>
      <c r="AF472" s="0" t="n">
        <v>3.74307531067525</v>
      </c>
      <c r="AG472" s="0" t="n">
        <v>1.82832068744858</v>
      </c>
      <c r="AH472" s="0" t="n">
        <v>3.60146219365062</v>
      </c>
    </row>
    <row r="473" customFormat="false" ht="12.75" hidden="false" customHeight="false" outlineLevel="0" collapsed="false">
      <c r="A473" s="0" t="n">
        <v>40091036</v>
      </c>
      <c r="B473" s="0" t="n">
        <v>4</v>
      </c>
      <c r="C473" s="0" t="s">
        <v>60</v>
      </c>
      <c r="D473" s="0" t="n">
        <v>9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5</v>
      </c>
      <c r="J473" s="0" t="n">
        <v>0</v>
      </c>
      <c r="K473" s="0" t="n">
        <v>7.3833431777909</v>
      </c>
      <c r="L473" s="0" t="n">
        <v>0</v>
      </c>
      <c r="M473" s="0" t="n">
        <v>0</v>
      </c>
      <c r="N473" s="0" t="n">
        <v>3.26711970726607</v>
      </c>
      <c r="O473" s="0" t="n">
        <v>0</v>
      </c>
      <c r="P473" s="0" t="n">
        <v>0</v>
      </c>
      <c r="Q473" s="0" t="n">
        <v>0</v>
      </c>
      <c r="R473" s="0" t="n">
        <v>2.91494199265435</v>
      </c>
      <c r="S473" s="0" t="n">
        <v>0</v>
      </c>
      <c r="T473" s="0" t="n">
        <v>5.5840964931874</v>
      </c>
      <c r="U473" s="0" t="n">
        <v>8.12435682175161</v>
      </c>
      <c r="V473" s="0" t="n">
        <v>2.66368334132438</v>
      </c>
      <c r="W473" s="0" t="n">
        <v>5.26121955069185</v>
      </c>
      <c r="X473" s="0" t="n">
        <v>0</v>
      </c>
      <c r="Y473" s="0" t="n">
        <v>0</v>
      </c>
      <c r="Z473" s="0" t="n">
        <v>2.66389621460348</v>
      </c>
      <c r="AA473" s="0" t="n">
        <v>8.05477245267821</v>
      </c>
      <c r="AB473" s="0" t="n">
        <v>0</v>
      </c>
      <c r="AC473" s="0" t="n">
        <v>0</v>
      </c>
      <c r="AD473" s="0" t="n">
        <v>4.69076154513685</v>
      </c>
      <c r="AE473" s="0" t="n">
        <v>0</v>
      </c>
      <c r="AF473" s="0" t="n">
        <v>4.49862791848486</v>
      </c>
      <c r="AG473" s="0" t="n">
        <v>4.38471488391467</v>
      </c>
      <c r="AH473" s="0" t="n">
        <v>4.23020791471901</v>
      </c>
    </row>
    <row r="474" customFormat="false" ht="12.75" hidden="false" customHeight="false" outlineLevel="0" collapsed="false">
      <c r="A474" s="0" t="n">
        <v>40091037</v>
      </c>
      <c r="B474" s="0" t="n">
        <v>4</v>
      </c>
      <c r="C474" s="0" t="s">
        <v>60</v>
      </c>
      <c r="D474" s="0" t="n">
        <v>9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6</v>
      </c>
      <c r="J474" s="0" t="n">
        <v>2.15274953955079</v>
      </c>
      <c r="K474" s="0" t="n">
        <v>2.57006437208107</v>
      </c>
      <c r="L474" s="0" t="n">
        <v>2.25787332524262</v>
      </c>
      <c r="M474" s="0" t="n">
        <v>1.98185590694175</v>
      </c>
      <c r="N474" s="0" t="n">
        <v>2.63622168596516</v>
      </c>
      <c r="O474" s="0" t="n">
        <v>2.89054993730356</v>
      </c>
      <c r="P474" s="0" t="n">
        <v>2.73543076910515</v>
      </c>
      <c r="Q474" s="0" t="n">
        <v>2.82062078184338</v>
      </c>
      <c r="R474" s="0" t="n">
        <v>2.78841658943846</v>
      </c>
      <c r="S474" s="0" t="n">
        <v>2.88161897587262</v>
      </c>
      <c r="T474" s="0" t="n">
        <v>2.47837616793477</v>
      </c>
      <c r="U474" s="0" t="n">
        <v>2.48471897828356</v>
      </c>
      <c r="V474" s="0" t="n">
        <v>2.1596388419352</v>
      </c>
      <c r="W474" s="0" t="n">
        <v>2.41831918477626</v>
      </c>
      <c r="X474" s="0" t="n">
        <v>2.54343647454687</v>
      </c>
      <c r="Y474" s="0" t="n">
        <v>2.59073852762479</v>
      </c>
      <c r="Z474" s="0" t="n">
        <v>2.29900432212813</v>
      </c>
      <c r="AA474" s="0" t="n">
        <v>3.08716785307084</v>
      </c>
      <c r="AB474" s="0" t="n">
        <v>2.54228528942043</v>
      </c>
      <c r="AC474" s="0" t="n">
        <v>3.62164092803924</v>
      </c>
      <c r="AD474" s="0" t="n">
        <v>2.90703227719466</v>
      </c>
      <c r="AE474" s="0" t="n">
        <v>2.98333558464676</v>
      </c>
      <c r="AF474" s="0" t="n">
        <v>3.51271022537549</v>
      </c>
      <c r="AG474" s="0" t="n">
        <v>2.96712304041098</v>
      </c>
      <c r="AH474" s="0" t="n">
        <v>3.5305660811127</v>
      </c>
    </row>
    <row r="475" customFormat="false" ht="12.75" hidden="false" customHeight="false" outlineLevel="0" collapsed="false">
      <c r="A475" s="0" t="n">
        <v>40091038</v>
      </c>
      <c r="B475" s="0" t="n">
        <v>4</v>
      </c>
      <c r="C475" s="0" t="s">
        <v>60</v>
      </c>
      <c r="D475" s="0" t="n">
        <v>9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7</v>
      </c>
      <c r="J475" s="0" t="n">
        <v>1.61721170986297</v>
      </c>
      <c r="K475" s="0" t="n">
        <v>1.97926273471857</v>
      </c>
      <c r="L475" s="0" t="n">
        <v>1.70557324511353</v>
      </c>
      <c r="M475" s="0" t="n">
        <v>1.46618791022715</v>
      </c>
      <c r="N475" s="0" t="n">
        <v>2.03458024169019</v>
      </c>
      <c r="O475" s="0" t="n">
        <v>2.25754348260374</v>
      </c>
      <c r="P475" s="0" t="n">
        <v>2.11992127369824</v>
      </c>
      <c r="Q475" s="0" t="n">
        <v>2.19461132895571</v>
      </c>
      <c r="R475" s="0" t="n">
        <v>2.1653145888571</v>
      </c>
      <c r="S475" s="0" t="n">
        <v>2.24636336013015</v>
      </c>
      <c r="T475" s="0" t="n">
        <v>1.89126211099851</v>
      </c>
      <c r="U475" s="0" t="n">
        <v>1.89610234350442</v>
      </c>
      <c r="V475" s="0" t="n">
        <v>1.61292158436344</v>
      </c>
      <c r="W475" s="0" t="n">
        <v>1.83633114629371</v>
      </c>
      <c r="X475" s="0" t="n">
        <v>1.94552736950222</v>
      </c>
      <c r="Y475" s="0" t="n">
        <v>1.9863043735917</v>
      </c>
      <c r="Z475" s="0" t="n">
        <v>1.73192468342454</v>
      </c>
      <c r="AA475" s="0" t="n">
        <v>2.42409076621174</v>
      </c>
      <c r="AB475" s="0" t="n">
        <v>1.9446468040966</v>
      </c>
      <c r="AC475" s="0" t="n">
        <v>2.90078591838651</v>
      </c>
      <c r="AD475" s="0" t="n">
        <v>2.26617427525383</v>
      </c>
      <c r="AE475" s="0" t="n">
        <v>2.33427635839922</v>
      </c>
      <c r="AF475" s="0" t="n">
        <v>2.80582816502606</v>
      </c>
      <c r="AG475" s="0" t="n">
        <v>2.321591041027</v>
      </c>
      <c r="AH475" s="0" t="n">
        <v>2.82399714451798</v>
      </c>
    </row>
    <row r="476" customFormat="false" ht="12.75" hidden="false" customHeight="false" outlineLevel="0" collapsed="false">
      <c r="A476" s="0" t="n">
        <v>40091039</v>
      </c>
      <c r="B476" s="0" t="n">
        <v>4</v>
      </c>
      <c r="C476" s="0" t="s">
        <v>60</v>
      </c>
      <c r="D476" s="0" t="n">
        <v>9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8</v>
      </c>
      <c r="J476" s="0" t="n">
        <v>2.80887117762219</v>
      </c>
      <c r="K476" s="0" t="n">
        <v>3.28191482681722</v>
      </c>
      <c r="L476" s="0" t="n">
        <v>2.93203631981102</v>
      </c>
      <c r="M476" s="0" t="n">
        <v>2.6201186117673</v>
      </c>
      <c r="N476" s="0" t="n">
        <v>3.36008094481665</v>
      </c>
      <c r="O476" s="0" t="n">
        <v>3.64603543191739</v>
      </c>
      <c r="P476" s="0" t="n">
        <v>3.47390038246206</v>
      </c>
      <c r="Q476" s="0" t="n">
        <v>3.56967612303815</v>
      </c>
      <c r="R476" s="0" t="n">
        <v>3.5349824557761</v>
      </c>
      <c r="S476" s="0" t="n">
        <v>3.64075221913638</v>
      </c>
      <c r="T476" s="0" t="n">
        <v>3.19016140039171</v>
      </c>
      <c r="U476" s="0" t="n">
        <v>3.19832585460432</v>
      </c>
      <c r="V476" s="0" t="n">
        <v>2.83207901540706</v>
      </c>
      <c r="W476" s="0" t="n">
        <v>3.12623833555824</v>
      </c>
      <c r="X476" s="0" t="n">
        <v>3.26715055537963</v>
      </c>
      <c r="Y476" s="0" t="n">
        <v>3.32120986970033</v>
      </c>
      <c r="Z476" s="0" t="n">
        <v>2.99247013283895</v>
      </c>
      <c r="AA476" s="0" t="n">
        <v>3.87565653429934</v>
      </c>
      <c r="AB476" s="0" t="n">
        <v>3.26567180992526</v>
      </c>
      <c r="AC476" s="0" t="n">
        <v>4.4672807047515</v>
      </c>
      <c r="AD476" s="0" t="n">
        <v>3.67286039650421</v>
      </c>
      <c r="AE476" s="0" t="n">
        <v>3.75701742867375</v>
      </c>
      <c r="AF476" s="0" t="n">
        <v>4.3435205918751</v>
      </c>
      <c r="AG476" s="0" t="n">
        <v>3.7366004123748</v>
      </c>
      <c r="AH476" s="0" t="n">
        <v>4.36022038868852</v>
      </c>
    </row>
    <row r="477" customFormat="false" ht="12.75" hidden="false" customHeight="false" outlineLevel="0" collapsed="false">
      <c r="A477" s="0" t="n">
        <v>40091040</v>
      </c>
      <c r="B477" s="0" t="n">
        <v>4</v>
      </c>
      <c r="C477" s="0" t="s">
        <v>60</v>
      </c>
      <c r="D477" s="0" t="n">
        <v>9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9</v>
      </c>
      <c r="J477" s="0" t="n">
        <v>1.97766196633903</v>
      </c>
      <c r="K477" s="0" t="n">
        <v>2.45854510703319</v>
      </c>
      <c r="L477" s="0" t="n">
        <v>2.19423007281854</v>
      </c>
      <c r="M477" s="0" t="n">
        <v>1.84062604699422</v>
      </c>
      <c r="N477" s="0" t="n">
        <v>2.53860156282534</v>
      </c>
      <c r="O477" s="0" t="n">
        <v>2.76710315048645</v>
      </c>
      <c r="P477" s="0" t="n">
        <v>2.66056272948901</v>
      </c>
      <c r="Q477" s="0" t="n">
        <v>2.63826744192004</v>
      </c>
      <c r="R477" s="0" t="n">
        <v>2.72192872737232</v>
      </c>
      <c r="S477" s="0" t="n">
        <v>2.75617677844755</v>
      </c>
      <c r="T477" s="0" t="n">
        <v>2.42513700975223</v>
      </c>
      <c r="U477" s="0" t="n">
        <v>2.34768318133488</v>
      </c>
      <c r="V477" s="0" t="n">
        <v>2.1139769280725</v>
      </c>
      <c r="W477" s="0" t="n">
        <v>2.36704036556051</v>
      </c>
      <c r="X477" s="0" t="n">
        <v>2.42539035056295</v>
      </c>
      <c r="Y477" s="0" t="n">
        <v>2.58255497037472</v>
      </c>
      <c r="Z477" s="0" t="n">
        <v>2.20766713502848</v>
      </c>
      <c r="AA477" s="0" t="n">
        <v>2.95112539620521</v>
      </c>
      <c r="AB477" s="0" t="n">
        <v>2.4759502001086</v>
      </c>
      <c r="AC477" s="0" t="n">
        <v>3.49586401258053</v>
      </c>
      <c r="AD477" s="0" t="n">
        <v>2.79294161691319</v>
      </c>
      <c r="AE477" s="0" t="n">
        <v>2.82025525771988</v>
      </c>
      <c r="AF477" s="0" t="n">
        <v>3.36102831261145</v>
      </c>
      <c r="AG477" s="0" t="n">
        <v>2.75504420567641</v>
      </c>
      <c r="AH477" s="0" t="n">
        <v>3.30226495106163</v>
      </c>
    </row>
    <row r="478" customFormat="false" ht="12.75" hidden="false" customHeight="false" outlineLevel="0" collapsed="false">
      <c r="A478" s="0" t="n">
        <v>40091042</v>
      </c>
      <c r="B478" s="0" t="n">
        <v>4</v>
      </c>
      <c r="C478" s="0" t="s">
        <v>60</v>
      </c>
      <c r="D478" s="0" t="n">
        <v>9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0</v>
      </c>
      <c r="J478" s="0" t="n">
        <v>1.47741603855854</v>
      </c>
      <c r="K478" s="0" t="n">
        <v>1.8867221314221</v>
      </c>
      <c r="L478" s="0" t="n">
        <v>1.65040016357493</v>
      </c>
      <c r="M478" s="0" t="n">
        <v>1.35617350788458</v>
      </c>
      <c r="N478" s="0" t="n">
        <v>1.94727199104243</v>
      </c>
      <c r="O478" s="0" t="n">
        <v>2.1525842953811</v>
      </c>
      <c r="P478" s="0" t="n">
        <v>2.05426291809026</v>
      </c>
      <c r="Q478" s="0" t="n">
        <v>2.03907043178809</v>
      </c>
      <c r="R478" s="0" t="n">
        <v>2.10319260194975</v>
      </c>
      <c r="S478" s="0" t="n">
        <v>2.13811475241904</v>
      </c>
      <c r="T478" s="0" t="n">
        <v>1.84389904541523</v>
      </c>
      <c r="U478" s="0" t="n">
        <v>1.78211362294212</v>
      </c>
      <c r="V478" s="0" t="n">
        <v>1.57354543983482</v>
      </c>
      <c r="W478" s="0" t="n">
        <v>1.78840124946898</v>
      </c>
      <c r="X478" s="0" t="n">
        <v>1.8467810692694</v>
      </c>
      <c r="Y478" s="0" t="n">
        <v>1.97423552266172</v>
      </c>
      <c r="Z478" s="0" t="n">
        <v>1.65607882953126</v>
      </c>
      <c r="AA478" s="0" t="n">
        <v>2.30546246452633</v>
      </c>
      <c r="AB478" s="0" t="n">
        <v>1.88721686854144</v>
      </c>
      <c r="AC478" s="0" t="n">
        <v>2.79124320820489</v>
      </c>
      <c r="AD478" s="0" t="n">
        <v>2.16397839891863</v>
      </c>
      <c r="AE478" s="0" t="n">
        <v>2.19406441916608</v>
      </c>
      <c r="AF478" s="0" t="n">
        <v>2.67115302650772</v>
      </c>
      <c r="AG478" s="0" t="n">
        <v>2.14454749054303</v>
      </c>
      <c r="AH478" s="0" t="n">
        <v>2.62882169989754</v>
      </c>
    </row>
    <row r="479" customFormat="false" ht="12.75" hidden="false" customHeight="false" outlineLevel="0" collapsed="false">
      <c r="A479" s="0" t="n">
        <v>40091043</v>
      </c>
      <c r="B479" s="0" t="n">
        <v>4</v>
      </c>
      <c r="C479" s="0" t="s">
        <v>60</v>
      </c>
      <c r="D479" s="0" t="n">
        <v>9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1</v>
      </c>
      <c r="J479" s="0" t="n">
        <v>2.54972708930576</v>
      </c>
      <c r="K479" s="0" t="n">
        <v>3.1049023160601</v>
      </c>
      <c r="L479" s="0" t="n">
        <v>2.81431626834922</v>
      </c>
      <c r="M479" s="0" t="n">
        <v>2.39792138216074</v>
      </c>
      <c r="N479" s="0" t="n">
        <v>3.20714031045644</v>
      </c>
      <c r="O479" s="0" t="n">
        <v>3.45761236585355</v>
      </c>
      <c r="P479" s="0" t="n">
        <v>3.34406945260359</v>
      </c>
      <c r="Q479" s="0" t="n">
        <v>3.31347453368771</v>
      </c>
      <c r="R479" s="0" t="n">
        <v>3.41923137478309</v>
      </c>
      <c r="S479" s="0" t="n">
        <v>3.4515148092863</v>
      </c>
      <c r="T479" s="0" t="n">
        <v>3.08478789331341</v>
      </c>
      <c r="U479" s="0" t="n">
        <v>2.99000332468493</v>
      </c>
      <c r="V479" s="0" t="n">
        <v>2.73295855331463</v>
      </c>
      <c r="W479" s="0" t="n">
        <v>3.02553790809095</v>
      </c>
      <c r="X479" s="0" t="n">
        <v>3.08164335447822</v>
      </c>
      <c r="Y479" s="0" t="n">
        <v>3.27132328598432</v>
      </c>
      <c r="Z479" s="0" t="n">
        <v>2.83732391003619</v>
      </c>
      <c r="AA479" s="0" t="n">
        <v>3.67528788799534</v>
      </c>
      <c r="AB479" s="0" t="n">
        <v>3.14338843191548</v>
      </c>
      <c r="AC479" s="0" t="n">
        <v>4.27859295205833</v>
      </c>
      <c r="AD479" s="0" t="n">
        <v>3.50092340355453</v>
      </c>
      <c r="AE479" s="0" t="n">
        <v>3.5238613287397</v>
      </c>
      <c r="AF479" s="0" t="n">
        <v>4.12895283401925</v>
      </c>
      <c r="AG479" s="0" t="n">
        <v>3.44084574331839</v>
      </c>
      <c r="AH479" s="0" t="n">
        <v>4.05134721806013</v>
      </c>
    </row>
    <row r="480" customFormat="false" ht="12.75" hidden="false" customHeight="false" outlineLevel="0" collapsed="false">
      <c r="A480" s="0" t="n">
        <v>40091044</v>
      </c>
      <c r="B480" s="0" t="n">
        <v>4</v>
      </c>
      <c r="C480" s="0" t="s">
        <v>60</v>
      </c>
      <c r="D480" s="0" t="n">
        <v>9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2</v>
      </c>
      <c r="J480" s="0" t="n">
        <v>1.79408403199001</v>
      </c>
      <c r="K480" s="0" t="n">
        <v>2.36030461426182</v>
      </c>
      <c r="L480" s="0" t="n">
        <v>1.92410394604851</v>
      </c>
      <c r="M480" s="0" t="n">
        <v>1.72904979853628</v>
      </c>
      <c r="N480" s="0" t="n">
        <v>2.31449620029278</v>
      </c>
      <c r="O480" s="0" t="n">
        <v>2.70649469994342</v>
      </c>
      <c r="P480" s="0" t="n">
        <v>2.40488610483043</v>
      </c>
      <c r="Q480" s="0" t="n">
        <v>2.28086173320078</v>
      </c>
      <c r="R480" s="0" t="n">
        <v>2.49381046924049</v>
      </c>
      <c r="S480" s="0" t="n">
        <v>2.4784560061293</v>
      </c>
      <c r="T480" s="0" t="n">
        <v>2.1489713710679</v>
      </c>
      <c r="U480" s="0" t="n">
        <v>2.03663255297382</v>
      </c>
      <c r="V480" s="0" t="n">
        <v>1.95811570080824</v>
      </c>
      <c r="W480" s="0" t="n">
        <v>2.28465612103696</v>
      </c>
      <c r="X480" s="0" t="n">
        <v>2.25821209477591</v>
      </c>
      <c r="Y480" s="0" t="n">
        <v>2.52603090854188</v>
      </c>
      <c r="Z480" s="0" t="n">
        <v>2.07048503966322</v>
      </c>
      <c r="AA480" s="0" t="n">
        <v>2.74364429141551</v>
      </c>
      <c r="AB480" s="0" t="n">
        <v>2.41569501135554</v>
      </c>
      <c r="AC480" s="0" t="n">
        <v>3.25174753644881</v>
      </c>
      <c r="AD480" s="0" t="n">
        <v>2.46937756056315</v>
      </c>
      <c r="AE480" s="0" t="n">
        <v>2.63471260876006</v>
      </c>
      <c r="AF480" s="0" t="n">
        <v>3.11840853114632</v>
      </c>
      <c r="AG480" s="0" t="n">
        <v>2.34916019710257</v>
      </c>
      <c r="AH480" s="0" t="n">
        <v>2.95802347720289</v>
      </c>
    </row>
    <row r="481" customFormat="false" ht="12.75" hidden="false" customHeight="false" outlineLevel="0" collapsed="false">
      <c r="A481" s="0" t="n">
        <v>40091046</v>
      </c>
      <c r="B481" s="0" t="n">
        <v>4</v>
      </c>
      <c r="C481" s="0" t="s">
        <v>60</v>
      </c>
      <c r="D481" s="0" t="n">
        <v>9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3</v>
      </c>
      <c r="J481" s="0" t="n">
        <v>1.32573841049813</v>
      </c>
      <c r="K481" s="0" t="n">
        <v>1.79940123754186</v>
      </c>
      <c r="L481" s="0" t="n">
        <v>1.43831374138616</v>
      </c>
      <c r="M481" s="0" t="n">
        <v>1.26707890865541</v>
      </c>
      <c r="N481" s="0" t="n">
        <v>1.76680661700116</v>
      </c>
      <c r="O481" s="0" t="n">
        <v>2.09044956258069</v>
      </c>
      <c r="P481" s="0" t="n">
        <v>1.83781973769971</v>
      </c>
      <c r="Q481" s="0" t="n">
        <v>1.73867803131418</v>
      </c>
      <c r="R481" s="0" t="n">
        <v>1.9017182543502</v>
      </c>
      <c r="S481" s="0" t="n">
        <v>1.90071430652869</v>
      </c>
      <c r="T481" s="0" t="n">
        <v>1.62054765305303</v>
      </c>
      <c r="U481" s="0" t="n">
        <v>1.52853525593099</v>
      </c>
      <c r="V481" s="0" t="n">
        <v>1.43987291174799</v>
      </c>
      <c r="W481" s="0" t="n">
        <v>1.70240180025453</v>
      </c>
      <c r="X481" s="0" t="n">
        <v>1.69063969844576</v>
      </c>
      <c r="Y481" s="0" t="n">
        <v>1.90564359663495</v>
      </c>
      <c r="Z481" s="0" t="n">
        <v>1.52763758821537</v>
      </c>
      <c r="AA481" s="0" t="n">
        <v>2.11343349202496</v>
      </c>
      <c r="AB481" s="0" t="n">
        <v>1.81750159683364</v>
      </c>
      <c r="AC481" s="0" t="n">
        <v>2.5655326345597</v>
      </c>
      <c r="AD481" s="0" t="n">
        <v>1.87977935045976</v>
      </c>
      <c r="AE481" s="0" t="n">
        <v>2.01242520504918</v>
      </c>
      <c r="AF481" s="0" t="n">
        <v>2.45082991371577</v>
      </c>
      <c r="AG481" s="0" t="n">
        <v>1.80611277979572</v>
      </c>
      <c r="AH481" s="0" t="n">
        <v>2.31552455366466</v>
      </c>
    </row>
    <row r="482" customFormat="false" ht="12.75" hidden="false" customHeight="false" outlineLevel="0" collapsed="false">
      <c r="A482" s="0" t="n">
        <v>40091047</v>
      </c>
      <c r="B482" s="0" t="n">
        <v>4</v>
      </c>
      <c r="C482" s="0" t="s">
        <v>60</v>
      </c>
      <c r="D482" s="0" t="n">
        <v>9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4</v>
      </c>
      <c r="J482" s="0" t="n">
        <v>2.33218001405522</v>
      </c>
      <c r="K482" s="0" t="n">
        <v>2.99614174469727</v>
      </c>
      <c r="L482" s="0" t="n">
        <v>2.479487344712</v>
      </c>
      <c r="M482" s="0" t="n">
        <v>2.26171409164364</v>
      </c>
      <c r="N482" s="0" t="n">
        <v>2.93499920025224</v>
      </c>
      <c r="O482" s="0" t="n">
        <v>3.40088333069908</v>
      </c>
      <c r="P482" s="0" t="n">
        <v>3.04703641869481</v>
      </c>
      <c r="Q482" s="0" t="n">
        <v>2.89550278575821</v>
      </c>
      <c r="R482" s="0" t="n">
        <v>3.16492078996759</v>
      </c>
      <c r="S482" s="0" t="n">
        <v>3.13169611825373</v>
      </c>
      <c r="T482" s="0" t="n">
        <v>2.75081895873654</v>
      </c>
      <c r="U482" s="0" t="n">
        <v>2.61651923489685</v>
      </c>
      <c r="V482" s="0" t="n">
        <v>2.55478910704168</v>
      </c>
      <c r="W482" s="0" t="n">
        <v>2.95123502340225</v>
      </c>
      <c r="X482" s="0" t="n">
        <v>2.9066687817468</v>
      </c>
      <c r="Y482" s="0" t="n">
        <v>3.23249959669891</v>
      </c>
      <c r="Z482" s="0" t="n">
        <v>2.69458818689047</v>
      </c>
      <c r="AA482" s="0" t="n">
        <v>3.4548363891891</v>
      </c>
      <c r="AB482" s="0" t="n">
        <v>3.09768292951454</v>
      </c>
      <c r="AC482" s="0" t="n">
        <v>4.01805838546176</v>
      </c>
      <c r="AD482" s="0" t="n">
        <v>3.13817075616731</v>
      </c>
      <c r="AE482" s="0" t="n">
        <v>3.33955204989819</v>
      </c>
      <c r="AF482" s="0" t="n">
        <v>3.86517840114596</v>
      </c>
      <c r="AG482" s="0" t="n">
        <v>2.96249805535241</v>
      </c>
      <c r="AH482" s="0" t="n">
        <v>3.67799912460993</v>
      </c>
    </row>
    <row r="483" customFormat="false" ht="12.75" hidden="false" customHeight="false" outlineLevel="0" collapsed="false">
      <c r="A483" s="0" t="n">
        <v>40091048</v>
      </c>
      <c r="B483" s="0" t="n">
        <v>4</v>
      </c>
      <c r="C483" s="0" t="s">
        <v>60</v>
      </c>
      <c r="D483" s="0" t="n">
        <v>9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5</v>
      </c>
      <c r="J483" s="0" t="n">
        <v>90.3633662286858</v>
      </c>
      <c r="K483" s="0" t="n">
        <v>92.9734433353981</v>
      </c>
      <c r="L483" s="0" t="n">
        <v>102.893801386175</v>
      </c>
      <c r="M483" s="0" t="n">
        <v>81.5110297054567</v>
      </c>
      <c r="N483" s="0" t="n">
        <v>97.2352648642683</v>
      </c>
      <c r="O483" s="0" t="n">
        <v>103.236100497407</v>
      </c>
      <c r="P483" s="0" t="n">
        <v>90.8438520773619</v>
      </c>
      <c r="Q483" s="0" t="n">
        <v>106.825382917919</v>
      </c>
      <c r="R483" s="0" t="n">
        <v>104.169713328239</v>
      </c>
      <c r="S483" s="0" t="n">
        <v>103.96635659924</v>
      </c>
      <c r="T483" s="0" t="n">
        <v>95.8986538263445</v>
      </c>
      <c r="U483" s="0" t="n">
        <v>97.0068996513432</v>
      </c>
      <c r="V483" s="0" t="n">
        <v>99.8237194221367</v>
      </c>
      <c r="W483" s="0" t="n">
        <v>93.8943038553259</v>
      </c>
      <c r="X483" s="0" t="n">
        <v>102.388250352571</v>
      </c>
      <c r="Y483" s="0" t="n">
        <v>96.1033257233306</v>
      </c>
      <c r="Z483" s="0" t="n">
        <v>89.4222887212779</v>
      </c>
      <c r="AA483" s="0" t="n">
        <v>105.893299601599</v>
      </c>
      <c r="AB483" s="0" t="n">
        <v>94.7006789417002</v>
      </c>
      <c r="AC483" s="0" t="n">
        <v>123.7339140811</v>
      </c>
      <c r="AD483" s="0" t="n">
        <v>101.232387098169</v>
      </c>
      <c r="AE483" s="0" t="n">
        <v>96.6169125140757</v>
      </c>
      <c r="AF483" s="0" t="n">
        <v>106.48694185956</v>
      </c>
      <c r="AG483" s="0" t="n">
        <v>88.718667331256</v>
      </c>
      <c r="AH483" s="0" t="n">
        <v>111.450902942177</v>
      </c>
    </row>
    <row r="484" customFormat="false" ht="12.75" hidden="false" customHeight="false" outlineLevel="0" collapsed="false">
      <c r="A484" s="0" t="n">
        <v>40091049</v>
      </c>
      <c r="B484" s="0" t="n">
        <v>4</v>
      </c>
      <c r="C484" s="0" t="s">
        <v>60</v>
      </c>
      <c r="D484" s="0" t="n">
        <v>9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6</v>
      </c>
      <c r="J484" s="0" t="n">
        <v>69.3346846641895</v>
      </c>
      <c r="K484" s="0" t="n">
        <v>72.8761116729473</v>
      </c>
      <c r="L484" s="0" t="n">
        <v>79.3223810746248</v>
      </c>
      <c r="M484" s="0" t="n">
        <v>61.7337319918853</v>
      </c>
      <c r="N484" s="0" t="n">
        <v>76.3586967526305</v>
      </c>
      <c r="O484" s="0" t="n">
        <v>81.9135791714165</v>
      </c>
      <c r="P484" s="0" t="n">
        <v>71.5966983642764</v>
      </c>
      <c r="Q484" s="0" t="n">
        <v>84.4825198378621</v>
      </c>
      <c r="R484" s="0" t="n">
        <v>82.2421702907708</v>
      </c>
      <c r="S484" s="0" t="n">
        <v>82.3585668804936</v>
      </c>
      <c r="T484" s="0" t="n">
        <v>74.5774526751875</v>
      </c>
      <c r="U484" s="0" t="n">
        <v>75.43930158827</v>
      </c>
      <c r="V484" s="0" t="n">
        <v>76.2127931156879</v>
      </c>
      <c r="W484" s="0" t="n">
        <v>72.7090512715332</v>
      </c>
      <c r="X484" s="0" t="n">
        <v>79.7873776290303</v>
      </c>
      <c r="Y484" s="0" t="n">
        <v>75.0395379791127</v>
      </c>
      <c r="Z484" s="0" t="n">
        <v>68.7767929184798</v>
      </c>
      <c r="AA484" s="0" t="n">
        <v>84.4173624183044</v>
      </c>
      <c r="AB484" s="0" t="n">
        <v>73.7967374813845</v>
      </c>
      <c r="AC484" s="0" t="n">
        <v>100.378886449339</v>
      </c>
      <c r="AD484" s="0" t="n">
        <v>80.1928104053373</v>
      </c>
      <c r="AE484" s="0" t="n">
        <v>76.7840729532799</v>
      </c>
      <c r="AF484" s="0" t="n">
        <v>86.1778766399659</v>
      </c>
      <c r="AG484" s="0" t="n">
        <v>70.5071239332813</v>
      </c>
      <c r="AH484" s="0" t="n">
        <v>90.3055998567244</v>
      </c>
    </row>
    <row r="485" customFormat="false" ht="12.75" hidden="false" customHeight="false" outlineLevel="0" collapsed="false">
      <c r="A485" s="0" t="n">
        <v>40091050</v>
      </c>
      <c r="B485" s="0" t="n">
        <v>4</v>
      </c>
      <c r="C485" s="0" t="s">
        <v>60</v>
      </c>
      <c r="D485" s="0" t="n">
        <v>9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7</v>
      </c>
      <c r="J485" s="0" t="n">
        <v>116.008665152463</v>
      </c>
      <c r="K485" s="0" t="n">
        <v>117.094774602083</v>
      </c>
      <c r="L485" s="0" t="n">
        <v>131.538810935548</v>
      </c>
      <c r="M485" s="0" t="n">
        <v>105.866252871988</v>
      </c>
      <c r="N485" s="0" t="n">
        <v>122.256996891453</v>
      </c>
      <c r="O485" s="0" t="n">
        <v>128.595523435695</v>
      </c>
      <c r="P485" s="0" t="n">
        <v>113.850643955403</v>
      </c>
      <c r="Q485" s="0" t="n">
        <v>133.4639226383</v>
      </c>
      <c r="R485" s="0" t="n">
        <v>130.346385212447</v>
      </c>
      <c r="S485" s="0" t="n">
        <v>129.696420005422</v>
      </c>
      <c r="T485" s="0" t="n">
        <v>121.64057181968</v>
      </c>
      <c r="U485" s="0" t="n">
        <v>123.046302249575</v>
      </c>
      <c r="V485" s="0" t="n">
        <v>128.725721942814</v>
      </c>
      <c r="W485" s="0" t="n">
        <v>119.55353103137</v>
      </c>
      <c r="X485" s="0" t="n">
        <v>129.633417005287</v>
      </c>
      <c r="Y485" s="0" t="n">
        <v>121.457633595023</v>
      </c>
      <c r="Z485" s="0" t="n">
        <v>114.555295067362</v>
      </c>
      <c r="AA485" s="0" t="n">
        <v>131.345670256631</v>
      </c>
      <c r="AB485" s="0" t="n">
        <v>119.900208878068</v>
      </c>
      <c r="AC485" s="0" t="n">
        <v>151.053936184754</v>
      </c>
      <c r="AD485" s="0" t="n">
        <v>126.285835386594</v>
      </c>
      <c r="AE485" s="0" t="n">
        <v>120.176462347888</v>
      </c>
      <c r="AF485" s="0" t="n">
        <v>130.287043679001</v>
      </c>
      <c r="AG485" s="0" t="n">
        <v>110.352269666412</v>
      </c>
      <c r="AH485" s="0" t="n">
        <v>136.208316644303</v>
      </c>
    </row>
    <row r="486" customFormat="false" ht="12.75" hidden="false" customHeight="false" outlineLevel="0" collapsed="false">
      <c r="A486" s="0" t="n">
        <v>41091000</v>
      </c>
      <c r="B486" s="0" t="n">
        <v>4</v>
      </c>
      <c r="C486" s="0" t="s">
        <v>60</v>
      </c>
      <c r="D486" s="0" t="n">
        <v>910</v>
      </c>
      <c r="E486" s="0" t="s">
        <v>7</v>
      </c>
      <c r="F486" s="0" t="n">
        <v>1</v>
      </c>
      <c r="G486" s="0" t="s">
        <v>80</v>
      </c>
      <c r="H486" s="0" t="n">
        <v>0</v>
      </c>
      <c r="I486" s="0" t="s">
        <v>119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1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A487" s="0" t="n">
        <v>41091001</v>
      </c>
      <c r="B487" s="0" t="n">
        <v>4</v>
      </c>
      <c r="C487" s="0" t="s">
        <v>60</v>
      </c>
      <c r="D487" s="0" t="n">
        <v>910</v>
      </c>
      <c r="E487" s="0" t="s">
        <v>7</v>
      </c>
      <c r="F487" s="0" t="n">
        <v>1</v>
      </c>
      <c r="G487" s="0" t="s">
        <v>80</v>
      </c>
      <c r="H487" s="0" t="n">
        <v>1</v>
      </c>
      <c r="I487" s="0" t="s">
        <v>120</v>
      </c>
      <c r="J487" s="0" t="n">
        <v>2</v>
      </c>
      <c r="K487" s="0" t="n">
        <v>0</v>
      </c>
      <c r="L487" s="0" t="n">
        <v>1</v>
      </c>
      <c r="M487" s="0" t="n">
        <v>0</v>
      </c>
      <c r="N487" s="0" t="n">
        <v>1</v>
      </c>
      <c r="O487" s="0" t="n">
        <v>0</v>
      </c>
      <c r="P487" s="0" t="n">
        <v>0</v>
      </c>
      <c r="Q487" s="0" t="n">
        <v>1</v>
      </c>
      <c r="R487" s="0" t="n">
        <v>1</v>
      </c>
      <c r="S487" s="0" t="n">
        <v>0</v>
      </c>
      <c r="T487" s="0" t="n">
        <v>0</v>
      </c>
      <c r="U487" s="0" t="n">
        <v>0</v>
      </c>
      <c r="V487" s="0" t="n">
        <v>1</v>
      </c>
      <c r="W487" s="0" t="n">
        <v>0</v>
      </c>
      <c r="X487" s="0" t="n">
        <v>0</v>
      </c>
      <c r="Y487" s="0" t="n">
        <v>0</v>
      </c>
      <c r="Z487" s="0" t="n">
        <v>1</v>
      </c>
      <c r="AA487" s="0" t="n">
        <v>1</v>
      </c>
      <c r="AB487" s="0" t="n">
        <v>0</v>
      </c>
      <c r="AC487" s="0" t="n">
        <v>0</v>
      </c>
      <c r="AD487" s="0" t="n">
        <v>2</v>
      </c>
      <c r="AE487" s="0" t="n">
        <v>1</v>
      </c>
      <c r="AF487" s="0" t="n">
        <v>0</v>
      </c>
      <c r="AG487" s="0" t="n">
        <v>0</v>
      </c>
      <c r="AH487" s="0" t="n">
        <v>1</v>
      </c>
    </row>
    <row r="488" customFormat="false" ht="12.75" hidden="false" customHeight="false" outlineLevel="0" collapsed="false">
      <c r="A488" s="0" t="n">
        <v>41091002</v>
      </c>
      <c r="B488" s="0" t="n">
        <v>4</v>
      </c>
      <c r="C488" s="0" t="s">
        <v>60</v>
      </c>
      <c r="D488" s="0" t="n">
        <v>910</v>
      </c>
      <c r="E488" s="0" t="s">
        <v>7</v>
      </c>
      <c r="F488" s="0" t="n">
        <v>1</v>
      </c>
      <c r="G488" s="0" t="s">
        <v>80</v>
      </c>
      <c r="H488" s="0" t="n">
        <v>2</v>
      </c>
      <c r="I488" s="0" t="s">
        <v>121</v>
      </c>
      <c r="J488" s="0" t="n">
        <v>1</v>
      </c>
      <c r="K488" s="0" t="n">
        <v>1</v>
      </c>
      <c r="L488" s="0" t="n">
        <v>0</v>
      </c>
      <c r="M488" s="0" t="n">
        <v>0</v>
      </c>
      <c r="N488" s="0" t="n">
        <v>2</v>
      </c>
      <c r="O488" s="0" t="n">
        <v>4</v>
      </c>
      <c r="P488" s="0" t="n">
        <v>1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1</v>
      </c>
      <c r="V488" s="0" t="n">
        <v>0</v>
      </c>
      <c r="W488" s="0" t="n">
        <v>0</v>
      </c>
      <c r="X488" s="0" t="n">
        <v>4</v>
      </c>
      <c r="Y488" s="0" t="n">
        <v>2</v>
      </c>
      <c r="Z488" s="0" t="n">
        <v>1</v>
      </c>
      <c r="AA488" s="0" t="n">
        <v>3</v>
      </c>
      <c r="AB488" s="0" t="n">
        <v>1</v>
      </c>
      <c r="AC488" s="0" t="n">
        <v>1</v>
      </c>
      <c r="AD488" s="0" t="n">
        <v>0</v>
      </c>
      <c r="AE488" s="0" t="n">
        <v>3</v>
      </c>
      <c r="AF488" s="0" t="n">
        <v>0</v>
      </c>
      <c r="AG488" s="0" t="n">
        <v>2</v>
      </c>
      <c r="AH488" s="0" t="n">
        <v>1</v>
      </c>
    </row>
    <row r="489" customFormat="false" ht="12.75" hidden="false" customHeight="false" outlineLevel="0" collapsed="false">
      <c r="A489" s="0" t="n">
        <v>41091003</v>
      </c>
      <c r="B489" s="0" t="n">
        <v>4</v>
      </c>
      <c r="C489" s="0" t="s">
        <v>60</v>
      </c>
      <c r="D489" s="0" t="n">
        <v>910</v>
      </c>
      <c r="E489" s="0" t="s">
        <v>7</v>
      </c>
      <c r="F489" s="0" t="n">
        <v>1</v>
      </c>
      <c r="G489" s="0" t="s">
        <v>80</v>
      </c>
      <c r="H489" s="0" t="n">
        <v>3</v>
      </c>
      <c r="I489" s="0" t="s">
        <v>122</v>
      </c>
      <c r="J489" s="0" t="n">
        <v>2</v>
      </c>
      <c r="K489" s="0" t="n">
        <v>6</v>
      </c>
      <c r="L489" s="0" t="n">
        <v>1</v>
      </c>
      <c r="M489" s="0" t="n">
        <v>1</v>
      </c>
      <c r="N489" s="0" t="n">
        <v>1</v>
      </c>
      <c r="O489" s="0" t="n">
        <v>0</v>
      </c>
      <c r="P489" s="0" t="n">
        <v>1</v>
      </c>
      <c r="Q489" s="0" t="n">
        <v>3</v>
      </c>
      <c r="R489" s="0" t="n">
        <v>3</v>
      </c>
      <c r="S489" s="0" t="n">
        <v>4</v>
      </c>
      <c r="T489" s="0" t="n">
        <v>1</v>
      </c>
      <c r="U489" s="0" t="n">
        <v>2</v>
      </c>
      <c r="V489" s="0" t="n">
        <v>1</v>
      </c>
      <c r="W489" s="0" t="n">
        <v>1</v>
      </c>
      <c r="X489" s="0" t="n">
        <v>2</v>
      </c>
      <c r="Y489" s="0" t="n">
        <v>0</v>
      </c>
      <c r="Z489" s="0" t="n">
        <v>6</v>
      </c>
      <c r="AA489" s="0" t="n">
        <v>1</v>
      </c>
      <c r="AB489" s="0" t="n">
        <v>4</v>
      </c>
      <c r="AC489" s="0" t="n">
        <v>0</v>
      </c>
      <c r="AD489" s="0" t="n">
        <v>1</v>
      </c>
      <c r="AE489" s="0" t="n">
        <v>1</v>
      </c>
      <c r="AF489" s="0" t="n">
        <v>2</v>
      </c>
      <c r="AG489" s="0" t="n">
        <v>1</v>
      </c>
      <c r="AH489" s="0" t="n">
        <v>4</v>
      </c>
    </row>
    <row r="490" customFormat="false" ht="12.75" hidden="false" customHeight="false" outlineLevel="0" collapsed="false">
      <c r="A490" s="0" t="n">
        <v>41091004</v>
      </c>
      <c r="B490" s="0" t="n">
        <v>4</v>
      </c>
      <c r="C490" s="0" t="s">
        <v>60</v>
      </c>
      <c r="D490" s="0" t="n">
        <v>910</v>
      </c>
      <c r="E490" s="0" t="s">
        <v>7</v>
      </c>
      <c r="F490" s="0" t="n">
        <v>1</v>
      </c>
      <c r="G490" s="0" t="s">
        <v>80</v>
      </c>
      <c r="H490" s="0" t="n">
        <v>4</v>
      </c>
      <c r="I490" s="0" t="s">
        <v>123</v>
      </c>
      <c r="J490" s="0" t="n">
        <v>3</v>
      </c>
      <c r="K490" s="0" t="n">
        <v>4</v>
      </c>
      <c r="L490" s="0" t="n">
        <v>2</v>
      </c>
      <c r="M490" s="0" t="n">
        <v>4</v>
      </c>
      <c r="N490" s="0" t="n">
        <v>5</v>
      </c>
      <c r="O490" s="0" t="n">
        <v>9</v>
      </c>
      <c r="P490" s="0" t="n">
        <v>5</v>
      </c>
      <c r="Q490" s="0" t="n">
        <v>2</v>
      </c>
      <c r="R490" s="0" t="n">
        <v>9</v>
      </c>
      <c r="S490" s="0" t="n">
        <v>7</v>
      </c>
      <c r="T490" s="0" t="n">
        <v>3</v>
      </c>
      <c r="U490" s="0" t="n">
        <v>0</v>
      </c>
      <c r="V490" s="0" t="n">
        <v>0</v>
      </c>
      <c r="W490" s="0" t="n">
        <v>2</v>
      </c>
      <c r="X490" s="0" t="n">
        <v>2</v>
      </c>
      <c r="Y490" s="0" t="n">
        <v>3</v>
      </c>
      <c r="Z490" s="0" t="n">
        <v>2</v>
      </c>
      <c r="AA490" s="0" t="n">
        <v>4</v>
      </c>
      <c r="AB490" s="0" t="n">
        <v>6</v>
      </c>
      <c r="AC490" s="0" t="n">
        <v>5</v>
      </c>
      <c r="AD490" s="0" t="n">
        <v>0</v>
      </c>
      <c r="AE490" s="0" t="n">
        <v>4</v>
      </c>
      <c r="AF490" s="0" t="n">
        <v>5</v>
      </c>
      <c r="AG490" s="0" t="n">
        <v>5</v>
      </c>
      <c r="AH490" s="0" t="n">
        <v>5</v>
      </c>
    </row>
    <row r="491" customFormat="false" ht="12.75" hidden="false" customHeight="false" outlineLevel="0" collapsed="false">
      <c r="A491" s="0" t="n">
        <v>41091005</v>
      </c>
      <c r="B491" s="0" t="n">
        <v>4</v>
      </c>
      <c r="C491" s="0" t="s">
        <v>60</v>
      </c>
      <c r="D491" s="0" t="n">
        <v>910</v>
      </c>
      <c r="E491" s="0" t="s">
        <v>7</v>
      </c>
      <c r="F491" s="0" t="n">
        <v>1</v>
      </c>
      <c r="G491" s="0" t="s">
        <v>80</v>
      </c>
      <c r="H491" s="0" t="n">
        <v>5</v>
      </c>
      <c r="I491" s="0" t="s">
        <v>124</v>
      </c>
      <c r="J491" s="0" t="n">
        <v>1</v>
      </c>
      <c r="K491" s="0" t="n">
        <v>4</v>
      </c>
      <c r="L491" s="0" t="n">
        <v>2</v>
      </c>
      <c r="M491" s="0" t="n">
        <v>8</v>
      </c>
      <c r="N491" s="0" t="n">
        <v>4</v>
      </c>
      <c r="O491" s="0" t="n">
        <v>10</v>
      </c>
      <c r="P491" s="0" t="n">
        <v>4</v>
      </c>
      <c r="Q491" s="0" t="n">
        <v>1</v>
      </c>
      <c r="R491" s="0" t="n">
        <v>5</v>
      </c>
      <c r="S491" s="0" t="n">
        <v>6</v>
      </c>
      <c r="T491" s="0" t="n">
        <v>4</v>
      </c>
      <c r="U491" s="0" t="n">
        <v>4</v>
      </c>
      <c r="V491" s="0" t="n">
        <v>4</v>
      </c>
      <c r="W491" s="0" t="n">
        <v>7</v>
      </c>
      <c r="X491" s="0" t="n">
        <v>3</v>
      </c>
      <c r="Y491" s="0" t="n">
        <v>6</v>
      </c>
      <c r="Z491" s="0" t="n">
        <v>2</v>
      </c>
      <c r="AA491" s="0" t="n">
        <v>2</v>
      </c>
      <c r="AB491" s="0" t="n">
        <v>7</v>
      </c>
      <c r="AC491" s="0" t="n">
        <v>4</v>
      </c>
      <c r="AD491" s="0" t="n">
        <v>3</v>
      </c>
      <c r="AE491" s="0" t="n">
        <v>6</v>
      </c>
      <c r="AF491" s="0" t="n">
        <v>9</v>
      </c>
      <c r="AG491" s="0" t="n">
        <v>1</v>
      </c>
      <c r="AH491" s="0" t="n">
        <v>2</v>
      </c>
    </row>
    <row r="492" customFormat="false" ht="12.75" hidden="false" customHeight="false" outlineLevel="0" collapsed="false">
      <c r="A492" s="0" t="n">
        <v>41091006</v>
      </c>
      <c r="B492" s="0" t="n">
        <v>4</v>
      </c>
      <c r="C492" s="0" t="s">
        <v>60</v>
      </c>
      <c r="D492" s="0" t="n">
        <v>910</v>
      </c>
      <c r="E492" s="0" t="s">
        <v>7</v>
      </c>
      <c r="F492" s="0" t="n">
        <v>1</v>
      </c>
      <c r="G492" s="0" t="s">
        <v>80</v>
      </c>
      <c r="H492" s="0" t="n">
        <v>6</v>
      </c>
      <c r="I492" s="0" t="s">
        <v>125</v>
      </c>
      <c r="J492" s="0" t="n">
        <v>1</v>
      </c>
      <c r="K492" s="0" t="n">
        <v>4</v>
      </c>
      <c r="L492" s="0" t="n">
        <v>2</v>
      </c>
      <c r="M492" s="0" t="n">
        <v>1</v>
      </c>
      <c r="N492" s="0" t="n">
        <v>4</v>
      </c>
      <c r="O492" s="0" t="n">
        <v>3</v>
      </c>
      <c r="P492" s="0" t="n">
        <v>4</v>
      </c>
      <c r="Q492" s="0" t="n">
        <v>3</v>
      </c>
      <c r="R492" s="0" t="n">
        <v>1</v>
      </c>
      <c r="S492" s="0" t="n">
        <v>2</v>
      </c>
      <c r="T492" s="0" t="n">
        <v>7</v>
      </c>
      <c r="U492" s="0" t="n">
        <v>4</v>
      </c>
      <c r="V492" s="0" t="n">
        <v>6</v>
      </c>
      <c r="W492" s="0" t="n">
        <v>5</v>
      </c>
      <c r="X492" s="0" t="n">
        <v>3</v>
      </c>
      <c r="Y492" s="0" t="n">
        <v>2</v>
      </c>
      <c r="Z492" s="0" t="n">
        <v>4</v>
      </c>
      <c r="AA492" s="0" t="n">
        <v>4</v>
      </c>
      <c r="AB492" s="0" t="n">
        <v>0</v>
      </c>
      <c r="AC492" s="0" t="n">
        <v>4</v>
      </c>
      <c r="AD492" s="0" t="n">
        <v>8</v>
      </c>
      <c r="AE492" s="0" t="n">
        <v>2</v>
      </c>
      <c r="AF492" s="0" t="n">
        <v>4</v>
      </c>
      <c r="AG492" s="0" t="n">
        <v>3</v>
      </c>
      <c r="AH492" s="0" t="n">
        <v>1</v>
      </c>
    </row>
    <row r="493" customFormat="false" ht="12.75" hidden="false" customHeight="false" outlineLevel="0" collapsed="false">
      <c r="A493" s="0" t="n">
        <v>41091007</v>
      </c>
      <c r="B493" s="0" t="n">
        <v>4</v>
      </c>
      <c r="C493" s="0" t="s">
        <v>60</v>
      </c>
      <c r="D493" s="0" t="n">
        <v>910</v>
      </c>
      <c r="E493" s="0" t="s">
        <v>7</v>
      </c>
      <c r="F493" s="0" t="n">
        <v>1</v>
      </c>
      <c r="G493" s="0" t="s">
        <v>80</v>
      </c>
      <c r="H493" s="0" t="n">
        <v>7</v>
      </c>
      <c r="I493" s="0" t="s">
        <v>126</v>
      </c>
      <c r="J493" s="0" t="n">
        <v>5</v>
      </c>
      <c r="K493" s="0" t="n">
        <v>3</v>
      </c>
      <c r="L493" s="0" t="n">
        <v>3</v>
      </c>
      <c r="M493" s="0" t="n">
        <v>4</v>
      </c>
      <c r="N493" s="0" t="n">
        <v>2</v>
      </c>
      <c r="O493" s="0" t="n">
        <v>1</v>
      </c>
      <c r="P493" s="0" t="n">
        <v>4</v>
      </c>
      <c r="Q493" s="0" t="n">
        <v>1</v>
      </c>
      <c r="R493" s="0" t="n">
        <v>5</v>
      </c>
      <c r="S493" s="0" t="n">
        <v>4</v>
      </c>
      <c r="T493" s="0" t="n">
        <v>3</v>
      </c>
      <c r="U493" s="0" t="n">
        <v>1</v>
      </c>
      <c r="V493" s="0" t="n">
        <v>3</v>
      </c>
      <c r="W493" s="0" t="n">
        <v>2</v>
      </c>
      <c r="X493" s="0" t="n">
        <v>2</v>
      </c>
      <c r="Y493" s="0" t="n">
        <v>1</v>
      </c>
      <c r="Z493" s="0" t="n">
        <v>1</v>
      </c>
      <c r="AA493" s="0" t="n">
        <v>1</v>
      </c>
      <c r="AB493" s="0" t="n">
        <v>5</v>
      </c>
      <c r="AC493" s="0" t="n">
        <v>3</v>
      </c>
      <c r="AD493" s="0" t="n">
        <v>3</v>
      </c>
      <c r="AE493" s="0" t="n">
        <v>2</v>
      </c>
      <c r="AF493" s="0" t="n">
        <v>5</v>
      </c>
      <c r="AG493" s="0" t="n">
        <v>8</v>
      </c>
      <c r="AH493" s="0" t="n">
        <v>3</v>
      </c>
    </row>
    <row r="494" customFormat="false" ht="12.75" hidden="false" customHeight="false" outlineLevel="0" collapsed="false">
      <c r="A494" s="0" t="n">
        <v>41091008</v>
      </c>
      <c r="B494" s="0" t="n">
        <v>4</v>
      </c>
      <c r="C494" s="0" t="s">
        <v>60</v>
      </c>
      <c r="D494" s="0" t="n">
        <v>910</v>
      </c>
      <c r="E494" s="0" t="s">
        <v>7</v>
      </c>
      <c r="F494" s="0" t="n">
        <v>1</v>
      </c>
      <c r="G494" s="0" t="s">
        <v>80</v>
      </c>
      <c r="H494" s="0" t="n">
        <v>8</v>
      </c>
      <c r="I494" s="0" t="s">
        <v>127</v>
      </c>
      <c r="J494" s="0" t="n">
        <v>1</v>
      </c>
      <c r="K494" s="0" t="n">
        <v>3</v>
      </c>
      <c r="L494" s="0" t="n">
        <v>2</v>
      </c>
      <c r="M494" s="0" t="n">
        <v>2</v>
      </c>
      <c r="N494" s="0" t="n">
        <v>1</v>
      </c>
      <c r="O494" s="0" t="n">
        <v>3</v>
      </c>
      <c r="P494" s="0" t="n">
        <v>1</v>
      </c>
      <c r="Q494" s="0" t="n">
        <v>3</v>
      </c>
      <c r="R494" s="0" t="n">
        <v>1</v>
      </c>
      <c r="S494" s="0" t="n">
        <v>1</v>
      </c>
      <c r="T494" s="0" t="n">
        <v>4</v>
      </c>
      <c r="U494" s="0" t="n">
        <v>6</v>
      </c>
      <c r="V494" s="0" t="n">
        <v>3</v>
      </c>
      <c r="W494" s="0" t="n">
        <v>3</v>
      </c>
      <c r="X494" s="0" t="n">
        <v>1</v>
      </c>
      <c r="Y494" s="0" t="n">
        <v>4</v>
      </c>
      <c r="Z494" s="0" t="n">
        <v>2</v>
      </c>
      <c r="AA494" s="0" t="n">
        <v>3</v>
      </c>
      <c r="AB494" s="0" t="n">
        <v>2</v>
      </c>
      <c r="AC494" s="0" t="n">
        <v>3</v>
      </c>
      <c r="AD494" s="0" t="n">
        <v>3</v>
      </c>
      <c r="AE494" s="0" t="n">
        <v>4</v>
      </c>
      <c r="AF494" s="0" t="n">
        <v>5</v>
      </c>
      <c r="AG494" s="0" t="n">
        <v>3</v>
      </c>
      <c r="AH494" s="0" t="n">
        <v>7</v>
      </c>
    </row>
    <row r="495" customFormat="false" ht="12.75" hidden="false" customHeight="false" outlineLevel="0" collapsed="false">
      <c r="A495" s="0" t="n">
        <v>41091009</v>
      </c>
      <c r="B495" s="0" t="n">
        <v>4</v>
      </c>
      <c r="C495" s="0" t="s">
        <v>60</v>
      </c>
      <c r="D495" s="0" t="n">
        <v>910</v>
      </c>
      <c r="E495" s="0" t="s">
        <v>7</v>
      </c>
      <c r="F495" s="0" t="n">
        <v>1</v>
      </c>
      <c r="G495" s="0" t="s">
        <v>80</v>
      </c>
      <c r="H495" s="0" t="n">
        <v>9</v>
      </c>
      <c r="I495" s="0" t="s">
        <v>128</v>
      </c>
      <c r="J495" s="0" t="n">
        <v>0</v>
      </c>
      <c r="K495" s="0" t="n">
        <v>1</v>
      </c>
      <c r="L495" s="0" t="n">
        <v>2</v>
      </c>
      <c r="M495" s="0" t="n">
        <v>0</v>
      </c>
      <c r="N495" s="0" t="n">
        <v>3</v>
      </c>
      <c r="O495" s="0" t="n">
        <v>1</v>
      </c>
      <c r="P495" s="0" t="n">
        <v>2</v>
      </c>
      <c r="Q495" s="0" t="n">
        <v>1</v>
      </c>
      <c r="R495" s="0" t="n">
        <v>1</v>
      </c>
      <c r="S495" s="0" t="n">
        <v>2</v>
      </c>
      <c r="T495" s="0" t="n">
        <v>4</v>
      </c>
      <c r="U495" s="0" t="n">
        <v>1</v>
      </c>
      <c r="V495" s="0" t="n">
        <v>2</v>
      </c>
      <c r="W495" s="0" t="n">
        <v>1</v>
      </c>
      <c r="X495" s="0" t="n">
        <v>1</v>
      </c>
      <c r="Y495" s="0" t="n">
        <v>0</v>
      </c>
      <c r="Z495" s="0" t="n">
        <v>4</v>
      </c>
      <c r="AA495" s="0" t="n">
        <v>5</v>
      </c>
      <c r="AB495" s="0" t="n">
        <v>1</v>
      </c>
      <c r="AC495" s="0" t="n">
        <v>2</v>
      </c>
      <c r="AD495" s="0" t="n">
        <v>1</v>
      </c>
      <c r="AE495" s="0" t="n">
        <v>3</v>
      </c>
      <c r="AF495" s="0" t="n">
        <v>2</v>
      </c>
      <c r="AG495" s="0" t="n">
        <v>4</v>
      </c>
      <c r="AH495" s="0" t="n">
        <v>4</v>
      </c>
    </row>
    <row r="496" customFormat="false" ht="12.75" hidden="false" customHeight="false" outlineLevel="0" collapsed="false">
      <c r="A496" s="0" t="n">
        <v>41091010</v>
      </c>
      <c r="B496" s="0" t="n">
        <v>4</v>
      </c>
      <c r="C496" s="0" t="s">
        <v>60</v>
      </c>
      <c r="D496" s="0" t="n">
        <v>910</v>
      </c>
      <c r="E496" s="0" t="s">
        <v>7</v>
      </c>
      <c r="F496" s="0" t="n">
        <v>1</v>
      </c>
      <c r="G496" s="0" t="s">
        <v>80</v>
      </c>
      <c r="H496" s="0" t="n">
        <v>10</v>
      </c>
      <c r="I496" s="0" t="s">
        <v>129</v>
      </c>
      <c r="J496" s="0" t="n">
        <v>1</v>
      </c>
      <c r="K496" s="0" t="n">
        <v>2</v>
      </c>
      <c r="L496" s="0" t="n">
        <v>2</v>
      </c>
      <c r="M496" s="0" t="n">
        <v>2</v>
      </c>
      <c r="N496" s="0" t="n">
        <v>1</v>
      </c>
      <c r="O496" s="0" t="n">
        <v>2</v>
      </c>
      <c r="P496" s="0" t="n">
        <v>3</v>
      </c>
      <c r="Q496" s="0" t="n">
        <v>4</v>
      </c>
      <c r="R496" s="0" t="n">
        <v>3</v>
      </c>
      <c r="S496" s="0" t="n">
        <v>3</v>
      </c>
      <c r="T496" s="0" t="n">
        <v>1</v>
      </c>
      <c r="U496" s="0" t="n">
        <v>2</v>
      </c>
      <c r="V496" s="0" t="n">
        <v>2</v>
      </c>
      <c r="W496" s="0" t="n">
        <v>1</v>
      </c>
      <c r="X496" s="0" t="n">
        <v>2</v>
      </c>
      <c r="Y496" s="0" t="n">
        <v>1</v>
      </c>
      <c r="Z496" s="0" t="n">
        <v>1</v>
      </c>
      <c r="AA496" s="0" t="n">
        <v>2</v>
      </c>
      <c r="AB496" s="0" t="n">
        <v>1</v>
      </c>
      <c r="AC496" s="0" t="n">
        <v>4</v>
      </c>
      <c r="AD496" s="0" t="n">
        <v>2</v>
      </c>
      <c r="AE496" s="0" t="n">
        <v>3</v>
      </c>
      <c r="AF496" s="0" t="n">
        <v>4</v>
      </c>
      <c r="AG496" s="0" t="n">
        <v>3</v>
      </c>
      <c r="AH496" s="0" t="n">
        <v>3</v>
      </c>
    </row>
    <row r="497" customFormat="false" ht="12.75" hidden="false" customHeight="false" outlineLevel="0" collapsed="false">
      <c r="A497" s="0" t="n">
        <v>41091011</v>
      </c>
      <c r="B497" s="0" t="n">
        <v>4</v>
      </c>
      <c r="C497" s="0" t="s">
        <v>60</v>
      </c>
      <c r="D497" s="0" t="n">
        <v>910</v>
      </c>
      <c r="E497" s="0" t="s">
        <v>7</v>
      </c>
      <c r="F497" s="0" t="n">
        <v>1</v>
      </c>
      <c r="G497" s="0" t="s">
        <v>80</v>
      </c>
      <c r="H497" s="0" t="n">
        <v>11</v>
      </c>
      <c r="I497" s="0" t="s">
        <v>130</v>
      </c>
      <c r="J497" s="0" t="n">
        <v>2</v>
      </c>
      <c r="K497" s="0" t="n">
        <v>1</v>
      </c>
      <c r="L497" s="0" t="n">
        <v>3</v>
      </c>
      <c r="M497" s="0" t="n">
        <v>0</v>
      </c>
      <c r="N497" s="0" t="n">
        <v>1</v>
      </c>
      <c r="O497" s="0" t="n">
        <v>2</v>
      </c>
      <c r="P497" s="0" t="n">
        <v>5</v>
      </c>
      <c r="Q497" s="0" t="n">
        <v>2</v>
      </c>
      <c r="R497" s="0" t="n">
        <v>5</v>
      </c>
      <c r="S497" s="0" t="n">
        <v>5</v>
      </c>
      <c r="T497" s="0" t="n">
        <v>4</v>
      </c>
      <c r="U497" s="0" t="n">
        <v>2</v>
      </c>
      <c r="V497" s="0" t="n">
        <v>3</v>
      </c>
      <c r="W497" s="0" t="n">
        <v>0</v>
      </c>
      <c r="X497" s="0" t="n">
        <v>2</v>
      </c>
      <c r="Y497" s="0" t="n">
        <v>3</v>
      </c>
      <c r="Z497" s="0" t="n">
        <v>1</v>
      </c>
      <c r="AA497" s="0" t="n">
        <v>1</v>
      </c>
      <c r="AB497" s="0" t="n">
        <v>0</v>
      </c>
      <c r="AC497" s="0" t="n">
        <v>6</v>
      </c>
      <c r="AD497" s="0" t="n">
        <v>4</v>
      </c>
      <c r="AE497" s="0" t="n">
        <v>2</v>
      </c>
      <c r="AF497" s="0" t="n">
        <v>1</v>
      </c>
      <c r="AG497" s="0" t="n">
        <v>3</v>
      </c>
      <c r="AH497" s="0" t="n">
        <v>8</v>
      </c>
    </row>
    <row r="498" customFormat="false" ht="12.75" hidden="false" customHeight="false" outlineLevel="0" collapsed="false">
      <c r="A498" s="0" t="n">
        <v>41091012</v>
      </c>
      <c r="B498" s="0" t="n">
        <v>4</v>
      </c>
      <c r="C498" s="0" t="s">
        <v>60</v>
      </c>
      <c r="D498" s="0" t="n">
        <v>910</v>
      </c>
      <c r="E498" s="0" t="s">
        <v>7</v>
      </c>
      <c r="F498" s="0" t="n">
        <v>1</v>
      </c>
      <c r="G498" s="0" t="s">
        <v>80</v>
      </c>
      <c r="H498" s="0" t="n">
        <v>12</v>
      </c>
      <c r="I498" s="0" t="s">
        <v>131</v>
      </c>
      <c r="J498" s="0" t="n">
        <v>2</v>
      </c>
      <c r="K498" s="0" t="n">
        <v>3</v>
      </c>
      <c r="L498" s="0" t="n">
        <v>1</v>
      </c>
      <c r="M498" s="0" t="n">
        <v>0</v>
      </c>
      <c r="N498" s="0" t="n">
        <v>5</v>
      </c>
      <c r="O498" s="0" t="n">
        <v>3</v>
      </c>
      <c r="P498" s="0" t="n">
        <v>3</v>
      </c>
      <c r="Q498" s="0" t="n">
        <v>2</v>
      </c>
      <c r="R498" s="0" t="n">
        <v>3</v>
      </c>
      <c r="S498" s="0" t="n">
        <v>0</v>
      </c>
      <c r="T498" s="0" t="n">
        <v>0</v>
      </c>
      <c r="U498" s="0" t="n">
        <v>3</v>
      </c>
      <c r="V498" s="0" t="n">
        <v>4</v>
      </c>
      <c r="W498" s="0" t="n">
        <v>2</v>
      </c>
      <c r="X498" s="0" t="n">
        <v>0</v>
      </c>
      <c r="Y498" s="0" t="n">
        <v>1</v>
      </c>
      <c r="Z498" s="0" t="n">
        <v>1</v>
      </c>
      <c r="AA498" s="0" t="n">
        <v>4</v>
      </c>
      <c r="AB498" s="0" t="n">
        <v>4</v>
      </c>
      <c r="AC498" s="0" t="n">
        <v>3</v>
      </c>
      <c r="AD498" s="0" t="n">
        <v>2</v>
      </c>
      <c r="AE498" s="0" t="n">
        <v>2</v>
      </c>
      <c r="AF498" s="0" t="n">
        <v>2</v>
      </c>
      <c r="AG498" s="0" t="n">
        <v>1</v>
      </c>
      <c r="AH498" s="0" t="n">
        <v>1</v>
      </c>
    </row>
    <row r="499" customFormat="false" ht="12.75" hidden="false" customHeight="false" outlineLevel="0" collapsed="false">
      <c r="A499" s="0" t="n">
        <v>41091013</v>
      </c>
      <c r="B499" s="0" t="n">
        <v>4</v>
      </c>
      <c r="C499" s="0" t="s">
        <v>60</v>
      </c>
      <c r="D499" s="0" t="n">
        <v>910</v>
      </c>
      <c r="E499" s="0" t="s">
        <v>7</v>
      </c>
      <c r="F499" s="0" t="n">
        <v>1</v>
      </c>
      <c r="G499" s="0" t="s">
        <v>80</v>
      </c>
      <c r="H499" s="0" t="n">
        <v>13</v>
      </c>
      <c r="I499" s="0" t="s">
        <v>132</v>
      </c>
      <c r="J499" s="0" t="n">
        <v>3</v>
      </c>
      <c r="K499" s="0" t="n">
        <v>2</v>
      </c>
      <c r="L499" s="0" t="n">
        <v>1</v>
      </c>
      <c r="M499" s="0" t="n">
        <v>0</v>
      </c>
      <c r="N499" s="0" t="n">
        <v>1</v>
      </c>
      <c r="O499" s="0" t="n">
        <v>2</v>
      </c>
      <c r="P499" s="0" t="n">
        <v>5</v>
      </c>
      <c r="Q499" s="0" t="n">
        <v>2</v>
      </c>
      <c r="R499" s="0" t="n">
        <v>1</v>
      </c>
      <c r="S499" s="0" t="n">
        <v>4</v>
      </c>
      <c r="T499" s="0" t="n">
        <v>2</v>
      </c>
      <c r="U499" s="0" t="n">
        <v>4</v>
      </c>
      <c r="V499" s="0" t="n">
        <v>2</v>
      </c>
      <c r="W499" s="0" t="n">
        <v>3</v>
      </c>
      <c r="X499" s="0" t="n">
        <v>2</v>
      </c>
      <c r="Y499" s="0" t="n">
        <v>1</v>
      </c>
      <c r="Z499" s="0" t="n">
        <v>1</v>
      </c>
      <c r="AA499" s="0" t="n">
        <v>2</v>
      </c>
      <c r="AB499" s="0" t="n">
        <v>3</v>
      </c>
      <c r="AC499" s="0" t="n">
        <v>3</v>
      </c>
      <c r="AD499" s="0" t="n">
        <v>3</v>
      </c>
      <c r="AE499" s="0" t="n">
        <v>1</v>
      </c>
      <c r="AF499" s="0" t="n">
        <v>5</v>
      </c>
      <c r="AG499" s="0" t="n">
        <v>4</v>
      </c>
      <c r="AH499" s="0" t="n">
        <v>5</v>
      </c>
    </row>
    <row r="500" customFormat="false" ht="12.75" hidden="false" customHeight="false" outlineLevel="0" collapsed="false">
      <c r="A500" s="0" t="n">
        <v>41091014</v>
      </c>
      <c r="B500" s="0" t="n">
        <v>4</v>
      </c>
      <c r="C500" s="0" t="s">
        <v>60</v>
      </c>
      <c r="D500" s="0" t="n">
        <v>910</v>
      </c>
      <c r="E500" s="0" t="s">
        <v>7</v>
      </c>
      <c r="F500" s="0" t="n">
        <v>1</v>
      </c>
      <c r="G500" s="0" t="s">
        <v>80</v>
      </c>
      <c r="H500" s="0" t="n">
        <v>14</v>
      </c>
      <c r="I500" s="0" t="s">
        <v>133</v>
      </c>
      <c r="J500" s="0" t="n">
        <v>1</v>
      </c>
      <c r="K500" s="0" t="n">
        <v>3</v>
      </c>
      <c r="L500" s="0" t="n">
        <v>0</v>
      </c>
      <c r="M500" s="0" t="n">
        <v>3</v>
      </c>
      <c r="N500" s="0" t="n">
        <v>0</v>
      </c>
      <c r="O500" s="0" t="n">
        <v>2</v>
      </c>
      <c r="P500" s="0" t="n">
        <v>2</v>
      </c>
      <c r="Q500" s="0" t="n">
        <v>4</v>
      </c>
      <c r="R500" s="0" t="n">
        <v>1</v>
      </c>
      <c r="S500" s="0" t="n">
        <v>3</v>
      </c>
      <c r="T500" s="0" t="n">
        <v>2</v>
      </c>
      <c r="U500" s="0" t="n">
        <v>1</v>
      </c>
      <c r="V500" s="0" t="n">
        <v>0</v>
      </c>
      <c r="W500" s="0" t="n">
        <v>1</v>
      </c>
      <c r="X500" s="0" t="n">
        <v>1</v>
      </c>
      <c r="Y500" s="0" t="n">
        <v>2</v>
      </c>
      <c r="Z500" s="0" t="n">
        <v>1</v>
      </c>
      <c r="AA500" s="0" t="n">
        <v>2</v>
      </c>
      <c r="AB500" s="0" t="n">
        <v>1</v>
      </c>
      <c r="AC500" s="0" t="n">
        <v>3</v>
      </c>
      <c r="AD500" s="0" t="n">
        <v>3</v>
      </c>
      <c r="AE500" s="0" t="n">
        <v>5</v>
      </c>
      <c r="AF500" s="0" t="n">
        <v>2</v>
      </c>
      <c r="AG500" s="0" t="n">
        <v>1</v>
      </c>
      <c r="AH500" s="0" t="n">
        <v>1</v>
      </c>
    </row>
    <row r="501" customFormat="false" ht="12.75" hidden="false" customHeight="false" outlineLevel="0" collapsed="false">
      <c r="A501" s="0" t="n">
        <v>41091015</v>
      </c>
      <c r="B501" s="0" t="n">
        <v>4</v>
      </c>
      <c r="C501" s="0" t="s">
        <v>60</v>
      </c>
      <c r="D501" s="0" t="n">
        <v>910</v>
      </c>
      <c r="E501" s="0" t="s">
        <v>7</v>
      </c>
      <c r="F501" s="0" t="n">
        <v>1</v>
      </c>
      <c r="G501" s="0" t="s">
        <v>80</v>
      </c>
      <c r="H501" s="0" t="n">
        <v>15</v>
      </c>
      <c r="I501" s="0" t="s">
        <v>134</v>
      </c>
      <c r="J501" s="0" t="n">
        <v>1</v>
      </c>
      <c r="K501" s="0" t="n">
        <v>1</v>
      </c>
      <c r="L501" s="0" t="n">
        <v>4</v>
      </c>
      <c r="M501" s="0" t="n">
        <v>1</v>
      </c>
      <c r="N501" s="0" t="n">
        <v>0</v>
      </c>
      <c r="O501" s="0" t="n">
        <v>1</v>
      </c>
      <c r="P501" s="0" t="n">
        <v>1</v>
      </c>
      <c r="Q501" s="0" t="n">
        <v>1</v>
      </c>
      <c r="R501" s="0" t="n">
        <v>4</v>
      </c>
      <c r="S501" s="0" t="n">
        <v>0</v>
      </c>
      <c r="T501" s="0" t="n">
        <v>1</v>
      </c>
      <c r="U501" s="0" t="n">
        <v>0</v>
      </c>
      <c r="V501" s="0" t="n">
        <v>0</v>
      </c>
      <c r="W501" s="0" t="n">
        <v>2</v>
      </c>
      <c r="X501" s="0" t="n">
        <v>0</v>
      </c>
      <c r="Y501" s="0" t="n">
        <v>0</v>
      </c>
      <c r="Z501" s="0" t="n">
        <v>2</v>
      </c>
      <c r="AA501" s="0" t="n">
        <v>1</v>
      </c>
      <c r="AB501" s="0" t="n">
        <v>0</v>
      </c>
      <c r="AC501" s="0" t="n">
        <v>0</v>
      </c>
      <c r="AD501" s="0" t="n">
        <v>4</v>
      </c>
      <c r="AE501" s="0" t="n">
        <v>2</v>
      </c>
      <c r="AF501" s="0" t="n">
        <v>1</v>
      </c>
      <c r="AG501" s="0" t="n">
        <v>3</v>
      </c>
      <c r="AH501" s="0" t="n">
        <v>5</v>
      </c>
    </row>
    <row r="502" customFormat="false" ht="12.75" hidden="false" customHeight="false" outlineLevel="0" collapsed="false">
      <c r="A502" s="0" t="n">
        <v>41091016</v>
      </c>
      <c r="B502" s="0" t="n">
        <v>4</v>
      </c>
      <c r="C502" s="0" t="s">
        <v>60</v>
      </c>
      <c r="D502" s="0" t="n">
        <v>910</v>
      </c>
      <c r="E502" s="0" t="s">
        <v>7</v>
      </c>
      <c r="F502" s="0" t="n">
        <v>1</v>
      </c>
      <c r="G502" s="0" t="s">
        <v>80</v>
      </c>
      <c r="H502" s="0" t="n">
        <v>16</v>
      </c>
      <c r="I502" s="0" t="s">
        <v>135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1</v>
      </c>
      <c r="Q502" s="0" t="n">
        <v>0</v>
      </c>
      <c r="R502" s="0" t="n">
        <v>0</v>
      </c>
      <c r="S502" s="0" t="n">
        <v>1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1</v>
      </c>
      <c r="Y502" s="0" t="n">
        <v>1</v>
      </c>
      <c r="Z502" s="0" t="n">
        <v>0</v>
      </c>
      <c r="AA502" s="0" t="n">
        <v>0</v>
      </c>
      <c r="AB502" s="0" t="n">
        <v>1</v>
      </c>
      <c r="AC502" s="0" t="n">
        <v>2</v>
      </c>
      <c r="AD502" s="0" t="n">
        <v>0</v>
      </c>
      <c r="AE502" s="0" t="n">
        <v>2</v>
      </c>
      <c r="AF502" s="0" t="n">
        <v>0</v>
      </c>
      <c r="AG502" s="0" t="n">
        <v>0</v>
      </c>
      <c r="AH502" s="0" t="n">
        <v>1</v>
      </c>
    </row>
    <row r="503" customFormat="false" ht="12.75" hidden="false" customHeight="false" outlineLevel="0" collapsed="false">
      <c r="A503" s="0" t="n">
        <v>41091017</v>
      </c>
      <c r="B503" s="0" t="n">
        <v>4</v>
      </c>
      <c r="C503" s="0" t="s">
        <v>60</v>
      </c>
      <c r="D503" s="0" t="n">
        <v>910</v>
      </c>
      <c r="E503" s="0" t="s">
        <v>7</v>
      </c>
      <c r="F503" s="0" t="n">
        <v>1</v>
      </c>
      <c r="G503" s="0" t="s">
        <v>80</v>
      </c>
      <c r="H503" s="0" t="n">
        <v>17</v>
      </c>
      <c r="I503" s="0" t="s">
        <v>136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1</v>
      </c>
      <c r="O503" s="0" t="n">
        <v>0</v>
      </c>
      <c r="P503" s="0" t="n">
        <v>0</v>
      </c>
      <c r="Q503" s="0" t="n">
        <v>0</v>
      </c>
      <c r="R503" s="0" t="n">
        <v>1</v>
      </c>
      <c r="S503" s="0" t="n">
        <v>0</v>
      </c>
      <c r="T503" s="0" t="n">
        <v>1</v>
      </c>
      <c r="U503" s="0" t="n">
        <v>1</v>
      </c>
      <c r="V503" s="0" t="n">
        <v>0</v>
      </c>
      <c r="W503" s="0" t="n">
        <v>1</v>
      </c>
      <c r="X503" s="0" t="n">
        <v>0</v>
      </c>
      <c r="Y503" s="0" t="n">
        <v>0</v>
      </c>
      <c r="Z503" s="0" t="n">
        <v>0</v>
      </c>
      <c r="AA503" s="0" t="n">
        <v>1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1</v>
      </c>
      <c r="AH503" s="0" t="n">
        <v>1</v>
      </c>
    </row>
    <row r="504" customFormat="false" ht="12.75" hidden="false" customHeight="false" outlineLevel="0" collapsed="false">
      <c r="A504" s="0" t="n">
        <v>41091018</v>
      </c>
      <c r="B504" s="0" t="n">
        <v>4</v>
      </c>
      <c r="C504" s="0" t="s">
        <v>60</v>
      </c>
      <c r="D504" s="0" t="n">
        <v>910</v>
      </c>
      <c r="E504" s="0" t="s">
        <v>7</v>
      </c>
      <c r="F504" s="0" t="n">
        <v>1</v>
      </c>
      <c r="G504" s="0" t="s">
        <v>80</v>
      </c>
      <c r="H504" s="0" t="n">
        <v>18</v>
      </c>
      <c r="I504" s="0" t="s">
        <v>137</v>
      </c>
      <c r="J504" s="0" t="n">
        <v>26</v>
      </c>
      <c r="K504" s="0" t="n">
        <v>38</v>
      </c>
      <c r="L504" s="0" t="n">
        <v>26</v>
      </c>
      <c r="M504" s="0" t="n">
        <v>26</v>
      </c>
      <c r="N504" s="0" t="n">
        <v>32</v>
      </c>
      <c r="O504" s="0" t="n">
        <v>43</v>
      </c>
      <c r="P504" s="0" t="n">
        <v>43</v>
      </c>
      <c r="Q504" s="0" t="n">
        <v>30</v>
      </c>
      <c r="R504" s="0" t="n">
        <v>44</v>
      </c>
      <c r="S504" s="0" t="n">
        <v>42</v>
      </c>
      <c r="T504" s="0" t="n">
        <v>37</v>
      </c>
      <c r="U504" s="0" t="n">
        <v>32</v>
      </c>
      <c r="V504" s="0" t="n">
        <v>31</v>
      </c>
      <c r="W504" s="0" t="n">
        <v>31</v>
      </c>
      <c r="X504" s="0" t="n">
        <v>26</v>
      </c>
      <c r="Y504" s="0" t="n">
        <v>27</v>
      </c>
      <c r="Z504" s="0" t="n">
        <v>30</v>
      </c>
      <c r="AA504" s="0" t="n">
        <v>37</v>
      </c>
      <c r="AB504" s="0" t="n">
        <v>36</v>
      </c>
      <c r="AC504" s="0" t="n">
        <v>43</v>
      </c>
      <c r="AD504" s="0" t="n">
        <v>39</v>
      </c>
      <c r="AE504" s="0" t="n">
        <v>43</v>
      </c>
      <c r="AF504" s="0" t="n">
        <v>47</v>
      </c>
      <c r="AG504" s="0" t="n">
        <v>43</v>
      </c>
      <c r="AH504" s="0" t="n">
        <v>53</v>
      </c>
    </row>
    <row r="505" customFormat="false" ht="12.75" hidden="false" customHeight="false" outlineLevel="0" collapsed="false">
      <c r="A505" s="0" t="n">
        <v>41091019</v>
      </c>
      <c r="B505" s="0" t="n">
        <v>4</v>
      </c>
      <c r="C505" s="0" t="s">
        <v>60</v>
      </c>
      <c r="D505" s="0" t="n">
        <v>910</v>
      </c>
      <c r="E505" s="0" t="s">
        <v>7</v>
      </c>
      <c r="F505" s="0" t="n">
        <v>1</v>
      </c>
      <c r="G505" s="0" t="s">
        <v>80</v>
      </c>
      <c r="H505" s="0" t="n">
        <v>19</v>
      </c>
      <c r="I505" s="0" t="s">
        <v>138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1.24266825728204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41091020</v>
      </c>
      <c r="B506" s="0" t="n">
        <v>4</v>
      </c>
      <c r="C506" s="0" t="s">
        <v>60</v>
      </c>
      <c r="D506" s="0" t="n">
        <v>910</v>
      </c>
      <c r="E506" s="0" t="s">
        <v>7</v>
      </c>
      <c r="F506" s="0" t="n">
        <v>1</v>
      </c>
      <c r="G506" s="0" t="s">
        <v>80</v>
      </c>
      <c r="H506" s="0" t="n">
        <v>20</v>
      </c>
      <c r="I506" s="0" t="s">
        <v>139</v>
      </c>
      <c r="J506" s="0" t="n">
        <v>2.44444987655528</v>
      </c>
      <c r="K506" s="0" t="n">
        <v>0</v>
      </c>
      <c r="L506" s="0" t="n">
        <v>1.21453556160124</v>
      </c>
      <c r="M506" s="0" t="n">
        <v>0</v>
      </c>
      <c r="N506" s="0" t="n">
        <v>1.23475082728305</v>
      </c>
      <c r="O506" s="0" t="n">
        <v>0</v>
      </c>
      <c r="P506" s="0" t="n">
        <v>0</v>
      </c>
      <c r="Q506" s="0" t="n">
        <v>1.22949811886788</v>
      </c>
      <c r="R506" s="0" t="n">
        <v>1.23705728812301</v>
      </c>
      <c r="S506" s="0" t="n">
        <v>0</v>
      </c>
      <c r="T506" s="0" t="n">
        <v>0</v>
      </c>
      <c r="U506" s="0" t="n">
        <v>0</v>
      </c>
      <c r="V506" s="0" t="n">
        <v>1.27085795620623</v>
      </c>
      <c r="W506" s="0" t="n">
        <v>0</v>
      </c>
      <c r="X506" s="0" t="n">
        <v>0</v>
      </c>
      <c r="Y506" s="0" t="n">
        <v>0</v>
      </c>
      <c r="Z506" s="0" t="n">
        <v>1.38648180242634</v>
      </c>
      <c r="AA506" s="0" t="n">
        <v>1.4102184428368</v>
      </c>
      <c r="AB506" s="0" t="n">
        <v>0</v>
      </c>
      <c r="AC506" s="0" t="n">
        <v>0</v>
      </c>
      <c r="AD506" s="0" t="n">
        <v>3.01536327589066</v>
      </c>
      <c r="AE506" s="0" t="n">
        <v>1.5341658740143</v>
      </c>
      <c r="AF506" s="0" t="n">
        <v>0</v>
      </c>
      <c r="AG506" s="0" t="n">
        <v>0</v>
      </c>
      <c r="AH506" s="0" t="n">
        <v>1.50677294438501</v>
      </c>
    </row>
    <row r="507" customFormat="false" ht="12.75" hidden="false" customHeight="false" outlineLevel="0" collapsed="false">
      <c r="A507" s="0" t="n">
        <v>41091021</v>
      </c>
      <c r="B507" s="0" t="n">
        <v>4</v>
      </c>
      <c r="C507" s="0" t="s">
        <v>60</v>
      </c>
      <c r="D507" s="0" t="n">
        <v>910</v>
      </c>
      <c r="E507" s="0" t="s">
        <v>7</v>
      </c>
      <c r="F507" s="0" t="n">
        <v>1</v>
      </c>
      <c r="G507" s="0" t="s">
        <v>80</v>
      </c>
      <c r="H507" s="0" t="n">
        <v>21</v>
      </c>
      <c r="I507" s="0" t="s">
        <v>140</v>
      </c>
      <c r="J507" s="0" t="n">
        <v>1.2114163880409</v>
      </c>
      <c r="K507" s="0" t="n">
        <v>1.27110026438886</v>
      </c>
      <c r="L507" s="0" t="n">
        <v>0</v>
      </c>
      <c r="M507" s="0" t="n">
        <v>0</v>
      </c>
      <c r="N507" s="0" t="n">
        <v>2.52930836062879</v>
      </c>
      <c r="O507" s="0" t="n">
        <v>5.00300180108065</v>
      </c>
      <c r="P507" s="0" t="n">
        <v>1.24163448763953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1.24616803329761</v>
      </c>
      <c r="V507" s="0" t="n">
        <v>0</v>
      </c>
      <c r="W507" s="0" t="n">
        <v>0</v>
      </c>
      <c r="X507" s="0" t="n">
        <v>4.9991876320098</v>
      </c>
      <c r="Y507" s="0" t="n">
        <v>2.51161622504081</v>
      </c>
      <c r="Z507" s="0" t="n">
        <v>1.27554274343733</v>
      </c>
      <c r="AA507" s="0" t="n">
        <v>3.84955922546868</v>
      </c>
      <c r="AB507" s="0" t="n">
        <v>1.30660882744924</v>
      </c>
      <c r="AC507" s="0" t="n">
        <v>1.33956678410202</v>
      </c>
      <c r="AD507" s="0" t="n">
        <v>0</v>
      </c>
      <c r="AE507" s="0" t="n">
        <v>4.15639114411594</v>
      </c>
      <c r="AF507" s="0" t="n">
        <v>0</v>
      </c>
      <c r="AG507" s="0" t="n">
        <v>2.87001693309991</v>
      </c>
      <c r="AH507" s="0" t="n">
        <v>1.46312200974439</v>
      </c>
    </row>
    <row r="508" customFormat="false" ht="12.75" hidden="false" customHeight="false" outlineLevel="0" collapsed="false">
      <c r="A508" s="0" t="n">
        <v>41091022</v>
      </c>
      <c r="B508" s="0" t="n">
        <v>4</v>
      </c>
      <c r="C508" s="0" t="s">
        <v>60</v>
      </c>
      <c r="D508" s="0" t="n">
        <v>910</v>
      </c>
      <c r="E508" s="0" t="s">
        <v>7</v>
      </c>
      <c r="F508" s="0" t="n">
        <v>1</v>
      </c>
      <c r="G508" s="0" t="s">
        <v>80</v>
      </c>
      <c r="H508" s="0" t="n">
        <v>22</v>
      </c>
      <c r="I508" s="0" t="s">
        <v>141</v>
      </c>
      <c r="J508" s="0" t="n">
        <v>1.91253956566226</v>
      </c>
      <c r="K508" s="0" t="n">
        <v>6.03112058220417</v>
      </c>
      <c r="L508" s="0" t="n">
        <v>1.06707642401349</v>
      </c>
      <c r="M508" s="0" t="n">
        <v>1.12286375171237</v>
      </c>
      <c r="N508" s="0" t="n">
        <v>1.18788829098512</v>
      </c>
      <c r="O508" s="0" t="n">
        <v>0</v>
      </c>
      <c r="P508" s="0" t="n">
        <v>1.32780964520926</v>
      </c>
      <c r="Q508" s="0" t="n">
        <v>4.03811985139719</v>
      </c>
      <c r="R508" s="0" t="n">
        <v>4.04138376980278</v>
      </c>
      <c r="S508" s="0" t="n">
        <v>5.33596574309993</v>
      </c>
      <c r="T508" s="0" t="n">
        <v>1.31305969169358</v>
      </c>
      <c r="U508" s="0" t="n">
        <v>2.58758991874968</v>
      </c>
      <c r="V508" s="0" t="n">
        <v>1.29130563913173</v>
      </c>
      <c r="W508" s="0" t="n">
        <v>1.28188693757211</v>
      </c>
      <c r="X508" s="0" t="n">
        <v>2.54300863351431</v>
      </c>
      <c r="Y508" s="0" t="n">
        <v>0</v>
      </c>
      <c r="Z508" s="0" t="n">
        <v>7.39535571660997</v>
      </c>
      <c r="AA508" s="0" t="n">
        <v>1.22627164369451</v>
      </c>
      <c r="AB508" s="0" t="n">
        <v>4.91104863165908</v>
      </c>
      <c r="AC508" s="0" t="n">
        <v>0</v>
      </c>
      <c r="AD508" s="0" t="n">
        <v>1.22430490089252</v>
      </c>
      <c r="AE508" s="0" t="n">
        <v>1.24106433677522</v>
      </c>
      <c r="AF508" s="0" t="n">
        <v>2.50090657863476</v>
      </c>
      <c r="AG508" s="0" t="n">
        <v>1.272361757895</v>
      </c>
      <c r="AH508" s="0" t="n">
        <v>5.20359047742943</v>
      </c>
    </row>
    <row r="509" customFormat="false" ht="12.75" hidden="false" customHeight="false" outlineLevel="0" collapsed="false">
      <c r="A509" s="0" t="n">
        <v>41091023</v>
      </c>
      <c r="B509" s="0" t="n">
        <v>4</v>
      </c>
      <c r="C509" s="0" t="s">
        <v>60</v>
      </c>
      <c r="D509" s="0" t="n">
        <v>910</v>
      </c>
      <c r="E509" s="0" t="s">
        <v>7</v>
      </c>
      <c r="F509" s="0" t="n">
        <v>1</v>
      </c>
      <c r="G509" s="0" t="s">
        <v>80</v>
      </c>
      <c r="H509" s="0" t="n">
        <v>23</v>
      </c>
      <c r="I509" s="0" t="s">
        <v>142</v>
      </c>
      <c r="J509" s="0" t="n">
        <v>2.72489463740735</v>
      </c>
      <c r="K509" s="0" t="n">
        <v>3.71553838151148</v>
      </c>
      <c r="L509" s="0" t="n">
        <v>1.91567211356104</v>
      </c>
      <c r="M509" s="0" t="n">
        <v>3.94933009488266</v>
      </c>
      <c r="N509" s="0" t="n">
        <v>5.02507512487312</v>
      </c>
      <c r="O509" s="0" t="n">
        <v>9.38996525712855</v>
      </c>
      <c r="P509" s="0" t="n">
        <v>5.41770506013653</v>
      </c>
      <c r="Q509" s="0" t="n">
        <v>2.27053414315718</v>
      </c>
      <c r="R509" s="0" t="n">
        <v>10.7734112211063</v>
      </c>
      <c r="S509" s="0" t="n">
        <v>8.83604094873834</v>
      </c>
      <c r="T509" s="0" t="n">
        <v>4.02890064731004</v>
      </c>
      <c r="U509" s="0" t="n">
        <v>0</v>
      </c>
      <c r="V509" s="0" t="n">
        <v>0</v>
      </c>
      <c r="W509" s="0" t="n">
        <v>2.81175312807536</v>
      </c>
      <c r="X509" s="0" t="n">
        <v>2.70881584115504</v>
      </c>
      <c r="Y509" s="0" t="n">
        <v>3.92814120358246</v>
      </c>
      <c r="Z509" s="0" t="n">
        <v>2.54631103189255</v>
      </c>
      <c r="AA509" s="0" t="n">
        <v>5.01064762620569</v>
      </c>
      <c r="AB509" s="0" t="n">
        <v>7.35844197255301</v>
      </c>
      <c r="AC509" s="0" t="n">
        <v>6.0595043325456</v>
      </c>
      <c r="AD509" s="0" t="n">
        <v>0</v>
      </c>
      <c r="AE509" s="0" t="n">
        <v>4.65511422486529</v>
      </c>
      <c r="AF509" s="0" t="n">
        <v>5.76096599877868</v>
      </c>
      <c r="AG509" s="0" t="n">
        <v>5.74620176063622</v>
      </c>
      <c r="AH509" s="0" t="n">
        <v>5.6986551173923</v>
      </c>
    </row>
    <row r="510" customFormat="false" ht="12.75" hidden="false" customHeight="false" outlineLevel="0" collapsed="false">
      <c r="A510" s="0" t="n">
        <v>41091024</v>
      </c>
      <c r="B510" s="0" t="n">
        <v>4</v>
      </c>
      <c r="C510" s="0" t="s">
        <v>60</v>
      </c>
      <c r="D510" s="0" t="n">
        <v>910</v>
      </c>
      <c r="E510" s="0" t="s">
        <v>7</v>
      </c>
      <c r="F510" s="0" t="n">
        <v>1</v>
      </c>
      <c r="G510" s="0" t="s">
        <v>80</v>
      </c>
      <c r="H510" s="0" t="n">
        <v>24</v>
      </c>
      <c r="I510" s="0" t="s">
        <v>143</v>
      </c>
      <c r="J510" s="0" t="n">
        <v>1.01151099512452</v>
      </c>
      <c r="K510" s="0" t="n">
        <v>4.0241853539774</v>
      </c>
      <c r="L510" s="0" t="n">
        <v>2.00555538842594</v>
      </c>
      <c r="M510" s="0" t="n">
        <v>7.98108482895538</v>
      </c>
      <c r="N510" s="0" t="n">
        <v>4.0271834885477</v>
      </c>
      <c r="O510" s="0" t="n">
        <v>10.1613624354753</v>
      </c>
      <c r="P510" s="0" t="n">
        <v>4.09928467482424</v>
      </c>
      <c r="Q510" s="0" t="n">
        <v>1.03907979093715</v>
      </c>
      <c r="R510" s="0" t="n">
        <v>5.34359303195469</v>
      </c>
      <c r="S510" s="0" t="n">
        <v>6.54271849953656</v>
      </c>
      <c r="T510" s="0" t="n">
        <v>4.53535307723706</v>
      </c>
      <c r="U510" s="0" t="n">
        <v>4.75652535822582</v>
      </c>
      <c r="V510" s="0" t="n">
        <v>5.04013205145975</v>
      </c>
      <c r="W510" s="0" t="n">
        <v>9.3742048665515</v>
      </c>
      <c r="X510" s="0" t="n">
        <v>4.17862216898348</v>
      </c>
      <c r="Y510" s="0" t="n">
        <v>8.6878457038603</v>
      </c>
      <c r="Z510" s="0" t="n">
        <v>2.95709258656889</v>
      </c>
      <c r="AA510" s="0" t="n">
        <v>2.9082025853921</v>
      </c>
      <c r="AB510" s="0" t="n">
        <v>9.84390381099705</v>
      </c>
      <c r="AC510" s="0" t="n">
        <v>5.38655247175427</v>
      </c>
      <c r="AD510" s="0" t="n">
        <v>3.85976198134448</v>
      </c>
      <c r="AE510" s="0" t="n">
        <v>7.42142565586849</v>
      </c>
      <c r="AF510" s="0" t="n">
        <v>10.8970711094429</v>
      </c>
      <c r="AG510" s="0" t="n">
        <v>1.18458148736052</v>
      </c>
      <c r="AH510" s="0" t="n">
        <v>2.33296005972378</v>
      </c>
    </row>
    <row r="511" customFormat="false" ht="12.75" hidden="false" customHeight="false" outlineLevel="0" collapsed="false">
      <c r="A511" s="0" t="n">
        <v>41091025</v>
      </c>
      <c r="B511" s="0" t="n">
        <v>4</v>
      </c>
      <c r="C511" s="0" t="s">
        <v>60</v>
      </c>
      <c r="D511" s="0" t="n">
        <v>910</v>
      </c>
      <c r="E511" s="0" t="s">
        <v>7</v>
      </c>
      <c r="F511" s="0" t="n">
        <v>1</v>
      </c>
      <c r="G511" s="0" t="s">
        <v>80</v>
      </c>
      <c r="H511" s="0" t="n">
        <v>25</v>
      </c>
      <c r="I511" s="0" t="s">
        <v>144</v>
      </c>
      <c r="J511" s="0" t="n">
        <v>1.18674641602582</v>
      </c>
      <c r="K511" s="0" t="n">
        <v>4.70300522033579</v>
      </c>
      <c r="L511" s="0" t="n">
        <v>2.29755654861055</v>
      </c>
      <c r="M511" s="0" t="n">
        <v>1.11600915127504</v>
      </c>
      <c r="N511" s="0" t="n">
        <v>4.36910171268787</v>
      </c>
      <c r="O511" s="0" t="n">
        <v>3.21419388017485</v>
      </c>
      <c r="P511" s="0" t="n">
        <v>4.22993951186498</v>
      </c>
      <c r="Q511" s="0" t="n">
        <v>3.14218381775334</v>
      </c>
      <c r="R511" s="0" t="n">
        <v>1.04318798247444</v>
      </c>
      <c r="S511" s="0" t="n">
        <v>2.10812577078349</v>
      </c>
      <c r="T511" s="0" t="n">
        <v>7.45315161839864</v>
      </c>
      <c r="U511" s="0" t="n">
        <v>4.31066998588256</v>
      </c>
      <c r="V511" s="0" t="n">
        <v>6.59087164277476</v>
      </c>
      <c r="W511" s="0" t="n">
        <v>5.67955926620094</v>
      </c>
      <c r="X511" s="0" t="n">
        <v>3.46224422670775</v>
      </c>
      <c r="Y511" s="0" t="n">
        <v>2.37730152503893</v>
      </c>
      <c r="Z511" s="0" t="n">
        <v>4.9056881454046</v>
      </c>
      <c r="AA511" s="0" t="n">
        <v>5.09722965568214</v>
      </c>
      <c r="AB511" s="0" t="n">
        <v>0</v>
      </c>
      <c r="AC511" s="0" t="n">
        <v>5.51670873157075</v>
      </c>
      <c r="AD511" s="0" t="n">
        <v>11.4370675358838</v>
      </c>
      <c r="AE511" s="0" t="n">
        <v>2.89888682745826</v>
      </c>
      <c r="AF511" s="0" t="n">
        <v>5.69484189695184</v>
      </c>
      <c r="AG511" s="0" t="n">
        <v>4.12025655464147</v>
      </c>
      <c r="AH511" s="0" t="n">
        <v>1.31766194065251</v>
      </c>
    </row>
    <row r="512" customFormat="false" ht="12.75" hidden="false" customHeight="false" outlineLevel="0" collapsed="false">
      <c r="A512" s="0" t="n">
        <v>41091026</v>
      </c>
      <c r="B512" s="0" t="n">
        <v>4</v>
      </c>
      <c r="C512" s="0" t="s">
        <v>60</v>
      </c>
      <c r="D512" s="0" t="n">
        <v>910</v>
      </c>
      <c r="E512" s="0" t="s">
        <v>7</v>
      </c>
      <c r="F512" s="0" t="n">
        <v>1</v>
      </c>
      <c r="G512" s="0" t="s">
        <v>80</v>
      </c>
      <c r="H512" s="0" t="n">
        <v>26</v>
      </c>
      <c r="I512" s="0" t="s">
        <v>145</v>
      </c>
      <c r="J512" s="0" t="n">
        <v>6.18398594998392</v>
      </c>
      <c r="K512" s="0" t="n">
        <v>3.79099008024262</v>
      </c>
      <c r="L512" s="0" t="n">
        <v>3.8296568627451</v>
      </c>
      <c r="M512" s="0" t="n">
        <v>5.10178052140197</v>
      </c>
      <c r="N512" s="0" t="n">
        <v>2.51765505608077</v>
      </c>
      <c r="O512" s="0" t="n">
        <v>1.22777723209901</v>
      </c>
      <c r="P512" s="0" t="n">
        <v>4.82474127324922</v>
      </c>
      <c r="Q512" s="0" t="n">
        <v>1.17229171306988</v>
      </c>
      <c r="R512" s="0" t="n">
        <v>5.71448163937049</v>
      </c>
      <c r="S512" s="0" t="n">
        <v>4.48515972775081</v>
      </c>
      <c r="T512" s="0" t="n">
        <v>3.30338266384778</v>
      </c>
      <c r="U512" s="0" t="n">
        <v>1.09160771984979</v>
      </c>
      <c r="V512" s="0" t="n">
        <v>3.25764732710037</v>
      </c>
      <c r="W512" s="0" t="n">
        <v>2.16181159811922</v>
      </c>
      <c r="X512" s="0" t="n">
        <v>2.16820970924308</v>
      </c>
      <c r="Y512" s="0" t="n">
        <v>1.09349371241115</v>
      </c>
      <c r="Z512" s="0" t="n">
        <v>1.10066700420455</v>
      </c>
      <c r="AA512" s="0" t="n">
        <v>1.11161751464556</v>
      </c>
      <c r="AB512" s="0" t="n">
        <v>5.69450138945834</v>
      </c>
      <c r="AC512" s="0" t="n">
        <v>3.46464331497072</v>
      </c>
      <c r="AD512" s="0" t="n">
        <v>3.56887937187723</v>
      </c>
      <c r="AE512" s="0" t="n">
        <v>2.46785617334222</v>
      </c>
      <c r="AF512" s="0" t="n">
        <v>6.426735218509</v>
      </c>
      <c r="AG512" s="0" t="n">
        <v>10.6784841891693</v>
      </c>
      <c r="AH512" s="0" t="n">
        <v>4.15915707749896</v>
      </c>
    </row>
    <row r="513" customFormat="false" ht="12.75" hidden="false" customHeight="false" outlineLevel="0" collapsed="false">
      <c r="A513" s="0" t="n">
        <v>41091027</v>
      </c>
      <c r="B513" s="0" t="n">
        <v>4</v>
      </c>
      <c r="C513" s="0" t="s">
        <v>60</v>
      </c>
      <c r="D513" s="0" t="n">
        <v>910</v>
      </c>
      <c r="E513" s="0" t="s">
        <v>7</v>
      </c>
      <c r="F513" s="0" t="n">
        <v>1</v>
      </c>
      <c r="G513" s="0" t="s">
        <v>80</v>
      </c>
      <c r="H513" s="0" t="n">
        <v>27</v>
      </c>
      <c r="I513" s="0" t="s">
        <v>146</v>
      </c>
      <c r="J513" s="0" t="n">
        <v>1.2913556651773</v>
      </c>
      <c r="K513" s="0" t="n">
        <v>3.7873527666612</v>
      </c>
      <c r="L513" s="0" t="n">
        <v>2.49609984399376</v>
      </c>
      <c r="M513" s="0" t="n">
        <v>2.45501190680775</v>
      </c>
      <c r="N513" s="0" t="n">
        <v>1.21762635917542</v>
      </c>
      <c r="O513" s="0" t="n">
        <v>3.82560348895038</v>
      </c>
      <c r="P513" s="0" t="n">
        <v>1.29376148213315</v>
      </c>
      <c r="Q513" s="0" t="n">
        <v>3.88671520742103</v>
      </c>
      <c r="R513" s="0" t="n">
        <v>1.29025598678778</v>
      </c>
      <c r="S513" s="0" t="n">
        <v>1.27166600963923</v>
      </c>
      <c r="T513" s="0" t="n">
        <v>4.96659961757183</v>
      </c>
      <c r="U513" s="0" t="n">
        <v>7.32618623165401</v>
      </c>
      <c r="V513" s="0" t="n">
        <v>3.56985613479777</v>
      </c>
      <c r="W513" s="0" t="n">
        <v>3.50152316257572</v>
      </c>
      <c r="X513" s="0" t="n">
        <v>1.14703891903052</v>
      </c>
      <c r="Y513" s="0" t="n">
        <v>4.5072961857006</v>
      </c>
      <c r="Z513" s="0" t="n">
        <v>2.2245208938125</v>
      </c>
      <c r="AA513" s="0" t="n">
        <v>3.29739176311538</v>
      </c>
      <c r="AB513" s="0" t="n">
        <v>2.17836448394545</v>
      </c>
      <c r="AC513" s="0" t="n">
        <v>3.28320966576926</v>
      </c>
      <c r="AD513" s="0" t="n">
        <v>3.31290376014577</v>
      </c>
      <c r="AE513" s="0" t="n">
        <v>4.45201286631718</v>
      </c>
      <c r="AF513" s="0" t="n">
        <v>5.64901537661986</v>
      </c>
      <c r="AG513" s="0" t="n">
        <v>3.47495714219525</v>
      </c>
      <c r="AH513" s="0" t="n">
        <v>8.22764724550124</v>
      </c>
    </row>
    <row r="514" customFormat="false" ht="12.75" hidden="false" customHeight="false" outlineLevel="0" collapsed="false">
      <c r="A514" s="0" t="n">
        <v>41091028</v>
      </c>
      <c r="B514" s="0" t="n">
        <v>4</v>
      </c>
      <c r="C514" s="0" t="s">
        <v>60</v>
      </c>
      <c r="D514" s="0" t="n">
        <v>910</v>
      </c>
      <c r="E514" s="0" t="s">
        <v>7</v>
      </c>
      <c r="F514" s="0" t="n">
        <v>1</v>
      </c>
      <c r="G514" s="0" t="s">
        <v>80</v>
      </c>
      <c r="H514" s="0" t="n">
        <v>28</v>
      </c>
      <c r="I514" s="0" t="s">
        <v>147</v>
      </c>
      <c r="J514" s="0" t="n">
        <v>0</v>
      </c>
      <c r="K514" s="0" t="n">
        <v>1.45076818175224</v>
      </c>
      <c r="L514" s="0" t="n">
        <v>2.87600120792051</v>
      </c>
      <c r="M514" s="0" t="n">
        <v>0</v>
      </c>
      <c r="N514" s="0" t="n">
        <v>4.24778761061947</v>
      </c>
      <c r="O514" s="0" t="n">
        <v>1.33104393776039</v>
      </c>
      <c r="P514" s="0" t="n">
        <v>2.58829315008218</v>
      </c>
      <c r="Q514" s="0" t="n">
        <v>1.27430741392053</v>
      </c>
      <c r="R514" s="0" t="n">
        <v>1.24976566893707</v>
      </c>
      <c r="S514" s="0" t="n">
        <v>2.47567647859778</v>
      </c>
      <c r="T514" s="0" t="n">
        <v>5.16835930433884</v>
      </c>
      <c r="U514" s="0" t="n">
        <v>1.30686496164351</v>
      </c>
      <c r="V514" s="0" t="n">
        <v>2.62336367690653</v>
      </c>
      <c r="W514" s="0" t="n">
        <v>1.30667712008363</v>
      </c>
      <c r="X514" s="0" t="n">
        <v>1.28557838171393</v>
      </c>
      <c r="Y514" s="0" t="n">
        <v>0</v>
      </c>
      <c r="Z514" s="0" t="n">
        <v>4.96259444437552</v>
      </c>
      <c r="AA514" s="0" t="n">
        <v>6.04792374777739</v>
      </c>
      <c r="AB514" s="0" t="n">
        <v>1.18532566822735</v>
      </c>
      <c r="AC514" s="0" t="n">
        <v>2.33312335223163</v>
      </c>
      <c r="AD514" s="0" t="n">
        <v>1.14429568600526</v>
      </c>
      <c r="AE514" s="0" t="n">
        <v>3.39831670046104</v>
      </c>
      <c r="AF514" s="0" t="n">
        <v>2.24537452847135</v>
      </c>
      <c r="AG514" s="0" t="n">
        <v>4.45732114998886</v>
      </c>
      <c r="AH514" s="0" t="n">
        <v>4.47582495048619</v>
      </c>
    </row>
    <row r="515" customFormat="false" ht="12.75" hidden="false" customHeight="false" outlineLevel="0" collapsed="false">
      <c r="A515" s="0" t="n">
        <v>41091029</v>
      </c>
      <c r="B515" s="0" t="n">
        <v>4</v>
      </c>
      <c r="C515" s="0" t="s">
        <v>60</v>
      </c>
      <c r="D515" s="0" t="n">
        <v>910</v>
      </c>
      <c r="E515" s="0" t="s">
        <v>7</v>
      </c>
      <c r="F515" s="0" t="n">
        <v>1</v>
      </c>
      <c r="G515" s="0" t="s">
        <v>80</v>
      </c>
      <c r="H515" s="0" t="n">
        <v>29</v>
      </c>
      <c r="I515" s="0" t="s">
        <v>148</v>
      </c>
      <c r="J515" s="0" t="n">
        <v>1.48115233651781</v>
      </c>
      <c r="K515" s="0" t="n">
        <v>2.95508274231679</v>
      </c>
      <c r="L515" s="0" t="n">
        <v>2.9570488652325</v>
      </c>
      <c r="M515" s="0" t="n">
        <v>2.9718123597676</v>
      </c>
      <c r="N515" s="0" t="n">
        <v>1.50339767875398</v>
      </c>
      <c r="O515" s="0" t="n">
        <v>3.02599328229491</v>
      </c>
      <c r="P515" s="0" t="n">
        <v>4.52768680481142</v>
      </c>
      <c r="Q515" s="0" t="n">
        <v>5.96988194558453</v>
      </c>
      <c r="R515" s="0" t="n">
        <v>4.45864605781378</v>
      </c>
      <c r="S515" s="0" t="n">
        <v>4.37892278499489</v>
      </c>
      <c r="T515" s="0" t="n">
        <v>1.36986301369863</v>
      </c>
      <c r="U515" s="0" t="n">
        <v>2.66063589197818</v>
      </c>
      <c r="V515" s="0" t="n">
        <v>2.61749270373909</v>
      </c>
      <c r="W515" s="0" t="n">
        <v>1.28065569571621</v>
      </c>
      <c r="X515" s="0" t="n">
        <v>2.52841304155447</v>
      </c>
      <c r="Y515" s="0" t="n">
        <v>1.31908719166337</v>
      </c>
      <c r="Z515" s="0" t="n">
        <v>1.33684477895272</v>
      </c>
      <c r="AA515" s="0" t="n">
        <v>2.68846112485213</v>
      </c>
      <c r="AB515" s="0" t="n">
        <v>1.33969240662344</v>
      </c>
      <c r="AC515" s="0" t="n">
        <v>5.29219533492981</v>
      </c>
      <c r="AD515" s="0" t="n">
        <v>2.58561621698491</v>
      </c>
      <c r="AE515" s="0" t="n">
        <v>3.8218021070869</v>
      </c>
      <c r="AF515" s="0" t="n">
        <v>4.9741345005969</v>
      </c>
      <c r="AG515" s="0" t="n">
        <v>3.6613942589338</v>
      </c>
      <c r="AH515" s="0" t="n">
        <v>3.59363208394725</v>
      </c>
    </row>
    <row r="516" customFormat="false" ht="12.75" hidden="false" customHeight="false" outlineLevel="0" collapsed="false">
      <c r="A516" s="0" t="n">
        <v>41091030</v>
      </c>
      <c r="B516" s="0" t="n">
        <v>4</v>
      </c>
      <c r="C516" s="0" t="s">
        <v>60</v>
      </c>
      <c r="D516" s="0" t="n">
        <v>910</v>
      </c>
      <c r="E516" s="0" t="s">
        <v>7</v>
      </c>
      <c r="F516" s="0" t="n">
        <v>1</v>
      </c>
      <c r="G516" s="0" t="s">
        <v>80</v>
      </c>
      <c r="H516" s="0" t="n">
        <v>30</v>
      </c>
      <c r="I516" s="0" t="s">
        <v>149</v>
      </c>
      <c r="J516" s="0" t="n">
        <v>2.99598537959135</v>
      </c>
      <c r="K516" s="0" t="n">
        <v>1.51407331142974</v>
      </c>
      <c r="L516" s="0" t="n">
        <v>4.59263341600073</v>
      </c>
      <c r="M516" s="0" t="n">
        <v>0</v>
      </c>
      <c r="N516" s="0" t="n">
        <v>1.56067108856808</v>
      </c>
      <c r="O516" s="0" t="n">
        <v>3.15084679007483</v>
      </c>
      <c r="P516" s="0" t="n">
        <v>7.83649927904207</v>
      </c>
      <c r="Q516" s="0" t="n">
        <v>3.12348706095485</v>
      </c>
      <c r="R516" s="0" t="n">
        <v>7.84264516736205</v>
      </c>
      <c r="S516" s="0" t="n">
        <v>7.92644261255549</v>
      </c>
      <c r="T516" s="0" t="n">
        <v>6.37561963053284</v>
      </c>
      <c r="U516" s="0" t="n">
        <v>3.17712470214456</v>
      </c>
      <c r="V516" s="0" t="n">
        <v>4.71209122608614</v>
      </c>
      <c r="W516" s="0" t="n">
        <v>0</v>
      </c>
      <c r="X516" s="0" t="n">
        <v>3.06358470045801</v>
      </c>
      <c r="Y516" s="0" t="n">
        <v>4.3015069612721</v>
      </c>
      <c r="Z516" s="0" t="n">
        <v>1.39207907009118</v>
      </c>
      <c r="AA516" s="0" t="n">
        <v>1.3644984785842</v>
      </c>
      <c r="AB516" s="0" t="n">
        <v>0</v>
      </c>
      <c r="AC516" s="0" t="n">
        <v>7.941970667655</v>
      </c>
      <c r="AD516" s="0" t="n">
        <v>5.51602404986486</v>
      </c>
      <c r="AE516" s="0" t="n">
        <v>2.79084046160501</v>
      </c>
      <c r="AF516" s="0" t="n">
        <v>1.40234752976483</v>
      </c>
      <c r="AG516" s="0" t="n">
        <v>4.19633240547761</v>
      </c>
      <c r="AH516" s="0" t="n">
        <v>11.031895969221</v>
      </c>
    </row>
    <row r="517" customFormat="false" ht="12.75" hidden="false" customHeight="false" outlineLevel="0" collapsed="false">
      <c r="A517" s="0" t="n">
        <v>41091031</v>
      </c>
      <c r="B517" s="0" t="n">
        <v>4</v>
      </c>
      <c r="C517" s="0" t="s">
        <v>60</v>
      </c>
      <c r="D517" s="0" t="n">
        <v>910</v>
      </c>
      <c r="E517" s="0" t="s">
        <v>7</v>
      </c>
      <c r="F517" s="0" t="n">
        <v>1</v>
      </c>
      <c r="G517" s="0" t="s">
        <v>80</v>
      </c>
      <c r="H517" s="0" t="n">
        <v>31</v>
      </c>
      <c r="I517" s="0" t="s">
        <v>150</v>
      </c>
      <c r="J517" s="0" t="n">
        <v>3.25616228712839</v>
      </c>
      <c r="K517" s="0" t="n">
        <v>4.8871874236377</v>
      </c>
      <c r="L517" s="0" t="n">
        <v>1.63829682661905</v>
      </c>
      <c r="M517" s="0" t="n">
        <v>0</v>
      </c>
      <c r="N517" s="0" t="n">
        <v>8.31780676071334</v>
      </c>
      <c r="O517" s="0" t="n">
        <v>4.98429945671136</v>
      </c>
      <c r="P517" s="0" t="n">
        <v>5.01831685652632</v>
      </c>
      <c r="Q517" s="0" t="n">
        <v>3.385240352065</v>
      </c>
      <c r="R517" s="0" t="n">
        <v>5.09268690160929</v>
      </c>
      <c r="S517" s="0" t="n">
        <v>0</v>
      </c>
      <c r="T517" s="0" t="n">
        <v>0</v>
      </c>
      <c r="U517" s="0" t="n">
        <v>5.11116790186558</v>
      </c>
      <c r="V517" s="0" t="n">
        <v>6.7711683651014</v>
      </c>
      <c r="W517" s="0" t="n">
        <v>3.39806650016141</v>
      </c>
      <c r="X517" s="0" t="n">
        <v>0</v>
      </c>
      <c r="Y517" s="0" t="n">
        <v>1.72535758035853</v>
      </c>
      <c r="Z517" s="0" t="n">
        <v>1.72197062318117</v>
      </c>
      <c r="AA517" s="0" t="n">
        <v>6.79763442322072</v>
      </c>
      <c r="AB517" s="0" t="n">
        <v>6.76693001302634</v>
      </c>
      <c r="AC517" s="0" t="n">
        <v>4.97248557979182</v>
      </c>
      <c r="AD517" s="0" t="n">
        <v>3.08161661607679</v>
      </c>
      <c r="AE517" s="0" t="n">
        <v>2.98320455833657</v>
      </c>
      <c r="AF517" s="0" t="n">
        <v>2.91808923516881</v>
      </c>
      <c r="AG517" s="0" t="n">
        <v>1.42492768491999</v>
      </c>
      <c r="AH517" s="0" t="n">
        <v>1.40847054183862</v>
      </c>
    </row>
    <row r="518" customFormat="false" ht="12.75" hidden="false" customHeight="false" outlineLevel="0" collapsed="false">
      <c r="A518" s="0" t="n">
        <v>41091032</v>
      </c>
      <c r="B518" s="0" t="n">
        <v>4</v>
      </c>
      <c r="C518" s="0" t="s">
        <v>60</v>
      </c>
      <c r="D518" s="0" t="n">
        <v>910</v>
      </c>
      <c r="E518" s="0" t="s">
        <v>7</v>
      </c>
      <c r="F518" s="0" t="n">
        <v>1</v>
      </c>
      <c r="G518" s="0" t="s">
        <v>80</v>
      </c>
      <c r="H518" s="0" t="n">
        <v>32</v>
      </c>
      <c r="I518" s="0" t="s">
        <v>151</v>
      </c>
      <c r="J518" s="0" t="n">
        <v>5.87693694046663</v>
      </c>
      <c r="K518" s="0" t="n">
        <v>3.82014745769187</v>
      </c>
      <c r="L518" s="0" t="n">
        <v>1.83516544016443</v>
      </c>
      <c r="M518" s="0" t="n">
        <v>0</v>
      </c>
      <c r="N518" s="0" t="n">
        <v>1.88943052563957</v>
      </c>
      <c r="O518" s="0" t="n">
        <v>3.85081926179795</v>
      </c>
      <c r="P518" s="0" t="n">
        <v>9.6411561674476</v>
      </c>
      <c r="Q518" s="0" t="n">
        <v>3.88417393330873</v>
      </c>
      <c r="R518" s="0" t="n">
        <v>1.94624472081119</v>
      </c>
      <c r="S518" s="0" t="n">
        <v>7.84544473864862</v>
      </c>
      <c r="T518" s="0" t="n">
        <v>3.88999105302058</v>
      </c>
      <c r="U518" s="0" t="n">
        <v>7.77438728110241</v>
      </c>
      <c r="V518" s="0" t="n">
        <v>3.91458378187939</v>
      </c>
      <c r="W518" s="0" t="n">
        <v>5.85217408267171</v>
      </c>
      <c r="X518" s="0" t="n">
        <v>3.87972841901067</v>
      </c>
      <c r="Y518" s="0" t="n">
        <v>1.94658568870202</v>
      </c>
      <c r="Z518" s="0" t="n">
        <v>1.92707931858475</v>
      </c>
      <c r="AA518" s="0" t="n">
        <v>3.81963675254483</v>
      </c>
      <c r="AB518" s="0" t="n">
        <v>5.75164401157998</v>
      </c>
      <c r="AC518" s="0" t="n">
        <v>5.81271434384143</v>
      </c>
      <c r="AD518" s="0" t="n">
        <v>5.83226408491777</v>
      </c>
      <c r="AE518" s="0" t="n">
        <v>1.93050193050193</v>
      </c>
      <c r="AF518" s="0" t="n">
        <v>9.50498060983956</v>
      </c>
      <c r="AG518" s="0" t="n">
        <v>7.52941176470588</v>
      </c>
      <c r="AH518" s="0" t="n">
        <v>9.1734703238235</v>
      </c>
    </row>
    <row r="519" customFormat="false" ht="12.75" hidden="false" customHeight="false" outlineLevel="0" collapsed="false">
      <c r="A519" s="0" t="n">
        <v>41091033</v>
      </c>
      <c r="B519" s="0" t="n">
        <v>4</v>
      </c>
      <c r="C519" s="0" t="s">
        <v>60</v>
      </c>
      <c r="D519" s="0" t="n">
        <v>910</v>
      </c>
      <c r="E519" s="0" t="s">
        <v>7</v>
      </c>
      <c r="F519" s="0" t="n">
        <v>1</v>
      </c>
      <c r="G519" s="0" t="s">
        <v>80</v>
      </c>
      <c r="H519" s="0" t="n">
        <v>33</v>
      </c>
      <c r="I519" s="0" t="s">
        <v>152</v>
      </c>
      <c r="J519" s="0" t="n">
        <v>2.59309200290426</v>
      </c>
      <c r="K519" s="0" t="n">
        <v>8.12127774769897</v>
      </c>
      <c r="L519" s="0" t="n">
        <v>0</v>
      </c>
      <c r="M519" s="0" t="n">
        <v>8.15527646387213</v>
      </c>
      <c r="N519" s="0" t="n">
        <v>0</v>
      </c>
      <c r="O519" s="0" t="n">
        <v>5.03005457609215</v>
      </c>
      <c r="P519" s="0" t="n">
        <v>4.90665096538358</v>
      </c>
      <c r="Q519" s="0" t="n">
        <v>9.44420833923596</v>
      </c>
      <c r="R519" s="0" t="n">
        <v>2.41097475709429</v>
      </c>
      <c r="S519" s="0" t="n">
        <v>7.25548998742382</v>
      </c>
      <c r="T519" s="0" t="n">
        <v>4.91811341169527</v>
      </c>
      <c r="U519" s="0" t="n">
        <v>2.45380708168724</v>
      </c>
      <c r="V519" s="0" t="n">
        <v>0</v>
      </c>
      <c r="W519" s="0" t="n">
        <v>2.43344527181584</v>
      </c>
      <c r="X519" s="0" t="n">
        <v>2.42924814769829</v>
      </c>
      <c r="Y519" s="0" t="n">
        <v>4.77920091760658</v>
      </c>
      <c r="Z519" s="0" t="n">
        <v>2.37045465320248</v>
      </c>
      <c r="AA519" s="0" t="n">
        <v>4.74045982460299</v>
      </c>
      <c r="AB519" s="0" t="n">
        <v>2.34879624192601</v>
      </c>
      <c r="AC519" s="0" t="n">
        <v>6.97950352464928</v>
      </c>
      <c r="AD519" s="0" t="n">
        <v>6.97950352464928</v>
      </c>
      <c r="AE519" s="0" t="n">
        <v>11.4613180515759</v>
      </c>
      <c r="AF519" s="0" t="n">
        <v>4.50846464236604</v>
      </c>
      <c r="AG519" s="0" t="n">
        <v>2.24890927899969</v>
      </c>
      <c r="AH519" s="0" t="n">
        <v>2.26834524214585</v>
      </c>
    </row>
    <row r="520" customFormat="false" ht="12.75" hidden="false" customHeight="false" outlineLevel="0" collapsed="false">
      <c r="A520" s="0" t="n">
        <v>41091034</v>
      </c>
      <c r="B520" s="0" t="n">
        <v>4</v>
      </c>
      <c r="C520" s="0" t="s">
        <v>60</v>
      </c>
      <c r="D520" s="0" t="n">
        <v>910</v>
      </c>
      <c r="E520" s="0" t="s">
        <v>7</v>
      </c>
      <c r="F520" s="0" t="n">
        <v>1</v>
      </c>
      <c r="G520" s="0" t="s">
        <v>80</v>
      </c>
      <c r="H520" s="0" t="n">
        <v>34</v>
      </c>
      <c r="I520" s="0" t="s">
        <v>153</v>
      </c>
      <c r="J520" s="0" t="n">
        <v>3.80314900737811</v>
      </c>
      <c r="K520" s="0" t="n">
        <v>3.74868795921428</v>
      </c>
      <c r="L520" s="0" t="n">
        <v>14.7617817470569</v>
      </c>
      <c r="M520" s="0" t="n">
        <v>3.69740442209569</v>
      </c>
      <c r="N520" s="0" t="n">
        <v>0</v>
      </c>
      <c r="O520" s="0" t="n">
        <v>3.81956380581338</v>
      </c>
      <c r="P520" s="0" t="n">
        <v>3.994088748652</v>
      </c>
      <c r="Q520" s="0" t="n">
        <v>4.16458437447943</v>
      </c>
      <c r="R520" s="0" t="n">
        <v>15.7741146778137</v>
      </c>
      <c r="S520" s="0" t="n">
        <v>0</v>
      </c>
      <c r="T520" s="0" t="n">
        <v>3.59971202303816</v>
      </c>
      <c r="U520" s="0" t="n">
        <v>0</v>
      </c>
      <c r="V520" s="0" t="n">
        <v>0</v>
      </c>
      <c r="W520" s="0" t="n">
        <v>6.79601753372524</v>
      </c>
      <c r="X520" s="0" t="n">
        <v>0</v>
      </c>
      <c r="Y520" s="0" t="n">
        <v>0</v>
      </c>
      <c r="Z520" s="0" t="n">
        <v>6.71727010143078</v>
      </c>
      <c r="AA520" s="0" t="n">
        <v>3.33044694598015</v>
      </c>
      <c r="AB520" s="0" t="n">
        <v>0</v>
      </c>
      <c r="AC520" s="0" t="n">
        <v>0</v>
      </c>
      <c r="AD520" s="0" t="n">
        <v>12.6270597891281</v>
      </c>
      <c r="AE520" s="0" t="n">
        <v>6.21755214971866</v>
      </c>
      <c r="AF520" s="0" t="n">
        <v>3.08565786225623</v>
      </c>
      <c r="AG520" s="0" t="n">
        <v>9.0782545542577</v>
      </c>
      <c r="AH520" s="0" t="n">
        <v>14.8491328106439</v>
      </c>
    </row>
    <row r="521" customFormat="false" ht="12.75" hidden="false" customHeight="false" outlineLevel="0" collapsed="false">
      <c r="A521" s="0" t="n">
        <v>41091035</v>
      </c>
      <c r="B521" s="0" t="n">
        <v>4</v>
      </c>
      <c r="C521" s="0" t="s">
        <v>60</v>
      </c>
      <c r="D521" s="0" t="n">
        <v>910</v>
      </c>
      <c r="E521" s="0" t="s">
        <v>7</v>
      </c>
      <c r="F521" s="0" t="n">
        <v>1</v>
      </c>
      <c r="G521" s="0" t="s">
        <v>80</v>
      </c>
      <c r="H521" s="0" t="n">
        <v>35</v>
      </c>
      <c r="I521" s="0" t="s">
        <v>154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6.63129973474801</v>
      </c>
      <c r="Q521" s="0" t="n">
        <v>0</v>
      </c>
      <c r="R521" s="0" t="n">
        <v>0</v>
      </c>
      <c r="S521" s="0" t="n">
        <v>6.45452785128768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6.15346747892437</v>
      </c>
      <c r="Y521" s="0" t="n">
        <v>5.81057524694945</v>
      </c>
      <c r="Z521" s="0" t="n">
        <v>0</v>
      </c>
      <c r="AA521" s="0" t="n">
        <v>0</v>
      </c>
      <c r="AB521" s="0" t="n">
        <v>5.36624631070566</v>
      </c>
      <c r="AC521" s="0" t="n">
        <v>10.5196717862403</v>
      </c>
      <c r="AD521" s="0" t="n">
        <v>0</v>
      </c>
      <c r="AE521" s="0" t="n">
        <v>10.3092783505155</v>
      </c>
      <c r="AF521" s="0" t="n">
        <v>0</v>
      </c>
      <c r="AG521" s="0" t="n">
        <v>0</v>
      </c>
      <c r="AH521" s="0" t="n">
        <v>4.81765187647541</v>
      </c>
    </row>
    <row r="522" customFormat="false" ht="12.75" hidden="false" customHeight="false" outlineLevel="0" collapsed="false">
      <c r="A522" s="0" t="n">
        <v>41091036</v>
      </c>
      <c r="B522" s="0" t="n">
        <v>4</v>
      </c>
      <c r="C522" s="0" t="s">
        <v>60</v>
      </c>
      <c r="D522" s="0" t="n">
        <v>910</v>
      </c>
      <c r="E522" s="0" t="s">
        <v>7</v>
      </c>
      <c r="F522" s="0" t="n">
        <v>1</v>
      </c>
      <c r="G522" s="0" t="s">
        <v>80</v>
      </c>
      <c r="H522" s="0" t="n">
        <v>36</v>
      </c>
      <c r="I522" s="0" t="s">
        <v>155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14.8411991688928</v>
      </c>
      <c r="O522" s="0" t="n">
        <v>0</v>
      </c>
      <c r="P522" s="0" t="n">
        <v>0</v>
      </c>
      <c r="Q522" s="0" t="n">
        <v>0</v>
      </c>
      <c r="R522" s="0" t="n">
        <v>12.5328988595062</v>
      </c>
      <c r="S522" s="0" t="n">
        <v>0</v>
      </c>
      <c r="T522" s="0" t="n">
        <v>11.5928587989798</v>
      </c>
      <c r="U522" s="0" t="n">
        <v>11.0277900308778</v>
      </c>
      <c r="V522" s="0" t="n">
        <v>0</v>
      </c>
      <c r="W522" s="0" t="n">
        <v>10.5119310417324</v>
      </c>
      <c r="X522" s="0" t="n">
        <v>0</v>
      </c>
      <c r="Y522" s="0" t="n">
        <v>0</v>
      </c>
      <c r="Z522" s="0" t="n">
        <v>0</v>
      </c>
      <c r="AA522" s="0" t="n">
        <v>10.2711585866886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7.34969866235484</v>
      </c>
      <c r="AH522" s="0" t="n">
        <v>6.98958551757881</v>
      </c>
    </row>
    <row r="523" customFormat="false" ht="12.75" hidden="false" customHeight="false" outlineLevel="0" collapsed="false">
      <c r="A523" s="0" t="n">
        <v>41091037</v>
      </c>
      <c r="B523" s="0" t="n">
        <v>4</v>
      </c>
      <c r="C523" s="0" t="s">
        <v>60</v>
      </c>
      <c r="D523" s="0" t="n">
        <v>910</v>
      </c>
      <c r="E523" s="0" t="s">
        <v>7</v>
      </c>
      <c r="F523" s="0" t="n">
        <v>1</v>
      </c>
      <c r="G523" s="0" t="s">
        <v>80</v>
      </c>
      <c r="H523" s="0" t="n">
        <v>37</v>
      </c>
      <c r="I523" s="0" t="s">
        <v>156</v>
      </c>
      <c r="J523" s="0" t="n">
        <v>2.16262616012417</v>
      </c>
      <c r="K523" s="0" t="n">
        <v>3.18559173623971</v>
      </c>
      <c r="L523" s="0" t="n">
        <v>2.19126175380163</v>
      </c>
      <c r="M523" s="0" t="n">
        <v>2.19971928197778</v>
      </c>
      <c r="N523" s="0" t="n">
        <v>2.71627490060132</v>
      </c>
      <c r="O523" s="0" t="n">
        <v>3.66535793498848</v>
      </c>
      <c r="P523" s="0" t="n">
        <v>3.67804923111664</v>
      </c>
      <c r="Q523" s="0" t="n">
        <v>2.56977143596258</v>
      </c>
      <c r="R523" s="0" t="n">
        <v>3.78265874486225</v>
      </c>
      <c r="S523" s="0" t="n">
        <v>3.62534635005309</v>
      </c>
      <c r="T523" s="0" t="n">
        <v>3.20649201973466</v>
      </c>
      <c r="U523" s="0" t="n">
        <v>2.78207889106335</v>
      </c>
      <c r="V523" s="0" t="n">
        <v>2.70395213132485</v>
      </c>
      <c r="W523" s="0" t="n">
        <v>2.71562976330221</v>
      </c>
      <c r="X523" s="0" t="n">
        <v>2.2751157465136</v>
      </c>
      <c r="Y523" s="0" t="n">
        <v>2.3653751134504</v>
      </c>
      <c r="Z523" s="0" t="n">
        <v>2.62759836633451</v>
      </c>
      <c r="AA523" s="0" t="n">
        <v>3.2299882585562</v>
      </c>
      <c r="AB523" s="0" t="n">
        <v>3.13551158484433</v>
      </c>
      <c r="AC523" s="0" t="n">
        <v>3.73712863370577</v>
      </c>
      <c r="AD523" s="0" t="n">
        <v>3.37745092520505</v>
      </c>
      <c r="AE523" s="0" t="n">
        <v>3.71101065491571</v>
      </c>
      <c r="AF523" s="0" t="n">
        <v>4.03960184996575</v>
      </c>
      <c r="AG523" s="0" t="n">
        <v>3.68260406353948</v>
      </c>
      <c r="AH523" s="0" t="n">
        <v>4.51854093755462</v>
      </c>
    </row>
    <row r="524" customFormat="false" ht="12.75" hidden="false" customHeight="false" outlineLevel="0" collapsed="false">
      <c r="A524" s="0" t="n">
        <v>41091038</v>
      </c>
      <c r="B524" s="0" t="n">
        <v>4</v>
      </c>
      <c r="C524" s="0" t="s">
        <v>60</v>
      </c>
      <c r="D524" s="0" t="n">
        <v>910</v>
      </c>
      <c r="E524" s="0" t="s">
        <v>7</v>
      </c>
      <c r="F524" s="0" t="n">
        <v>1</v>
      </c>
      <c r="G524" s="0" t="s">
        <v>80</v>
      </c>
      <c r="H524" s="0" t="n">
        <v>38</v>
      </c>
      <c r="I524" s="0" t="s">
        <v>157</v>
      </c>
      <c r="J524" s="0" t="n">
        <v>1.41269920827889</v>
      </c>
      <c r="K524" s="0" t="n">
        <v>2.2543143093592</v>
      </c>
      <c r="L524" s="0" t="n">
        <v>1.4314049287879</v>
      </c>
      <c r="M524" s="0" t="n">
        <v>1.43692966698757</v>
      </c>
      <c r="N524" s="0" t="n">
        <v>1.85793002122808</v>
      </c>
      <c r="O524" s="0" t="n">
        <v>2.65263771192735</v>
      </c>
      <c r="P524" s="0" t="n">
        <v>2.66182246586404</v>
      </c>
      <c r="Q524" s="0" t="n">
        <v>1.73381399663882</v>
      </c>
      <c r="R524" s="0" t="n">
        <v>2.74848563476403</v>
      </c>
      <c r="S524" s="0" t="n">
        <v>2.61283076818307</v>
      </c>
      <c r="T524" s="0" t="n">
        <v>2.25766629492499</v>
      </c>
      <c r="U524" s="0" t="n">
        <v>1.90293990199124</v>
      </c>
      <c r="V524" s="0" t="n">
        <v>1.8372042861254</v>
      </c>
      <c r="W524" s="0" t="n">
        <v>1.84513867049266</v>
      </c>
      <c r="X524" s="0" t="n">
        <v>1.48618114083022</v>
      </c>
      <c r="Y524" s="0" t="n">
        <v>1.55879710440983</v>
      </c>
      <c r="Z524" s="0" t="n">
        <v>1.77282958372894</v>
      </c>
      <c r="AA524" s="0" t="n">
        <v>2.27420981541979</v>
      </c>
      <c r="AB524" s="0" t="n">
        <v>2.1960737661601</v>
      </c>
      <c r="AC524" s="0" t="n">
        <v>2.70457852245816</v>
      </c>
      <c r="AD524" s="0" t="n">
        <v>2.40169777438424</v>
      </c>
      <c r="AE524" s="0" t="n">
        <v>2.68567681170394</v>
      </c>
      <c r="AF524" s="0" t="n">
        <v>2.96814749592523</v>
      </c>
      <c r="AG524" s="0" t="n">
        <v>2.66511882067321</v>
      </c>
      <c r="AH524" s="0" t="n">
        <v>3.38469723067641</v>
      </c>
    </row>
    <row r="525" customFormat="false" ht="12.75" hidden="false" customHeight="false" outlineLevel="0" collapsed="false">
      <c r="A525" s="0" t="n">
        <v>41091039</v>
      </c>
      <c r="B525" s="0" t="n">
        <v>4</v>
      </c>
      <c r="C525" s="0" t="s">
        <v>60</v>
      </c>
      <c r="D525" s="0" t="n">
        <v>910</v>
      </c>
      <c r="E525" s="0" t="s">
        <v>7</v>
      </c>
      <c r="F525" s="0" t="n">
        <v>1</v>
      </c>
      <c r="G525" s="0" t="s">
        <v>80</v>
      </c>
      <c r="H525" s="0" t="n">
        <v>39</v>
      </c>
      <c r="I525" s="0" t="s">
        <v>158</v>
      </c>
      <c r="J525" s="0" t="n">
        <v>3.16874839534179</v>
      </c>
      <c r="K525" s="0" t="n">
        <v>4.37247354653266</v>
      </c>
      <c r="L525" s="0" t="n">
        <v>3.2107061748176</v>
      </c>
      <c r="M525" s="0" t="n">
        <v>3.22309841316693</v>
      </c>
      <c r="N525" s="0" t="n">
        <v>3.83456969786708</v>
      </c>
      <c r="O525" s="0" t="n">
        <v>4.93721308433764</v>
      </c>
      <c r="P525" s="0" t="n">
        <v>4.95430817693501</v>
      </c>
      <c r="Q525" s="0" t="n">
        <v>3.6685085127797</v>
      </c>
      <c r="R525" s="0" t="n">
        <v>5.07804280768772</v>
      </c>
      <c r="S525" s="0" t="n">
        <v>4.90041508303689</v>
      </c>
      <c r="T525" s="0" t="n">
        <v>4.41972687117709</v>
      </c>
      <c r="U525" s="0" t="n">
        <v>3.92746529829715</v>
      </c>
      <c r="V525" s="0" t="n">
        <v>3.83804421426193</v>
      </c>
      <c r="W525" s="0" t="n">
        <v>3.85461968071629</v>
      </c>
      <c r="X525" s="0" t="n">
        <v>3.33357170273382</v>
      </c>
      <c r="Y525" s="0" t="n">
        <v>3.44149660307272</v>
      </c>
      <c r="Z525" s="0" t="n">
        <v>3.75106005155415</v>
      </c>
      <c r="AA525" s="0" t="n">
        <v>4.45211334132952</v>
      </c>
      <c r="AB525" s="0" t="n">
        <v>4.34086969416884</v>
      </c>
      <c r="AC525" s="0" t="n">
        <v>5.03388774451109</v>
      </c>
      <c r="AD525" s="0" t="n">
        <v>4.61708659921287</v>
      </c>
      <c r="AE525" s="0" t="n">
        <v>4.99870699848139</v>
      </c>
      <c r="AF525" s="0" t="n">
        <v>5.37181409414051</v>
      </c>
      <c r="AG525" s="0" t="n">
        <v>4.96044350631726</v>
      </c>
      <c r="AH525" s="0" t="n">
        <v>5.91036279869937</v>
      </c>
    </row>
    <row r="526" customFormat="false" ht="12.75" hidden="false" customHeight="false" outlineLevel="0" collapsed="false">
      <c r="A526" s="0" t="n">
        <v>41091040</v>
      </c>
      <c r="B526" s="0" t="n">
        <v>4</v>
      </c>
      <c r="C526" s="0" t="s">
        <v>60</v>
      </c>
      <c r="D526" s="0" t="n">
        <v>910</v>
      </c>
      <c r="E526" s="0" t="s">
        <v>7</v>
      </c>
      <c r="F526" s="0" t="n">
        <v>1</v>
      </c>
      <c r="G526" s="0" t="s">
        <v>80</v>
      </c>
      <c r="H526" s="0" t="n">
        <v>40</v>
      </c>
      <c r="I526" s="0" t="s">
        <v>159</v>
      </c>
      <c r="J526" s="0" t="n">
        <v>2.09286408311992</v>
      </c>
      <c r="K526" s="0" t="n">
        <v>3.02766180992794</v>
      </c>
      <c r="L526" s="0" t="n">
        <v>2.172259295966</v>
      </c>
      <c r="M526" s="0" t="n">
        <v>2.04745886539427</v>
      </c>
      <c r="N526" s="0" t="n">
        <v>2.68370403173873</v>
      </c>
      <c r="O526" s="0" t="n">
        <v>3.42211735615849</v>
      </c>
      <c r="P526" s="0" t="n">
        <v>3.56811973442787</v>
      </c>
      <c r="Q526" s="0" t="n">
        <v>2.56023897640717</v>
      </c>
      <c r="R526" s="0" t="n">
        <v>3.77680815406473</v>
      </c>
      <c r="S526" s="0" t="n">
        <v>3.55201364185474</v>
      </c>
      <c r="T526" s="0" t="n">
        <v>3.12330992514096</v>
      </c>
      <c r="U526" s="0" t="n">
        <v>2.71109084831513</v>
      </c>
      <c r="V526" s="0" t="n">
        <v>2.61617414234355</v>
      </c>
      <c r="W526" s="0" t="n">
        <v>2.63589833180387</v>
      </c>
      <c r="X526" s="0" t="n">
        <v>2.22489463678197</v>
      </c>
      <c r="Y526" s="0" t="n">
        <v>2.33343822655086</v>
      </c>
      <c r="Z526" s="0" t="n">
        <v>2.55854243007056</v>
      </c>
      <c r="AA526" s="0" t="n">
        <v>3.17139805257939</v>
      </c>
      <c r="AB526" s="0" t="n">
        <v>3.05979071484326</v>
      </c>
      <c r="AC526" s="0" t="n">
        <v>3.55951819555561</v>
      </c>
      <c r="AD526" s="0" t="n">
        <v>3.29063262974621</v>
      </c>
      <c r="AE526" s="0" t="n">
        <v>3.48840661460135</v>
      </c>
      <c r="AF526" s="0" t="n">
        <v>3.89764479901439</v>
      </c>
      <c r="AG526" s="0" t="n">
        <v>3.56932242161601</v>
      </c>
      <c r="AH526" s="0" t="n">
        <v>4.2409131590892</v>
      </c>
    </row>
    <row r="527" customFormat="false" ht="12.75" hidden="false" customHeight="false" outlineLevel="0" collapsed="false">
      <c r="A527" s="0" t="n">
        <v>41091042</v>
      </c>
      <c r="B527" s="0" t="n">
        <v>4</v>
      </c>
      <c r="C527" s="0" t="s">
        <v>60</v>
      </c>
      <c r="D527" s="0" t="n">
        <v>910</v>
      </c>
      <c r="E527" s="0" t="s">
        <v>7</v>
      </c>
      <c r="F527" s="0" t="n">
        <v>1</v>
      </c>
      <c r="G527" s="0" t="s">
        <v>80</v>
      </c>
      <c r="H527" s="0" t="n">
        <v>42</v>
      </c>
      <c r="I527" s="0" t="s">
        <v>160</v>
      </c>
      <c r="J527" s="0" t="n">
        <v>1.36248941691147</v>
      </c>
      <c r="K527" s="0" t="n">
        <v>2.13576504140796</v>
      </c>
      <c r="L527" s="0" t="n">
        <v>1.41311494193604</v>
      </c>
      <c r="M527" s="0" t="n">
        <v>1.33187050807863</v>
      </c>
      <c r="N527" s="0" t="n">
        <v>1.82317162801307</v>
      </c>
      <c r="O527" s="0" t="n">
        <v>2.47050351180481</v>
      </c>
      <c r="P527" s="0" t="n">
        <v>2.57552881919286</v>
      </c>
      <c r="Q527" s="0" t="n">
        <v>1.72129268178908</v>
      </c>
      <c r="R527" s="0" t="n">
        <v>2.73760478961969</v>
      </c>
      <c r="S527" s="0" t="n">
        <v>2.55441281296178</v>
      </c>
      <c r="T527" s="0" t="n">
        <v>2.19347136497726</v>
      </c>
      <c r="U527" s="0" t="n">
        <v>1.85122659661753</v>
      </c>
      <c r="V527" s="0" t="n">
        <v>1.7754377449077</v>
      </c>
      <c r="W527" s="0" t="n">
        <v>1.78655157953792</v>
      </c>
      <c r="X527" s="0" t="n">
        <v>1.44995989804143</v>
      </c>
      <c r="Y527" s="0" t="n">
        <v>1.53230064458317</v>
      </c>
      <c r="Z527" s="0" t="n">
        <v>1.72275796948036</v>
      </c>
      <c r="AA527" s="0" t="n">
        <v>2.22902772286682</v>
      </c>
      <c r="AB527" s="0" t="n">
        <v>2.13811680328249</v>
      </c>
      <c r="AC527" s="0" t="n">
        <v>2.56931040109816</v>
      </c>
      <c r="AD527" s="0" t="n">
        <v>2.33080434580159</v>
      </c>
      <c r="AE527" s="0" t="n">
        <v>2.51507209226683</v>
      </c>
      <c r="AF527" s="0" t="n">
        <v>2.85943662068751</v>
      </c>
      <c r="AG527" s="0" t="n">
        <v>2.57642234662614</v>
      </c>
      <c r="AH527" s="0" t="n">
        <v>3.16733853273304</v>
      </c>
    </row>
    <row r="528" customFormat="false" ht="12.75" hidden="false" customHeight="false" outlineLevel="0" collapsed="false">
      <c r="A528" s="0" t="n">
        <v>41091043</v>
      </c>
      <c r="B528" s="0" t="n">
        <v>4</v>
      </c>
      <c r="C528" s="0" t="s">
        <v>60</v>
      </c>
      <c r="D528" s="0" t="n">
        <v>910</v>
      </c>
      <c r="E528" s="0" t="s">
        <v>7</v>
      </c>
      <c r="F528" s="0" t="n">
        <v>1</v>
      </c>
      <c r="G528" s="0" t="s">
        <v>80</v>
      </c>
      <c r="H528" s="0" t="n">
        <v>43</v>
      </c>
      <c r="I528" s="0" t="s">
        <v>161</v>
      </c>
      <c r="J528" s="0" t="n">
        <v>2.97748613730425</v>
      </c>
      <c r="K528" s="0" t="n">
        <v>4.07274786602012</v>
      </c>
      <c r="L528" s="0" t="n">
        <v>3.09200679399532</v>
      </c>
      <c r="M528" s="0" t="n">
        <v>2.91445116826012</v>
      </c>
      <c r="N528" s="0" t="n">
        <v>3.70796134742777</v>
      </c>
      <c r="O528" s="0" t="n">
        <v>4.52635950134146</v>
      </c>
      <c r="P528" s="0" t="n">
        <v>4.71998253763933</v>
      </c>
      <c r="Q528" s="0" t="n">
        <v>3.56309190813681</v>
      </c>
      <c r="R528" s="0" t="n">
        <v>4.98062342037912</v>
      </c>
      <c r="S528" s="0" t="n">
        <v>4.7115084747835</v>
      </c>
      <c r="T528" s="0" t="n">
        <v>4.21488385083649</v>
      </c>
      <c r="U528" s="0" t="n">
        <v>3.73239032312076</v>
      </c>
      <c r="V528" s="0" t="n">
        <v>3.61730069394251</v>
      </c>
      <c r="W528" s="0" t="n">
        <v>3.64780820472281</v>
      </c>
      <c r="X528" s="0" t="n">
        <v>3.1630883187528</v>
      </c>
      <c r="Y528" s="0" t="n">
        <v>3.30036357994824</v>
      </c>
      <c r="Z528" s="0" t="n">
        <v>3.55699410799691</v>
      </c>
      <c r="AA528" s="0" t="n">
        <v>4.27731265519233</v>
      </c>
      <c r="AB528" s="0" t="n">
        <v>4.14405059112894</v>
      </c>
      <c r="AC528" s="0" t="n">
        <v>4.70861715978754</v>
      </c>
      <c r="AD528" s="0" t="n">
        <v>4.41338349629737</v>
      </c>
      <c r="AE528" s="0" t="n">
        <v>4.61847777525802</v>
      </c>
      <c r="AF528" s="0" t="n">
        <v>5.09415845260655</v>
      </c>
      <c r="AG528" s="0" t="n">
        <v>4.72153894544419</v>
      </c>
      <c r="AH528" s="0" t="n">
        <v>5.46875910914143</v>
      </c>
    </row>
    <row r="529" customFormat="false" ht="12.75" hidden="false" customHeight="false" outlineLevel="0" collapsed="false">
      <c r="A529" s="0" t="n">
        <v>41091044</v>
      </c>
      <c r="B529" s="0" t="n">
        <v>4</v>
      </c>
      <c r="C529" s="0" t="s">
        <v>60</v>
      </c>
      <c r="D529" s="0" t="n">
        <v>910</v>
      </c>
      <c r="E529" s="0" t="s">
        <v>7</v>
      </c>
      <c r="F529" s="0" t="n">
        <v>1</v>
      </c>
      <c r="G529" s="0" t="s">
        <v>80</v>
      </c>
      <c r="H529" s="0" t="n">
        <v>44</v>
      </c>
      <c r="I529" s="0" t="s">
        <v>162</v>
      </c>
      <c r="J529" s="0" t="n">
        <v>1.93458371780313</v>
      </c>
      <c r="K529" s="0" t="n">
        <v>2.81862617476741</v>
      </c>
      <c r="L529" s="0" t="n">
        <v>1.82090993591841</v>
      </c>
      <c r="M529" s="0" t="n">
        <v>1.92452921781702</v>
      </c>
      <c r="N529" s="0" t="n">
        <v>2.52453162428364</v>
      </c>
      <c r="O529" s="0" t="n">
        <v>3.32132031126476</v>
      </c>
      <c r="P529" s="0" t="n">
        <v>3.11897554282154</v>
      </c>
      <c r="Q529" s="0" t="n">
        <v>2.22557802469876</v>
      </c>
      <c r="R529" s="0" t="n">
        <v>3.40201014848505</v>
      </c>
      <c r="S529" s="0" t="n">
        <v>3.2797249768636</v>
      </c>
      <c r="T529" s="0" t="n">
        <v>2.68934661242167</v>
      </c>
      <c r="U529" s="0" t="n">
        <v>2.36969018726463</v>
      </c>
      <c r="V529" s="0" t="n">
        <v>2.31666072644486</v>
      </c>
      <c r="W529" s="0" t="n">
        <v>2.39393013602506</v>
      </c>
      <c r="X529" s="0" t="n">
        <v>2.15828517192492</v>
      </c>
      <c r="Y529" s="0" t="n">
        <v>2.20407330473447</v>
      </c>
      <c r="Z529" s="0" t="n">
        <v>2.51470796070607</v>
      </c>
      <c r="AA529" s="0" t="n">
        <v>2.91957133408587</v>
      </c>
      <c r="AB529" s="0" t="n">
        <v>3.06328662409329</v>
      </c>
      <c r="AC529" s="0" t="n">
        <v>3.05986453516951</v>
      </c>
      <c r="AD529" s="0" t="n">
        <v>2.80230853683039</v>
      </c>
      <c r="AE529" s="0" t="n">
        <v>3.22125036354341</v>
      </c>
      <c r="AF529" s="0" t="n">
        <v>3.58638206736024</v>
      </c>
      <c r="AG529" s="0" t="n">
        <v>3.09744957812709</v>
      </c>
      <c r="AH529" s="0" t="n">
        <v>3.68942289957584</v>
      </c>
    </row>
    <row r="530" customFormat="false" ht="12.75" hidden="false" customHeight="false" outlineLevel="0" collapsed="false">
      <c r="A530" s="0" t="n">
        <v>41091046</v>
      </c>
      <c r="B530" s="0" t="n">
        <v>4</v>
      </c>
      <c r="C530" s="0" t="s">
        <v>60</v>
      </c>
      <c r="D530" s="0" t="n">
        <v>910</v>
      </c>
      <c r="E530" s="0" t="s">
        <v>7</v>
      </c>
      <c r="F530" s="0" t="n">
        <v>1</v>
      </c>
      <c r="G530" s="0" t="s">
        <v>80</v>
      </c>
      <c r="H530" s="0" t="n">
        <v>46</v>
      </c>
      <c r="I530" s="0" t="s">
        <v>163</v>
      </c>
      <c r="J530" s="0" t="n">
        <v>1.24491525393684</v>
      </c>
      <c r="K530" s="0" t="n">
        <v>1.9819276956067</v>
      </c>
      <c r="L530" s="0" t="n">
        <v>1.1696467570973</v>
      </c>
      <c r="M530" s="0" t="n">
        <v>1.24951935634397</v>
      </c>
      <c r="N530" s="0" t="n">
        <v>1.7130830032646</v>
      </c>
      <c r="O530" s="0" t="n">
        <v>2.38661566033032</v>
      </c>
      <c r="P530" s="0" t="n">
        <v>2.22856562572718</v>
      </c>
      <c r="Q530" s="0" t="n">
        <v>1.4730490268009</v>
      </c>
      <c r="R530" s="0" t="n">
        <v>2.43946165509622</v>
      </c>
      <c r="S530" s="0" t="n">
        <v>2.33245062279866</v>
      </c>
      <c r="T530" s="0" t="n">
        <v>1.8731977419097</v>
      </c>
      <c r="U530" s="0" t="n">
        <v>1.60255593715226</v>
      </c>
      <c r="V530" s="0" t="n">
        <v>1.5564192279663</v>
      </c>
      <c r="W530" s="0" t="n">
        <v>1.59456954348531</v>
      </c>
      <c r="X530" s="0" t="n">
        <v>1.37837124821947</v>
      </c>
      <c r="Y530" s="0" t="n">
        <v>1.41717550068537</v>
      </c>
      <c r="Z530" s="0" t="n">
        <v>1.66047359492</v>
      </c>
      <c r="AA530" s="0" t="n">
        <v>2.02006154657752</v>
      </c>
      <c r="AB530" s="0" t="n">
        <v>2.11277838060923</v>
      </c>
      <c r="AC530" s="0" t="n">
        <v>2.17932674841893</v>
      </c>
      <c r="AD530" s="0" t="n">
        <v>1.94193244933403</v>
      </c>
      <c r="AE530" s="0" t="n">
        <v>2.27415975186255</v>
      </c>
      <c r="AF530" s="0" t="n">
        <v>2.6095533330381</v>
      </c>
      <c r="AG530" s="0" t="n">
        <v>2.20515155008982</v>
      </c>
      <c r="AH530" s="0" t="n">
        <v>2.70189549201452</v>
      </c>
    </row>
    <row r="531" customFormat="false" ht="12.75" hidden="false" customHeight="false" outlineLevel="0" collapsed="false">
      <c r="A531" s="0" t="n">
        <v>41091047</v>
      </c>
      <c r="B531" s="0" t="n">
        <v>4</v>
      </c>
      <c r="C531" s="0" t="s">
        <v>60</v>
      </c>
      <c r="D531" s="0" t="n">
        <v>910</v>
      </c>
      <c r="E531" s="0" t="s">
        <v>7</v>
      </c>
      <c r="F531" s="0" t="n">
        <v>1</v>
      </c>
      <c r="G531" s="0" t="s">
        <v>80</v>
      </c>
      <c r="H531" s="0" t="n">
        <v>47</v>
      </c>
      <c r="I531" s="0" t="s">
        <v>164</v>
      </c>
      <c r="J531" s="0" t="n">
        <v>2.77383395651575</v>
      </c>
      <c r="K531" s="0" t="n">
        <v>3.80035465001734</v>
      </c>
      <c r="L531" s="0" t="n">
        <v>2.61400423212812</v>
      </c>
      <c r="M531" s="0" t="n">
        <v>2.74298985014476</v>
      </c>
      <c r="N531" s="0" t="n">
        <v>3.49082129245814</v>
      </c>
      <c r="O531" s="0" t="n">
        <v>4.40807698347161</v>
      </c>
      <c r="P531" s="0" t="n">
        <v>4.15670919662319</v>
      </c>
      <c r="Q531" s="0" t="n">
        <v>3.13091911720354</v>
      </c>
      <c r="R531" s="0" t="n">
        <v>4.52213509028842</v>
      </c>
      <c r="S531" s="0" t="n">
        <v>4.38591686128946</v>
      </c>
      <c r="T531" s="0" t="n">
        <v>3.65076257266186</v>
      </c>
      <c r="U531" s="0" t="n">
        <v>3.28449060042832</v>
      </c>
      <c r="V531" s="0" t="n">
        <v>3.22569927851483</v>
      </c>
      <c r="W531" s="0" t="n">
        <v>3.35311920755733</v>
      </c>
      <c r="X531" s="0" t="n">
        <v>3.1102606263812</v>
      </c>
      <c r="Y531" s="0" t="n">
        <v>3.16195669413982</v>
      </c>
      <c r="Z531" s="0" t="n">
        <v>3.54340259054129</v>
      </c>
      <c r="AA531" s="0" t="n">
        <v>3.98212860304832</v>
      </c>
      <c r="AB531" s="0" t="n">
        <v>4.18756964696677</v>
      </c>
      <c r="AC531" s="0" t="n">
        <v>4.08748143458406</v>
      </c>
      <c r="AD531" s="0" t="n">
        <v>3.81798379356517</v>
      </c>
      <c r="AE531" s="0" t="n">
        <v>4.33063455190921</v>
      </c>
      <c r="AF531" s="0" t="n">
        <v>4.71610344306339</v>
      </c>
      <c r="AG531" s="0" t="n">
        <v>4.13897870994976</v>
      </c>
      <c r="AH531" s="0" t="n">
        <v>4.82838718181653</v>
      </c>
    </row>
    <row r="532" customFormat="false" ht="12.75" hidden="false" customHeight="false" outlineLevel="0" collapsed="false">
      <c r="A532" s="0" t="n">
        <v>41091048</v>
      </c>
      <c r="B532" s="0" t="n">
        <v>4</v>
      </c>
      <c r="C532" s="0" t="s">
        <v>60</v>
      </c>
      <c r="D532" s="0" t="n">
        <v>910</v>
      </c>
      <c r="E532" s="0" t="s">
        <v>7</v>
      </c>
      <c r="F532" s="0" t="n">
        <v>1</v>
      </c>
      <c r="G532" s="0" t="s">
        <v>80</v>
      </c>
      <c r="H532" s="0" t="n">
        <v>48</v>
      </c>
      <c r="I532" s="0" t="s">
        <v>165</v>
      </c>
      <c r="J532" s="0" t="n">
        <v>87.658126317312</v>
      </c>
      <c r="K532" s="0" t="n">
        <v>98.7917877822133</v>
      </c>
      <c r="L532" s="0" t="n">
        <v>88.6624709863843</v>
      </c>
      <c r="M532" s="0" t="n">
        <v>76.3637006339941</v>
      </c>
      <c r="N532" s="0" t="n">
        <v>86.5346133248448</v>
      </c>
      <c r="O532" s="0" t="n">
        <v>105.494474666894</v>
      </c>
      <c r="P532" s="0" t="n">
        <v>94.1055718812717</v>
      </c>
      <c r="Q532" s="0" t="n">
        <v>94.2957491044087</v>
      </c>
      <c r="R532" s="0" t="n">
        <v>116.598742409678</v>
      </c>
      <c r="S532" s="0" t="n">
        <v>103.906293896497</v>
      </c>
      <c r="T532" s="0" t="n">
        <v>116.125324860688</v>
      </c>
      <c r="U532" s="0" t="n">
        <v>100.722003010274</v>
      </c>
      <c r="V532" s="0" t="n">
        <v>108.084211769693</v>
      </c>
      <c r="W532" s="0" t="n">
        <v>96.6367284869434</v>
      </c>
      <c r="X532" s="0" t="n">
        <v>86.8263057971465</v>
      </c>
      <c r="Y532" s="0" t="n">
        <v>81.1607019338195</v>
      </c>
      <c r="Z532" s="0" t="n">
        <v>86.230038408326</v>
      </c>
      <c r="AA532" s="0" t="n">
        <v>102.78234773433</v>
      </c>
      <c r="AB532" s="0" t="n">
        <v>92.7855832175597</v>
      </c>
      <c r="AC532" s="0" t="n">
        <v>111.868883606633</v>
      </c>
      <c r="AD532" s="0" t="n">
        <v>93.9989846009554</v>
      </c>
      <c r="AE532" s="0" t="n">
        <v>98.8498297205478</v>
      </c>
      <c r="AF532" s="0" t="n">
        <v>111.08784728633</v>
      </c>
      <c r="AG532" s="0" t="n">
        <v>95.0029456214419</v>
      </c>
      <c r="AH532" s="0" t="n">
        <v>113.724308597947</v>
      </c>
    </row>
    <row r="533" customFormat="false" ht="12.75" hidden="false" customHeight="false" outlineLevel="0" collapsed="false">
      <c r="A533" s="0" t="n">
        <v>41091049</v>
      </c>
      <c r="B533" s="0" t="n">
        <v>4</v>
      </c>
      <c r="C533" s="0" t="s">
        <v>60</v>
      </c>
      <c r="D533" s="0" t="n">
        <v>910</v>
      </c>
      <c r="E533" s="0" t="s">
        <v>7</v>
      </c>
      <c r="F533" s="0" t="n">
        <v>1</v>
      </c>
      <c r="G533" s="0" t="s">
        <v>80</v>
      </c>
      <c r="H533" s="0" t="n">
        <v>49</v>
      </c>
      <c r="I533" s="0" t="s">
        <v>166</v>
      </c>
      <c r="J533" s="0" t="n">
        <v>59.9890751921407</v>
      </c>
      <c r="K533" s="0" t="n">
        <v>72.0993191068507</v>
      </c>
      <c r="L533" s="0" t="n">
        <v>60.6764011755151</v>
      </c>
      <c r="M533" s="0" t="n">
        <v>52.2597045104542</v>
      </c>
      <c r="N533" s="0" t="n">
        <v>61.4278975408275</v>
      </c>
      <c r="O533" s="0" t="n">
        <v>78.435061832617</v>
      </c>
      <c r="P533" s="0" t="n">
        <v>69.9674212569698</v>
      </c>
      <c r="Q533" s="0" t="n">
        <v>66.2050328078776</v>
      </c>
      <c r="R533" s="0" t="n">
        <v>86.9808301461971</v>
      </c>
      <c r="S533" s="0" t="n">
        <v>76.9879167728522</v>
      </c>
      <c r="T533" s="0" t="n">
        <v>84.3981964701942</v>
      </c>
      <c r="U533" s="0" t="n">
        <v>71.499029617154</v>
      </c>
      <c r="V533" s="0" t="n">
        <v>76.3143440915772</v>
      </c>
      <c r="W533" s="0" t="n">
        <v>68.2316910942662</v>
      </c>
      <c r="X533" s="0" t="n">
        <v>59.4198165754331</v>
      </c>
      <c r="Y533" s="0" t="n">
        <v>55.9281302454559</v>
      </c>
      <c r="Z533" s="0" t="n">
        <v>60.5420984091938</v>
      </c>
      <c r="AA533" s="0" t="n">
        <v>74.7007148368071</v>
      </c>
      <c r="AB533" s="0" t="n">
        <v>67.1443248403155</v>
      </c>
      <c r="AC533" s="0" t="n">
        <v>83.1744300404164</v>
      </c>
      <c r="AD533" s="0" t="n">
        <v>68.8761566381947</v>
      </c>
      <c r="AE533" s="0" t="n">
        <v>73.4947733590442</v>
      </c>
      <c r="AF533" s="0" t="n">
        <v>83.6501200171672</v>
      </c>
      <c r="AG533" s="0" t="n">
        <v>70.6346179515783</v>
      </c>
      <c r="AH533" s="0" t="n">
        <v>87.0451479262748</v>
      </c>
    </row>
    <row r="534" customFormat="false" ht="12.75" hidden="false" customHeight="false" outlineLevel="0" collapsed="false">
      <c r="A534" s="0" t="n">
        <v>41091050</v>
      </c>
      <c r="B534" s="0" t="n">
        <v>4</v>
      </c>
      <c r="C534" s="0" t="s">
        <v>60</v>
      </c>
      <c r="D534" s="0" t="n">
        <v>910</v>
      </c>
      <c r="E534" s="0" t="s">
        <v>7</v>
      </c>
      <c r="F534" s="0" t="n">
        <v>1</v>
      </c>
      <c r="G534" s="0" t="s">
        <v>80</v>
      </c>
      <c r="H534" s="0" t="n">
        <v>50</v>
      </c>
      <c r="I534" s="0" t="s">
        <v>167</v>
      </c>
      <c r="J534" s="0" t="n">
        <v>124.42373709515</v>
      </c>
      <c r="K534" s="0" t="n">
        <v>132.588006389102</v>
      </c>
      <c r="L534" s="0" t="n">
        <v>125.849324457184</v>
      </c>
      <c r="M534" s="0" t="n">
        <v>108.392198310316</v>
      </c>
      <c r="N534" s="0" t="n">
        <v>118.99057070105</v>
      </c>
      <c r="O534" s="0" t="n">
        <v>139.281653210035</v>
      </c>
      <c r="P534" s="0" t="n">
        <v>124.245176529729</v>
      </c>
      <c r="Q534" s="0" t="n">
        <v>130.910277519975</v>
      </c>
      <c r="R534" s="0" t="n">
        <v>153.488246730831</v>
      </c>
      <c r="S534" s="0" t="n">
        <v>137.604415131247</v>
      </c>
      <c r="T534" s="0" t="n">
        <v>156.421360225704</v>
      </c>
      <c r="U534" s="0" t="n">
        <v>138.499129537387</v>
      </c>
      <c r="V534" s="0" t="n">
        <v>149.319612540791</v>
      </c>
      <c r="W534" s="0" t="n">
        <v>133.504779454997</v>
      </c>
      <c r="X534" s="0" t="n">
        <v>123.243034038176</v>
      </c>
      <c r="Y534" s="0" t="n">
        <v>114.514816869412</v>
      </c>
      <c r="Z534" s="0" t="n">
        <v>119.712695066381</v>
      </c>
      <c r="AA534" s="0" t="n">
        <v>138.448307112017</v>
      </c>
      <c r="AB534" s="0" t="n">
        <v>125.457777248497</v>
      </c>
      <c r="AC534" s="0" t="n">
        <v>147.697622085818</v>
      </c>
      <c r="AD534" s="0" t="n">
        <v>125.712720955348</v>
      </c>
      <c r="AE534" s="0" t="n">
        <v>130.508898655419</v>
      </c>
      <c r="AF534" s="0" t="n">
        <v>145.02294800988</v>
      </c>
      <c r="AG534" s="0" t="n">
        <v>125.429956097312</v>
      </c>
      <c r="AH534" s="0" t="n">
        <v>146.320445726922</v>
      </c>
    </row>
    <row r="535" customFormat="false" ht="12.75" hidden="false" customHeight="false" outlineLevel="0" collapsed="false">
      <c r="A535" s="0" t="n">
        <v>42091000</v>
      </c>
      <c r="B535" s="0" t="n">
        <v>4</v>
      </c>
      <c r="C535" s="0" t="s">
        <v>60</v>
      </c>
      <c r="D535" s="0" t="n">
        <v>910</v>
      </c>
      <c r="E535" s="0" t="s">
        <v>7</v>
      </c>
      <c r="F535" s="0" t="n">
        <v>2</v>
      </c>
      <c r="G535" s="0" t="s">
        <v>81</v>
      </c>
      <c r="H535" s="0" t="n">
        <v>0</v>
      </c>
      <c r="I535" s="0" t="s">
        <v>119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42091001</v>
      </c>
      <c r="B536" s="0" t="n">
        <v>4</v>
      </c>
      <c r="C536" s="0" t="s">
        <v>60</v>
      </c>
      <c r="D536" s="0" t="n">
        <v>910</v>
      </c>
      <c r="E536" s="0" t="s">
        <v>7</v>
      </c>
      <c r="F536" s="0" t="n">
        <v>2</v>
      </c>
      <c r="G536" s="0" t="s">
        <v>81</v>
      </c>
      <c r="H536" s="0" t="n">
        <v>1</v>
      </c>
      <c r="I536" s="0" t="s">
        <v>12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1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1</v>
      </c>
      <c r="Z536" s="0" t="n">
        <v>0</v>
      </c>
      <c r="AA536" s="0" t="n">
        <v>0</v>
      </c>
      <c r="AB536" s="0" t="n">
        <v>1</v>
      </c>
      <c r="AC536" s="0" t="n">
        <v>0</v>
      </c>
      <c r="AD536" s="0" t="n">
        <v>0</v>
      </c>
      <c r="AE536" s="0" t="n">
        <v>1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42091002</v>
      </c>
      <c r="B537" s="0" t="n">
        <v>4</v>
      </c>
      <c r="C537" s="0" t="s">
        <v>60</v>
      </c>
      <c r="D537" s="0" t="n">
        <v>910</v>
      </c>
      <c r="E537" s="0" t="s">
        <v>7</v>
      </c>
      <c r="F537" s="0" t="n">
        <v>2</v>
      </c>
      <c r="G537" s="0" t="s">
        <v>81</v>
      </c>
      <c r="H537" s="0" t="n">
        <v>2</v>
      </c>
      <c r="I537" s="0" t="s">
        <v>121</v>
      </c>
      <c r="J537" s="0" t="n">
        <v>1</v>
      </c>
      <c r="K537" s="0" t="n">
        <v>4</v>
      </c>
      <c r="L537" s="0" t="n">
        <v>0</v>
      </c>
      <c r="M537" s="0" t="n">
        <v>1</v>
      </c>
      <c r="N537" s="0" t="n">
        <v>1</v>
      </c>
      <c r="O537" s="0" t="n">
        <v>1</v>
      </c>
      <c r="P537" s="0" t="n">
        <v>1</v>
      </c>
      <c r="Q537" s="0" t="n">
        <v>1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2</v>
      </c>
      <c r="X537" s="0" t="n">
        <v>2</v>
      </c>
      <c r="Y537" s="0" t="n">
        <v>3</v>
      </c>
      <c r="Z537" s="0" t="n">
        <v>0</v>
      </c>
      <c r="AA537" s="0" t="n">
        <v>1</v>
      </c>
      <c r="AB537" s="0" t="n">
        <v>0</v>
      </c>
      <c r="AC537" s="0" t="n">
        <v>1</v>
      </c>
      <c r="AD537" s="0" t="n">
        <v>0</v>
      </c>
      <c r="AE537" s="0" t="n">
        <v>0</v>
      </c>
      <c r="AF537" s="0" t="n">
        <v>2</v>
      </c>
      <c r="AG537" s="0" t="n">
        <v>0</v>
      </c>
      <c r="AH537" s="0" t="n">
        <v>1</v>
      </c>
    </row>
    <row r="538" customFormat="false" ht="12.75" hidden="false" customHeight="false" outlineLevel="0" collapsed="false">
      <c r="A538" s="0" t="n">
        <v>42091003</v>
      </c>
      <c r="B538" s="0" t="n">
        <v>4</v>
      </c>
      <c r="C538" s="0" t="s">
        <v>60</v>
      </c>
      <c r="D538" s="0" t="n">
        <v>910</v>
      </c>
      <c r="E538" s="0" t="s">
        <v>7</v>
      </c>
      <c r="F538" s="0" t="n">
        <v>2</v>
      </c>
      <c r="G538" s="0" t="s">
        <v>81</v>
      </c>
      <c r="H538" s="0" t="n">
        <v>3</v>
      </c>
      <c r="I538" s="0" t="s">
        <v>122</v>
      </c>
      <c r="J538" s="0" t="n">
        <v>1</v>
      </c>
      <c r="K538" s="0" t="n">
        <v>2</v>
      </c>
      <c r="L538" s="0" t="n">
        <v>2</v>
      </c>
      <c r="M538" s="0" t="n">
        <v>1</v>
      </c>
      <c r="N538" s="0" t="n">
        <v>1</v>
      </c>
      <c r="O538" s="0" t="n">
        <v>5</v>
      </c>
      <c r="P538" s="0" t="n">
        <v>3</v>
      </c>
      <c r="Q538" s="0" t="n">
        <v>2</v>
      </c>
      <c r="R538" s="0" t="n">
        <v>5</v>
      </c>
      <c r="S538" s="0" t="n">
        <v>0</v>
      </c>
      <c r="T538" s="0" t="n">
        <v>1</v>
      </c>
      <c r="U538" s="0" t="n">
        <v>1</v>
      </c>
      <c r="V538" s="0" t="n">
        <v>5</v>
      </c>
      <c r="W538" s="0" t="n">
        <v>3</v>
      </c>
      <c r="X538" s="0" t="n">
        <v>3</v>
      </c>
      <c r="Y538" s="0" t="n">
        <v>2</v>
      </c>
      <c r="Z538" s="0" t="n">
        <v>2</v>
      </c>
      <c r="AA538" s="0" t="n">
        <v>5</v>
      </c>
      <c r="AB538" s="0" t="n">
        <v>1</v>
      </c>
      <c r="AC538" s="0" t="n">
        <v>8</v>
      </c>
      <c r="AD538" s="0" t="n">
        <v>6</v>
      </c>
      <c r="AE538" s="0" t="n">
        <v>5</v>
      </c>
      <c r="AF538" s="0" t="n">
        <v>5</v>
      </c>
      <c r="AG538" s="0" t="n">
        <v>0</v>
      </c>
      <c r="AH538" s="0" t="n">
        <v>3</v>
      </c>
    </row>
    <row r="539" customFormat="false" ht="12.75" hidden="false" customHeight="false" outlineLevel="0" collapsed="false">
      <c r="A539" s="0" t="n">
        <v>42091004</v>
      </c>
      <c r="B539" s="0" t="n">
        <v>4</v>
      </c>
      <c r="C539" s="0" t="s">
        <v>60</v>
      </c>
      <c r="D539" s="0" t="n">
        <v>910</v>
      </c>
      <c r="E539" s="0" t="s">
        <v>7</v>
      </c>
      <c r="F539" s="0" t="n">
        <v>2</v>
      </c>
      <c r="G539" s="0" t="s">
        <v>81</v>
      </c>
      <c r="H539" s="0" t="n">
        <v>4</v>
      </c>
      <c r="I539" s="0" t="s">
        <v>123</v>
      </c>
      <c r="J539" s="0" t="n">
        <v>4</v>
      </c>
      <c r="K539" s="0" t="n">
        <v>4</v>
      </c>
      <c r="L539" s="0" t="n">
        <v>3</v>
      </c>
      <c r="M539" s="0" t="n">
        <v>5</v>
      </c>
      <c r="N539" s="0" t="n">
        <v>4</v>
      </c>
      <c r="O539" s="0" t="n">
        <v>7</v>
      </c>
      <c r="P539" s="0" t="n">
        <v>3</v>
      </c>
      <c r="Q539" s="0" t="n">
        <v>4</v>
      </c>
      <c r="R539" s="0" t="n">
        <v>0</v>
      </c>
      <c r="S539" s="0" t="n">
        <v>3</v>
      </c>
      <c r="T539" s="0" t="n">
        <v>3</v>
      </c>
      <c r="U539" s="0" t="n">
        <v>3</v>
      </c>
      <c r="V539" s="0" t="n">
        <v>2</v>
      </c>
      <c r="W539" s="0" t="n">
        <v>5</v>
      </c>
      <c r="X539" s="0" t="n">
        <v>3</v>
      </c>
      <c r="Y539" s="0" t="n">
        <v>7</v>
      </c>
      <c r="Z539" s="0" t="n">
        <v>2</v>
      </c>
      <c r="AA539" s="0" t="n">
        <v>4</v>
      </c>
      <c r="AB539" s="0" t="n">
        <v>4</v>
      </c>
      <c r="AC539" s="0" t="n">
        <v>8</v>
      </c>
      <c r="AD539" s="0" t="n">
        <v>2</v>
      </c>
      <c r="AE539" s="0" t="n">
        <v>0</v>
      </c>
      <c r="AF539" s="0" t="n">
        <v>2</v>
      </c>
      <c r="AG539" s="0" t="n">
        <v>1</v>
      </c>
      <c r="AH539" s="0" t="n">
        <v>5</v>
      </c>
    </row>
    <row r="540" customFormat="false" ht="12.75" hidden="false" customHeight="false" outlineLevel="0" collapsed="false">
      <c r="A540" s="0" t="n">
        <v>42091005</v>
      </c>
      <c r="B540" s="0" t="n">
        <v>4</v>
      </c>
      <c r="C540" s="0" t="s">
        <v>60</v>
      </c>
      <c r="D540" s="0" t="n">
        <v>910</v>
      </c>
      <c r="E540" s="0" t="s">
        <v>7</v>
      </c>
      <c r="F540" s="0" t="n">
        <v>2</v>
      </c>
      <c r="G540" s="0" t="s">
        <v>81</v>
      </c>
      <c r="H540" s="0" t="n">
        <v>5</v>
      </c>
      <c r="I540" s="0" t="s">
        <v>124</v>
      </c>
      <c r="J540" s="0" t="n">
        <v>3</v>
      </c>
      <c r="K540" s="0" t="n">
        <v>3</v>
      </c>
      <c r="L540" s="0" t="n">
        <v>6</v>
      </c>
      <c r="M540" s="0" t="n">
        <v>3</v>
      </c>
      <c r="N540" s="0" t="n">
        <v>4</v>
      </c>
      <c r="O540" s="0" t="n">
        <v>1</v>
      </c>
      <c r="P540" s="0" t="n">
        <v>3</v>
      </c>
      <c r="Q540" s="0" t="n">
        <v>2</v>
      </c>
      <c r="R540" s="0" t="n">
        <v>3</v>
      </c>
      <c r="S540" s="0" t="n">
        <v>2</v>
      </c>
      <c r="T540" s="0" t="n">
        <v>4</v>
      </c>
      <c r="U540" s="0" t="n">
        <v>1</v>
      </c>
      <c r="V540" s="0" t="n">
        <v>1</v>
      </c>
      <c r="W540" s="0" t="n">
        <v>4</v>
      </c>
      <c r="X540" s="0" t="n">
        <v>1</v>
      </c>
      <c r="Y540" s="0" t="n">
        <v>2</v>
      </c>
      <c r="Z540" s="0" t="n">
        <v>1</v>
      </c>
      <c r="AA540" s="0" t="n">
        <v>2</v>
      </c>
      <c r="AB540" s="0" t="n">
        <v>1</v>
      </c>
      <c r="AC540" s="0" t="n">
        <v>4</v>
      </c>
      <c r="AD540" s="0" t="n">
        <v>2</v>
      </c>
      <c r="AE540" s="0" t="n">
        <v>3</v>
      </c>
      <c r="AF540" s="0" t="n">
        <v>2</v>
      </c>
      <c r="AG540" s="0" t="n">
        <v>3</v>
      </c>
      <c r="AH540" s="0" t="n">
        <v>3</v>
      </c>
    </row>
    <row r="541" customFormat="false" ht="12.75" hidden="false" customHeight="false" outlineLevel="0" collapsed="false">
      <c r="A541" s="0" t="n">
        <v>42091006</v>
      </c>
      <c r="B541" s="0" t="n">
        <v>4</v>
      </c>
      <c r="C541" s="0" t="s">
        <v>60</v>
      </c>
      <c r="D541" s="0" t="n">
        <v>910</v>
      </c>
      <c r="E541" s="0" t="s">
        <v>7</v>
      </c>
      <c r="F541" s="0" t="n">
        <v>2</v>
      </c>
      <c r="G541" s="0" t="s">
        <v>81</v>
      </c>
      <c r="H541" s="0" t="n">
        <v>6</v>
      </c>
      <c r="I541" s="0" t="s">
        <v>125</v>
      </c>
      <c r="J541" s="0" t="n">
        <v>4</v>
      </c>
      <c r="K541" s="0" t="n">
        <v>1</v>
      </c>
      <c r="L541" s="0" t="n">
        <v>2</v>
      </c>
      <c r="M541" s="0" t="n">
        <v>2</v>
      </c>
      <c r="N541" s="0" t="n">
        <v>2</v>
      </c>
      <c r="O541" s="0" t="n">
        <v>1</v>
      </c>
      <c r="P541" s="0" t="n">
        <v>2</v>
      </c>
      <c r="Q541" s="0" t="n">
        <v>2</v>
      </c>
      <c r="R541" s="0" t="n">
        <v>4</v>
      </c>
      <c r="S541" s="0" t="n">
        <v>3</v>
      </c>
      <c r="T541" s="0" t="n">
        <v>1</v>
      </c>
      <c r="U541" s="0" t="n">
        <v>2</v>
      </c>
      <c r="V541" s="0" t="n">
        <v>5</v>
      </c>
      <c r="W541" s="0" t="n">
        <v>2</v>
      </c>
      <c r="X541" s="0" t="n">
        <v>4</v>
      </c>
      <c r="Y541" s="0" t="n">
        <v>4</v>
      </c>
      <c r="Z541" s="0" t="n">
        <v>3</v>
      </c>
      <c r="AA541" s="0" t="n">
        <v>3</v>
      </c>
      <c r="AB541" s="0" t="n">
        <v>1</v>
      </c>
      <c r="AC541" s="0" t="n">
        <v>0</v>
      </c>
      <c r="AD541" s="0" t="n">
        <v>4</v>
      </c>
      <c r="AE541" s="0" t="n">
        <v>2</v>
      </c>
      <c r="AF541" s="0" t="n">
        <v>5</v>
      </c>
      <c r="AG541" s="0" t="n">
        <v>0</v>
      </c>
      <c r="AH541" s="0" t="n">
        <v>1</v>
      </c>
    </row>
    <row r="542" customFormat="false" ht="12.75" hidden="false" customHeight="false" outlineLevel="0" collapsed="false">
      <c r="A542" s="0" t="n">
        <v>42091007</v>
      </c>
      <c r="B542" s="0" t="n">
        <v>4</v>
      </c>
      <c r="C542" s="0" t="s">
        <v>60</v>
      </c>
      <c r="D542" s="0" t="n">
        <v>910</v>
      </c>
      <c r="E542" s="0" t="s">
        <v>7</v>
      </c>
      <c r="F542" s="0" t="n">
        <v>2</v>
      </c>
      <c r="G542" s="0" t="s">
        <v>81</v>
      </c>
      <c r="H542" s="0" t="n">
        <v>7</v>
      </c>
      <c r="I542" s="0" t="s">
        <v>126</v>
      </c>
      <c r="J542" s="0" t="n">
        <v>0</v>
      </c>
      <c r="K542" s="0" t="n">
        <v>3</v>
      </c>
      <c r="L542" s="0" t="n">
        <v>3</v>
      </c>
      <c r="M542" s="0" t="n">
        <v>1</v>
      </c>
      <c r="N542" s="0" t="n">
        <v>1</v>
      </c>
      <c r="O542" s="0" t="n">
        <v>2</v>
      </c>
      <c r="P542" s="0" t="n">
        <v>2</v>
      </c>
      <c r="Q542" s="0" t="n">
        <v>3</v>
      </c>
      <c r="R542" s="0" t="n">
        <v>1</v>
      </c>
      <c r="S542" s="0" t="n">
        <v>4</v>
      </c>
      <c r="T542" s="0" t="n">
        <v>2</v>
      </c>
      <c r="U542" s="0" t="n">
        <v>3</v>
      </c>
      <c r="V542" s="0" t="n">
        <v>2</v>
      </c>
      <c r="W542" s="0" t="n">
        <v>1</v>
      </c>
      <c r="X542" s="0" t="n">
        <v>2</v>
      </c>
      <c r="Y542" s="0" t="n">
        <v>5</v>
      </c>
      <c r="Z542" s="0" t="n">
        <v>1</v>
      </c>
      <c r="AA542" s="0" t="n">
        <v>5</v>
      </c>
      <c r="AB542" s="0" t="n">
        <v>3</v>
      </c>
      <c r="AC542" s="0" t="n">
        <v>4</v>
      </c>
      <c r="AD542" s="0" t="n">
        <v>0</v>
      </c>
      <c r="AE542" s="0" t="n">
        <v>2</v>
      </c>
      <c r="AF542" s="0" t="n">
        <v>4</v>
      </c>
      <c r="AG542" s="0" t="n">
        <v>3</v>
      </c>
      <c r="AH542" s="0" t="n">
        <v>1</v>
      </c>
    </row>
    <row r="543" customFormat="false" ht="12.75" hidden="false" customHeight="false" outlineLevel="0" collapsed="false">
      <c r="A543" s="0" t="n">
        <v>42091008</v>
      </c>
      <c r="B543" s="0" t="n">
        <v>4</v>
      </c>
      <c r="C543" s="0" t="s">
        <v>60</v>
      </c>
      <c r="D543" s="0" t="n">
        <v>910</v>
      </c>
      <c r="E543" s="0" t="s">
        <v>7</v>
      </c>
      <c r="F543" s="0" t="n">
        <v>2</v>
      </c>
      <c r="G543" s="0" t="s">
        <v>81</v>
      </c>
      <c r="H543" s="0" t="n">
        <v>8</v>
      </c>
      <c r="I543" s="0" t="s">
        <v>127</v>
      </c>
      <c r="J543" s="0" t="n">
        <v>0</v>
      </c>
      <c r="K543" s="0" t="n">
        <v>1</v>
      </c>
      <c r="L543" s="0" t="n">
        <v>4</v>
      </c>
      <c r="M543" s="0" t="n">
        <v>0</v>
      </c>
      <c r="N543" s="0" t="n">
        <v>3</v>
      </c>
      <c r="O543" s="0" t="n">
        <v>2</v>
      </c>
      <c r="P543" s="0" t="n">
        <v>1</v>
      </c>
      <c r="Q543" s="0" t="n">
        <v>0</v>
      </c>
      <c r="R543" s="0" t="n">
        <v>0</v>
      </c>
      <c r="S543" s="0" t="n">
        <v>0</v>
      </c>
      <c r="T543" s="0" t="n">
        <v>1</v>
      </c>
      <c r="U543" s="0" t="n">
        <v>4</v>
      </c>
      <c r="V543" s="0" t="n">
        <v>0</v>
      </c>
      <c r="W543" s="0" t="n">
        <v>5</v>
      </c>
      <c r="X543" s="0" t="n">
        <v>0</v>
      </c>
      <c r="Y543" s="0" t="n">
        <v>2</v>
      </c>
      <c r="Z543" s="0" t="n">
        <v>2</v>
      </c>
      <c r="AA543" s="0" t="n">
        <v>1</v>
      </c>
      <c r="AB543" s="0" t="n">
        <v>4</v>
      </c>
      <c r="AC543" s="0" t="n">
        <v>2</v>
      </c>
      <c r="AD543" s="0" t="n">
        <v>1</v>
      </c>
      <c r="AE543" s="0" t="n">
        <v>1</v>
      </c>
      <c r="AF543" s="0" t="n">
        <v>0</v>
      </c>
      <c r="AG543" s="0" t="n">
        <v>4</v>
      </c>
      <c r="AH543" s="0" t="n">
        <v>1</v>
      </c>
    </row>
    <row r="544" customFormat="false" ht="12.75" hidden="false" customHeight="false" outlineLevel="0" collapsed="false">
      <c r="A544" s="0" t="n">
        <v>42091009</v>
      </c>
      <c r="B544" s="0" t="n">
        <v>4</v>
      </c>
      <c r="C544" s="0" t="s">
        <v>60</v>
      </c>
      <c r="D544" s="0" t="n">
        <v>910</v>
      </c>
      <c r="E544" s="0" t="s">
        <v>7</v>
      </c>
      <c r="F544" s="0" t="n">
        <v>2</v>
      </c>
      <c r="G544" s="0" t="s">
        <v>81</v>
      </c>
      <c r="H544" s="0" t="n">
        <v>9</v>
      </c>
      <c r="I544" s="0" t="s">
        <v>128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3</v>
      </c>
      <c r="R544" s="0" t="n">
        <v>1</v>
      </c>
      <c r="S544" s="0" t="n">
        <v>1</v>
      </c>
      <c r="T544" s="0" t="n">
        <v>3</v>
      </c>
      <c r="U544" s="0" t="n">
        <v>2</v>
      </c>
      <c r="V544" s="0" t="n">
        <v>1</v>
      </c>
      <c r="W544" s="0" t="n">
        <v>1</v>
      </c>
      <c r="X544" s="0" t="n">
        <v>3</v>
      </c>
      <c r="Y544" s="0" t="n">
        <v>3</v>
      </c>
      <c r="Z544" s="0" t="n">
        <v>3</v>
      </c>
      <c r="AA544" s="0" t="n">
        <v>2</v>
      </c>
      <c r="AB544" s="0" t="n">
        <v>1</v>
      </c>
      <c r="AC544" s="0" t="n">
        <v>1</v>
      </c>
      <c r="AD544" s="0" t="n">
        <v>1</v>
      </c>
      <c r="AE544" s="0" t="n">
        <v>1</v>
      </c>
      <c r="AF544" s="0" t="n">
        <v>4</v>
      </c>
      <c r="AG544" s="0" t="n">
        <v>2</v>
      </c>
      <c r="AH544" s="0" t="n">
        <v>1</v>
      </c>
    </row>
    <row r="545" customFormat="false" ht="12.75" hidden="false" customHeight="false" outlineLevel="0" collapsed="false">
      <c r="A545" s="0" t="n">
        <v>42091010</v>
      </c>
      <c r="B545" s="0" t="n">
        <v>4</v>
      </c>
      <c r="C545" s="0" t="s">
        <v>60</v>
      </c>
      <c r="D545" s="0" t="n">
        <v>910</v>
      </c>
      <c r="E545" s="0" t="s">
        <v>7</v>
      </c>
      <c r="F545" s="0" t="n">
        <v>2</v>
      </c>
      <c r="G545" s="0" t="s">
        <v>81</v>
      </c>
      <c r="H545" s="0" t="n">
        <v>10</v>
      </c>
      <c r="I545" s="0" t="s">
        <v>129</v>
      </c>
      <c r="J545" s="0" t="n">
        <v>0</v>
      </c>
      <c r="K545" s="0" t="n">
        <v>0</v>
      </c>
      <c r="L545" s="0" t="n">
        <v>2</v>
      </c>
      <c r="M545" s="0" t="n">
        <v>1</v>
      </c>
      <c r="N545" s="0" t="n">
        <v>4</v>
      </c>
      <c r="O545" s="0" t="n">
        <v>3</v>
      </c>
      <c r="P545" s="0" t="n">
        <v>0</v>
      </c>
      <c r="Q545" s="0" t="n">
        <v>1</v>
      </c>
      <c r="R545" s="0" t="n">
        <v>0</v>
      </c>
      <c r="S545" s="0" t="n">
        <v>0</v>
      </c>
      <c r="T545" s="0" t="n">
        <v>1</v>
      </c>
      <c r="U545" s="0" t="n">
        <v>1</v>
      </c>
      <c r="V545" s="0" t="n">
        <v>0</v>
      </c>
      <c r="W545" s="0" t="n">
        <v>0</v>
      </c>
      <c r="X545" s="0" t="n">
        <v>2</v>
      </c>
      <c r="Y545" s="0" t="n">
        <v>0</v>
      </c>
      <c r="Z545" s="0" t="n">
        <v>2</v>
      </c>
      <c r="AA545" s="0" t="n">
        <v>2</v>
      </c>
      <c r="AB545" s="0" t="n">
        <v>0</v>
      </c>
      <c r="AC545" s="0" t="n">
        <v>2</v>
      </c>
      <c r="AD545" s="0" t="n">
        <v>2</v>
      </c>
      <c r="AE545" s="0" t="n">
        <v>2</v>
      </c>
      <c r="AF545" s="0" t="n">
        <v>0</v>
      </c>
      <c r="AG545" s="0" t="n">
        <v>3</v>
      </c>
      <c r="AH545" s="0" t="n">
        <v>2</v>
      </c>
    </row>
    <row r="546" customFormat="false" ht="12.75" hidden="false" customHeight="false" outlineLevel="0" collapsed="false">
      <c r="A546" s="0" t="n">
        <v>42091011</v>
      </c>
      <c r="B546" s="0" t="n">
        <v>4</v>
      </c>
      <c r="C546" s="0" t="s">
        <v>60</v>
      </c>
      <c r="D546" s="0" t="n">
        <v>910</v>
      </c>
      <c r="E546" s="0" t="s">
        <v>7</v>
      </c>
      <c r="F546" s="0" t="n">
        <v>2</v>
      </c>
      <c r="G546" s="0" t="s">
        <v>81</v>
      </c>
      <c r="H546" s="0" t="n">
        <v>11</v>
      </c>
      <c r="I546" s="0" t="s">
        <v>130</v>
      </c>
      <c r="J546" s="0" t="n">
        <v>3</v>
      </c>
      <c r="K546" s="0" t="n">
        <v>0</v>
      </c>
      <c r="L546" s="0" t="n">
        <v>2</v>
      </c>
      <c r="M546" s="0" t="n">
        <v>2</v>
      </c>
      <c r="N546" s="0" t="n">
        <v>2</v>
      </c>
      <c r="O546" s="0" t="n">
        <v>0</v>
      </c>
      <c r="P546" s="0" t="n">
        <v>2</v>
      </c>
      <c r="Q546" s="0" t="n">
        <v>4</v>
      </c>
      <c r="R546" s="0" t="n">
        <v>0</v>
      </c>
      <c r="S546" s="0" t="n">
        <v>5</v>
      </c>
      <c r="T546" s="0" t="n">
        <v>0</v>
      </c>
      <c r="U546" s="0" t="n">
        <v>1</v>
      </c>
      <c r="V546" s="0" t="n">
        <v>1</v>
      </c>
      <c r="W546" s="0" t="n">
        <v>0</v>
      </c>
      <c r="X546" s="0" t="n">
        <v>3</v>
      </c>
      <c r="Y546" s="0" t="n">
        <v>2</v>
      </c>
      <c r="Z546" s="0" t="n">
        <v>1</v>
      </c>
      <c r="AA546" s="0" t="n">
        <v>2</v>
      </c>
      <c r="AB546" s="0" t="n">
        <v>2</v>
      </c>
      <c r="AC546" s="0" t="n">
        <v>2</v>
      </c>
      <c r="AD546" s="0" t="n">
        <v>2</v>
      </c>
      <c r="AE546" s="0" t="n">
        <v>1</v>
      </c>
      <c r="AF546" s="0" t="n">
        <v>2</v>
      </c>
      <c r="AG546" s="0" t="n">
        <v>0</v>
      </c>
      <c r="AH546" s="0" t="n">
        <v>1</v>
      </c>
    </row>
    <row r="547" customFormat="false" ht="12.75" hidden="false" customHeight="false" outlineLevel="0" collapsed="false">
      <c r="A547" s="0" t="n">
        <v>42091012</v>
      </c>
      <c r="B547" s="0" t="n">
        <v>4</v>
      </c>
      <c r="C547" s="0" t="s">
        <v>60</v>
      </c>
      <c r="D547" s="0" t="n">
        <v>910</v>
      </c>
      <c r="E547" s="0" t="s">
        <v>7</v>
      </c>
      <c r="F547" s="0" t="n">
        <v>2</v>
      </c>
      <c r="G547" s="0" t="s">
        <v>81</v>
      </c>
      <c r="H547" s="0" t="n">
        <v>12</v>
      </c>
      <c r="I547" s="0" t="s">
        <v>131</v>
      </c>
      <c r="J547" s="0" t="n">
        <v>4</v>
      </c>
      <c r="K547" s="0" t="n">
        <v>3</v>
      </c>
      <c r="L547" s="0" t="n">
        <v>1</v>
      </c>
      <c r="M547" s="0" t="n">
        <v>1</v>
      </c>
      <c r="N547" s="0" t="n">
        <v>2</v>
      </c>
      <c r="O547" s="0" t="n">
        <v>1</v>
      </c>
      <c r="P547" s="0" t="n">
        <v>1</v>
      </c>
      <c r="Q547" s="0" t="n">
        <v>3</v>
      </c>
      <c r="R547" s="0" t="n">
        <v>1</v>
      </c>
      <c r="S547" s="0" t="n">
        <v>1</v>
      </c>
      <c r="T547" s="0" t="n">
        <v>2</v>
      </c>
      <c r="U547" s="0" t="n">
        <v>0</v>
      </c>
      <c r="V547" s="0" t="n">
        <v>1</v>
      </c>
      <c r="W547" s="0" t="n">
        <v>0</v>
      </c>
      <c r="X547" s="0" t="n">
        <v>1</v>
      </c>
      <c r="Y547" s="0" t="n">
        <v>1</v>
      </c>
      <c r="Z547" s="0" t="n">
        <v>1</v>
      </c>
      <c r="AA547" s="0" t="n">
        <v>1</v>
      </c>
      <c r="AB547" s="0" t="n">
        <v>4</v>
      </c>
      <c r="AC547" s="0" t="n">
        <v>4</v>
      </c>
      <c r="AD547" s="0" t="n">
        <v>2</v>
      </c>
      <c r="AE547" s="0" t="n">
        <v>3</v>
      </c>
      <c r="AF547" s="0" t="n">
        <v>1</v>
      </c>
      <c r="AG547" s="0" t="n">
        <v>2</v>
      </c>
      <c r="AH547" s="0" t="n">
        <v>5</v>
      </c>
    </row>
    <row r="548" customFormat="false" ht="12.75" hidden="false" customHeight="false" outlineLevel="0" collapsed="false">
      <c r="A548" s="0" t="n">
        <v>42091013</v>
      </c>
      <c r="B548" s="0" t="n">
        <v>4</v>
      </c>
      <c r="C548" s="0" t="s">
        <v>60</v>
      </c>
      <c r="D548" s="0" t="n">
        <v>910</v>
      </c>
      <c r="E548" s="0" t="s">
        <v>7</v>
      </c>
      <c r="F548" s="0" t="n">
        <v>2</v>
      </c>
      <c r="G548" s="0" t="s">
        <v>81</v>
      </c>
      <c r="H548" s="0" t="n">
        <v>13</v>
      </c>
      <c r="I548" s="0" t="s">
        <v>132</v>
      </c>
      <c r="J548" s="0" t="n">
        <v>2</v>
      </c>
      <c r="K548" s="0" t="n">
        <v>1</v>
      </c>
      <c r="L548" s="0" t="n">
        <v>1</v>
      </c>
      <c r="M548" s="0" t="n">
        <v>5</v>
      </c>
      <c r="N548" s="0" t="n">
        <v>4</v>
      </c>
      <c r="O548" s="0" t="n">
        <v>0</v>
      </c>
      <c r="P548" s="0" t="n">
        <v>3</v>
      </c>
      <c r="Q548" s="0" t="n">
        <v>4</v>
      </c>
      <c r="R548" s="0" t="n">
        <v>4</v>
      </c>
      <c r="S548" s="0" t="n">
        <v>2</v>
      </c>
      <c r="T548" s="0" t="n">
        <v>2</v>
      </c>
      <c r="U548" s="0" t="n">
        <v>1</v>
      </c>
      <c r="V548" s="0" t="n">
        <v>1</v>
      </c>
      <c r="W548" s="0" t="n">
        <v>0</v>
      </c>
      <c r="X548" s="0" t="n">
        <v>4</v>
      </c>
      <c r="Y548" s="0" t="n">
        <v>1</v>
      </c>
      <c r="Z548" s="0" t="n">
        <v>3</v>
      </c>
      <c r="AA548" s="0" t="n">
        <v>2</v>
      </c>
      <c r="AB548" s="0" t="n">
        <v>1</v>
      </c>
      <c r="AC548" s="0" t="n">
        <v>1</v>
      </c>
      <c r="AD548" s="0" t="n">
        <v>1</v>
      </c>
      <c r="AE548" s="0" t="n">
        <v>2</v>
      </c>
      <c r="AF548" s="0" t="n">
        <v>1</v>
      </c>
      <c r="AG548" s="0" t="n">
        <v>3</v>
      </c>
      <c r="AH548" s="0" t="n">
        <v>2</v>
      </c>
    </row>
    <row r="549" customFormat="false" ht="12.75" hidden="false" customHeight="false" outlineLevel="0" collapsed="false">
      <c r="A549" s="0" t="n">
        <v>42091014</v>
      </c>
      <c r="B549" s="0" t="n">
        <v>4</v>
      </c>
      <c r="C549" s="0" t="s">
        <v>60</v>
      </c>
      <c r="D549" s="0" t="n">
        <v>910</v>
      </c>
      <c r="E549" s="0" t="s">
        <v>7</v>
      </c>
      <c r="F549" s="0" t="n">
        <v>2</v>
      </c>
      <c r="G549" s="0" t="s">
        <v>81</v>
      </c>
      <c r="H549" s="0" t="n">
        <v>14</v>
      </c>
      <c r="I549" s="0" t="s">
        <v>133</v>
      </c>
      <c r="J549" s="0" t="n">
        <v>3</v>
      </c>
      <c r="K549" s="0" t="n">
        <v>2</v>
      </c>
      <c r="L549" s="0" t="n">
        <v>3</v>
      </c>
      <c r="M549" s="0" t="n">
        <v>0</v>
      </c>
      <c r="N549" s="0" t="n">
        <v>3</v>
      </c>
      <c r="O549" s="0" t="n">
        <v>1</v>
      </c>
      <c r="P549" s="0" t="n">
        <v>1</v>
      </c>
      <c r="Q549" s="0" t="n">
        <v>4</v>
      </c>
      <c r="R549" s="0" t="n">
        <v>0</v>
      </c>
      <c r="S549" s="0" t="n">
        <v>2</v>
      </c>
      <c r="T549" s="0" t="n">
        <v>1</v>
      </c>
      <c r="U549" s="0" t="n">
        <v>6</v>
      </c>
      <c r="V549" s="0" t="n">
        <v>0</v>
      </c>
      <c r="W549" s="0" t="n">
        <v>0</v>
      </c>
      <c r="X549" s="0" t="n">
        <v>4</v>
      </c>
      <c r="Y549" s="0" t="n">
        <v>1</v>
      </c>
      <c r="Z549" s="0" t="n">
        <v>1</v>
      </c>
      <c r="AA549" s="0" t="n">
        <v>1</v>
      </c>
      <c r="AB549" s="0" t="n">
        <v>0</v>
      </c>
      <c r="AC549" s="0" t="n">
        <v>5</v>
      </c>
      <c r="AD549" s="0" t="n">
        <v>3</v>
      </c>
      <c r="AE549" s="0" t="n">
        <v>2</v>
      </c>
      <c r="AF549" s="0" t="n">
        <v>4</v>
      </c>
      <c r="AG549" s="0" t="n">
        <v>3</v>
      </c>
      <c r="AH549" s="0" t="n">
        <v>1</v>
      </c>
    </row>
    <row r="550" customFormat="false" ht="12.75" hidden="false" customHeight="false" outlineLevel="0" collapsed="false">
      <c r="A550" s="0" t="n">
        <v>42091015</v>
      </c>
      <c r="B550" s="0" t="n">
        <v>4</v>
      </c>
      <c r="C550" s="0" t="s">
        <v>60</v>
      </c>
      <c r="D550" s="0" t="n">
        <v>910</v>
      </c>
      <c r="E550" s="0" t="s">
        <v>7</v>
      </c>
      <c r="F550" s="0" t="n">
        <v>2</v>
      </c>
      <c r="G550" s="0" t="s">
        <v>81</v>
      </c>
      <c r="H550" s="0" t="n">
        <v>15</v>
      </c>
      <c r="I550" s="0" t="s">
        <v>134</v>
      </c>
      <c r="J550" s="0" t="n">
        <v>1</v>
      </c>
      <c r="K550" s="0" t="n">
        <v>0</v>
      </c>
      <c r="L550" s="0" t="n">
        <v>0</v>
      </c>
      <c r="M550" s="0" t="n">
        <v>1</v>
      </c>
      <c r="N550" s="0" t="n">
        <v>1</v>
      </c>
      <c r="O550" s="0" t="n">
        <v>3</v>
      </c>
      <c r="P550" s="0" t="n">
        <v>1</v>
      </c>
      <c r="Q550" s="0" t="n">
        <v>3</v>
      </c>
      <c r="R550" s="0" t="n">
        <v>4</v>
      </c>
      <c r="S550" s="0" t="n">
        <v>1</v>
      </c>
      <c r="T550" s="0" t="n">
        <v>1</v>
      </c>
      <c r="U550" s="0" t="n">
        <v>1</v>
      </c>
      <c r="V550" s="0" t="n">
        <v>1</v>
      </c>
      <c r="W550" s="0" t="n">
        <v>1</v>
      </c>
      <c r="X550" s="0" t="n">
        <v>3</v>
      </c>
      <c r="Y550" s="0" t="n">
        <v>1</v>
      </c>
      <c r="Z550" s="0" t="n">
        <v>2</v>
      </c>
      <c r="AA550" s="0" t="n">
        <v>2</v>
      </c>
      <c r="AB550" s="0" t="n">
        <v>1</v>
      </c>
      <c r="AC550" s="0" t="n">
        <v>1</v>
      </c>
      <c r="AD550" s="0" t="n">
        <v>2</v>
      </c>
      <c r="AE550" s="0" t="n">
        <v>1</v>
      </c>
      <c r="AF550" s="0" t="n">
        <v>2</v>
      </c>
      <c r="AG550" s="0" t="n">
        <v>3</v>
      </c>
      <c r="AH550" s="0" t="n">
        <v>4</v>
      </c>
    </row>
    <row r="551" customFormat="false" ht="12.75" hidden="false" customHeight="false" outlineLevel="0" collapsed="false">
      <c r="A551" s="0" t="n">
        <v>42091016</v>
      </c>
      <c r="B551" s="0" t="n">
        <v>4</v>
      </c>
      <c r="C551" s="0" t="s">
        <v>60</v>
      </c>
      <c r="D551" s="0" t="n">
        <v>910</v>
      </c>
      <c r="E551" s="0" t="s">
        <v>7</v>
      </c>
      <c r="F551" s="0" t="n">
        <v>2</v>
      </c>
      <c r="G551" s="0" t="s">
        <v>81</v>
      </c>
      <c r="H551" s="0" t="n">
        <v>16</v>
      </c>
      <c r="I551" s="0" t="s">
        <v>135</v>
      </c>
      <c r="J551" s="0" t="n">
        <v>2</v>
      </c>
      <c r="K551" s="0" t="n">
        <v>0</v>
      </c>
      <c r="L551" s="0" t="n">
        <v>1</v>
      </c>
      <c r="M551" s="0" t="n">
        <v>0</v>
      </c>
      <c r="N551" s="0" t="n">
        <v>1</v>
      </c>
      <c r="O551" s="0" t="n">
        <v>1</v>
      </c>
      <c r="P551" s="0" t="n">
        <v>1</v>
      </c>
      <c r="Q551" s="0" t="n">
        <v>3</v>
      </c>
      <c r="R551" s="0" t="n">
        <v>1</v>
      </c>
      <c r="S551" s="0" t="n">
        <v>3</v>
      </c>
      <c r="T551" s="0" t="n">
        <v>0</v>
      </c>
      <c r="U551" s="0" t="n">
        <v>0</v>
      </c>
      <c r="V551" s="0" t="n">
        <v>0</v>
      </c>
      <c r="W551" s="0" t="n">
        <v>2</v>
      </c>
      <c r="X551" s="0" t="n">
        <v>0</v>
      </c>
      <c r="Y551" s="0" t="n">
        <v>0</v>
      </c>
      <c r="Z551" s="0" t="n">
        <v>0</v>
      </c>
      <c r="AA551" s="0" t="n">
        <v>2</v>
      </c>
      <c r="AB551" s="0" t="n">
        <v>1</v>
      </c>
      <c r="AC551" s="0" t="n">
        <v>1</v>
      </c>
      <c r="AD551" s="0" t="n">
        <v>1</v>
      </c>
      <c r="AE551" s="0" t="n">
        <v>3</v>
      </c>
      <c r="AF551" s="0" t="n">
        <v>2</v>
      </c>
      <c r="AG551" s="0" t="n">
        <v>1</v>
      </c>
      <c r="AH551" s="0" t="n">
        <v>1</v>
      </c>
    </row>
    <row r="552" customFormat="false" ht="12.75" hidden="false" customHeight="false" outlineLevel="0" collapsed="false">
      <c r="A552" s="0" t="n">
        <v>42091017</v>
      </c>
      <c r="B552" s="0" t="n">
        <v>4</v>
      </c>
      <c r="C552" s="0" t="s">
        <v>60</v>
      </c>
      <c r="D552" s="0" t="n">
        <v>910</v>
      </c>
      <c r="E552" s="0" t="s">
        <v>7</v>
      </c>
      <c r="F552" s="0" t="n">
        <v>2</v>
      </c>
      <c r="G552" s="0" t="s">
        <v>81</v>
      </c>
      <c r="H552" s="0" t="n">
        <v>17</v>
      </c>
      <c r="I552" s="0" t="s">
        <v>136</v>
      </c>
      <c r="J552" s="0" t="n">
        <v>0</v>
      </c>
      <c r="K552" s="0" t="n">
        <v>2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1</v>
      </c>
      <c r="U552" s="0" t="n">
        <v>2</v>
      </c>
      <c r="V552" s="0" t="n">
        <v>1</v>
      </c>
      <c r="W552" s="0" t="n">
        <v>1</v>
      </c>
      <c r="X552" s="0" t="n">
        <v>0</v>
      </c>
      <c r="Y552" s="0" t="n">
        <v>0</v>
      </c>
      <c r="Z552" s="0" t="n">
        <v>1</v>
      </c>
      <c r="AA552" s="0" t="n">
        <v>2</v>
      </c>
      <c r="AB552" s="0" t="n">
        <v>0</v>
      </c>
      <c r="AC552" s="0" t="n">
        <v>0</v>
      </c>
      <c r="AD552" s="0" t="n">
        <v>2</v>
      </c>
      <c r="AE552" s="0" t="n">
        <v>0</v>
      </c>
      <c r="AF552" s="0" t="n">
        <v>2</v>
      </c>
      <c r="AG552" s="0" t="n">
        <v>1</v>
      </c>
      <c r="AH552" s="0" t="n">
        <v>1</v>
      </c>
    </row>
    <row r="553" customFormat="false" ht="12.75" hidden="false" customHeight="false" outlineLevel="0" collapsed="false">
      <c r="A553" s="0" t="n">
        <v>42091018</v>
      </c>
      <c r="B553" s="0" t="n">
        <v>4</v>
      </c>
      <c r="C553" s="0" t="s">
        <v>60</v>
      </c>
      <c r="D553" s="0" t="n">
        <v>910</v>
      </c>
      <c r="E553" s="0" t="s">
        <v>7</v>
      </c>
      <c r="F553" s="0" t="n">
        <v>2</v>
      </c>
      <c r="G553" s="0" t="s">
        <v>81</v>
      </c>
      <c r="H553" s="0" t="n">
        <v>18</v>
      </c>
      <c r="I553" s="0" t="s">
        <v>137</v>
      </c>
      <c r="J553" s="0" t="n">
        <v>28</v>
      </c>
      <c r="K553" s="0" t="n">
        <v>26</v>
      </c>
      <c r="L553" s="0" t="n">
        <v>30</v>
      </c>
      <c r="M553" s="0" t="n">
        <v>23</v>
      </c>
      <c r="N553" s="0" t="n">
        <v>33</v>
      </c>
      <c r="O553" s="0" t="n">
        <v>28</v>
      </c>
      <c r="P553" s="0" t="n">
        <v>24</v>
      </c>
      <c r="Q553" s="0" t="n">
        <v>39</v>
      </c>
      <c r="R553" s="0" t="n">
        <v>24</v>
      </c>
      <c r="S553" s="0" t="n">
        <v>28</v>
      </c>
      <c r="T553" s="0" t="n">
        <v>23</v>
      </c>
      <c r="U553" s="0" t="n">
        <v>28</v>
      </c>
      <c r="V553" s="0" t="n">
        <v>21</v>
      </c>
      <c r="W553" s="0" t="n">
        <v>27</v>
      </c>
      <c r="X553" s="0" t="n">
        <v>35</v>
      </c>
      <c r="Y553" s="0" t="n">
        <v>35</v>
      </c>
      <c r="Z553" s="0" t="n">
        <v>25</v>
      </c>
      <c r="AA553" s="0" t="n">
        <v>37</v>
      </c>
      <c r="AB553" s="0" t="n">
        <v>25</v>
      </c>
      <c r="AC553" s="0" t="n">
        <v>44</v>
      </c>
      <c r="AD553" s="0" t="n">
        <v>31</v>
      </c>
      <c r="AE553" s="0" t="n">
        <v>29</v>
      </c>
      <c r="AF553" s="0" t="n">
        <v>38</v>
      </c>
      <c r="AG553" s="0" t="n">
        <v>29</v>
      </c>
      <c r="AH553" s="0" t="n">
        <v>33</v>
      </c>
    </row>
    <row r="554" customFormat="false" ht="12.75" hidden="false" customHeight="false" outlineLevel="0" collapsed="false">
      <c r="A554" s="0" t="n">
        <v>42091019</v>
      </c>
      <c r="B554" s="0" t="n">
        <v>4</v>
      </c>
      <c r="C554" s="0" t="s">
        <v>60</v>
      </c>
      <c r="D554" s="0" t="n">
        <v>910</v>
      </c>
      <c r="E554" s="0" t="s">
        <v>7</v>
      </c>
      <c r="F554" s="0" t="n">
        <v>2</v>
      </c>
      <c r="G554" s="0" t="s">
        <v>81</v>
      </c>
      <c r="H554" s="0" t="n">
        <v>19</v>
      </c>
      <c r="I554" s="0" t="s">
        <v>138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42091020</v>
      </c>
      <c r="B555" s="0" t="n">
        <v>4</v>
      </c>
      <c r="C555" s="0" t="s">
        <v>60</v>
      </c>
      <c r="D555" s="0" t="n">
        <v>910</v>
      </c>
      <c r="E555" s="0" t="s">
        <v>7</v>
      </c>
      <c r="F555" s="0" t="n">
        <v>2</v>
      </c>
      <c r="G555" s="0" t="s">
        <v>81</v>
      </c>
      <c r="H555" s="0" t="n">
        <v>20</v>
      </c>
      <c r="I555" s="0" t="s">
        <v>139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1.30734334758338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1.4333424111686</v>
      </c>
      <c r="Z555" s="0" t="n">
        <v>0</v>
      </c>
      <c r="AA555" s="0" t="n">
        <v>0</v>
      </c>
      <c r="AB555" s="0" t="n">
        <v>1.51641519448025</v>
      </c>
      <c r="AC555" s="0" t="n">
        <v>0</v>
      </c>
      <c r="AD555" s="0" t="n">
        <v>0</v>
      </c>
      <c r="AE555" s="0" t="n">
        <v>1.58871377732588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42091021</v>
      </c>
      <c r="B556" s="0" t="n">
        <v>4</v>
      </c>
      <c r="C556" s="0" t="s">
        <v>60</v>
      </c>
      <c r="D556" s="0" t="n">
        <v>910</v>
      </c>
      <c r="E556" s="0" t="s">
        <v>7</v>
      </c>
      <c r="F556" s="0" t="n">
        <v>2</v>
      </c>
      <c r="G556" s="0" t="s">
        <v>81</v>
      </c>
      <c r="H556" s="0" t="n">
        <v>21</v>
      </c>
      <c r="I556" s="0" t="s">
        <v>140</v>
      </c>
      <c r="J556" s="0" t="n">
        <v>1.26499013307696</v>
      </c>
      <c r="K556" s="0" t="n">
        <v>5.28436488539534</v>
      </c>
      <c r="L556" s="0" t="n">
        <v>0</v>
      </c>
      <c r="M556" s="0" t="n">
        <v>1.34019513241128</v>
      </c>
      <c r="N556" s="0" t="n">
        <v>1.32756286010143</v>
      </c>
      <c r="O556" s="0" t="n">
        <v>1.30320327364662</v>
      </c>
      <c r="P556" s="0" t="n">
        <v>1.29480008286721</v>
      </c>
      <c r="Q556" s="0" t="n">
        <v>1.29804384792118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2.63995036893306</v>
      </c>
      <c r="X556" s="0" t="n">
        <v>2.64946282141296</v>
      </c>
      <c r="Y556" s="0" t="n">
        <v>3.968463939891</v>
      </c>
      <c r="Z556" s="0" t="n">
        <v>0</v>
      </c>
      <c r="AA556" s="0" t="n">
        <v>1.34347206921568</v>
      </c>
      <c r="AB556" s="0" t="n">
        <v>0</v>
      </c>
      <c r="AC556" s="0" t="n">
        <v>1.39778032484415</v>
      </c>
      <c r="AD556" s="0" t="n">
        <v>0</v>
      </c>
      <c r="AE556" s="0" t="n">
        <v>0</v>
      </c>
      <c r="AF556" s="0" t="n">
        <v>2.96441223116487</v>
      </c>
      <c r="AG556" s="0" t="n">
        <v>0</v>
      </c>
      <c r="AH556" s="0" t="n">
        <v>1.53216786431121</v>
      </c>
    </row>
    <row r="557" customFormat="false" ht="12.75" hidden="false" customHeight="false" outlineLevel="0" collapsed="false">
      <c r="A557" s="0" t="n">
        <v>42091022</v>
      </c>
      <c r="B557" s="0" t="n">
        <v>4</v>
      </c>
      <c r="C557" s="0" t="s">
        <v>60</v>
      </c>
      <c r="D557" s="0" t="n">
        <v>910</v>
      </c>
      <c r="E557" s="0" t="s">
        <v>7</v>
      </c>
      <c r="F557" s="0" t="n">
        <v>2</v>
      </c>
      <c r="G557" s="0" t="s">
        <v>81</v>
      </c>
      <c r="H557" s="0" t="n">
        <v>22</v>
      </c>
      <c r="I557" s="0" t="s">
        <v>141</v>
      </c>
      <c r="J557" s="0" t="n">
        <v>0.978320419503796</v>
      </c>
      <c r="K557" s="0" t="n">
        <v>2.06181315849158</v>
      </c>
      <c r="L557" s="0" t="n">
        <v>2.17867297029379</v>
      </c>
      <c r="M557" s="0" t="n">
        <v>1.15172874484601</v>
      </c>
      <c r="N557" s="0" t="n">
        <v>1.22033070962231</v>
      </c>
      <c r="O557" s="0" t="n">
        <v>6.48701947403246</v>
      </c>
      <c r="P557" s="0" t="n">
        <v>4.03480693448819</v>
      </c>
      <c r="Q557" s="0" t="n">
        <v>2.72290370451049</v>
      </c>
      <c r="R557" s="0" t="n">
        <v>6.81737612827575</v>
      </c>
      <c r="S557" s="0" t="n">
        <v>0</v>
      </c>
      <c r="T557" s="0" t="n">
        <v>1.32345156167284</v>
      </c>
      <c r="U557" s="0" t="n">
        <v>1.31068470168816</v>
      </c>
      <c r="V557" s="0" t="n">
        <v>6.532019961853</v>
      </c>
      <c r="W557" s="0" t="n">
        <v>3.88309301302131</v>
      </c>
      <c r="X557" s="0" t="n">
        <v>3.90279440079097</v>
      </c>
      <c r="Y557" s="0" t="n">
        <v>2.58404609938241</v>
      </c>
      <c r="Z557" s="0" t="n">
        <v>2.55715235513732</v>
      </c>
      <c r="AA557" s="0" t="n">
        <v>6.4093525272077</v>
      </c>
      <c r="AB557" s="0" t="n">
        <v>1.30086377354563</v>
      </c>
      <c r="AC557" s="0" t="n">
        <v>10.4195157530054</v>
      </c>
      <c r="AD557" s="0" t="n">
        <v>7.79392852967538</v>
      </c>
      <c r="AE557" s="0" t="n">
        <v>6.56883482007961</v>
      </c>
      <c r="AF557" s="0" t="n">
        <v>6.64019442489276</v>
      </c>
      <c r="AG557" s="0" t="n">
        <v>0</v>
      </c>
      <c r="AH557" s="0" t="n">
        <v>4.11590385248601</v>
      </c>
    </row>
    <row r="558" customFormat="false" ht="12.75" hidden="false" customHeight="false" outlineLevel="0" collapsed="false">
      <c r="A558" s="0" t="n">
        <v>42091023</v>
      </c>
      <c r="B558" s="0" t="n">
        <v>4</v>
      </c>
      <c r="C558" s="0" t="s">
        <v>60</v>
      </c>
      <c r="D558" s="0" t="n">
        <v>910</v>
      </c>
      <c r="E558" s="0" t="s">
        <v>7</v>
      </c>
      <c r="F558" s="0" t="n">
        <v>2</v>
      </c>
      <c r="G558" s="0" t="s">
        <v>81</v>
      </c>
      <c r="H558" s="0" t="n">
        <v>23</v>
      </c>
      <c r="I558" s="0" t="s">
        <v>142</v>
      </c>
      <c r="J558" s="0" t="n">
        <v>3.69334182801954</v>
      </c>
      <c r="K558" s="0" t="n">
        <v>3.75632706339741</v>
      </c>
      <c r="L558" s="0" t="n">
        <v>2.87979726227274</v>
      </c>
      <c r="M558" s="0" t="n">
        <v>4.87800119023229</v>
      </c>
      <c r="N558" s="0" t="n">
        <v>3.96302497696492</v>
      </c>
      <c r="O558" s="0" t="n">
        <v>7.18287602355983</v>
      </c>
      <c r="P558" s="0" t="n">
        <v>3.20989503643231</v>
      </c>
      <c r="Q558" s="0" t="n">
        <v>4.46742687380636</v>
      </c>
      <c r="R558" s="0" t="n">
        <v>0</v>
      </c>
      <c r="S558" s="0" t="n">
        <v>3.6734543940637</v>
      </c>
      <c r="T558" s="0" t="n">
        <v>3.88686627884379</v>
      </c>
      <c r="U558" s="0" t="n">
        <v>4.00887297217842</v>
      </c>
      <c r="V558" s="0" t="n">
        <v>2.6950182587487</v>
      </c>
      <c r="W558" s="0" t="n">
        <v>6.69595028926505</v>
      </c>
      <c r="X558" s="0" t="n">
        <v>3.9351487486227</v>
      </c>
      <c r="Y558" s="0" t="n">
        <v>9.04275933341945</v>
      </c>
      <c r="Z558" s="0" t="n">
        <v>2.54333201927846</v>
      </c>
      <c r="AA558" s="0" t="n">
        <v>5.02645170208221</v>
      </c>
      <c r="AB558" s="0" t="n">
        <v>4.94529269951165</v>
      </c>
      <c r="AC558" s="0" t="n">
        <v>9.8001984540187</v>
      </c>
      <c r="AD558" s="0" t="n">
        <v>2.426301103967</v>
      </c>
      <c r="AE558" s="0" t="n">
        <v>0</v>
      </c>
      <c r="AF558" s="0" t="n">
        <v>2.4077239785231</v>
      </c>
      <c r="AG558" s="0" t="n">
        <v>1.21418164157358</v>
      </c>
      <c r="AH558" s="0" t="n">
        <v>5.99635421663629</v>
      </c>
    </row>
    <row r="559" customFormat="false" ht="12.75" hidden="false" customHeight="false" outlineLevel="0" collapsed="false">
      <c r="A559" s="0" t="n">
        <v>42091024</v>
      </c>
      <c r="B559" s="0" t="n">
        <v>4</v>
      </c>
      <c r="C559" s="0" t="s">
        <v>60</v>
      </c>
      <c r="D559" s="0" t="n">
        <v>910</v>
      </c>
      <c r="E559" s="0" t="s">
        <v>7</v>
      </c>
      <c r="F559" s="0" t="n">
        <v>2</v>
      </c>
      <c r="G559" s="0" t="s">
        <v>81</v>
      </c>
      <c r="H559" s="0" t="n">
        <v>24</v>
      </c>
      <c r="I559" s="0" t="s">
        <v>143</v>
      </c>
      <c r="J559" s="0" t="n">
        <v>3.01250188281368</v>
      </c>
      <c r="K559" s="0" t="n">
        <v>2.99832094027345</v>
      </c>
      <c r="L559" s="0" t="n">
        <v>5.9094087636532</v>
      </c>
      <c r="M559" s="0" t="n">
        <v>2.90630086026505</v>
      </c>
      <c r="N559" s="0" t="n">
        <v>3.87518043808915</v>
      </c>
      <c r="O559" s="0" t="n">
        <v>0.971845632039807</v>
      </c>
      <c r="P559" s="0" t="n">
        <v>2.92551635363642</v>
      </c>
      <c r="Q559" s="0" t="n">
        <v>1.97542570423926</v>
      </c>
      <c r="R559" s="0" t="n">
        <v>3.02480338777979</v>
      </c>
      <c r="S559" s="0" t="n">
        <v>2.06247228552866</v>
      </c>
      <c r="T559" s="0" t="n">
        <v>4.25672296182784</v>
      </c>
      <c r="U559" s="0" t="n">
        <v>1.11379659846519</v>
      </c>
      <c r="V559" s="0" t="n">
        <v>1.16885242069336</v>
      </c>
      <c r="W559" s="0" t="n">
        <v>4.9181738820376</v>
      </c>
      <c r="X559" s="0" t="n">
        <v>1.2852479243246</v>
      </c>
      <c r="Y559" s="0" t="n">
        <v>2.72379369986517</v>
      </c>
      <c r="Z559" s="0" t="n">
        <v>1.39633601429848</v>
      </c>
      <c r="AA559" s="0" t="n">
        <v>2.78508863544582</v>
      </c>
      <c r="AB559" s="0" t="n">
        <v>1.37123424794658</v>
      </c>
      <c r="AC559" s="0" t="n">
        <v>5.34409277345055</v>
      </c>
      <c r="AD559" s="0" t="n">
        <v>2.58117804966187</v>
      </c>
      <c r="AE559" s="0" t="n">
        <v>3.77676784208075</v>
      </c>
      <c r="AF559" s="0" t="n">
        <v>2.47439006284951</v>
      </c>
      <c r="AG559" s="0" t="n">
        <v>3.64666269585618</v>
      </c>
      <c r="AH559" s="0" t="n">
        <v>3.60550921808523</v>
      </c>
    </row>
    <row r="560" customFormat="false" ht="12.75" hidden="false" customHeight="false" outlineLevel="0" collapsed="false">
      <c r="A560" s="0" t="n">
        <v>42091025</v>
      </c>
      <c r="B560" s="0" t="n">
        <v>4</v>
      </c>
      <c r="C560" s="0" t="s">
        <v>60</v>
      </c>
      <c r="D560" s="0" t="n">
        <v>910</v>
      </c>
      <c r="E560" s="0" t="s">
        <v>7</v>
      </c>
      <c r="F560" s="0" t="n">
        <v>2</v>
      </c>
      <c r="G560" s="0" t="s">
        <v>81</v>
      </c>
      <c r="H560" s="0" t="n">
        <v>25</v>
      </c>
      <c r="I560" s="0" t="s">
        <v>144</v>
      </c>
      <c r="J560" s="0" t="n">
        <v>4.63257860906827</v>
      </c>
      <c r="K560" s="0" t="n">
        <v>1.1330931175924</v>
      </c>
      <c r="L560" s="0" t="n">
        <v>2.2116309672568</v>
      </c>
      <c r="M560" s="0" t="n">
        <v>2.14615302071038</v>
      </c>
      <c r="N560" s="0" t="n">
        <v>2.08776984425237</v>
      </c>
      <c r="O560" s="0" t="n">
        <v>1.02734800386283</v>
      </c>
      <c r="P560" s="0" t="n">
        <v>2.02279692130309</v>
      </c>
      <c r="Q560" s="0" t="n">
        <v>1.98661024693565</v>
      </c>
      <c r="R560" s="0" t="n">
        <v>3.93089486821675</v>
      </c>
      <c r="S560" s="0" t="n">
        <v>2.94683902400692</v>
      </c>
      <c r="T560" s="0" t="n">
        <v>0.982772006722161</v>
      </c>
      <c r="U560" s="0" t="n">
        <v>1.97489903328692</v>
      </c>
      <c r="V560" s="0" t="n">
        <v>5.02537815970652</v>
      </c>
      <c r="W560" s="0" t="n">
        <v>2.05774018972365</v>
      </c>
      <c r="X560" s="0" t="n">
        <v>4.18795544015412</v>
      </c>
      <c r="Y560" s="0" t="n">
        <v>4.30505628861097</v>
      </c>
      <c r="Z560" s="0" t="n">
        <v>3.35818389415004</v>
      </c>
      <c r="AA560" s="0" t="n">
        <v>3.50971606397042</v>
      </c>
      <c r="AB560" s="0" t="n">
        <v>1.22235939811023</v>
      </c>
      <c r="AC560" s="0" t="n">
        <v>0</v>
      </c>
      <c r="AD560" s="0" t="n">
        <v>5.38495712227891</v>
      </c>
      <c r="AE560" s="0" t="n">
        <v>2.76124863663349</v>
      </c>
      <c r="AF560" s="0" t="n">
        <v>6.9060773480663</v>
      </c>
      <c r="AG560" s="0" t="n">
        <v>0</v>
      </c>
      <c r="AH560" s="0" t="n">
        <v>1.33028255201405</v>
      </c>
    </row>
    <row r="561" customFormat="false" ht="12.75" hidden="false" customHeight="false" outlineLevel="0" collapsed="false">
      <c r="A561" s="0" t="n">
        <v>42091026</v>
      </c>
      <c r="B561" s="0" t="n">
        <v>4</v>
      </c>
      <c r="C561" s="0" t="s">
        <v>60</v>
      </c>
      <c r="D561" s="0" t="n">
        <v>910</v>
      </c>
      <c r="E561" s="0" t="s">
        <v>7</v>
      </c>
      <c r="F561" s="0" t="n">
        <v>2</v>
      </c>
      <c r="G561" s="0" t="s">
        <v>81</v>
      </c>
      <c r="H561" s="0" t="n">
        <v>26</v>
      </c>
      <c r="I561" s="0" t="s">
        <v>145</v>
      </c>
      <c r="J561" s="0" t="n">
        <v>0</v>
      </c>
      <c r="K561" s="0" t="n">
        <v>3.72074563742574</v>
      </c>
      <c r="L561" s="0" t="n">
        <v>3.7248572138068</v>
      </c>
      <c r="M561" s="0" t="n">
        <v>1.23126931553739</v>
      </c>
      <c r="N561" s="0" t="n">
        <v>1.21036068748487</v>
      </c>
      <c r="O561" s="0" t="n">
        <v>2.3520556966789</v>
      </c>
      <c r="P561" s="0" t="n">
        <v>2.28485256988793</v>
      </c>
      <c r="Q561" s="0" t="n">
        <v>3.33770944126744</v>
      </c>
      <c r="R561" s="0" t="n">
        <v>1.08264945975792</v>
      </c>
      <c r="S561" s="0" t="n">
        <v>4.22953697144005</v>
      </c>
      <c r="T561" s="0" t="n">
        <v>2.07639040292356</v>
      </c>
      <c r="U561" s="0" t="n">
        <v>3.06100584652117</v>
      </c>
      <c r="V561" s="0" t="n">
        <v>2.00668225189882</v>
      </c>
      <c r="W561" s="0" t="n">
        <v>0.990707166775644</v>
      </c>
      <c r="X561" s="0" t="n">
        <v>1.97415826826837</v>
      </c>
      <c r="Y561" s="0" t="n">
        <v>4.95020097815971</v>
      </c>
      <c r="Z561" s="0" t="n">
        <v>0.994866488917187</v>
      </c>
      <c r="AA561" s="0" t="n">
        <v>5.04174565401525</v>
      </c>
      <c r="AB561" s="0" t="n">
        <v>3.0857848179387</v>
      </c>
      <c r="AC561" s="0" t="n">
        <v>4.19370734213313</v>
      </c>
      <c r="AD561" s="0" t="n">
        <v>0</v>
      </c>
      <c r="AE561" s="0" t="n">
        <v>2.23261629140108</v>
      </c>
      <c r="AF561" s="0" t="n">
        <v>4.67880035558883</v>
      </c>
      <c r="AG561" s="0" t="n">
        <v>3.66609231220442</v>
      </c>
      <c r="AH561" s="0" t="n">
        <v>1.27718814258528</v>
      </c>
    </row>
    <row r="562" customFormat="false" ht="12.75" hidden="false" customHeight="false" outlineLevel="0" collapsed="false">
      <c r="A562" s="0" t="n">
        <v>42091027</v>
      </c>
      <c r="B562" s="0" t="n">
        <v>4</v>
      </c>
      <c r="C562" s="0" t="s">
        <v>60</v>
      </c>
      <c r="D562" s="0" t="n">
        <v>910</v>
      </c>
      <c r="E562" s="0" t="s">
        <v>7</v>
      </c>
      <c r="F562" s="0" t="n">
        <v>2</v>
      </c>
      <c r="G562" s="0" t="s">
        <v>81</v>
      </c>
      <c r="H562" s="0" t="n">
        <v>27</v>
      </c>
      <c r="I562" s="0" t="s">
        <v>146</v>
      </c>
      <c r="J562" s="0" t="n">
        <v>0</v>
      </c>
      <c r="K562" s="0" t="n">
        <v>1.23983336639556</v>
      </c>
      <c r="L562" s="0" t="n">
        <v>4.88501886838538</v>
      </c>
      <c r="M562" s="0" t="n">
        <v>0</v>
      </c>
      <c r="N562" s="0" t="n">
        <v>3.55719977233921</v>
      </c>
      <c r="O562" s="0" t="n">
        <v>2.46700382385593</v>
      </c>
      <c r="P562" s="0" t="n">
        <v>1.25889091710203</v>
      </c>
      <c r="Q562" s="0" t="n">
        <v>0</v>
      </c>
      <c r="R562" s="0" t="n">
        <v>0</v>
      </c>
      <c r="S562" s="0" t="n">
        <v>0</v>
      </c>
      <c r="T562" s="0" t="n">
        <v>1.18819880942479</v>
      </c>
      <c r="U562" s="0" t="n">
        <v>4.60866659753667</v>
      </c>
      <c r="V562" s="0" t="n">
        <v>0</v>
      </c>
      <c r="W562" s="0" t="n">
        <v>5.48630617977528</v>
      </c>
      <c r="X562" s="0" t="n">
        <v>0</v>
      </c>
      <c r="Y562" s="0" t="n">
        <v>2.09680970403531</v>
      </c>
      <c r="Z562" s="0" t="n">
        <v>2.05805781084391</v>
      </c>
      <c r="AA562" s="0" t="n">
        <v>1.00766835619061</v>
      </c>
      <c r="AB562" s="0" t="n">
        <v>3.9733783649548</v>
      </c>
      <c r="AC562" s="0" t="n">
        <v>1.98318261145486</v>
      </c>
      <c r="AD562" s="0" t="n">
        <v>0.993502493691259</v>
      </c>
      <c r="AE562" s="0" t="n">
        <v>0.999310475771718</v>
      </c>
      <c r="AF562" s="0" t="n">
        <v>0</v>
      </c>
      <c r="AG562" s="0" t="n">
        <v>4.13971539456662</v>
      </c>
      <c r="AH562" s="0" t="n">
        <v>1.05441854089562</v>
      </c>
    </row>
    <row r="563" customFormat="false" ht="12.75" hidden="false" customHeight="false" outlineLevel="0" collapsed="false">
      <c r="A563" s="0" t="n">
        <v>42091028</v>
      </c>
      <c r="B563" s="0" t="n">
        <v>4</v>
      </c>
      <c r="C563" s="0" t="s">
        <v>60</v>
      </c>
      <c r="D563" s="0" t="n">
        <v>910</v>
      </c>
      <c r="E563" s="0" t="s">
        <v>7</v>
      </c>
      <c r="F563" s="0" t="n">
        <v>2</v>
      </c>
      <c r="G563" s="0" t="s">
        <v>81</v>
      </c>
      <c r="H563" s="0" t="n">
        <v>28</v>
      </c>
      <c r="I563" s="0" t="s">
        <v>147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3.72596750956332</v>
      </c>
      <c r="R563" s="0" t="n">
        <v>1.22043496302082</v>
      </c>
      <c r="S563" s="0" t="n">
        <v>1.20534207608119</v>
      </c>
      <c r="T563" s="0" t="n">
        <v>3.76194417274848</v>
      </c>
      <c r="U563" s="0" t="n">
        <v>2.55261579303391</v>
      </c>
      <c r="V563" s="0" t="n">
        <v>1.27200569858553</v>
      </c>
      <c r="W563" s="0" t="n">
        <v>1.26076377069229</v>
      </c>
      <c r="X563" s="0" t="n">
        <v>3.70087093829415</v>
      </c>
      <c r="Y563" s="0" t="n">
        <v>3.59587193901401</v>
      </c>
      <c r="Z563" s="0" t="n">
        <v>3.49141693337213</v>
      </c>
      <c r="AA563" s="0" t="n">
        <v>2.2661605574755</v>
      </c>
      <c r="AB563" s="0" t="n">
        <v>1.10572989230191</v>
      </c>
      <c r="AC563" s="0" t="n">
        <v>1.07956385620209</v>
      </c>
      <c r="AD563" s="0" t="n">
        <v>1.05749606082717</v>
      </c>
      <c r="AE563" s="0" t="n">
        <v>1.03622647765896</v>
      </c>
      <c r="AF563" s="0" t="n">
        <v>4.06636304489265</v>
      </c>
      <c r="AG563" s="0" t="n">
        <v>2.00881871415514</v>
      </c>
      <c r="AH563" s="0" t="n">
        <v>1.0008607402366</v>
      </c>
    </row>
    <row r="564" customFormat="false" ht="12.75" hidden="false" customHeight="false" outlineLevel="0" collapsed="false">
      <c r="A564" s="0" t="n">
        <v>42091029</v>
      </c>
      <c r="B564" s="0" t="n">
        <v>4</v>
      </c>
      <c r="C564" s="0" t="s">
        <v>60</v>
      </c>
      <c r="D564" s="0" t="n">
        <v>910</v>
      </c>
      <c r="E564" s="0" t="s">
        <v>7</v>
      </c>
      <c r="F564" s="0" t="n">
        <v>2</v>
      </c>
      <c r="G564" s="0" t="s">
        <v>81</v>
      </c>
      <c r="H564" s="0" t="n">
        <v>29</v>
      </c>
      <c r="I564" s="0" t="s">
        <v>148</v>
      </c>
      <c r="J564" s="0" t="n">
        <v>0</v>
      </c>
      <c r="K564" s="0" t="n">
        <v>0</v>
      </c>
      <c r="L564" s="0" t="n">
        <v>2.74318318977341</v>
      </c>
      <c r="M564" s="0" t="n">
        <v>1.38245662542338</v>
      </c>
      <c r="N564" s="0" t="n">
        <v>5.60498843971134</v>
      </c>
      <c r="O564" s="0" t="n">
        <v>4.24640471067829</v>
      </c>
      <c r="P564" s="0" t="n">
        <v>0</v>
      </c>
      <c r="Q564" s="0" t="n">
        <v>1.40524437199629</v>
      </c>
      <c r="R564" s="0" t="n">
        <v>0</v>
      </c>
      <c r="S564" s="0" t="n">
        <v>0</v>
      </c>
      <c r="T564" s="0" t="n">
        <v>1.32564459468417</v>
      </c>
      <c r="U564" s="0" t="n">
        <v>1.28980665798197</v>
      </c>
      <c r="V564" s="0" t="n">
        <v>0</v>
      </c>
      <c r="W564" s="0" t="n">
        <v>0</v>
      </c>
      <c r="X564" s="0" t="n">
        <v>2.46038775711052</v>
      </c>
      <c r="Y564" s="0" t="n">
        <v>0</v>
      </c>
      <c r="Z564" s="0" t="n">
        <v>2.59500979616198</v>
      </c>
      <c r="AA564" s="0" t="n">
        <v>2.58421304252323</v>
      </c>
      <c r="AB564" s="0" t="n">
        <v>0</v>
      </c>
      <c r="AC564" s="0" t="n">
        <v>2.50053136291462</v>
      </c>
      <c r="AD564" s="0" t="n">
        <v>2.42780320227242</v>
      </c>
      <c r="AE564" s="0" t="n">
        <v>2.36177700101556</v>
      </c>
      <c r="AF564" s="0" t="n">
        <v>0</v>
      </c>
      <c r="AG564" s="0" t="n">
        <v>3.36757029802997</v>
      </c>
      <c r="AH564" s="0" t="n">
        <v>2.1900048180106</v>
      </c>
    </row>
    <row r="565" customFormat="false" ht="12.75" hidden="false" customHeight="false" outlineLevel="0" collapsed="false">
      <c r="A565" s="0" t="n">
        <v>42091030</v>
      </c>
      <c r="B565" s="0" t="n">
        <v>4</v>
      </c>
      <c r="C565" s="0" t="s">
        <v>60</v>
      </c>
      <c r="D565" s="0" t="n">
        <v>910</v>
      </c>
      <c r="E565" s="0" t="s">
        <v>7</v>
      </c>
      <c r="F565" s="0" t="n">
        <v>2</v>
      </c>
      <c r="G565" s="0" t="s">
        <v>81</v>
      </c>
      <c r="H565" s="0" t="n">
        <v>30</v>
      </c>
      <c r="I565" s="0" t="s">
        <v>149</v>
      </c>
      <c r="J565" s="0" t="n">
        <v>4.04973069290892</v>
      </c>
      <c r="K565" s="0" t="n">
        <v>0</v>
      </c>
      <c r="L565" s="0" t="n">
        <v>2.76759150349408</v>
      </c>
      <c r="M565" s="0" t="n">
        <v>2.80359420777437</v>
      </c>
      <c r="N565" s="0" t="n">
        <v>2.84131268646115</v>
      </c>
      <c r="O565" s="0" t="n">
        <v>0</v>
      </c>
      <c r="P565" s="0" t="n">
        <v>2.86037099011742</v>
      </c>
      <c r="Q565" s="0" t="n">
        <v>5.69540949994305</v>
      </c>
      <c r="R565" s="0" t="n">
        <v>0</v>
      </c>
      <c r="S565" s="0" t="n">
        <v>7.26153131172302</v>
      </c>
      <c r="T565" s="0" t="n">
        <v>0</v>
      </c>
      <c r="U565" s="0" t="n">
        <v>1.46218069629045</v>
      </c>
      <c r="V565" s="0" t="n">
        <v>1.45283375223373</v>
      </c>
      <c r="W565" s="0" t="n">
        <v>0</v>
      </c>
      <c r="X565" s="0" t="n">
        <v>4.33137939995957</v>
      </c>
      <c r="Y565" s="0" t="n">
        <v>2.72806634657355</v>
      </c>
      <c r="Z565" s="0" t="n">
        <v>1.32536348093465</v>
      </c>
      <c r="AA565" s="0" t="n">
        <v>2.60752793314298</v>
      </c>
      <c r="AB565" s="0" t="n">
        <v>2.56341241460632</v>
      </c>
      <c r="AC565" s="0" t="n">
        <v>2.53065252875454</v>
      </c>
      <c r="AD565" s="0" t="n">
        <v>2.62081979243107</v>
      </c>
      <c r="AE565" s="0" t="n">
        <v>1.33015868793147</v>
      </c>
      <c r="AF565" s="0" t="n">
        <v>2.64953301980526</v>
      </c>
      <c r="AG565" s="0" t="n">
        <v>0</v>
      </c>
      <c r="AH565" s="0" t="n">
        <v>1.28142699710398</v>
      </c>
    </row>
    <row r="566" customFormat="false" ht="12.75" hidden="false" customHeight="false" outlineLevel="0" collapsed="false">
      <c r="A566" s="0" t="n">
        <v>42091031</v>
      </c>
      <c r="B566" s="0" t="n">
        <v>4</v>
      </c>
      <c r="C566" s="0" t="s">
        <v>60</v>
      </c>
      <c r="D566" s="0" t="n">
        <v>910</v>
      </c>
      <c r="E566" s="0" t="s">
        <v>7</v>
      </c>
      <c r="F566" s="0" t="n">
        <v>2</v>
      </c>
      <c r="G566" s="0" t="s">
        <v>81</v>
      </c>
      <c r="H566" s="0" t="n">
        <v>31</v>
      </c>
      <c r="I566" s="0" t="s">
        <v>150</v>
      </c>
      <c r="J566" s="0" t="n">
        <v>5.62160946679034</v>
      </c>
      <c r="K566" s="0" t="n">
        <v>4.25507772608646</v>
      </c>
      <c r="L566" s="0" t="n">
        <v>1.4233862358551</v>
      </c>
      <c r="M566" s="0" t="n">
        <v>1.42651317384916</v>
      </c>
      <c r="N566" s="0" t="n">
        <v>2.87467839535452</v>
      </c>
      <c r="O566" s="0" t="n">
        <v>1.44214822399446</v>
      </c>
      <c r="P566" s="0" t="n">
        <v>1.45471473044136</v>
      </c>
      <c r="Q566" s="0" t="n">
        <v>4.41728631377457</v>
      </c>
      <c r="R566" s="0" t="n">
        <v>1.48517792431533</v>
      </c>
      <c r="S566" s="0" t="n">
        <v>1.49761130996061</v>
      </c>
      <c r="T566" s="0" t="n">
        <v>3.01445430840882</v>
      </c>
      <c r="U566" s="0" t="n">
        <v>0</v>
      </c>
      <c r="V566" s="0" t="n">
        <v>1.49729737823229</v>
      </c>
      <c r="W566" s="0" t="n">
        <v>0</v>
      </c>
      <c r="X566" s="0" t="n">
        <v>1.52404175874419</v>
      </c>
      <c r="Y566" s="0" t="n">
        <v>1.53834320436889</v>
      </c>
      <c r="Z566" s="0" t="n">
        <v>1.53317797129891</v>
      </c>
      <c r="AA566" s="0" t="n">
        <v>1.52093567963011</v>
      </c>
      <c r="AB566" s="0" t="n">
        <v>6.07921213410742</v>
      </c>
      <c r="AC566" s="0" t="n">
        <v>6.03764471479676</v>
      </c>
      <c r="AD566" s="0" t="n">
        <v>2.84738041002278</v>
      </c>
      <c r="AE566" s="0" t="n">
        <v>4.15213419697725</v>
      </c>
      <c r="AF566" s="0" t="n">
        <v>1.35969325320208</v>
      </c>
      <c r="AG566" s="0" t="n">
        <v>2.67151100662535</v>
      </c>
      <c r="AH566" s="0" t="n">
        <v>6.5720294426919</v>
      </c>
    </row>
    <row r="567" customFormat="false" ht="12.75" hidden="false" customHeight="false" outlineLevel="0" collapsed="false">
      <c r="A567" s="0" t="n">
        <v>42091032</v>
      </c>
      <c r="B567" s="0" t="n">
        <v>4</v>
      </c>
      <c r="C567" s="0" t="s">
        <v>60</v>
      </c>
      <c r="D567" s="0" t="n">
        <v>910</v>
      </c>
      <c r="E567" s="0" t="s">
        <v>7</v>
      </c>
      <c r="F567" s="0" t="n">
        <v>2</v>
      </c>
      <c r="G567" s="0" t="s">
        <v>81</v>
      </c>
      <c r="H567" s="0" t="n">
        <v>32</v>
      </c>
      <c r="I567" s="0" t="s">
        <v>151</v>
      </c>
      <c r="J567" s="0" t="n">
        <v>3.00318337437684</v>
      </c>
      <c r="K567" s="0" t="n">
        <v>1.46758831212668</v>
      </c>
      <c r="L567" s="0" t="n">
        <v>1.43980188326086</v>
      </c>
      <c r="M567" s="0" t="n">
        <v>7.47183119638961</v>
      </c>
      <c r="N567" s="0" t="n">
        <v>6.09059763989341</v>
      </c>
      <c r="O567" s="0" t="n">
        <v>0</v>
      </c>
      <c r="P567" s="0" t="n">
        <v>4.69608503044629</v>
      </c>
      <c r="Q567" s="0" t="n">
        <v>6.28298567479266</v>
      </c>
      <c r="R567" s="0" t="n">
        <v>6.28871490110996</v>
      </c>
      <c r="S567" s="0" t="n">
        <v>3.16455696202532</v>
      </c>
      <c r="T567" s="0" t="n">
        <v>3.15427562060373</v>
      </c>
      <c r="U567" s="0" t="n">
        <v>1.57947940358858</v>
      </c>
      <c r="V567" s="0" t="n">
        <v>1.59560888435027</v>
      </c>
      <c r="W567" s="0" t="n">
        <v>0</v>
      </c>
      <c r="X567" s="0" t="n">
        <v>6.43076477870131</v>
      </c>
      <c r="Y567" s="0" t="n">
        <v>1.61399657832725</v>
      </c>
      <c r="Z567" s="0" t="n">
        <v>4.83122906467405</v>
      </c>
      <c r="AA567" s="0" t="n">
        <v>3.21558917632683</v>
      </c>
      <c r="AB567" s="0" t="n">
        <v>1.61867301186487</v>
      </c>
      <c r="AC567" s="0" t="n">
        <v>1.64009709374795</v>
      </c>
      <c r="AD567" s="0" t="n">
        <v>1.65475244903362</v>
      </c>
      <c r="AE567" s="0" t="n">
        <v>3.29228945808916</v>
      </c>
      <c r="AF567" s="0" t="n">
        <v>1.6314012104997</v>
      </c>
      <c r="AG567" s="0" t="n">
        <v>4.88297145089358</v>
      </c>
      <c r="AH567" s="0" t="n">
        <v>3.21973050855643</v>
      </c>
    </row>
    <row r="568" customFormat="false" ht="12.75" hidden="false" customHeight="false" outlineLevel="0" collapsed="false">
      <c r="A568" s="0" t="n">
        <v>42091033</v>
      </c>
      <c r="B568" s="0" t="n">
        <v>4</v>
      </c>
      <c r="C568" s="0" t="s">
        <v>60</v>
      </c>
      <c r="D568" s="0" t="n">
        <v>910</v>
      </c>
      <c r="E568" s="0" t="s">
        <v>7</v>
      </c>
      <c r="F568" s="0" t="n">
        <v>2</v>
      </c>
      <c r="G568" s="0" t="s">
        <v>81</v>
      </c>
      <c r="H568" s="0" t="n">
        <v>33</v>
      </c>
      <c r="I568" s="0" t="s">
        <v>152</v>
      </c>
      <c r="J568" s="0" t="n">
        <v>5.30832522339202</v>
      </c>
      <c r="K568" s="0" t="n">
        <v>3.68520941202484</v>
      </c>
      <c r="L568" s="0" t="n">
        <v>5.74921906441042</v>
      </c>
      <c r="M568" s="0" t="n">
        <v>0</v>
      </c>
      <c r="N568" s="0" t="n">
        <v>5.39209518845373</v>
      </c>
      <c r="O568" s="0" t="n">
        <v>1.74228169210398</v>
      </c>
      <c r="P568" s="0" t="n">
        <v>1.70462293740625</v>
      </c>
      <c r="Q568" s="0" t="n">
        <v>6.70758292249388</v>
      </c>
      <c r="R568" s="0" t="n">
        <v>0</v>
      </c>
      <c r="S568" s="0" t="n">
        <v>3.53101110502993</v>
      </c>
      <c r="T568" s="0" t="n">
        <v>1.79717125244865</v>
      </c>
      <c r="U568" s="0" t="n">
        <v>10.827197921178</v>
      </c>
      <c r="V568" s="0" t="n">
        <v>0</v>
      </c>
      <c r="W568" s="0" t="n">
        <v>0</v>
      </c>
      <c r="X568" s="0" t="n">
        <v>7.18829745174855</v>
      </c>
      <c r="Y568" s="0" t="n">
        <v>1.78164196123147</v>
      </c>
      <c r="Z568" s="0" t="n">
        <v>1.7771774867156</v>
      </c>
      <c r="AA568" s="0" t="n">
        <v>1.78510862385976</v>
      </c>
      <c r="AB568" s="0" t="n">
        <v>0</v>
      </c>
      <c r="AC568" s="0" t="n">
        <v>8.97795015442074</v>
      </c>
      <c r="AD568" s="0" t="n">
        <v>5.40725653827436</v>
      </c>
      <c r="AE568" s="0" t="n">
        <v>3.58956871331909</v>
      </c>
      <c r="AF568" s="0" t="n">
        <v>7.15896481368794</v>
      </c>
      <c r="AG568" s="0" t="n">
        <v>5.39364628467665</v>
      </c>
      <c r="AH568" s="0" t="n">
        <v>1.81540919323215</v>
      </c>
    </row>
    <row r="569" customFormat="false" ht="12.75" hidden="false" customHeight="false" outlineLevel="0" collapsed="false">
      <c r="A569" s="0" t="n">
        <v>42091034</v>
      </c>
      <c r="B569" s="0" t="n">
        <v>4</v>
      </c>
      <c r="C569" s="0" t="s">
        <v>60</v>
      </c>
      <c r="D569" s="0" t="n">
        <v>910</v>
      </c>
      <c r="E569" s="0" t="s">
        <v>7</v>
      </c>
      <c r="F569" s="0" t="n">
        <v>2</v>
      </c>
      <c r="G569" s="0" t="s">
        <v>81</v>
      </c>
      <c r="H569" s="0" t="n">
        <v>34</v>
      </c>
      <c r="I569" s="0" t="s">
        <v>153</v>
      </c>
      <c r="J569" s="0" t="n">
        <v>2.14795085488444</v>
      </c>
      <c r="K569" s="0" t="n">
        <v>0</v>
      </c>
      <c r="L569" s="0" t="n">
        <v>0</v>
      </c>
      <c r="M569" s="0" t="n">
        <v>2.14256636599319</v>
      </c>
      <c r="N569" s="0" t="n">
        <v>2.17377127578636</v>
      </c>
      <c r="O569" s="0" t="n">
        <v>6.70196367535688</v>
      </c>
      <c r="P569" s="0" t="n">
        <v>2.3301875801002</v>
      </c>
      <c r="Q569" s="0" t="n">
        <v>7.25935246576005</v>
      </c>
      <c r="R569" s="0" t="n">
        <v>9.27063295246483</v>
      </c>
      <c r="S569" s="0" t="n">
        <v>2.24351064545801</v>
      </c>
      <c r="T569" s="0" t="n">
        <v>2.16188170183328</v>
      </c>
      <c r="U569" s="0" t="n">
        <v>2.11662609799979</v>
      </c>
      <c r="V569" s="0" t="n">
        <v>2.07632573398115</v>
      </c>
      <c r="W569" s="0" t="n">
        <v>2.14901252874304</v>
      </c>
      <c r="X569" s="0" t="n">
        <v>6.50999283900788</v>
      </c>
      <c r="Y569" s="0" t="n">
        <v>2.2018671833715</v>
      </c>
      <c r="Z569" s="0" t="n">
        <v>4.425659976544</v>
      </c>
      <c r="AA569" s="0" t="n">
        <v>4.40392830404721</v>
      </c>
      <c r="AB569" s="0" t="n">
        <v>2.18250070931273</v>
      </c>
      <c r="AC569" s="0" t="n">
        <v>2.17500054375014</v>
      </c>
      <c r="AD569" s="0" t="n">
        <v>4.27816637789044</v>
      </c>
      <c r="AE569" s="0" t="n">
        <v>2.11846453690365</v>
      </c>
      <c r="AF569" s="0" t="n">
        <v>4.23890466703404</v>
      </c>
      <c r="AG569" s="0" t="n">
        <v>6.33753723303124</v>
      </c>
      <c r="AH569" s="0" t="n">
        <v>8.43028157140449</v>
      </c>
    </row>
    <row r="570" customFormat="false" ht="12.75" hidden="false" customHeight="false" outlineLevel="0" collapsed="false">
      <c r="A570" s="0" t="n">
        <v>42091035</v>
      </c>
      <c r="B570" s="0" t="n">
        <v>4</v>
      </c>
      <c r="C570" s="0" t="s">
        <v>60</v>
      </c>
      <c r="D570" s="0" t="n">
        <v>910</v>
      </c>
      <c r="E570" s="0" t="s">
        <v>7</v>
      </c>
      <c r="F570" s="0" t="n">
        <v>2</v>
      </c>
      <c r="G570" s="0" t="s">
        <v>81</v>
      </c>
      <c r="H570" s="0" t="n">
        <v>35</v>
      </c>
      <c r="I570" s="0" t="s">
        <v>154</v>
      </c>
      <c r="J570" s="0" t="n">
        <v>6.53381247958184</v>
      </c>
      <c r="K570" s="0" t="n">
        <v>0</v>
      </c>
      <c r="L570" s="0" t="n">
        <v>3.16275539249794</v>
      </c>
      <c r="M570" s="0" t="n">
        <v>0</v>
      </c>
      <c r="N570" s="0" t="n">
        <v>3.1174985191882</v>
      </c>
      <c r="O570" s="0" t="n">
        <v>3.10308446595916</v>
      </c>
      <c r="P570" s="0" t="n">
        <v>3.0852770578798</v>
      </c>
      <c r="Q570" s="0" t="n">
        <v>9.16198387490838</v>
      </c>
      <c r="R570" s="0" t="n">
        <v>3.04980328768794</v>
      </c>
      <c r="S570" s="0" t="n">
        <v>9.26354793886058</v>
      </c>
      <c r="T570" s="0" t="n">
        <v>0</v>
      </c>
      <c r="U570" s="0" t="n">
        <v>0</v>
      </c>
      <c r="V570" s="0" t="n">
        <v>0</v>
      </c>
      <c r="W570" s="0" t="n">
        <v>6.48277203332145</v>
      </c>
      <c r="X570" s="0" t="n">
        <v>0</v>
      </c>
      <c r="Y570" s="0" t="n">
        <v>0</v>
      </c>
      <c r="Z570" s="0" t="n">
        <v>0</v>
      </c>
      <c r="AA570" s="0" t="n">
        <v>5.72246065808298</v>
      </c>
      <c r="AB570" s="0" t="n">
        <v>2.947331191606</v>
      </c>
      <c r="AC570" s="0" t="n">
        <v>2.97459694211434</v>
      </c>
      <c r="AD570" s="0" t="n">
        <v>3.00462712577369</v>
      </c>
      <c r="AE570" s="0" t="n">
        <v>9.01550667147494</v>
      </c>
      <c r="AF570" s="0" t="n">
        <v>5.941594129705</v>
      </c>
      <c r="AG570" s="0" t="n">
        <v>2.90554086643229</v>
      </c>
      <c r="AH570" s="0" t="n">
        <v>2.87554635380722</v>
      </c>
    </row>
    <row r="571" customFormat="false" ht="12.75" hidden="false" customHeight="false" outlineLevel="0" collapsed="false">
      <c r="A571" s="0" t="n">
        <v>42091036</v>
      </c>
      <c r="B571" s="0" t="n">
        <v>4</v>
      </c>
      <c r="C571" s="0" t="s">
        <v>60</v>
      </c>
      <c r="D571" s="0" t="n">
        <v>910</v>
      </c>
      <c r="E571" s="0" t="s">
        <v>7</v>
      </c>
      <c r="F571" s="0" t="n">
        <v>2</v>
      </c>
      <c r="G571" s="0" t="s">
        <v>81</v>
      </c>
      <c r="H571" s="0" t="n">
        <v>36</v>
      </c>
      <c r="I571" s="0" t="s">
        <v>155</v>
      </c>
      <c r="J571" s="0" t="n">
        <v>0</v>
      </c>
      <c r="K571" s="0" t="n">
        <v>9.37998311603039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3.67782272894446</v>
      </c>
      <c r="U571" s="0" t="n">
        <v>7.17926627898629</v>
      </c>
      <c r="V571" s="0" t="n">
        <v>3.53969770981558</v>
      </c>
      <c r="W571" s="0" t="n">
        <v>3.50864881933967</v>
      </c>
      <c r="X571" s="0" t="n">
        <v>0</v>
      </c>
      <c r="Y571" s="0" t="n">
        <v>0</v>
      </c>
      <c r="Z571" s="0" t="n">
        <v>3.59285739948981</v>
      </c>
      <c r="AA571" s="0" t="n">
        <v>7.27034788614635</v>
      </c>
      <c r="AB571" s="0" t="n">
        <v>0</v>
      </c>
      <c r="AC571" s="0" t="n">
        <v>0</v>
      </c>
      <c r="AD571" s="0" t="n">
        <v>6.50533437418683</v>
      </c>
      <c r="AE571" s="0" t="n">
        <v>0</v>
      </c>
      <c r="AF571" s="0" t="n">
        <v>6.35788536732683</v>
      </c>
      <c r="AG571" s="0" t="n">
        <v>3.12431655575343</v>
      </c>
      <c r="AH571" s="0" t="n">
        <v>3.03287637995875</v>
      </c>
    </row>
    <row r="572" customFormat="false" ht="12.75" hidden="false" customHeight="false" outlineLevel="0" collapsed="false">
      <c r="A572" s="0" t="n">
        <v>42091037</v>
      </c>
      <c r="B572" s="0" t="n">
        <v>4</v>
      </c>
      <c r="C572" s="0" t="s">
        <v>60</v>
      </c>
      <c r="D572" s="0" t="n">
        <v>910</v>
      </c>
      <c r="E572" s="0" t="s">
        <v>7</v>
      </c>
      <c r="F572" s="0" t="n">
        <v>2</v>
      </c>
      <c r="G572" s="0" t="s">
        <v>81</v>
      </c>
      <c r="H572" s="0" t="n">
        <v>37</v>
      </c>
      <c r="I572" s="0" t="s">
        <v>156</v>
      </c>
      <c r="J572" s="0" t="n">
        <v>2.14365882751049</v>
      </c>
      <c r="K572" s="0" t="n">
        <v>2.00410224312998</v>
      </c>
      <c r="L572" s="0" t="n">
        <v>2.31896784287292</v>
      </c>
      <c r="M572" s="0" t="n">
        <v>1.78230880282318</v>
      </c>
      <c r="N572" s="0" t="n">
        <v>2.56297541252254</v>
      </c>
      <c r="O572" s="0" t="n">
        <v>2.18215712466508</v>
      </c>
      <c r="P572" s="0" t="n">
        <v>1.87464557482101</v>
      </c>
      <c r="Q572" s="0" t="n">
        <v>3.04961250372405</v>
      </c>
      <c r="R572" s="0" t="n">
        <v>1.88167848857312</v>
      </c>
      <c r="S572" s="0" t="n">
        <v>2.2035445588189</v>
      </c>
      <c r="T572" s="0" t="n">
        <v>1.81526734547142</v>
      </c>
      <c r="U572" s="0" t="n">
        <v>2.21424216375744</v>
      </c>
      <c r="V572" s="0" t="n">
        <v>1.66489606291722</v>
      </c>
      <c r="W572" s="0" t="n">
        <v>2.14827898983148</v>
      </c>
      <c r="X572" s="0" t="n">
        <v>2.78766513929166</v>
      </c>
      <c r="Y572" s="0" t="n">
        <v>2.79625972299452</v>
      </c>
      <c r="Z572" s="0" t="n">
        <v>1.99901968074856</v>
      </c>
      <c r="AA572" s="0" t="n">
        <v>2.9564428080134</v>
      </c>
      <c r="AB572" s="0" t="n">
        <v>1.99795728846827</v>
      </c>
      <c r="AC572" s="0" t="n">
        <v>3.5154720719713</v>
      </c>
      <c r="AD572" s="0" t="n">
        <v>2.47359437999357</v>
      </c>
      <c r="AE572" s="0" t="n">
        <v>2.31132421343246</v>
      </c>
      <c r="AF572" s="0" t="n">
        <v>3.02474801063119</v>
      </c>
      <c r="AG572" s="0" t="n">
        <v>2.30352335812401</v>
      </c>
      <c r="AH572" s="0" t="n">
        <v>2.61298176851357</v>
      </c>
    </row>
    <row r="573" customFormat="false" ht="12.75" hidden="false" customHeight="false" outlineLevel="0" collapsed="false">
      <c r="A573" s="0" t="n">
        <v>42091038</v>
      </c>
      <c r="B573" s="0" t="n">
        <v>4</v>
      </c>
      <c r="C573" s="0" t="s">
        <v>60</v>
      </c>
      <c r="D573" s="0" t="n">
        <v>910</v>
      </c>
      <c r="E573" s="0" t="s">
        <v>7</v>
      </c>
      <c r="F573" s="0" t="n">
        <v>2</v>
      </c>
      <c r="G573" s="0" t="s">
        <v>81</v>
      </c>
      <c r="H573" s="0" t="n">
        <v>38</v>
      </c>
      <c r="I573" s="0" t="s">
        <v>157</v>
      </c>
      <c r="J573" s="0" t="n">
        <v>1.42444572300694</v>
      </c>
      <c r="K573" s="0" t="n">
        <v>1.30914612260915</v>
      </c>
      <c r="L573" s="0" t="n">
        <v>1.56459786557724</v>
      </c>
      <c r="M573" s="0" t="n">
        <v>1.12983089276194</v>
      </c>
      <c r="N573" s="0" t="n">
        <v>1.76423434392721</v>
      </c>
      <c r="O573" s="0" t="n">
        <v>1.45002756188033</v>
      </c>
      <c r="P573" s="0" t="n">
        <v>1.20112079237257</v>
      </c>
      <c r="Q573" s="0" t="n">
        <v>2.16857260849282</v>
      </c>
      <c r="R573" s="0" t="n">
        <v>1.20562691291721</v>
      </c>
      <c r="S573" s="0" t="n">
        <v>1.46423935655378</v>
      </c>
      <c r="T573" s="0" t="n">
        <v>1.15072378158425</v>
      </c>
      <c r="U573" s="0" t="n">
        <v>1.47134783734632</v>
      </c>
      <c r="V573" s="0" t="n">
        <v>1.03059690361649</v>
      </c>
      <c r="W573" s="0" t="n">
        <v>1.41572939098397</v>
      </c>
      <c r="X573" s="0" t="n">
        <v>1.94171090976804</v>
      </c>
      <c r="Y573" s="0" t="n">
        <v>1.94769735222325</v>
      </c>
      <c r="Z573" s="0" t="n">
        <v>1.29366013689521</v>
      </c>
      <c r="AA573" s="0" t="n">
        <v>2.08160857393233</v>
      </c>
      <c r="AB573" s="0" t="n">
        <v>1.2929726126272</v>
      </c>
      <c r="AC573" s="0" t="n">
        <v>2.55434738921424</v>
      </c>
      <c r="AD573" s="0" t="n">
        <v>1.68068737031718</v>
      </c>
      <c r="AE573" s="0" t="n">
        <v>1.54793010057831</v>
      </c>
      <c r="AF573" s="0" t="n">
        <v>2.140491716186</v>
      </c>
      <c r="AG573" s="0" t="n">
        <v>1.54270574534851</v>
      </c>
      <c r="AH573" s="0" t="n">
        <v>1.7986564184516</v>
      </c>
    </row>
    <row r="574" customFormat="false" ht="12.75" hidden="false" customHeight="false" outlineLevel="0" collapsed="false">
      <c r="A574" s="0" t="n">
        <v>42091039</v>
      </c>
      <c r="B574" s="0" t="n">
        <v>4</v>
      </c>
      <c r="C574" s="0" t="s">
        <v>60</v>
      </c>
      <c r="D574" s="0" t="n">
        <v>910</v>
      </c>
      <c r="E574" s="0" t="s">
        <v>7</v>
      </c>
      <c r="F574" s="0" t="n">
        <v>2</v>
      </c>
      <c r="G574" s="0" t="s">
        <v>81</v>
      </c>
      <c r="H574" s="0" t="n">
        <v>39</v>
      </c>
      <c r="I574" s="0" t="s">
        <v>158</v>
      </c>
      <c r="J574" s="0" t="n">
        <v>3.09818385727429</v>
      </c>
      <c r="K574" s="0" t="n">
        <v>2.93647412766633</v>
      </c>
      <c r="L574" s="0" t="n">
        <v>3.3104707887202</v>
      </c>
      <c r="M574" s="0" t="n">
        <v>2.67433830970739</v>
      </c>
      <c r="N574" s="0" t="n">
        <v>3.59937038327894</v>
      </c>
      <c r="O574" s="0" t="n">
        <v>3.15382461561054</v>
      </c>
      <c r="P574" s="0" t="n">
        <v>2.78932401793983</v>
      </c>
      <c r="Q574" s="0" t="n">
        <v>4.16892068472659</v>
      </c>
      <c r="R574" s="0" t="n">
        <v>2.7997884361255</v>
      </c>
      <c r="S574" s="0" t="n">
        <v>3.18473541279222</v>
      </c>
      <c r="T574" s="0" t="n">
        <v>2.72379230617349</v>
      </c>
      <c r="U574" s="0" t="n">
        <v>3.2001964304256</v>
      </c>
      <c r="V574" s="0" t="n">
        <v>2.54497048654156</v>
      </c>
      <c r="W574" s="0" t="n">
        <v>3.12563314119461</v>
      </c>
      <c r="X574" s="0" t="n">
        <v>3.87696738424484</v>
      </c>
      <c r="Y574" s="0" t="n">
        <v>3.88892036964022</v>
      </c>
      <c r="Z574" s="0" t="n">
        <v>2.95094739120179</v>
      </c>
      <c r="AA574" s="0" t="n">
        <v>4.07506697077523</v>
      </c>
      <c r="AB574" s="0" t="n">
        <v>2.94937909062018</v>
      </c>
      <c r="AC574" s="0" t="n">
        <v>4.71935717038916</v>
      </c>
      <c r="AD574" s="0" t="n">
        <v>3.51106977397322</v>
      </c>
      <c r="AE574" s="0" t="n">
        <v>3.31944711838336</v>
      </c>
      <c r="AF574" s="0" t="n">
        <v>4.15170296650248</v>
      </c>
      <c r="AG574" s="0" t="n">
        <v>3.30824378891358</v>
      </c>
      <c r="AH574" s="0" t="n">
        <v>3.66959789925524</v>
      </c>
    </row>
    <row r="575" customFormat="false" ht="12.75" hidden="false" customHeight="false" outlineLevel="0" collapsed="false">
      <c r="A575" s="0" t="n">
        <v>42091040</v>
      </c>
      <c r="B575" s="0" t="n">
        <v>4</v>
      </c>
      <c r="C575" s="0" t="s">
        <v>60</v>
      </c>
      <c r="D575" s="0" t="n">
        <v>910</v>
      </c>
      <c r="E575" s="0" t="s">
        <v>7</v>
      </c>
      <c r="F575" s="0" t="n">
        <v>2</v>
      </c>
      <c r="G575" s="0" t="s">
        <v>81</v>
      </c>
      <c r="H575" s="0" t="n">
        <v>40</v>
      </c>
      <c r="I575" s="0" t="s">
        <v>159</v>
      </c>
      <c r="J575" s="0" t="n">
        <v>1.86245984955815</v>
      </c>
      <c r="K575" s="0" t="n">
        <v>1.88942840413844</v>
      </c>
      <c r="L575" s="0" t="n">
        <v>2.21620084967108</v>
      </c>
      <c r="M575" s="0" t="n">
        <v>1.63379322859417</v>
      </c>
      <c r="N575" s="0" t="n">
        <v>2.39349909391194</v>
      </c>
      <c r="O575" s="0" t="n">
        <v>2.1120889448144</v>
      </c>
      <c r="P575" s="0" t="n">
        <v>1.75300572455016</v>
      </c>
      <c r="Q575" s="0" t="n">
        <v>2.71629590743292</v>
      </c>
      <c r="R575" s="0" t="n">
        <v>1.66704930067991</v>
      </c>
      <c r="S575" s="0" t="n">
        <v>1.96033991504036</v>
      </c>
      <c r="T575" s="0" t="n">
        <v>1.72696409436349</v>
      </c>
      <c r="U575" s="0" t="n">
        <v>1.98427551435464</v>
      </c>
      <c r="V575" s="0" t="n">
        <v>1.61177971380144</v>
      </c>
      <c r="W575" s="0" t="n">
        <v>2.09818239931714</v>
      </c>
      <c r="X575" s="0" t="n">
        <v>2.62588606434394</v>
      </c>
      <c r="Y575" s="0" t="n">
        <v>2.83167171419859</v>
      </c>
      <c r="Z575" s="0" t="n">
        <v>1.8567918399864</v>
      </c>
      <c r="AA575" s="0" t="n">
        <v>2.73085273983104</v>
      </c>
      <c r="AB575" s="0" t="n">
        <v>1.89210968537394</v>
      </c>
      <c r="AC575" s="0" t="n">
        <v>3.43220982960544</v>
      </c>
      <c r="AD575" s="0" t="n">
        <v>2.29525060408017</v>
      </c>
      <c r="AE575" s="0" t="n">
        <v>2.15210390083841</v>
      </c>
      <c r="AF575" s="0" t="n">
        <v>2.82441182620851</v>
      </c>
      <c r="AG575" s="0" t="n">
        <v>1.94076598973681</v>
      </c>
      <c r="AH575" s="0" t="n">
        <v>2.36361674303407</v>
      </c>
    </row>
    <row r="576" customFormat="false" ht="12.75" hidden="false" customHeight="false" outlineLevel="0" collapsed="false">
      <c r="A576" s="0" t="n">
        <v>42091042</v>
      </c>
      <c r="B576" s="0" t="n">
        <v>4</v>
      </c>
      <c r="C576" s="0" t="s">
        <v>60</v>
      </c>
      <c r="D576" s="0" t="n">
        <v>910</v>
      </c>
      <c r="E576" s="0" t="s">
        <v>7</v>
      </c>
      <c r="F576" s="0" t="n">
        <v>2</v>
      </c>
      <c r="G576" s="0" t="s">
        <v>81</v>
      </c>
      <c r="H576" s="0" t="n">
        <v>42</v>
      </c>
      <c r="I576" s="0" t="s">
        <v>160</v>
      </c>
      <c r="J576" s="0" t="n">
        <v>1.22526099994217</v>
      </c>
      <c r="K576" s="0" t="n">
        <v>1.22424393622566</v>
      </c>
      <c r="L576" s="0" t="n">
        <v>1.48474689826284</v>
      </c>
      <c r="M576" s="0" t="n">
        <v>1.02809973588426</v>
      </c>
      <c r="N576" s="0" t="n">
        <v>1.63178104490307</v>
      </c>
      <c r="O576" s="0" t="n">
        <v>1.38597647284947</v>
      </c>
      <c r="P576" s="0" t="n">
        <v>1.11103978057189</v>
      </c>
      <c r="Q576" s="0" t="n">
        <v>1.90809511461756</v>
      </c>
      <c r="R576" s="0" t="n">
        <v>1.05126432224813</v>
      </c>
      <c r="S576" s="0" t="n">
        <v>1.28400952134949</v>
      </c>
      <c r="T576" s="0" t="n">
        <v>1.08378738108578</v>
      </c>
      <c r="U576" s="0" t="n">
        <v>1.30036117092875</v>
      </c>
      <c r="V576" s="0" t="n">
        <v>0.986182284809181</v>
      </c>
      <c r="W576" s="0" t="n">
        <v>1.36377540132068</v>
      </c>
      <c r="X576" s="0" t="n">
        <v>1.81306243081882</v>
      </c>
      <c r="Y576" s="0" t="n">
        <v>1.96332742981179</v>
      </c>
      <c r="Z576" s="0" t="n">
        <v>1.18860791515282</v>
      </c>
      <c r="AA576" s="0" t="n">
        <v>1.89818203326535</v>
      </c>
      <c r="AB576" s="0" t="n">
        <v>1.21299770630053</v>
      </c>
      <c r="AC576" s="0" t="n">
        <v>2.47753142041072</v>
      </c>
      <c r="AD576" s="0" t="n">
        <v>1.53473682897666</v>
      </c>
      <c r="AE576" s="0" t="n">
        <v>1.41665819614071</v>
      </c>
      <c r="AF576" s="0" t="n">
        <v>1.96686208837551</v>
      </c>
      <c r="AG576" s="0" t="n">
        <v>1.28250415305245</v>
      </c>
      <c r="AH576" s="0" t="n">
        <v>1.60253638753426</v>
      </c>
    </row>
    <row r="577" customFormat="false" ht="12.75" hidden="false" customHeight="false" outlineLevel="0" collapsed="false">
      <c r="A577" s="0" t="n">
        <v>42091043</v>
      </c>
      <c r="B577" s="0" t="n">
        <v>4</v>
      </c>
      <c r="C577" s="0" t="s">
        <v>60</v>
      </c>
      <c r="D577" s="0" t="n">
        <v>910</v>
      </c>
      <c r="E577" s="0" t="s">
        <v>7</v>
      </c>
      <c r="F577" s="0" t="n">
        <v>2</v>
      </c>
      <c r="G577" s="0" t="s">
        <v>81</v>
      </c>
      <c r="H577" s="0" t="n">
        <v>43</v>
      </c>
      <c r="I577" s="0" t="s">
        <v>161</v>
      </c>
      <c r="J577" s="0" t="n">
        <v>2.63094865907123</v>
      </c>
      <c r="K577" s="0" t="n">
        <v>2.69663798072934</v>
      </c>
      <c r="L577" s="0" t="n">
        <v>3.0918271102918</v>
      </c>
      <c r="M577" s="0" t="n">
        <v>2.37750927590264</v>
      </c>
      <c r="N577" s="0" t="n">
        <v>3.29881792064633</v>
      </c>
      <c r="O577" s="0" t="n">
        <v>2.98871309350978</v>
      </c>
      <c r="P577" s="0" t="n">
        <v>2.53900324711577</v>
      </c>
      <c r="Q577" s="0" t="n">
        <v>3.66497753282635</v>
      </c>
      <c r="R577" s="0" t="n">
        <v>2.42251206221044</v>
      </c>
      <c r="S577" s="0" t="n">
        <v>2.77748029060834</v>
      </c>
      <c r="T577" s="0" t="n">
        <v>2.51756126951778</v>
      </c>
      <c r="U577" s="0" t="n">
        <v>2.81040465381938</v>
      </c>
      <c r="V577" s="0" t="n">
        <v>2.38855669722818</v>
      </c>
      <c r="W577" s="0" t="n">
        <v>2.98826300622817</v>
      </c>
      <c r="X577" s="0" t="n">
        <v>3.58687945386268</v>
      </c>
      <c r="Y577" s="0" t="n">
        <v>3.85652531153549</v>
      </c>
      <c r="Z577" s="0" t="n">
        <v>2.67161832417707</v>
      </c>
      <c r="AA577" s="0" t="n">
        <v>3.71257633737481</v>
      </c>
      <c r="AB577" s="0" t="n">
        <v>2.71977227637032</v>
      </c>
      <c r="AC577" s="0" t="n">
        <v>4.54005678060465</v>
      </c>
      <c r="AD577" s="0" t="n">
        <v>3.20638693743488</v>
      </c>
      <c r="AE577" s="0" t="n">
        <v>3.03886620600705</v>
      </c>
      <c r="AF577" s="0" t="n">
        <v>3.83468542454442</v>
      </c>
      <c r="AG577" s="0" t="n">
        <v>2.73321033142266</v>
      </c>
      <c r="AH577" s="0" t="n">
        <v>3.2702424293033</v>
      </c>
    </row>
    <row r="578" customFormat="false" ht="12.75" hidden="false" customHeight="false" outlineLevel="0" collapsed="false">
      <c r="A578" s="0" t="n">
        <v>42091044</v>
      </c>
      <c r="B578" s="0" t="n">
        <v>4</v>
      </c>
      <c r="C578" s="0" t="s">
        <v>60</v>
      </c>
      <c r="D578" s="0" t="n">
        <v>910</v>
      </c>
      <c r="E578" s="0" t="s">
        <v>7</v>
      </c>
      <c r="F578" s="0" t="n">
        <v>2</v>
      </c>
      <c r="G578" s="0" t="s">
        <v>81</v>
      </c>
      <c r="H578" s="0" t="n">
        <v>44</v>
      </c>
      <c r="I578" s="0" t="s">
        <v>162</v>
      </c>
      <c r="J578" s="0" t="n">
        <v>1.65358434617689</v>
      </c>
      <c r="K578" s="0" t="n">
        <v>1.90198305375622</v>
      </c>
      <c r="L578" s="0" t="n">
        <v>2.02729795617862</v>
      </c>
      <c r="M578" s="0" t="n">
        <v>1.53357037925554</v>
      </c>
      <c r="N578" s="0" t="n">
        <v>2.10446077630192</v>
      </c>
      <c r="O578" s="0" t="n">
        <v>2.09166908862209</v>
      </c>
      <c r="P578" s="0" t="n">
        <v>1.69079666683933</v>
      </c>
      <c r="Q578" s="0" t="n">
        <v>2.3361454417028</v>
      </c>
      <c r="R578" s="0" t="n">
        <v>1.58561078999593</v>
      </c>
      <c r="S578" s="0" t="n">
        <v>1.677187035395</v>
      </c>
      <c r="T578" s="0" t="n">
        <v>1.60859612971413</v>
      </c>
      <c r="U578" s="0" t="n">
        <v>1.70357491868301</v>
      </c>
      <c r="V578" s="0" t="n">
        <v>1.59957067517163</v>
      </c>
      <c r="W578" s="0" t="n">
        <v>2.17538210604885</v>
      </c>
      <c r="X578" s="0" t="n">
        <v>2.3581390176269</v>
      </c>
      <c r="Y578" s="0" t="n">
        <v>2.8479885123493</v>
      </c>
      <c r="Z578" s="0" t="n">
        <v>1.62626211862037</v>
      </c>
      <c r="AA578" s="0" t="n">
        <v>2.56771724874516</v>
      </c>
      <c r="AB578" s="0" t="n">
        <v>1.76810339861778</v>
      </c>
      <c r="AC578" s="0" t="n">
        <v>3.44363053772811</v>
      </c>
      <c r="AD578" s="0" t="n">
        <v>2.13644658429591</v>
      </c>
      <c r="AE578" s="0" t="n">
        <v>2.04817485397672</v>
      </c>
      <c r="AF578" s="0" t="n">
        <v>2.6504349949324</v>
      </c>
      <c r="AG578" s="0" t="n">
        <v>1.60087081607805</v>
      </c>
      <c r="AH578" s="0" t="n">
        <v>2.22662405482994</v>
      </c>
    </row>
    <row r="579" customFormat="false" ht="12.75" hidden="false" customHeight="false" outlineLevel="0" collapsed="false">
      <c r="A579" s="0" t="n">
        <v>42091046</v>
      </c>
      <c r="B579" s="0" t="n">
        <v>4</v>
      </c>
      <c r="C579" s="0" t="s">
        <v>60</v>
      </c>
      <c r="D579" s="0" t="n">
        <v>910</v>
      </c>
      <c r="E579" s="0" t="s">
        <v>7</v>
      </c>
      <c r="F579" s="0" t="n">
        <v>2</v>
      </c>
      <c r="G579" s="0" t="s">
        <v>81</v>
      </c>
      <c r="H579" s="0" t="n">
        <v>46</v>
      </c>
      <c r="I579" s="0" t="s">
        <v>163</v>
      </c>
      <c r="J579" s="0" t="n">
        <v>1.06532156186606</v>
      </c>
      <c r="K579" s="0" t="n">
        <v>1.20488900375748</v>
      </c>
      <c r="L579" s="0" t="n">
        <v>1.34793000676185</v>
      </c>
      <c r="M579" s="0" t="n">
        <v>0.948493300815462</v>
      </c>
      <c r="N579" s="0" t="n">
        <v>1.41610619816955</v>
      </c>
      <c r="O579" s="0" t="n">
        <v>1.34223571318696</v>
      </c>
      <c r="P579" s="0" t="n">
        <v>1.04129094412448</v>
      </c>
      <c r="Q579" s="0" t="n">
        <v>1.60020094407992</v>
      </c>
      <c r="R579" s="0" t="n">
        <v>0.953026276635385</v>
      </c>
      <c r="S579" s="0" t="n">
        <v>1.06848318323708</v>
      </c>
      <c r="T579" s="0" t="n">
        <v>0.987718748883302</v>
      </c>
      <c r="U579" s="0" t="n">
        <v>1.08473473563947</v>
      </c>
      <c r="V579" s="0" t="n">
        <v>0.947578727355499</v>
      </c>
      <c r="W579" s="0" t="n">
        <v>1.38050475188831</v>
      </c>
      <c r="X579" s="0" t="n">
        <v>1.58326035637315</v>
      </c>
      <c r="Y579" s="0" t="n">
        <v>1.93733403666092</v>
      </c>
      <c r="Z579" s="0" t="n">
        <v>1.01181480753831</v>
      </c>
      <c r="AA579" s="0" t="n">
        <v>1.73570904028232</v>
      </c>
      <c r="AB579" s="0" t="n">
        <v>1.09943955532977</v>
      </c>
      <c r="AC579" s="0" t="n">
        <v>2.43633321716849</v>
      </c>
      <c r="AD579" s="0" t="n">
        <v>1.38141384352769</v>
      </c>
      <c r="AE579" s="0" t="n">
        <v>1.29671262797029</v>
      </c>
      <c r="AF579" s="0" t="n">
        <v>1.79177343817683</v>
      </c>
      <c r="AG579" s="0" t="n">
        <v>1.03092018453442</v>
      </c>
      <c r="AH579" s="0" t="n">
        <v>1.45754043986063</v>
      </c>
    </row>
    <row r="580" customFormat="false" ht="12.75" hidden="false" customHeight="false" outlineLevel="0" collapsed="false">
      <c r="A580" s="0" t="n">
        <v>42091047</v>
      </c>
      <c r="B580" s="0" t="n">
        <v>4</v>
      </c>
      <c r="C580" s="0" t="s">
        <v>60</v>
      </c>
      <c r="D580" s="0" t="n">
        <v>910</v>
      </c>
      <c r="E580" s="0" t="s">
        <v>7</v>
      </c>
      <c r="F580" s="0" t="n">
        <v>2</v>
      </c>
      <c r="G580" s="0" t="s">
        <v>81</v>
      </c>
      <c r="H580" s="0" t="n">
        <v>47</v>
      </c>
      <c r="I580" s="0" t="s">
        <v>164</v>
      </c>
      <c r="J580" s="0" t="n">
        <v>2.36910128251642</v>
      </c>
      <c r="K580" s="0" t="n">
        <v>2.75563992187877</v>
      </c>
      <c r="L580" s="0" t="n">
        <v>2.84310363536383</v>
      </c>
      <c r="M580" s="0" t="n">
        <v>2.25693983685389</v>
      </c>
      <c r="N580" s="0" t="n">
        <v>2.92700451107574</v>
      </c>
      <c r="O580" s="0" t="n">
        <v>3.00467766299027</v>
      </c>
      <c r="P580" s="0" t="n">
        <v>2.49518199780723</v>
      </c>
      <c r="Q580" s="0" t="n">
        <v>3.20912875833612</v>
      </c>
      <c r="R580" s="0" t="n">
        <v>2.37660212517937</v>
      </c>
      <c r="S580" s="0" t="n">
        <v>2.42091841604088</v>
      </c>
      <c r="T580" s="0" t="n">
        <v>2.37843543723152</v>
      </c>
      <c r="U580" s="0" t="n">
        <v>2.45984789704604</v>
      </c>
      <c r="V580" s="0" t="n">
        <v>2.41947079857564</v>
      </c>
      <c r="W580" s="0" t="n">
        <v>3.14809888009325</v>
      </c>
      <c r="X580" s="0" t="n">
        <v>3.28492623457005</v>
      </c>
      <c r="Y580" s="0" t="n">
        <v>3.93131373903255</v>
      </c>
      <c r="Z580" s="0" t="n">
        <v>2.38415163544155</v>
      </c>
      <c r="AA580" s="0" t="n">
        <v>3.56006004209227</v>
      </c>
      <c r="AB580" s="0" t="n">
        <v>2.59305268644582</v>
      </c>
      <c r="AC580" s="0" t="n">
        <v>4.62248565871602</v>
      </c>
      <c r="AD580" s="0" t="n">
        <v>3.05346234510305</v>
      </c>
      <c r="AE580" s="0" t="n">
        <v>2.96863491191193</v>
      </c>
      <c r="AF580" s="0" t="n">
        <v>3.67453208081433</v>
      </c>
      <c r="AG580" s="0" t="n">
        <v>2.29423421994898</v>
      </c>
      <c r="AH580" s="0" t="n">
        <v>3.15605800952807</v>
      </c>
    </row>
    <row r="581" customFormat="false" ht="12.75" hidden="false" customHeight="false" outlineLevel="0" collapsed="false">
      <c r="A581" s="0" t="n">
        <v>42091048</v>
      </c>
      <c r="B581" s="0" t="n">
        <v>4</v>
      </c>
      <c r="C581" s="0" t="s">
        <v>60</v>
      </c>
      <c r="D581" s="0" t="n">
        <v>910</v>
      </c>
      <c r="E581" s="0" t="s">
        <v>7</v>
      </c>
      <c r="F581" s="0" t="n">
        <v>2</v>
      </c>
      <c r="G581" s="0" t="s">
        <v>81</v>
      </c>
      <c r="H581" s="0" t="n">
        <v>48</v>
      </c>
      <c r="I581" s="0" t="s">
        <v>165</v>
      </c>
      <c r="J581" s="0" t="n">
        <v>93.0292956787064</v>
      </c>
      <c r="K581" s="0" t="n">
        <v>85.6048091701591</v>
      </c>
      <c r="L581" s="0" t="n">
        <v>119.520239437216</v>
      </c>
      <c r="M581" s="0" t="n">
        <v>88.2342556333046</v>
      </c>
      <c r="N581" s="0" t="n">
        <v>110.4833543877</v>
      </c>
      <c r="O581" s="0" t="n">
        <v>99.9501570179026</v>
      </c>
      <c r="P581" s="0" t="n">
        <v>85.5323318652233</v>
      </c>
      <c r="Q581" s="0" t="n">
        <v>118.987346259824</v>
      </c>
      <c r="R581" s="0" t="n">
        <v>87.14016430511</v>
      </c>
      <c r="S581" s="0" t="n">
        <v>104.056580962796</v>
      </c>
      <c r="T581" s="0" t="n">
        <v>74.9089969510783</v>
      </c>
      <c r="U581" s="0" t="n">
        <v>93.0830782549747</v>
      </c>
      <c r="V581" s="0" t="n">
        <v>89.7033841529546</v>
      </c>
      <c r="W581" s="0" t="n">
        <v>90.931487673384</v>
      </c>
      <c r="X581" s="0" t="n">
        <v>118.114328483536</v>
      </c>
      <c r="Y581" s="0" t="n">
        <v>112.012313789697</v>
      </c>
      <c r="Z581" s="0" t="n">
        <v>93.5794822517667</v>
      </c>
      <c r="AA581" s="0" t="n">
        <v>109.19845004382</v>
      </c>
      <c r="AB581" s="0" t="n">
        <v>97.6015552757452</v>
      </c>
      <c r="AC581" s="0" t="n">
        <v>138.042185119932</v>
      </c>
      <c r="AD581" s="0" t="n">
        <v>112.083217406423</v>
      </c>
      <c r="AE581" s="0" t="n">
        <v>93.4857014457921</v>
      </c>
      <c r="AF581" s="0" t="n">
        <v>101.297851299804</v>
      </c>
      <c r="AG581" s="0" t="n">
        <v>80.7942182583441</v>
      </c>
      <c r="AH581" s="0" t="n">
        <v>107.983974569284</v>
      </c>
    </row>
    <row r="582" customFormat="false" ht="12.75" hidden="false" customHeight="false" outlineLevel="0" collapsed="false">
      <c r="A582" s="0" t="n">
        <v>42091049</v>
      </c>
      <c r="B582" s="0" t="n">
        <v>4</v>
      </c>
      <c r="C582" s="0" t="s">
        <v>60</v>
      </c>
      <c r="D582" s="0" t="n">
        <v>910</v>
      </c>
      <c r="E582" s="0" t="s">
        <v>7</v>
      </c>
      <c r="F582" s="0" t="n">
        <v>2</v>
      </c>
      <c r="G582" s="0" t="s">
        <v>81</v>
      </c>
      <c r="H582" s="0" t="n">
        <v>49</v>
      </c>
      <c r="I582" s="0" t="s">
        <v>166</v>
      </c>
      <c r="J582" s="0" t="n">
        <v>64.528292903228</v>
      </c>
      <c r="K582" s="0" t="n">
        <v>58.5838820639191</v>
      </c>
      <c r="L582" s="0" t="n">
        <v>83.9151440897385</v>
      </c>
      <c r="M582" s="0" t="n">
        <v>58.9913243181899</v>
      </c>
      <c r="N582" s="0" t="n">
        <v>78.8315084576169</v>
      </c>
      <c r="O582" s="0" t="n">
        <v>69.3288384128991</v>
      </c>
      <c r="P582" s="0" t="n">
        <v>57.6583493729335</v>
      </c>
      <c r="Q582" s="0" t="n">
        <v>87.1859534839213</v>
      </c>
      <c r="R582" s="0" t="n">
        <v>58.7422081024979</v>
      </c>
      <c r="S582" s="0" t="n">
        <v>72.1771941396377</v>
      </c>
      <c r="T582" s="0" t="n">
        <v>50.0823733568551</v>
      </c>
      <c r="U582" s="0" t="n">
        <v>64.5655983327619</v>
      </c>
      <c r="V582" s="0" t="n">
        <v>58.893615805384</v>
      </c>
      <c r="W582" s="0" t="n">
        <v>62.6612136765037</v>
      </c>
      <c r="X582" s="0" t="n">
        <v>85.0894185359615</v>
      </c>
      <c r="Y582" s="0" t="n">
        <v>80.6935345745248</v>
      </c>
      <c r="Z582" s="0" t="n">
        <v>63.5743936898712</v>
      </c>
      <c r="AA582" s="0" t="n">
        <v>79.3638446402225</v>
      </c>
      <c r="AB582" s="0" t="n">
        <v>66.3068393897511</v>
      </c>
      <c r="AC582" s="0" t="n">
        <v>102.977301545321</v>
      </c>
      <c r="AD582" s="0" t="n">
        <v>79.1378970156239</v>
      </c>
      <c r="AE582" s="0" t="n">
        <v>65.2493898540844</v>
      </c>
      <c r="AF582" s="0" t="n">
        <v>73.9282714652706</v>
      </c>
      <c r="AG582" s="0" t="n">
        <v>56.3912273595286</v>
      </c>
      <c r="AH582" s="0" t="n">
        <v>77.0481639675246</v>
      </c>
    </row>
    <row r="583" customFormat="false" ht="12.75" hidden="false" customHeight="false" outlineLevel="0" collapsed="false">
      <c r="A583" s="0" t="n">
        <v>42091050</v>
      </c>
      <c r="B583" s="0" t="n">
        <v>4</v>
      </c>
      <c r="C583" s="0" t="s">
        <v>60</v>
      </c>
      <c r="D583" s="0" t="n">
        <v>910</v>
      </c>
      <c r="E583" s="0" t="s">
        <v>7</v>
      </c>
      <c r="F583" s="0" t="n">
        <v>2</v>
      </c>
      <c r="G583" s="0" t="s">
        <v>81</v>
      </c>
      <c r="H583" s="0" t="n">
        <v>50</v>
      </c>
      <c r="I583" s="0" t="s">
        <v>167</v>
      </c>
      <c r="J583" s="0" t="n">
        <v>130.51871452178</v>
      </c>
      <c r="K583" s="0" t="n">
        <v>121.50921674634</v>
      </c>
      <c r="L583" s="0" t="n">
        <v>165.929300764719</v>
      </c>
      <c r="M583" s="0" t="n">
        <v>127.779561505883</v>
      </c>
      <c r="N583" s="0" t="n">
        <v>151.243181768509</v>
      </c>
      <c r="O583" s="0" t="n">
        <v>140.228579772131</v>
      </c>
      <c r="P583" s="0" t="n">
        <v>122.992973207449</v>
      </c>
      <c r="Q583" s="0" t="n">
        <v>159.131751487309</v>
      </c>
      <c r="R583" s="0" t="n">
        <v>125.304988884897</v>
      </c>
      <c r="S583" s="0" t="n">
        <v>145.98983132906</v>
      </c>
      <c r="T583" s="0" t="n">
        <v>108.482116322647</v>
      </c>
      <c r="U583" s="0" t="n">
        <v>130.594170674242</v>
      </c>
      <c r="V583" s="0" t="n">
        <v>131.942477565012</v>
      </c>
      <c r="W583" s="0" t="n">
        <v>128.301042382208</v>
      </c>
      <c r="X583" s="0" t="n">
        <v>160.337137014531</v>
      </c>
      <c r="Y583" s="0" t="n">
        <v>152.053810354742</v>
      </c>
      <c r="Z583" s="0" t="n">
        <v>133.669297759339</v>
      </c>
      <c r="AA583" s="0" t="n">
        <v>147.090827180759</v>
      </c>
      <c r="AB583" s="0" t="n">
        <v>139.414442567959</v>
      </c>
      <c r="AC583" s="0" t="n">
        <v>181.715964778643</v>
      </c>
      <c r="AD583" s="0" t="n">
        <v>154.84428596393</v>
      </c>
      <c r="AE583" s="0" t="n">
        <v>130.453803093848</v>
      </c>
      <c r="AF583" s="0" t="n">
        <v>135.951382770287</v>
      </c>
      <c r="AG583" s="0" t="n">
        <v>112.743584064639</v>
      </c>
      <c r="AH583" s="0" t="n">
        <v>147.8217237735</v>
      </c>
    </row>
    <row r="584" customFormat="false" ht="12.75" hidden="false" customHeight="false" outlineLevel="0" collapsed="false">
      <c r="A584" s="0" t="n">
        <v>50091018</v>
      </c>
      <c r="B584" s="0" t="n">
        <v>5</v>
      </c>
      <c r="C584" s="0" t="s">
        <v>54</v>
      </c>
      <c r="D584" s="0" t="n">
        <v>9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7</v>
      </c>
      <c r="J584" s="0" t="n">
        <v>7</v>
      </c>
      <c r="K584" s="0" t="n">
        <v>17</v>
      </c>
      <c r="L584" s="0" t="n">
        <v>9</v>
      </c>
      <c r="M584" s="0" t="n">
        <v>7</v>
      </c>
      <c r="N584" s="0" t="n">
        <v>17</v>
      </c>
      <c r="O584" s="0" t="n">
        <v>10</v>
      </c>
      <c r="P584" s="0" t="n">
        <v>9</v>
      </c>
      <c r="Q584" s="0" t="n">
        <v>7</v>
      </c>
      <c r="R584" s="0" t="n">
        <v>15</v>
      </c>
      <c r="S584" s="0" t="n">
        <v>13</v>
      </c>
      <c r="T584" s="0" t="n">
        <v>13</v>
      </c>
      <c r="U584" s="0" t="n">
        <v>5</v>
      </c>
      <c r="V584" s="0" t="n">
        <v>8</v>
      </c>
      <c r="W584" s="0" t="n">
        <v>10</v>
      </c>
      <c r="X584" s="0" t="n">
        <v>7</v>
      </c>
      <c r="Y584" s="0" t="n">
        <v>7</v>
      </c>
      <c r="Z584" s="0" t="n">
        <v>11</v>
      </c>
      <c r="AA584" s="0" t="n">
        <v>13</v>
      </c>
      <c r="AB584" s="0" t="n">
        <v>7</v>
      </c>
      <c r="AC584" s="0" t="n">
        <v>18</v>
      </c>
      <c r="AD584" s="0" t="n">
        <v>14</v>
      </c>
      <c r="AE584" s="0" t="n">
        <v>9</v>
      </c>
      <c r="AF584" s="0" t="n">
        <v>8</v>
      </c>
      <c r="AG584" s="0" t="n">
        <v>10</v>
      </c>
      <c r="AH584" s="0" t="n">
        <v>14</v>
      </c>
    </row>
    <row r="585" customFormat="false" ht="12.75" hidden="false" customHeight="false" outlineLevel="0" collapsed="false">
      <c r="A585" s="0" t="n">
        <v>50091037</v>
      </c>
      <c r="B585" s="0" t="n">
        <v>5</v>
      </c>
      <c r="C585" s="0" t="s">
        <v>54</v>
      </c>
      <c r="D585" s="0" t="n">
        <v>9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6</v>
      </c>
      <c r="J585" s="0" t="n">
        <v>1.8643300396836</v>
      </c>
      <c r="K585" s="0" t="n">
        <v>4.53454254467858</v>
      </c>
      <c r="L585" s="0" t="n">
        <v>2.39923224568138</v>
      </c>
      <c r="M585" s="0" t="n">
        <v>1.86557219764405</v>
      </c>
      <c r="N585" s="0" t="n">
        <v>4.53091684434968</v>
      </c>
      <c r="O585" s="0" t="n">
        <v>2.66944288726943</v>
      </c>
      <c r="P585" s="0" t="n">
        <v>2.40333262123478</v>
      </c>
      <c r="Q585" s="0" t="n">
        <v>1.86990784025644</v>
      </c>
      <c r="R585" s="0" t="n">
        <v>4.00844445632132</v>
      </c>
      <c r="S585" s="0" t="n">
        <v>3.48385367814552</v>
      </c>
      <c r="T585" s="0" t="n">
        <v>3.48759221998659</v>
      </c>
      <c r="U585" s="0" t="n">
        <v>1.34484520831652</v>
      </c>
      <c r="V585" s="0" t="n">
        <v>2.15889464594128</v>
      </c>
      <c r="W585" s="0" t="n">
        <v>2.71171733058546</v>
      </c>
      <c r="X585" s="0" t="n">
        <v>1.90067609764045</v>
      </c>
      <c r="Y585" s="0" t="n">
        <v>1.90704516972702</v>
      </c>
      <c r="Z585" s="0" t="n">
        <v>2.99613226562074</v>
      </c>
      <c r="AA585" s="0" t="n">
        <v>3.53654887238499</v>
      </c>
      <c r="AB585" s="0" t="n">
        <v>1.90730497806599</v>
      </c>
      <c r="AC585" s="0" t="n">
        <v>4.9119934506754</v>
      </c>
      <c r="AD585" s="0" t="n">
        <v>3.81450602147022</v>
      </c>
      <c r="AE585" s="0" t="n">
        <v>2.44891295474953</v>
      </c>
      <c r="AF585" s="0" t="n">
        <v>2.17888658895305</v>
      </c>
      <c r="AG585" s="0" t="n">
        <v>2.72583546857112</v>
      </c>
      <c r="AH585" s="0" t="n">
        <v>3.81585761399875</v>
      </c>
    </row>
    <row r="586" customFormat="false" ht="12.75" hidden="false" customHeight="false" outlineLevel="0" collapsed="false">
      <c r="A586" s="0" t="n">
        <v>50091038</v>
      </c>
      <c r="B586" s="0" t="n">
        <v>5</v>
      </c>
      <c r="C586" s="0" t="s">
        <v>54</v>
      </c>
      <c r="D586" s="0" t="n">
        <v>9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7</v>
      </c>
      <c r="J586" s="0" t="n">
        <v>0.74955736850344</v>
      </c>
      <c r="K586" s="0" t="n">
        <v>2.64153813539805</v>
      </c>
      <c r="L586" s="0" t="n">
        <v>1.09708175980442</v>
      </c>
      <c r="M586" s="0" t="n">
        <v>0.750056780427447</v>
      </c>
      <c r="N586" s="0" t="n">
        <v>2.63942603134523</v>
      </c>
      <c r="O586" s="0" t="n">
        <v>1.28010162465829</v>
      </c>
      <c r="P586" s="0" t="n">
        <v>1.09895671260904</v>
      </c>
      <c r="Q586" s="0" t="n">
        <v>0.751799933623578</v>
      </c>
      <c r="R586" s="0" t="n">
        <v>2.24349593350881</v>
      </c>
      <c r="S586" s="0" t="n">
        <v>1.85500535736401</v>
      </c>
      <c r="T586" s="0" t="n">
        <v>1.85699597344166</v>
      </c>
      <c r="U586" s="0" t="n">
        <v>0.436667578503569</v>
      </c>
      <c r="V586" s="0" t="n">
        <v>0.932057474295257</v>
      </c>
      <c r="W586" s="0" t="n">
        <v>1.30037386341959</v>
      </c>
      <c r="X586" s="0" t="n">
        <v>0.764170368872319</v>
      </c>
      <c r="Y586" s="0" t="n">
        <v>0.766731066179879</v>
      </c>
      <c r="Z586" s="0" t="n">
        <v>1.49565843199783</v>
      </c>
      <c r="AA586" s="0" t="n">
        <v>1.88306332898169</v>
      </c>
      <c r="AB586" s="0" t="n">
        <v>0.766835522606977</v>
      </c>
      <c r="AC586" s="0" t="n">
        <v>2.91115862475086</v>
      </c>
      <c r="AD586" s="0" t="n">
        <v>2.08542593763299</v>
      </c>
      <c r="AE586" s="0" t="n">
        <v>1.11979894353306</v>
      </c>
      <c r="AF586" s="0" t="n">
        <v>0.940688576301477</v>
      </c>
      <c r="AG586" s="0" t="n">
        <v>1.30714405935028</v>
      </c>
      <c r="AH586" s="0" t="n">
        <v>2.08616486584551</v>
      </c>
    </row>
    <row r="587" customFormat="false" ht="12.75" hidden="false" customHeight="false" outlineLevel="0" collapsed="false">
      <c r="A587" s="0" t="n">
        <v>50091039</v>
      </c>
      <c r="B587" s="0" t="n">
        <v>5</v>
      </c>
      <c r="C587" s="0" t="s">
        <v>54</v>
      </c>
      <c r="D587" s="0" t="n">
        <v>9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8</v>
      </c>
      <c r="J587" s="0" t="n">
        <v>3.84123241848946</v>
      </c>
      <c r="K587" s="0" t="n">
        <v>7.26024188207699</v>
      </c>
      <c r="L587" s="0" t="n">
        <v>4.55449015019705</v>
      </c>
      <c r="M587" s="0" t="n">
        <v>3.84379173863397</v>
      </c>
      <c r="N587" s="0" t="n">
        <v>7.2544367846233</v>
      </c>
      <c r="O587" s="0" t="n">
        <v>4.90920051307167</v>
      </c>
      <c r="P587" s="0" t="n">
        <v>4.56227394024225</v>
      </c>
      <c r="Q587" s="0" t="n">
        <v>3.85272481947439</v>
      </c>
      <c r="R587" s="0" t="n">
        <v>6.61131954557223</v>
      </c>
      <c r="S587" s="0" t="n">
        <v>5.95749589123915</v>
      </c>
      <c r="T587" s="0" t="n">
        <v>5.96388891164557</v>
      </c>
      <c r="U587" s="0" t="n">
        <v>3.13842009718461</v>
      </c>
      <c r="V587" s="0" t="n">
        <v>4.25388310130433</v>
      </c>
      <c r="W587" s="0" t="n">
        <v>4.98694471947766</v>
      </c>
      <c r="X587" s="0" t="n">
        <v>3.91611918914507</v>
      </c>
      <c r="Y587" s="0" t="n">
        <v>3.92924191186792</v>
      </c>
      <c r="Z587" s="0" t="n">
        <v>5.3609082402631</v>
      </c>
      <c r="AA587" s="0" t="n">
        <v>6.0476062782336</v>
      </c>
      <c r="AB587" s="0" t="n">
        <v>3.92977721634353</v>
      </c>
      <c r="AC587" s="0" t="n">
        <v>7.76306734002674</v>
      </c>
      <c r="AD587" s="0" t="n">
        <v>6.40009294366399</v>
      </c>
      <c r="AE587" s="0" t="n">
        <v>4.6487996112811</v>
      </c>
      <c r="AF587" s="0" t="n">
        <v>4.29327519887605</v>
      </c>
      <c r="AG587" s="0" t="n">
        <v>5.01290847789832</v>
      </c>
      <c r="AH587" s="0" t="n">
        <v>6.40236068626443</v>
      </c>
    </row>
    <row r="588" customFormat="false" ht="12.75" hidden="false" customHeight="false" outlineLevel="0" collapsed="false">
      <c r="A588" s="0" t="n">
        <v>50091040</v>
      </c>
      <c r="B588" s="0" t="n">
        <v>5</v>
      </c>
      <c r="C588" s="0" t="s">
        <v>54</v>
      </c>
      <c r="D588" s="0" t="n">
        <v>9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9</v>
      </c>
      <c r="J588" s="0" t="n">
        <v>1.6863165025054</v>
      </c>
      <c r="K588" s="0" t="n">
        <v>4.25242183039712</v>
      </c>
      <c r="L588" s="0" t="n">
        <v>2.42249809651583</v>
      </c>
      <c r="M588" s="0" t="n">
        <v>1.85374258794</v>
      </c>
      <c r="N588" s="0" t="n">
        <v>4.51287980937922</v>
      </c>
      <c r="O588" s="0" t="n">
        <v>2.86413215994372</v>
      </c>
      <c r="P588" s="0" t="n">
        <v>2.42702590773932</v>
      </c>
      <c r="Q588" s="0" t="n">
        <v>1.7858300182433</v>
      </c>
      <c r="R588" s="0" t="n">
        <v>3.79067177739337</v>
      </c>
      <c r="S588" s="0" t="n">
        <v>3.36364098584111</v>
      </c>
      <c r="T588" s="0" t="n">
        <v>3.41160576008149</v>
      </c>
      <c r="U588" s="0" t="n">
        <v>1.28957176621119</v>
      </c>
      <c r="V588" s="0" t="n">
        <v>2.17113758206777</v>
      </c>
      <c r="W588" s="0" t="n">
        <v>3.03222601695385</v>
      </c>
      <c r="X588" s="0" t="n">
        <v>1.77406376527006</v>
      </c>
      <c r="Y588" s="0" t="n">
        <v>2.19514648731564</v>
      </c>
      <c r="Z588" s="0" t="n">
        <v>2.4937790153549</v>
      </c>
      <c r="AA588" s="0" t="n">
        <v>3.54125977039969</v>
      </c>
      <c r="AB588" s="0" t="n">
        <v>1.82839321704098</v>
      </c>
      <c r="AC588" s="0" t="n">
        <v>4.95576184600497</v>
      </c>
      <c r="AD588" s="0" t="n">
        <v>3.663476098452</v>
      </c>
      <c r="AE588" s="0" t="n">
        <v>2.29639062215184</v>
      </c>
      <c r="AF588" s="0" t="n">
        <v>2.04008662812808</v>
      </c>
      <c r="AG588" s="0" t="n">
        <v>2.75218749770305</v>
      </c>
      <c r="AH588" s="0" t="n">
        <v>3.4219949598852</v>
      </c>
    </row>
    <row r="589" customFormat="false" ht="12.75" hidden="false" customHeight="false" outlineLevel="0" collapsed="false">
      <c r="A589" s="0" t="n">
        <v>50091042</v>
      </c>
      <c r="B589" s="0" t="n">
        <v>5</v>
      </c>
      <c r="C589" s="0" t="s">
        <v>54</v>
      </c>
      <c r="D589" s="0" t="n">
        <v>9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0</v>
      </c>
      <c r="J589" s="0" t="s">
        <v>168</v>
      </c>
      <c r="K589" s="0" t="s">
        <v>168</v>
      </c>
      <c r="L589" s="0" t="s">
        <v>168</v>
      </c>
      <c r="M589" s="0" t="s">
        <v>168</v>
      </c>
      <c r="N589" s="0" t="s">
        <v>168</v>
      </c>
      <c r="O589" s="0" t="s">
        <v>168</v>
      </c>
      <c r="P589" s="0" t="s">
        <v>168</v>
      </c>
      <c r="Q589" s="0" t="s">
        <v>168</v>
      </c>
      <c r="R589" s="0" t="s">
        <v>168</v>
      </c>
      <c r="S589" s="0" t="s">
        <v>168</v>
      </c>
      <c r="T589" s="0" t="s">
        <v>168</v>
      </c>
      <c r="U589" s="0" t="s">
        <v>168</v>
      </c>
      <c r="V589" s="0" t="s">
        <v>168</v>
      </c>
      <c r="W589" s="0" t="s">
        <v>168</v>
      </c>
      <c r="X589" s="0" t="s">
        <v>168</v>
      </c>
      <c r="Y589" s="0" t="s">
        <v>168</v>
      </c>
      <c r="Z589" s="0" t="s">
        <v>168</v>
      </c>
      <c r="AA589" s="0" t="s">
        <v>168</v>
      </c>
      <c r="AB589" s="0" t="s">
        <v>168</v>
      </c>
      <c r="AC589" s="0" t="s">
        <v>168</v>
      </c>
      <c r="AD589" s="0" t="s">
        <v>168</v>
      </c>
      <c r="AE589" s="0" t="s">
        <v>168</v>
      </c>
      <c r="AF589" s="0" t="s">
        <v>168</v>
      </c>
      <c r="AG589" s="0" t="s">
        <v>168</v>
      </c>
      <c r="AH589" s="0" t="s">
        <v>168</v>
      </c>
    </row>
    <row r="590" customFormat="false" ht="12.75" hidden="false" customHeight="false" outlineLevel="0" collapsed="false">
      <c r="A590" s="0" t="n">
        <v>50091043</v>
      </c>
      <c r="B590" s="0" t="n">
        <v>5</v>
      </c>
      <c r="C590" s="0" t="s">
        <v>54</v>
      </c>
      <c r="D590" s="0" t="n">
        <v>9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1</v>
      </c>
      <c r="J590" s="0" t="s">
        <v>168</v>
      </c>
      <c r="K590" s="0" t="s">
        <v>168</v>
      </c>
      <c r="L590" s="0" t="s">
        <v>168</v>
      </c>
      <c r="M590" s="0" t="s">
        <v>168</v>
      </c>
      <c r="N590" s="0" t="s">
        <v>168</v>
      </c>
      <c r="O590" s="0" t="s">
        <v>168</v>
      </c>
      <c r="P590" s="0" t="s">
        <v>168</v>
      </c>
      <c r="Q590" s="0" t="s">
        <v>168</v>
      </c>
      <c r="R590" s="0" t="s">
        <v>168</v>
      </c>
      <c r="S590" s="0" t="s">
        <v>168</v>
      </c>
      <c r="T590" s="0" t="s">
        <v>168</v>
      </c>
      <c r="U590" s="0" t="s">
        <v>168</v>
      </c>
      <c r="V590" s="0" t="s">
        <v>168</v>
      </c>
      <c r="W590" s="0" t="s">
        <v>168</v>
      </c>
      <c r="X590" s="0" t="s">
        <v>168</v>
      </c>
      <c r="Y590" s="0" t="s">
        <v>168</v>
      </c>
      <c r="Z590" s="0" t="s">
        <v>168</v>
      </c>
      <c r="AA590" s="0" t="s">
        <v>168</v>
      </c>
      <c r="AB590" s="0" t="s">
        <v>168</v>
      </c>
      <c r="AC590" s="0" t="s">
        <v>168</v>
      </c>
      <c r="AD590" s="0" t="s">
        <v>168</v>
      </c>
      <c r="AE590" s="0" t="s">
        <v>168</v>
      </c>
      <c r="AF590" s="0" t="s">
        <v>168</v>
      </c>
      <c r="AG590" s="0" t="s">
        <v>168</v>
      </c>
      <c r="AH590" s="0" t="s">
        <v>168</v>
      </c>
    </row>
    <row r="591" customFormat="false" ht="12.75" hidden="false" customHeight="false" outlineLevel="0" collapsed="false">
      <c r="A591" s="0" t="n">
        <v>50091044</v>
      </c>
      <c r="B591" s="0" t="n">
        <v>5</v>
      </c>
      <c r="C591" s="0" t="s">
        <v>54</v>
      </c>
      <c r="D591" s="0" t="n">
        <v>9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2</v>
      </c>
      <c r="J591" s="0" t="n">
        <v>1.43494352563333</v>
      </c>
      <c r="K591" s="0" t="n">
        <v>4.48845285746578</v>
      </c>
      <c r="L591" s="0" t="n">
        <v>2.23471595137413</v>
      </c>
      <c r="M591" s="0" t="n">
        <v>1.52768928699859</v>
      </c>
      <c r="N591" s="0" t="n">
        <v>3.94630023407006</v>
      </c>
      <c r="O591" s="0" t="n">
        <v>3.03758919615608</v>
      </c>
      <c r="P591" s="0" t="n">
        <v>1.93836945933671</v>
      </c>
      <c r="Q591" s="0" t="n">
        <v>1.44929101207018</v>
      </c>
      <c r="R591" s="0" t="n">
        <v>3.45580057431527</v>
      </c>
      <c r="S591" s="0" t="n">
        <v>2.90679445504428</v>
      </c>
      <c r="T591" s="0" t="n">
        <v>2.97020323962335</v>
      </c>
      <c r="U591" s="0" t="n">
        <v>1.07990064056842</v>
      </c>
      <c r="V591" s="0" t="n">
        <v>2.01593746495311</v>
      </c>
      <c r="W591" s="0" t="n">
        <v>3.4934665426249</v>
      </c>
      <c r="X591" s="0" t="n">
        <v>1.4420574781344</v>
      </c>
      <c r="Y591" s="0" t="n">
        <v>2.32212060486194</v>
      </c>
      <c r="Z591" s="0" t="n">
        <v>1.97400630760147</v>
      </c>
      <c r="AA591" s="0" t="n">
        <v>3.26600849821434</v>
      </c>
      <c r="AB591" s="0" t="n">
        <v>1.72920045667245</v>
      </c>
      <c r="AC591" s="0" t="n">
        <v>4.79655913947406</v>
      </c>
      <c r="AD591" s="0" t="n">
        <v>3.36861658365889</v>
      </c>
      <c r="AE591" s="0" t="n">
        <v>2.38278832557001</v>
      </c>
      <c r="AF591" s="0" t="n">
        <v>1.95173457915298</v>
      </c>
      <c r="AG591" s="0" t="n">
        <v>2.28121709378807</v>
      </c>
      <c r="AH591" s="0" t="n">
        <v>3.02587154372861</v>
      </c>
    </row>
    <row r="592" customFormat="false" ht="12.75" hidden="false" customHeight="false" outlineLevel="0" collapsed="false">
      <c r="A592" s="0" t="n">
        <v>50091046</v>
      </c>
      <c r="B592" s="0" t="n">
        <v>5</v>
      </c>
      <c r="C592" s="0" t="s">
        <v>54</v>
      </c>
      <c r="D592" s="0" t="n">
        <v>9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3</v>
      </c>
      <c r="J592" s="0" t="s">
        <v>168</v>
      </c>
      <c r="K592" s="0" t="s">
        <v>168</v>
      </c>
      <c r="L592" s="0" t="s">
        <v>168</v>
      </c>
      <c r="M592" s="0" t="s">
        <v>168</v>
      </c>
      <c r="N592" s="0" t="s">
        <v>168</v>
      </c>
      <c r="O592" s="0" t="s">
        <v>168</v>
      </c>
      <c r="P592" s="0" t="s">
        <v>168</v>
      </c>
      <c r="Q592" s="0" t="s">
        <v>168</v>
      </c>
      <c r="R592" s="0" t="s">
        <v>168</v>
      </c>
      <c r="S592" s="0" t="s">
        <v>168</v>
      </c>
      <c r="T592" s="0" t="s">
        <v>168</v>
      </c>
      <c r="U592" s="0" t="s">
        <v>168</v>
      </c>
      <c r="V592" s="0" t="s">
        <v>168</v>
      </c>
      <c r="W592" s="0" t="s">
        <v>168</v>
      </c>
      <c r="X592" s="0" t="s">
        <v>168</v>
      </c>
      <c r="Y592" s="0" t="s">
        <v>168</v>
      </c>
      <c r="Z592" s="0" t="s">
        <v>168</v>
      </c>
      <c r="AA592" s="0" t="s">
        <v>168</v>
      </c>
      <c r="AB592" s="0" t="s">
        <v>168</v>
      </c>
      <c r="AC592" s="0" t="s">
        <v>168</v>
      </c>
      <c r="AD592" s="0" t="s">
        <v>168</v>
      </c>
      <c r="AE592" s="0" t="s">
        <v>168</v>
      </c>
      <c r="AF592" s="0" t="s">
        <v>168</v>
      </c>
      <c r="AG592" s="0" t="s">
        <v>168</v>
      </c>
      <c r="AH592" s="0" t="s">
        <v>168</v>
      </c>
    </row>
    <row r="593" customFormat="false" ht="12.75" hidden="false" customHeight="false" outlineLevel="0" collapsed="false">
      <c r="A593" s="0" t="n">
        <v>50091047</v>
      </c>
      <c r="B593" s="0" t="n">
        <v>5</v>
      </c>
      <c r="C593" s="0" t="s">
        <v>54</v>
      </c>
      <c r="D593" s="0" t="n">
        <v>9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4</v>
      </c>
      <c r="J593" s="0" t="s">
        <v>168</v>
      </c>
      <c r="K593" s="0" t="s">
        <v>168</v>
      </c>
      <c r="L593" s="0" t="s">
        <v>168</v>
      </c>
      <c r="M593" s="0" t="s">
        <v>168</v>
      </c>
      <c r="N593" s="0" t="s">
        <v>168</v>
      </c>
      <c r="O593" s="0" t="s">
        <v>168</v>
      </c>
      <c r="P593" s="0" t="s">
        <v>168</v>
      </c>
      <c r="Q593" s="0" t="s">
        <v>168</v>
      </c>
      <c r="R593" s="0" t="s">
        <v>168</v>
      </c>
      <c r="S593" s="0" t="s">
        <v>168</v>
      </c>
      <c r="T593" s="0" t="s">
        <v>168</v>
      </c>
      <c r="U593" s="0" t="s">
        <v>168</v>
      </c>
      <c r="V593" s="0" t="s">
        <v>168</v>
      </c>
      <c r="W593" s="0" t="s">
        <v>168</v>
      </c>
      <c r="X593" s="0" t="s">
        <v>168</v>
      </c>
      <c r="Y593" s="0" t="s">
        <v>168</v>
      </c>
      <c r="Z593" s="0" t="s">
        <v>168</v>
      </c>
      <c r="AA593" s="0" t="s">
        <v>168</v>
      </c>
      <c r="AB593" s="0" t="s">
        <v>168</v>
      </c>
      <c r="AC593" s="0" t="s">
        <v>168</v>
      </c>
      <c r="AD593" s="0" t="s">
        <v>168</v>
      </c>
      <c r="AE593" s="0" t="s">
        <v>168</v>
      </c>
      <c r="AF593" s="0" t="s">
        <v>168</v>
      </c>
      <c r="AG593" s="0" t="s">
        <v>168</v>
      </c>
      <c r="AH593" s="0" t="s">
        <v>168</v>
      </c>
    </row>
    <row r="594" customFormat="false" ht="12.75" hidden="false" customHeight="false" outlineLevel="0" collapsed="false">
      <c r="A594" s="0" t="n">
        <v>50091048</v>
      </c>
      <c r="B594" s="0" t="n">
        <v>5</v>
      </c>
      <c r="C594" s="0" t="s">
        <v>54</v>
      </c>
      <c r="D594" s="0" t="n">
        <v>9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5</v>
      </c>
      <c r="J594" s="0" t="n">
        <v>78.8698859154269</v>
      </c>
      <c r="K594" s="0" t="n">
        <v>166.10686701345</v>
      </c>
      <c r="L594" s="0" t="n">
        <v>109.782514478339</v>
      </c>
      <c r="M594" s="0" t="n">
        <v>77.5830651839852</v>
      </c>
      <c r="N594" s="0" t="n">
        <v>169.598007938336</v>
      </c>
      <c r="O594" s="0" t="n">
        <v>96.5147913600776</v>
      </c>
      <c r="P594" s="0" t="n">
        <v>80.0752299611585</v>
      </c>
      <c r="Q594" s="0" t="n">
        <v>70.8315387981512</v>
      </c>
      <c r="R594" s="0" t="n">
        <v>150.747799059212</v>
      </c>
      <c r="S594" s="0" t="n">
        <v>126.988525352525</v>
      </c>
      <c r="T594" s="0" t="n">
        <v>136.290675943694</v>
      </c>
      <c r="U594" s="0" t="n">
        <v>52.0662572050033</v>
      </c>
      <c r="V594" s="0" t="n">
        <v>101.06083769548</v>
      </c>
      <c r="W594" s="0" t="n">
        <v>107.223354250339</v>
      </c>
      <c r="X594" s="0" t="n">
        <v>77.8611965344759</v>
      </c>
      <c r="Y594" s="0" t="n">
        <v>72.6032893720165</v>
      </c>
      <c r="Z594" s="0" t="n">
        <v>118.174388577959</v>
      </c>
      <c r="AA594" s="0" t="n">
        <v>122.76112122759</v>
      </c>
      <c r="AB594" s="0" t="n">
        <v>71.3937129346092</v>
      </c>
      <c r="AC594" s="0" t="n">
        <v>170.09320553272</v>
      </c>
      <c r="AD594" s="0" t="n">
        <v>131.782785093406</v>
      </c>
      <c r="AE594" s="0" t="n">
        <v>79.9809841321873</v>
      </c>
      <c r="AF594" s="0" t="n">
        <v>66.5719928974591</v>
      </c>
      <c r="AG594" s="0" t="n">
        <v>80.3978414025041</v>
      </c>
      <c r="AH594" s="0" t="n">
        <v>117.24189835878</v>
      </c>
    </row>
    <row r="595" customFormat="false" ht="12.75" hidden="false" customHeight="false" outlineLevel="0" collapsed="false">
      <c r="A595" s="0" t="n">
        <v>50091049</v>
      </c>
      <c r="B595" s="0" t="n">
        <v>5</v>
      </c>
      <c r="C595" s="0" t="s">
        <v>54</v>
      </c>
      <c r="D595" s="0" t="n">
        <v>9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6</v>
      </c>
      <c r="J595" s="0" t="n">
        <v>38.9147642501693</v>
      </c>
      <c r="K595" s="0" t="n">
        <v>104.236365912775</v>
      </c>
      <c r="L595" s="0" t="n">
        <v>58.4944254402693</v>
      </c>
      <c r="M595" s="0" t="n">
        <v>38.279840986175</v>
      </c>
      <c r="N595" s="0" t="n">
        <v>106.427147362347</v>
      </c>
      <c r="O595" s="0" t="n">
        <v>52.9978197168591</v>
      </c>
      <c r="P595" s="0" t="n">
        <v>42.6657613995494</v>
      </c>
      <c r="Q595" s="0" t="n">
        <v>34.9486068328092</v>
      </c>
      <c r="R595" s="0" t="n">
        <v>91.9097517627466</v>
      </c>
      <c r="S595" s="0" t="n">
        <v>74.7662553029584</v>
      </c>
      <c r="T595" s="0" t="n">
        <v>80.243025460224</v>
      </c>
      <c r="U595" s="0" t="n">
        <v>22.9288785080947</v>
      </c>
      <c r="V595" s="0" t="n">
        <v>51.9878815813121</v>
      </c>
      <c r="W595" s="0" t="n">
        <v>58.8780633301658</v>
      </c>
      <c r="X595" s="0" t="n">
        <v>38.4170722729874</v>
      </c>
      <c r="Y595" s="0" t="n">
        <v>35.8227967101219</v>
      </c>
      <c r="Z595" s="0" t="n">
        <v>66.6135611186329</v>
      </c>
      <c r="AA595" s="0" t="n">
        <v>72.2773125012661</v>
      </c>
      <c r="AB595" s="0" t="n">
        <v>35.2259861358713</v>
      </c>
      <c r="AC595" s="0" t="n">
        <v>108.096511028277</v>
      </c>
      <c r="AD595" s="0" t="n">
        <v>79.0262404651962</v>
      </c>
      <c r="AE595" s="0" t="n">
        <v>42.6155452458931</v>
      </c>
      <c r="AF595" s="0" t="n">
        <v>34.2460735761331</v>
      </c>
      <c r="AG595" s="0" t="n">
        <v>44.1477440320824</v>
      </c>
      <c r="AH595" s="0" t="n">
        <v>70.3065005473211</v>
      </c>
    </row>
    <row r="596" customFormat="false" ht="12.75" hidden="false" customHeight="false" outlineLevel="0" collapsed="false">
      <c r="A596" s="0" t="n">
        <v>50091050</v>
      </c>
      <c r="B596" s="0" t="n">
        <v>5</v>
      </c>
      <c r="C596" s="0" t="s">
        <v>54</v>
      </c>
      <c r="D596" s="0" t="n">
        <v>9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7</v>
      </c>
      <c r="J596" s="0" t="n">
        <v>147.142746610219</v>
      </c>
      <c r="K596" s="0" t="n">
        <v>253.879666267579</v>
      </c>
      <c r="L596" s="0" t="n">
        <v>192.280283198964</v>
      </c>
      <c r="M596" s="0" t="n">
        <v>144.742003479661</v>
      </c>
      <c r="N596" s="0" t="n">
        <v>259.215566636053</v>
      </c>
      <c r="O596" s="0" t="n">
        <v>164.893624054165</v>
      </c>
      <c r="P596" s="0" t="n">
        <v>140.249000192026</v>
      </c>
      <c r="Q596" s="0" t="n">
        <v>132.146091558497</v>
      </c>
      <c r="R596" s="0" t="n">
        <v>236.067245656767</v>
      </c>
      <c r="S596" s="0" t="n">
        <v>204.760059563041</v>
      </c>
      <c r="T596" s="0" t="n">
        <v>219.759122697482</v>
      </c>
      <c r="U596" s="0" t="n">
        <v>106.648238032283</v>
      </c>
      <c r="V596" s="0" t="n">
        <v>182.195956732951</v>
      </c>
      <c r="W596" s="0" t="n">
        <v>183.188993276893</v>
      </c>
      <c r="X596" s="0" t="n">
        <v>145.260896214887</v>
      </c>
      <c r="Y596" s="0" t="n">
        <v>135.45153878618</v>
      </c>
      <c r="Z596" s="0" t="n">
        <v>197.569916454221</v>
      </c>
      <c r="AA596" s="0" t="n">
        <v>197.94366794013</v>
      </c>
      <c r="AB596" s="0" t="n">
        <v>133.194905634384</v>
      </c>
      <c r="AC596" s="0" t="n">
        <v>257.205938176695</v>
      </c>
      <c r="AD596" s="0" t="n">
        <v>209.255963416005</v>
      </c>
      <c r="AE596" s="0" t="n">
        <v>140.083931876994</v>
      </c>
      <c r="AF596" s="0" t="n">
        <v>120.018280217701</v>
      </c>
      <c r="AG596" s="0" t="n">
        <v>137.358131828015</v>
      </c>
      <c r="AH596" s="0" t="n">
        <v>186.166701336588</v>
      </c>
    </row>
    <row r="597" customFormat="false" ht="12.75" hidden="false" customHeight="false" outlineLevel="0" collapsed="false">
      <c r="A597" s="0" t="n">
        <v>51091018</v>
      </c>
      <c r="B597" s="0" t="n">
        <v>5</v>
      </c>
      <c r="C597" s="0" t="s">
        <v>54</v>
      </c>
      <c r="D597" s="0" t="n">
        <v>910</v>
      </c>
      <c r="E597" s="0" t="s">
        <v>7</v>
      </c>
      <c r="F597" s="0" t="n">
        <v>1</v>
      </c>
      <c r="G597" s="0" t="s">
        <v>80</v>
      </c>
      <c r="H597" s="0" t="n">
        <v>18</v>
      </c>
      <c r="I597" s="0" t="s">
        <v>137</v>
      </c>
      <c r="J597" s="0" t="n">
        <v>3</v>
      </c>
      <c r="K597" s="0" t="n">
        <v>9</v>
      </c>
      <c r="L597" s="0" t="n">
        <v>6</v>
      </c>
      <c r="M597" s="0" t="n">
        <v>3</v>
      </c>
      <c r="N597" s="0" t="n">
        <v>8</v>
      </c>
      <c r="O597" s="0" t="n">
        <v>5</v>
      </c>
      <c r="P597" s="0" t="n">
        <v>6</v>
      </c>
      <c r="Q597" s="0" t="n">
        <v>6</v>
      </c>
      <c r="R597" s="0" t="n">
        <v>9</v>
      </c>
      <c r="S597" s="0" t="n">
        <v>8</v>
      </c>
      <c r="T597" s="0" t="n">
        <v>8</v>
      </c>
      <c r="U597" s="0" t="n">
        <v>3</v>
      </c>
      <c r="V597" s="0" t="n">
        <v>4</v>
      </c>
      <c r="W597" s="0" t="n">
        <v>5</v>
      </c>
      <c r="X597" s="0" t="n">
        <v>2</v>
      </c>
      <c r="Y597" s="0" t="n">
        <v>2</v>
      </c>
      <c r="Z597" s="0" t="n">
        <v>4</v>
      </c>
      <c r="AA597" s="0" t="n">
        <v>7</v>
      </c>
      <c r="AB597" s="0" t="n">
        <v>4</v>
      </c>
      <c r="AC597" s="0" t="n">
        <v>10</v>
      </c>
      <c r="AD597" s="0" t="n">
        <v>11</v>
      </c>
      <c r="AE597" s="0" t="n">
        <v>4</v>
      </c>
      <c r="AF597" s="0" t="n">
        <v>3</v>
      </c>
      <c r="AG597" s="0" t="n">
        <v>7</v>
      </c>
      <c r="AH597" s="0" t="n">
        <v>8</v>
      </c>
    </row>
    <row r="598" customFormat="false" ht="12.75" hidden="false" customHeight="false" outlineLevel="0" collapsed="false">
      <c r="A598" s="0" t="n">
        <v>51091037</v>
      </c>
      <c r="B598" s="0" t="n">
        <v>5</v>
      </c>
      <c r="C598" s="0" t="s">
        <v>54</v>
      </c>
      <c r="D598" s="0" t="n">
        <v>910</v>
      </c>
      <c r="E598" s="0" t="s">
        <v>7</v>
      </c>
      <c r="F598" s="0" t="n">
        <v>1</v>
      </c>
      <c r="G598" s="0" t="s">
        <v>80</v>
      </c>
      <c r="H598" s="0" t="n">
        <v>37</v>
      </c>
      <c r="I598" s="0" t="s">
        <v>156</v>
      </c>
      <c r="J598" s="0" t="n">
        <v>1.67113230354447</v>
      </c>
      <c r="K598" s="0" t="n">
        <v>5.02765208647562</v>
      </c>
      <c r="L598" s="0" t="n">
        <v>3.35208639444001</v>
      </c>
      <c r="M598" s="0" t="n">
        <v>1.6753037884203</v>
      </c>
      <c r="N598" s="0" t="n">
        <v>4.47027268663388</v>
      </c>
      <c r="O598" s="0" t="n">
        <v>2.7970619661108</v>
      </c>
      <c r="P598" s="0" t="n">
        <v>3.35822148590107</v>
      </c>
      <c r="Q598" s="0" t="n">
        <v>3.36125038514327</v>
      </c>
      <c r="R598" s="0" t="n">
        <v>5.04368390672547</v>
      </c>
      <c r="S598" s="0" t="n">
        <v>4.49359942931287</v>
      </c>
      <c r="T598" s="0" t="n">
        <v>4.5005513175364</v>
      </c>
      <c r="U598" s="0" t="n">
        <v>1.69382431654189</v>
      </c>
      <c r="V598" s="0" t="n">
        <v>2.26514675319527</v>
      </c>
      <c r="W598" s="0" t="n">
        <v>2.84360728645931</v>
      </c>
      <c r="X598" s="0" t="n">
        <v>1.13929602898369</v>
      </c>
      <c r="Y598" s="0" t="n">
        <v>1.14355634588005</v>
      </c>
      <c r="Z598" s="0" t="n">
        <v>2.28571428571429</v>
      </c>
      <c r="AA598" s="0" t="n">
        <v>3.99126483182521</v>
      </c>
      <c r="AB598" s="0" t="n">
        <v>2.28413496953535</v>
      </c>
      <c r="AC598" s="0" t="n">
        <v>5.71565747207901</v>
      </c>
      <c r="AD598" s="0" t="n">
        <v>6.27277444813841</v>
      </c>
      <c r="AE598" s="0" t="n">
        <v>2.27489876700487</v>
      </c>
      <c r="AF598" s="0" t="n">
        <v>1.70579572527591</v>
      </c>
      <c r="AG598" s="0" t="n">
        <v>3.9827036868457</v>
      </c>
      <c r="AH598" s="0" t="n">
        <v>4.547676705663</v>
      </c>
    </row>
    <row r="599" customFormat="false" ht="12.75" hidden="false" customHeight="false" outlineLevel="0" collapsed="false">
      <c r="A599" s="0" t="n">
        <v>51091038</v>
      </c>
      <c r="B599" s="0" t="n">
        <v>5</v>
      </c>
      <c r="C599" s="0" t="s">
        <v>54</v>
      </c>
      <c r="D599" s="0" t="n">
        <v>910</v>
      </c>
      <c r="E599" s="0" t="s">
        <v>7</v>
      </c>
      <c r="F599" s="0" t="n">
        <v>1</v>
      </c>
      <c r="G599" s="0" t="s">
        <v>80</v>
      </c>
      <c r="H599" s="0" t="n">
        <v>38</v>
      </c>
      <c r="I599" s="0" t="s">
        <v>157</v>
      </c>
      <c r="J599" s="0" t="n">
        <v>0.344627656624425</v>
      </c>
      <c r="K599" s="0" t="n">
        <v>2.29896268218442</v>
      </c>
      <c r="L599" s="0" t="n">
        <v>1.23015662818705</v>
      </c>
      <c r="M599" s="0" t="n">
        <v>0.345487917092343</v>
      </c>
      <c r="N599" s="0" t="n">
        <v>1.92994645549201</v>
      </c>
      <c r="O599" s="0" t="n">
        <v>0.90819840685975</v>
      </c>
      <c r="P599" s="0" t="n">
        <v>1.23240809862584</v>
      </c>
      <c r="Q599" s="0" t="n">
        <v>1.23351965126515</v>
      </c>
      <c r="R599" s="0" t="n">
        <v>2.30629345126867</v>
      </c>
      <c r="S599" s="0" t="n">
        <v>1.94001728729744</v>
      </c>
      <c r="T599" s="0" t="n">
        <v>1.94301861920189</v>
      </c>
      <c r="U599" s="0" t="n">
        <v>0.349307295242387</v>
      </c>
      <c r="V599" s="0" t="n">
        <v>0.617176253122406</v>
      </c>
      <c r="W599" s="0" t="n">
        <v>0.923311545681653</v>
      </c>
      <c r="X599" s="0" t="n">
        <v>0.137974034614072</v>
      </c>
      <c r="Y599" s="0" t="n">
        <v>0.13848997875499</v>
      </c>
      <c r="Z599" s="0" t="n">
        <v>0.622780213500757</v>
      </c>
      <c r="AA599" s="0" t="n">
        <v>1.60469546735993</v>
      </c>
      <c r="AB599" s="0" t="n">
        <v>0.6223499029964</v>
      </c>
      <c r="AC599" s="0" t="n">
        <v>2.74087992325726</v>
      </c>
      <c r="AD599" s="0" t="n">
        <v>3.13134640383942</v>
      </c>
      <c r="AE599" s="0" t="n">
        <v>0.619833348665957</v>
      </c>
      <c r="AF599" s="0" t="n">
        <v>0.351776087527564</v>
      </c>
      <c r="AG599" s="0" t="n">
        <v>1.60125344305864</v>
      </c>
      <c r="AH599" s="0" t="n">
        <v>1.96336401693356</v>
      </c>
    </row>
    <row r="600" customFormat="false" ht="12.75" hidden="false" customHeight="false" outlineLevel="0" collapsed="false">
      <c r="A600" s="0" t="n">
        <v>51091039</v>
      </c>
      <c r="B600" s="0" t="n">
        <v>5</v>
      </c>
      <c r="C600" s="0" t="s">
        <v>54</v>
      </c>
      <c r="D600" s="0" t="n">
        <v>910</v>
      </c>
      <c r="E600" s="0" t="s">
        <v>7</v>
      </c>
      <c r="F600" s="0" t="n">
        <v>1</v>
      </c>
      <c r="G600" s="0" t="s">
        <v>80</v>
      </c>
      <c r="H600" s="0" t="n">
        <v>39</v>
      </c>
      <c r="I600" s="0" t="s">
        <v>158</v>
      </c>
      <c r="J600" s="0" t="n">
        <v>4.8837577469473</v>
      </c>
      <c r="K600" s="0" t="n">
        <v>9.54404974661704</v>
      </c>
      <c r="L600" s="0" t="n">
        <v>7.2960808649046</v>
      </c>
      <c r="M600" s="0" t="n">
        <v>4.89594859595153</v>
      </c>
      <c r="N600" s="0" t="n">
        <v>8.80821927815898</v>
      </c>
      <c r="O600" s="0" t="n">
        <v>6.52740957340479</v>
      </c>
      <c r="P600" s="0" t="n">
        <v>7.30943437616485</v>
      </c>
      <c r="Q600" s="0" t="n">
        <v>7.31602701465992</v>
      </c>
      <c r="R600" s="0" t="n">
        <v>9.57448313527674</v>
      </c>
      <c r="S600" s="0" t="n">
        <v>8.85418226050144</v>
      </c>
      <c r="T600" s="0" t="n">
        <v>8.86788025168957</v>
      </c>
      <c r="U600" s="0" t="n">
        <v>4.9500734384308</v>
      </c>
      <c r="V600" s="0" t="n">
        <v>5.79967533391304</v>
      </c>
      <c r="W600" s="0" t="n">
        <v>6.63603082431777</v>
      </c>
      <c r="X600" s="0" t="n">
        <v>4.11552898524268</v>
      </c>
      <c r="Y600" s="0" t="n">
        <v>4.13091871471355</v>
      </c>
      <c r="Z600" s="0" t="n">
        <v>5.85233638594497</v>
      </c>
      <c r="AA600" s="0" t="n">
        <v>8.22353099314208</v>
      </c>
      <c r="AB600" s="0" t="n">
        <v>5.8482927092717</v>
      </c>
      <c r="AC600" s="0" t="n">
        <v>10.5112975925752</v>
      </c>
      <c r="AD600" s="0" t="n">
        <v>11.2237262066833</v>
      </c>
      <c r="AE600" s="0" t="n">
        <v>5.82464436246172</v>
      </c>
      <c r="AF600" s="0" t="n">
        <v>4.98505897489769</v>
      </c>
      <c r="AG600" s="0" t="n">
        <v>8.20589176246153</v>
      </c>
      <c r="AH600" s="0" t="n">
        <v>8.96073605295389</v>
      </c>
    </row>
    <row r="601" customFormat="false" ht="12.75" hidden="false" customHeight="false" outlineLevel="0" collapsed="false">
      <c r="A601" s="0" t="n">
        <v>51091040</v>
      </c>
      <c r="B601" s="0" t="n">
        <v>5</v>
      </c>
      <c r="C601" s="0" t="s">
        <v>54</v>
      </c>
      <c r="D601" s="0" t="n">
        <v>910</v>
      </c>
      <c r="E601" s="0" t="s">
        <v>7</v>
      </c>
      <c r="F601" s="0" t="n">
        <v>1</v>
      </c>
      <c r="G601" s="0" t="s">
        <v>80</v>
      </c>
      <c r="H601" s="0" t="n">
        <v>40</v>
      </c>
      <c r="I601" s="0" t="s">
        <v>159</v>
      </c>
      <c r="J601" s="0" t="n">
        <v>1.61009659413463</v>
      </c>
      <c r="K601" s="0" t="n">
        <v>4.53605734641511</v>
      </c>
      <c r="L601" s="0" t="n">
        <v>3.31636746834477</v>
      </c>
      <c r="M601" s="0" t="n">
        <v>1.57240037611891</v>
      </c>
      <c r="N601" s="0" t="n">
        <v>4.7037317564674</v>
      </c>
      <c r="O601" s="0" t="n">
        <v>2.70902240809383</v>
      </c>
      <c r="P601" s="0" t="n">
        <v>3.1792261135758</v>
      </c>
      <c r="Q601" s="0" t="n">
        <v>3.08153260335398</v>
      </c>
      <c r="R601" s="0" t="n">
        <v>4.87288563892142</v>
      </c>
      <c r="S601" s="0" t="n">
        <v>4.37387587206318</v>
      </c>
      <c r="T601" s="0" t="n">
        <v>4.23717556060795</v>
      </c>
      <c r="U601" s="0" t="n">
        <v>1.57025251816749</v>
      </c>
      <c r="V601" s="0" t="n">
        <v>2.24714179558128</v>
      </c>
      <c r="W601" s="0" t="n">
        <v>3.09608484409392</v>
      </c>
      <c r="X601" s="0" t="n">
        <v>1.14596599790614</v>
      </c>
      <c r="Y601" s="0" t="n">
        <v>1.28201725116568</v>
      </c>
      <c r="Z601" s="0" t="n">
        <v>2.18884307962589</v>
      </c>
      <c r="AA601" s="0" t="n">
        <v>3.72227449762542</v>
      </c>
      <c r="AB601" s="0" t="n">
        <v>2.1147823728665</v>
      </c>
      <c r="AC601" s="0" t="n">
        <v>4.84872939660298</v>
      </c>
      <c r="AD601" s="0" t="n">
        <v>5.79116930285721</v>
      </c>
      <c r="AE601" s="0" t="n">
        <v>2.29360290632245</v>
      </c>
      <c r="AF601" s="0" t="n">
        <v>1.71333327775388</v>
      </c>
      <c r="AG601" s="0" t="n">
        <v>4.15742555436385</v>
      </c>
      <c r="AH601" s="0" t="n">
        <v>3.89604318449464</v>
      </c>
    </row>
    <row r="602" customFormat="false" ht="12.75" hidden="false" customHeight="false" outlineLevel="0" collapsed="false">
      <c r="A602" s="0" t="n">
        <v>51091042</v>
      </c>
      <c r="B602" s="0" t="n">
        <v>5</v>
      </c>
      <c r="C602" s="0" t="s">
        <v>54</v>
      </c>
      <c r="D602" s="0" t="n">
        <v>910</v>
      </c>
      <c r="E602" s="0" t="s">
        <v>7</v>
      </c>
      <c r="F602" s="0" t="n">
        <v>1</v>
      </c>
      <c r="G602" s="0" t="s">
        <v>80</v>
      </c>
      <c r="H602" s="0" t="n">
        <v>42</v>
      </c>
      <c r="I602" s="0" t="s">
        <v>160</v>
      </c>
      <c r="J602" s="0" t="s">
        <v>168</v>
      </c>
      <c r="K602" s="0" t="s">
        <v>168</v>
      </c>
      <c r="L602" s="0" t="s">
        <v>168</v>
      </c>
      <c r="M602" s="0" t="s">
        <v>168</v>
      </c>
      <c r="N602" s="0" t="s">
        <v>168</v>
      </c>
      <c r="O602" s="0" t="s">
        <v>168</v>
      </c>
      <c r="P602" s="0" t="s">
        <v>168</v>
      </c>
      <c r="Q602" s="0" t="s">
        <v>168</v>
      </c>
      <c r="R602" s="0" t="s">
        <v>168</v>
      </c>
      <c r="S602" s="0" t="s">
        <v>168</v>
      </c>
      <c r="T602" s="0" t="s">
        <v>168</v>
      </c>
      <c r="U602" s="0" t="s">
        <v>168</v>
      </c>
      <c r="V602" s="0" t="s">
        <v>168</v>
      </c>
      <c r="W602" s="0" t="s">
        <v>168</v>
      </c>
      <c r="X602" s="0" t="s">
        <v>168</v>
      </c>
      <c r="Y602" s="0" t="s">
        <v>168</v>
      </c>
      <c r="Z602" s="0" t="s">
        <v>168</v>
      </c>
      <c r="AA602" s="0" t="s">
        <v>168</v>
      </c>
      <c r="AB602" s="0" t="s">
        <v>168</v>
      </c>
      <c r="AC602" s="0" t="s">
        <v>168</v>
      </c>
      <c r="AD602" s="0" t="s">
        <v>168</v>
      </c>
      <c r="AE602" s="0" t="s">
        <v>168</v>
      </c>
      <c r="AF602" s="0" t="s">
        <v>168</v>
      </c>
      <c r="AG602" s="0" t="s">
        <v>168</v>
      </c>
      <c r="AH602" s="0" t="s">
        <v>168</v>
      </c>
    </row>
    <row r="603" customFormat="false" ht="12.75" hidden="false" customHeight="false" outlineLevel="0" collapsed="false">
      <c r="A603" s="0" t="n">
        <v>51091043</v>
      </c>
      <c r="B603" s="0" t="n">
        <v>5</v>
      </c>
      <c r="C603" s="0" t="s">
        <v>54</v>
      </c>
      <c r="D603" s="0" t="n">
        <v>910</v>
      </c>
      <c r="E603" s="0" t="s">
        <v>7</v>
      </c>
      <c r="F603" s="0" t="n">
        <v>1</v>
      </c>
      <c r="G603" s="0" t="s">
        <v>80</v>
      </c>
      <c r="H603" s="0" t="n">
        <v>43</v>
      </c>
      <c r="I603" s="0" t="s">
        <v>161</v>
      </c>
      <c r="J603" s="0" t="s">
        <v>168</v>
      </c>
      <c r="K603" s="0" t="s">
        <v>168</v>
      </c>
      <c r="L603" s="0" t="s">
        <v>168</v>
      </c>
      <c r="M603" s="0" t="s">
        <v>168</v>
      </c>
      <c r="N603" s="0" t="s">
        <v>168</v>
      </c>
      <c r="O603" s="0" t="s">
        <v>168</v>
      </c>
      <c r="P603" s="0" t="s">
        <v>168</v>
      </c>
      <c r="Q603" s="0" t="s">
        <v>168</v>
      </c>
      <c r="R603" s="0" t="s">
        <v>168</v>
      </c>
      <c r="S603" s="0" t="s">
        <v>168</v>
      </c>
      <c r="T603" s="0" t="s">
        <v>168</v>
      </c>
      <c r="U603" s="0" t="s">
        <v>168</v>
      </c>
      <c r="V603" s="0" t="s">
        <v>168</v>
      </c>
      <c r="W603" s="0" t="s">
        <v>168</v>
      </c>
      <c r="X603" s="0" t="s">
        <v>168</v>
      </c>
      <c r="Y603" s="0" t="s">
        <v>168</v>
      </c>
      <c r="Z603" s="0" t="s">
        <v>168</v>
      </c>
      <c r="AA603" s="0" t="s">
        <v>168</v>
      </c>
      <c r="AB603" s="0" t="s">
        <v>168</v>
      </c>
      <c r="AC603" s="0" t="s">
        <v>168</v>
      </c>
      <c r="AD603" s="0" t="s">
        <v>168</v>
      </c>
      <c r="AE603" s="0" t="s">
        <v>168</v>
      </c>
      <c r="AF603" s="0" t="s">
        <v>168</v>
      </c>
      <c r="AG603" s="0" t="s">
        <v>168</v>
      </c>
      <c r="AH603" s="0" t="s">
        <v>168</v>
      </c>
    </row>
    <row r="604" customFormat="false" ht="12.75" hidden="false" customHeight="false" outlineLevel="0" collapsed="false">
      <c r="A604" s="0" t="n">
        <v>51091044</v>
      </c>
      <c r="B604" s="0" t="n">
        <v>5</v>
      </c>
      <c r="C604" s="0" t="s">
        <v>54</v>
      </c>
      <c r="D604" s="0" t="n">
        <v>910</v>
      </c>
      <c r="E604" s="0" t="s">
        <v>7</v>
      </c>
      <c r="F604" s="0" t="n">
        <v>1</v>
      </c>
      <c r="G604" s="0" t="s">
        <v>80</v>
      </c>
      <c r="H604" s="0" t="n">
        <v>44</v>
      </c>
      <c r="I604" s="0" t="s">
        <v>162</v>
      </c>
      <c r="J604" s="0" t="n">
        <v>1.24933413253701</v>
      </c>
      <c r="K604" s="0" t="n">
        <v>4.79254019037477</v>
      </c>
      <c r="L604" s="0" t="n">
        <v>3.01769597105366</v>
      </c>
      <c r="M604" s="0" t="n">
        <v>1.18682409113804</v>
      </c>
      <c r="N604" s="0" t="n">
        <v>3.99074478361122</v>
      </c>
      <c r="O604" s="0" t="n">
        <v>2.55082185492105</v>
      </c>
      <c r="P604" s="0" t="n">
        <v>2.29688020040229</v>
      </c>
      <c r="Q604" s="0" t="n">
        <v>2.47847279574099</v>
      </c>
      <c r="R604" s="0" t="n">
        <v>4.35466191039553</v>
      </c>
      <c r="S604" s="0" t="n">
        <v>4.10282119199546</v>
      </c>
      <c r="T604" s="0" t="n">
        <v>3.43804917505136</v>
      </c>
      <c r="U604" s="0" t="n">
        <v>1.29503755463265</v>
      </c>
      <c r="V604" s="0" t="n">
        <v>1.96684316963788</v>
      </c>
      <c r="W604" s="0" t="n">
        <v>3.47863513764769</v>
      </c>
      <c r="X604" s="0" t="n">
        <v>0.982256569633833</v>
      </c>
      <c r="Y604" s="0" t="n">
        <v>1.31609795324822</v>
      </c>
      <c r="Z604" s="0" t="n">
        <v>1.78455410099673</v>
      </c>
      <c r="AA604" s="0" t="n">
        <v>3.04585633968887</v>
      </c>
      <c r="AB604" s="0" t="n">
        <v>2.16130307642198</v>
      </c>
      <c r="AC604" s="0" t="n">
        <v>4.07350733807765</v>
      </c>
      <c r="AD604" s="0" t="n">
        <v>5.06162625722947</v>
      </c>
      <c r="AE604" s="0" t="n">
        <v>2.37739172942997</v>
      </c>
      <c r="AF604" s="0" t="n">
        <v>1.5798211001397</v>
      </c>
      <c r="AG604" s="0" t="n">
        <v>3.51843742456053</v>
      </c>
      <c r="AH604" s="0" t="n">
        <v>3.31995005174957</v>
      </c>
    </row>
    <row r="605" customFormat="false" ht="12.75" hidden="false" customHeight="false" outlineLevel="0" collapsed="false">
      <c r="A605" s="0" t="n">
        <v>51091046</v>
      </c>
      <c r="B605" s="0" t="n">
        <v>5</v>
      </c>
      <c r="C605" s="0" t="s">
        <v>54</v>
      </c>
      <c r="D605" s="0" t="n">
        <v>910</v>
      </c>
      <c r="E605" s="0" t="s">
        <v>7</v>
      </c>
      <c r="F605" s="0" t="n">
        <v>1</v>
      </c>
      <c r="G605" s="0" t="s">
        <v>80</v>
      </c>
      <c r="H605" s="0" t="n">
        <v>46</v>
      </c>
      <c r="I605" s="0" t="s">
        <v>163</v>
      </c>
      <c r="J605" s="0" t="s">
        <v>168</v>
      </c>
      <c r="K605" s="0" t="s">
        <v>168</v>
      </c>
      <c r="L605" s="0" t="s">
        <v>168</v>
      </c>
      <c r="M605" s="0" t="s">
        <v>168</v>
      </c>
      <c r="N605" s="0" t="s">
        <v>168</v>
      </c>
      <c r="O605" s="0" t="s">
        <v>168</v>
      </c>
      <c r="P605" s="0" t="s">
        <v>168</v>
      </c>
      <c r="Q605" s="0" t="s">
        <v>168</v>
      </c>
      <c r="R605" s="0" t="s">
        <v>168</v>
      </c>
      <c r="S605" s="0" t="s">
        <v>168</v>
      </c>
      <c r="T605" s="0" t="s">
        <v>168</v>
      </c>
      <c r="U605" s="0" t="s">
        <v>168</v>
      </c>
      <c r="V605" s="0" t="s">
        <v>168</v>
      </c>
      <c r="W605" s="0" t="s">
        <v>168</v>
      </c>
      <c r="X605" s="0" t="s">
        <v>168</v>
      </c>
      <c r="Y605" s="0" t="s">
        <v>168</v>
      </c>
      <c r="Z605" s="0" t="s">
        <v>168</v>
      </c>
      <c r="AA605" s="0" t="s">
        <v>168</v>
      </c>
      <c r="AB605" s="0" t="s">
        <v>168</v>
      </c>
      <c r="AC605" s="0" t="s">
        <v>168</v>
      </c>
      <c r="AD605" s="0" t="s">
        <v>168</v>
      </c>
      <c r="AE605" s="0" t="s">
        <v>168</v>
      </c>
      <c r="AF605" s="0" t="s">
        <v>168</v>
      </c>
      <c r="AG605" s="0" t="s">
        <v>168</v>
      </c>
      <c r="AH605" s="0" t="s">
        <v>168</v>
      </c>
    </row>
    <row r="606" customFormat="false" ht="12.75" hidden="false" customHeight="false" outlineLevel="0" collapsed="false">
      <c r="A606" s="0" t="n">
        <v>51091047</v>
      </c>
      <c r="B606" s="0" t="n">
        <v>5</v>
      </c>
      <c r="C606" s="0" t="s">
        <v>54</v>
      </c>
      <c r="D606" s="0" t="n">
        <v>910</v>
      </c>
      <c r="E606" s="0" t="s">
        <v>7</v>
      </c>
      <c r="F606" s="0" t="n">
        <v>1</v>
      </c>
      <c r="G606" s="0" t="s">
        <v>80</v>
      </c>
      <c r="H606" s="0" t="n">
        <v>47</v>
      </c>
      <c r="I606" s="0" t="s">
        <v>164</v>
      </c>
      <c r="J606" s="0" t="s">
        <v>168</v>
      </c>
      <c r="K606" s="0" t="s">
        <v>168</v>
      </c>
      <c r="L606" s="0" t="s">
        <v>168</v>
      </c>
      <c r="M606" s="0" t="s">
        <v>168</v>
      </c>
      <c r="N606" s="0" t="s">
        <v>168</v>
      </c>
      <c r="O606" s="0" t="s">
        <v>168</v>
      </c>
      <c r="P606" s="0" t="s">
        <v>168</v>
      </c>
      <c r="Q606" s="0" t="s">
        <v>168</v>
      </c>
      <c r="R606" s="0" t="s">
        <v>168</v>
      </c>
      <c r="S606" s="0" t="s">
        <v>168</v>
      </c>
      <c r="T606" s="0" t="s">
        <v>168</v>
      </c>
      <c r="U606" s="0" t="s">
        <v>168</v>
      </c>
      <c r="V606" s="0" t="s">
        <v>168</v>
      </c>
      <c r="W606" s="0" t="s">
        <v>168</v>
      </c>
      <c r="X606" s="0" t="s">
        <v>168</v>
      </c>
      <c r="Y606" s="0" t="s">
        <v>168</v>
      </c>
      <c r="Z606" s="0" t="s">
        <v>168</v>
      </c>
      <c r="AA606" s="0" t="s">
        <v>168</v>
      </c>
      <c r="AB606" s="0" t="s">
        <v>168</v>
      </c>
      <c r="AC606" s="0" t="s">
        <v>168</v>
      </c>
      <c r="AD606" s="0" t="s">
        <v>168</v>
      </c>
      <c r="AE606" s="0" t="s">
        <v>168</v>
      </c>
      <c r="AF606" s="0" t="s">
        <v>168</v>
      </c>
      <c r="AG606" s="0" t="s">
        <v>168</v>
      </c>
      <c r="AH606" s="0" t="s">
        <v>168</v>
      </c>
    </row>
    <row r="607" customFormat="false" ht="12.75" hidden="false" customHeight="false" outlineLevel="0" collapsed="false">
      <c r="A607" s="0" t="n">
        <v>51091048</v>
      </c>
      <c r="B607" s="0" t="n">
        <v>5</v>
      </c>
      <c r="C607" s="0" t="s">
        <v>54</v>
      </c>
      <c r="D607" s="0" t="n">
        <v>910</v>
      </c>
      <c r="E607" s="0" t="s">
        <v>7</v>
      </c>
      <c r="F607" s="0" t="n">
        <v>1</v>
      </c>
      <c r="G607" s="0" t="s">
        <v>80</v>
      </c>
      <c r="H607" s="0" t="n">
        <v>48</v>
      </c>
      <c r="I607" s="0" t="s">
        <v>165</v>
      </c>
      <c r="J607" s="0" t="n">
        <v>67.7243205628266</v>
      </c>
      <c r="K607" s="0" t="n">
        <v>157.895503153856</v>
      </c>
      <c r="L607" s="0" t="n">
        <v>135.25801197831</v>
      </c>
      <c r="M607" s="0" t="n">
        <v>58.3764069567537</v>
      </c>
      <c r="N607" s="0" t="n">
        <v>144.856564602546</v>
      </c>
      <c r="O607" s="0" t="n">
        <v>82.1787343770393</v>
      </c>
      <c r="P607" s="0" t="n">
        <v>86.2649582911128</v>
      </c>
      <c r="Q607" s="0" t="n">
        <v>123.472212662375</v>
      </c>
      <c r="R607" s="0" t="n">
        <v>156.011581154806</v>
      </c>
      <c r="S607" s="0" t="n">
        <v>130.173711863681</v>
      </c>
      <c r="T607" s="0" t="n">
        <v>163.722488058474</v>
      </c>
      <c r="U607" s="0" t="n">
        <v>60.0496918321365</v>
      </c>
      <c r="V607" s="0" t="n">
        <v>91.3806608946025</v>
      </c>
      <c r="W607" s="0" t="n">
        <v>101.257670322294</v>
      </c>
      <c r="X607" s="0" t="n">
        <v>44.2467091199913</v>
      </c>
      <c r="Y607" s="0" t="n">
        <v>39.5952436301561</v>
      </c>
      <c r="Z607" s="0" t="n">
        <v>76.1590769156987</v>
      </c>
      <c r="AA607" s="0" t="n">
        <v>128.470311020429</v>
      </c>
      <c r="AB607" s="0" t="n">
        <v>68.5483321524141</v>
      </c>
      <c r="AC607" s="0" t="n">
        <v>171.795299298591</v>
      </c>
      <c r="AD607" s="0" t="n">
        <v>173.75541933186</v>
      </c>
      <c r="AE607" s="0" t="n">
        <v>61.2430405073156</v>
      </c>
      <c r="AF607" s="0" t="n">
        <v>47.21231782108</v>
      </c>
      <c r="AG607" s="0" t="n">
        <v>100.956771633504</v>
      </c>
      <c r="AH607" s="0" t="n">
        <v>110.890651047574</v>
      </c>
    </row>
    <row r="608" customFormat="false" ht="12.75" hidden="false" customHeight="false" outlineLevel="0" collapsed="false">
      <c r="A608" s="0" t="n">
        <v>51091049</v>
      </c>
      <c r="B608" s="0" t="n">
        <v>5</v>
      </c>
      <c r="C608" s="0" t="s">
        <v>54</v>
      </c>
      <c r="D608" s="0" t="n">
        <v>910</v>
      </c>
      <c r="E608" s="0" t="s">
        <v>7</v>
      </c>
      <c r="F608" s="0" t="n">
        <v>1</v>
      </c>
      <c r="G608" s="0" t="s">
        <v>80</v>
      </c>
      <c r="H608" s="0" t="n">
        <v>49</v>
      </c>
      <c r="I608" s="0" t="s">
        <v>166</v>
      </c>
      <c r="J608" s="0" t="n">
        <v>24.6034639779313</v>
      </c>
      <c r="K608" s="0" t="n">
        <v>84.130034554905</v>
      </c>
      <c r="L608" s="0" t="n">
        <v>63.4441918889644</v>
      </c>
      <c r="M608" s="0" t="n">
        <v>21.2074748596282</v>
      </c>
      <c r="N608" s="0" t="n">
        <v>74.5173511179956</v>
      </c>
      <c r="O608" s="0" t="n">
        <v>36.1897765967908</v>
      </c>
      <c r="P608" s="0" t="n">
        <v>40.463485209235</v>
      </c>
      <c r="Q608" s="0" t="n">
        <v>57.9159388677321</v>
      </c>
      <c r="R608" s="0" t="n">
        <v>83.1262414150562</v>
      </c>
      <c r="S608" s="0" t="n">
        <v>66.964173973709</v>
      </c>
      <c r="T608" s="0" t="n">
        <v>84.2223903489609</v>
      </c>
      <c r="U608" s="0" t="n">
        <v>21.8153599415924</v>
      </c>
      <c r="V608" s="0" t="n">
        <v>37.0888148206035</v>
      </c>
      <c r="W608" s="0" t="n">
        <v>44.5917364809059</v>
      </c>
      <c r="X608" s="0" t="n">
        <v>13.6871027312046</v>
      </c>
      <c r="Y608" s="0" t="n">
        <v>12.2482367166186</v>
      </c>
      <c r="Z608" s="0" t="n">
        <v>30.9108062141547</v>
      </c>
      <c r="AA608" s="0" t="n">
        <v>63.3878419941779</v>
      </c>
      <c r="AB608" s="0" t="n">
        <v>27.8218210786903</v>
      </c>
      <c r="AC608" s="0" t="n">
        <v>94.3355538786016</v>
      </c>
      <c r="AD608" s="0" t="n">
        <v>97.9439571013383</v>
      </c>
      <c r="AE608" s="0" t="n">
        <v>24.8568106882745</v>
      </c>
      <c r="AF608" s="0" t="n">
        <v>17.1516901339454</v>
      </c>
      <c r="AG608" s="0" t="n">
        <v>49.8125351897779</v>
      </c>
      <c r="AH608" s="0" t="n">
        <v>57.0445502589942</v>
      </c>
    </row>
    <row r="609" customFormat="false" ht="12.75" hidden="false" customHeight="false" outlineLevel="0" collapsed="false">
      <c r="A609" s="0" t="n">
        <v>51091050</v>
      </c>
      <c r="B609" s="0" t="n">
        <v>5</v>
      </c>
      <c r="C609" s="0" t="s">
        <v>54</v>
      </c>
      <c r="D609" s="0" t="n">
        <v>910</v>
      </c>
      <c r="E609" s="0" t="s">
        <v>7</v>
      </c>
      <c r="F609" s="0" t="n">
        <v>1</v>
      </c>
      <c r="G609" s="0" t="s">
        <v>80</v>
      </c>
      <c r="H609" s="0" t="n">
        <v>50</v>
      </c>
      <c r="I609" s="0" t="s">
        <v>167</v>
      </c>
      <c r="J609" s="0" t="n">
        <v>163.095687858412</v>
      </c>
      <c r="K609" s="0" t="n">
        <v>276.548521470207</v>
      </c>
      <c r="L609" s="0" t="n">
        <v>263.039233358653</v>
      </c>
      <c r="M609" s="0" t="n">
        <v>140.583769142164</v>
      </c>
      <c r="N609" s="0" t="n">
        <v>261.152400659249</v>
      </c>
      <c r="O609" s="0" t="n">
        <v>168.328159070979</v>
      </c>
      <c r="P609" s="0" t="n">
        <v>167.761363358271</v>
      </c>
      <c r="Q609" s="0" t="n">
        <v>240.119129985558</v>
      </c>
      <c r="R609" s="0" t="n">
        <v>273.24889714275</v>
      </c>
      <c r="S609" s="0" t="n">
        <v>234.681648354707</v>
      </c>
      <c r="T609" s="0" t="n">
        <v>295.164536834695</v>
      </c>
      <c r="U609" s="0" t="n">
        <v>144.613422676754</v>
      </c>
      <c r="V609" s="0" t="n">
        <v>200.289801839126</v>
      </c>
      <c r="W609" s="0" t="n">
        <v>207.407881934112</v>
      </c>
      <c r="X609" s="0" t="n">
        <v>123.263442219598</v>
      </c>
      <c r="Y609" s="0" t="n">
        <v>110.305288742287</v>
      </c>
      <c r="Z609" s="0" t="n">
        <v>166.92685601486</v>
      </c>
      <c r="AA609" s="0" t="n">
        <v>239.679241348027</v>
      </c>
      <c r="AB609" s="0" t="n">
        <v>150.245486613903</v>
      </c>
      <c r="AC609" s="0" t="n">
        <v>293.508892239416</v>
      </c>
      <c r="AD609" s="0" t="n">
        <v>290.493093249364</v>
      </c>
      <c r="AE609" s="0" t="n">
        <v>134.233614937232</v>
      </c>
      <c r="AF609" s="0" t="n">
        <v>113.698083442207</v>
      </c>
      <c r="AG609" s="0" t="n">
        <v>188.348905220727</v>
      </c>
      <c r="AH609" s="0" t="n">
        <v>199.917482588373</v>
      </c>
    </row>
    <row r="610" customFormat="false" ht="12.75" hidden="false" customHeight="false" outlineLevel="0" collapsed="false">
      <c r="A610" s="0" t="n">
        <v>52091018</v>
      </c>
      <c r="B610" s="0" t="n">
        <v>5</v>
      </c>
      <c r="C610" s="0" t="s">
        <v>54</v>
      </c>
      <c r="D610" s="0" t="n">
        <v>910</v>
      </c>
      <c r="E610" s="0" t="s">
        <v>7</v>
      </c>
      <c r="F610" s="0" t="n">
        <v>2</v>
      </c>
      <c r="G610" s="0" t="s">
        <v>81</v>
      </c>
      <c r="H610" s="0" t="n">
        <v>18</v>
      </c>
      <c r="I610" s="0" t="s">
        <v>137</v>
      </c>
      <c r="J610" s="0" t="n">
        <v>4</v>
      </c>
      <c r="K610" s="0" t="n">
        <v>8</v>
      </c>
      <c r="L610" s="0" t="n">
        <v>3</v>
      </c>
      <c r="M610" s="0" t="n">
        <v>4</v>
      </c>
      <c r="N610" s="0" t="n">
        <v>9</v>
      </c>
      <c r="O610" s="0" t="n">
        <v>5</v>
      </c>
      <c r="P610" s="0" t="n">
        <v>3</v>
      </c>
      <c r="Q610" s="0" t="n">
        <v>1</v>
      </c>
      <c r="R610" s="0" t="n">
        <v>6</v>
      </c>
      <c r="S610" s="0" t="n">
        <v>5</v>
      </c>
      <c r="T610" s="0" t="n">
        <v>5</v>
      </c>
      <c r="U610" s="0" t="n">
        <v>2</v>
      </c>
      <c r="V610" s="0" t="n">
        <v>4</v>
      </c>
      <c r="W610" s="0" t="n">
        <v>5</v>
      </c>
      <c r="X610" s="0" t="n">
        <v>5</v>
      </c>
      <c r="Y610" s="0" t="n">
        <v>5</v>
      </c>
      <c r="Z610" s="0" t="n">
        <v>7</v>
      </c>
      <c r="AA610" s="0" t="n">
        <v>6</v>
      </c>
      <c r="AB610" s="0" t="n">
        <v>3</v>
      </c>
      <c r="AC610" s="0" t="n">
        <v>8</v>
      </c>
      <c r="AD610" s="0" t="n">
        <v>3</v>
      </c>
      <c r="AE610" s="0" t="n">
        <v>5</v>
      </c>
      <c r="AF610" s="0" t="n">
        <v>5</v>
      </c>
      <c r="AG610" s="0" t="n">
        <v>3</v>
      </c>
      <c r="AH610" s="0" t="n">
        <v>6</v>
      </c>
    </row>
    <row r="611" customFormat="false" ht="12.75" hidden="false" customHeight="false" outlineLevel="0" collapsed="false">
      <c r="A611" s="0" t="n">
        <v>52091037</v>
      </c>
      <c r="B611" s="0" t="n">
        <v>5</v>
      </c>
      <c r="C611" s="0" t="s">
        <v>54</v>
      </c>
      <c r="D611" s="0" t="n">
        <v>910</v>
      </c>
      <c r="E611" s="0" t="s">
        <v>7</v>
      </c>
      <c r="F611" s="0" t="n">
        <v>2</v>
      </c>
      <c r="G611" s="0" t="s">
        <v>81</v>
      </c>
      <c r="H611" s="0" t="n">
        <v>37</v>
      </c>
      <c r="I611" s="0" t="s">
        <v>156</v>
      </c>
      <c r="J611" s="0" t="n">
        <v>2.04132665819516</v>
      </c>
      <c r="K611" s="0" t="n">
        <v>4.08392465159018</v>
      </c>
      <c r="L611" s="0" t="n">
        <v>1.52962111285035</v>
      </c>
      <c r="M611" s="0" t="n">
        <v>2.03927646471032</v>
      </c>
      <c r="N611" s="0" t="n">
        <v>4.58622095393396</v>
      </c>
      <c r="O611" s="0" t="n">
        <v>2.5529611796723</v>
      </c>
      <c r="P611" s="0" t="n">
        <v>1.53206614440234</v>
      </c>
      <c r="Q611" s="0" t="n">
        <v>0.510607878679568</v>
      </c>
      <c r="R611" s="0" t="n">
        <v>3.06483661866792</v>
      </c>
      <c r="S611" s="0" t="n">
        <v>2.56253875839872</v>
      </c>
      <c r="T611" s="0" t="n">
        <v>2.5641814619937</v>
      </c>
      <c r="U611" s="0" t="n">
        <v>1.02734800386283</v>
      </c>
      <c r="V611" s="0" t="n">
        <v>2.06216393172175</v>
      </c>
      <c r="W611" s="0" t="n">
        <v>2.5915195115504</v>
      </c>
      <c r="X611" s="0" t="n">
        <v>2.5941279320131</v>
      </c>
      <c r="Y611" s="0" t="n">
        <v>2.60190355263911</v>
      </c>
      <c r="Z611" s="0" t="n">
        <v>3.64317685021339</v>
      </c>
      <c r="AA611" s="0" t="n">
        <v>3.12163448781782</v>
      </c>
      <c r="AB611" s="0" t="n">
        <v>1.56340384284665</v>
      </c>
      <c r="AC611" s="0" t="n">
        <v>4.177720218077</v>
      </c>
      <c r="AD611" s="0" t="n">
        <v>1.56528000250445</v>
      </c>
      <c r="AE611" s="0" t="n">
        <v>2.60854140798631</v>
      </c>
      <c r="AF611" s="0" t="n">
        <v>2.61384606537752</v>
      </c>
      <c r="AG611" s="0" t="n">
        <v>1.56985871271586</v>
      </c>
      <c r="AH611" s="0" t="n">
        <v>3.14175603217158</v>
      </c>
    </row>
    <row r="612" customFormat="false" ht="12.75" hidden="false" customHeight="false" outlineLevel="0" collapsed="false">
      <c r="A612" s="0" t="n">
        <v>52091038</v>
      </c>
      <c r="B612" s="0" t="n">
        <v>5</v>
      </c>
      <c r="C612" s="0" t="s">
        <v>54</v>
      </c>
      <c r="D612" s="0" t="n">
        <v>910</v>
      </c>
      <c r="E612" s="0" t="s">
        <v>7</v>
      </c>
      <c r="F612" s="0" t="n">
        <v>2</v>
      </c>
      <c r="G612" s="0" t="s">
        <v>81</v>
      </c>
      <c r="H612" s="0" t="n">
        <v>38</v>
      </c>
      <c r="I612" s="0" t="s">
        <v>157</v>
      </c>
      <c r="J612" s="0" t="n">
        <v>0.556192810256812</v>
      </c>
      <c r="K612" s="0" t="n">
        <v>1.76314879613482</v>
      </c>
      <c r="L612" s="0" t="n">
        <v>0.315444647037685</v>
      </c>
      <c r="M612" s="0" t="n">
        <v>0.555634201534721</v>
      </c>
      <c r="N612" s="0" t="n">
        <v>2.0971122591614</v>
      </c>
      <c r="O612" s="0" t="n">
        <v>0.82893954593973</v>
      </c>
      <c r="P612" s="0" t="n">
        <v>0.315948871324625</v>
      </c>
      <c r="Q612" s="0" t="n">
        <v>0.0129274722276749</v>
      </c>
      <c r="R612" s="0" t="n">
        <v>1.12474102308887</v>
      </c>
      <c r="S612" s="0" t="n">
        <v>0.832049359682256</v>
      </c>
      <c r="T612" s="0" t="n">
        <v>0.832582741068146</v>
      </c>
      <c r="U612" s="0" t="n">
        <v>0.124416609414599</v>
      </c>
      <c r="V612" s="0" t="n">
        <v>0.561870265981165</v>
      </c>
      <c r="W612" s="0" t="n">
        <v>0.841459331345683</v>
      </c>
      <c r="X612" s="0" t="n">
        <v>0.842306278369861</v>
      </c>
      <c r="Y612" s="0" t="n">
        <v>0.844831001222073</v>
      </c>
      <c r="Z612" s="0" t="n">
        <v>1.46474604534187</v>
      </c>
      <c r="AA612" s="0" t="n">
        <v>1.14558484003749</v>
      </c>
      <c r="AB612" s="0" t="n">
        <v>0.322411458132358</v>
      </c>
      <c r="AC612" s="0" t="n">
        <v>1.80364306433089</v>
      </c>
      <c r="AD612" s="0" t="n">
        <v>0.322798367358486</v>
      </c>
      <c r="AE612" s="0" t="n">
        <v>0.846986294785224</v>
      </c>
      <c r="AF612" s="0" t="n">
        <v>0.848708702600997</v>
      </c>
      <c r="AG612" s="0" t="n">
        <v>0.323742607480691</v>
      </c>
      <c r="AH612" s="0" t="n">
        <v>1.1529690921848</v>
      </c>
    </row>
    <row r="613" customFormat="false" ht="12.75" hidden="false" customHeight="false" outlineLevel="0" collapsed="false">
      <c r="A613" s="0" t="n">
        <v>52091039</v>
      </c>
      <c r="B613" s="0" t="n">
        <v>5</v>
      </c>
      <c r="C613" s="0" t="s">
        <v>54</v>
      </c>
      <c r="D613" s="0" t="n">
        <v>910</v>
      </c>
      <c r="E613" s="0" t="s">
        <v>7</v>
      </c>
      <c r="F613" s="0" t="n">
        <v>2</v>
      </c>
      <c r="G613" s="0" t="s">
        <v>81</v>
      </c>
      <c r="H613" s="0" t="n">
        <v>39</v>
      </c>
      <c r="I613" s="0" t="s">
        <v>158</v>
      </c>
      <c r="J613" s="0" t="n">
        <v>5.22660699634281</v>
      </c>
      <c r="K613" s="0" t="n">
        <v>8.0469596305035</v>
      </c>
      <c r="L613" s="0" t="n">
        <v>4.47020199653404</v>
      </c>
      <c r="M613" s="0" t="n">
        <v>5.22135768674863</v>
      </c>
      <c r="N613" s="0" t="n">
        <v>8.70607595363798</v>
      </c>
      <c r="O613" s="0" t="n">
        <v>5.95775976600715</v>
      </c>
      <c r="P613" s="0" t="n">
        <v>4.4773474162942</v>
      </c>
      <c r="Q613" s="0" t="n">
        <v>2.84492501260635</v>
      </c>
      <c r="R613" s="0" t="n">
        <v>6.67085903412628</v>
      </c>
      <c r="S613" s="0" t="n">
        <v>5.98011063982629</v>
      </c>
      <c r="T613" s="0" t="n">
        <v>5.98394416203712</v>
      </c>
      <c r="U613" s="0" t="n">
        <v>3.7111342269843</v>
      </c>
      <c r="V613" s="0" t="n">
        <v>5.27995869248687</v>
      </c>
      <c r="W613" s="0" t="n">
        <v>6.04774205016283</v>
      </c>
      <c r="X613" s="0" t="n">
        <v>6.05382923339507</v>
      </c>
      <c r="Y613" s="0" t="n">
        <v>6.07197493811251</v>
      </c>
      <c r="Z613" s="0" t="n">
        <v>7.50633671369959</v>
      </c>
      <c r="AA613" s="0" t="n">
        <v>6.79448408357588</v>
      </c>
      <c r="AB613" s="0" t="n">
        <v>4.56892946950702</v>
      </c>
      <c r="AC613" s="0" t="n">
        <v>8.23177428832187</v>
      </c>
      <c r="AD613" s="0" t="n">
        <v>4.57441240418781</v>
      </c>
      <c r="AE613" s="0" t="n">
        <v>6.08746547820964</v>
      </c>
      <c r="AF613" s="0" t="n">
        <v>6.09984477901117</v>
      </c>
      <c r="AG613" s="0" t="n">
        <v>4.58779333843136</v>
      </c>
      <c r="AH613" s="0" t="n">
        <v>6.83828021453936</v>
      </c>
    </row>
    <row r="614" customFormat="false" ht="12.75" hidden="false" customHeight="false" outlineLevel="0" collapsed="false">
      <c r="A614" s="0" t="n">
        <v>52091040</v>
      </c>
      <c r="B614" s="0" t="n">
        <v>5</v>
      </c>
      <c r="C614" s="0" t="s">
        <v>54</v>
      </c>
      <c r="D614" s="0" t="n">
        <v>910</v>
      </c>
      <c r="E614" s="0" t="s">
        <v>7</v>
      </c>
      <c r="F614" s="0" t="n">
        <v>2</v>
      </c>
      <c r="G614" s="0" t="s">
        <v>81</v>
      </c>
      <c r="H614" s="0" t="n">
        <v>40</v>
      </c>
      <c r="I614" s="0" t="s">
        <v>159</v>
      </c>
      <c r="J614" s="0" t="n">
        <v>1.76253641087616</v>
      </c>
      <c r="K614" s="0" t="n">
        <v>3.96878631437914</v>
      </c>
      <c r="L614" s="0" t="n">
        <v>1.52862872468689</v>
      </c>
      <c r="M614" s="0" t="n">
        <v>2.13508479976109</v>
      </c>
      <c r="N614" s="0" t="n">
        <v>4.32202786229103</v>
      </c>
      <c r="O614" s="0" t="n">
        <v>3.01924191179361</v>
      </c>
      <c r="P614" s="0" t="n">
        <v>1.67482570190284</v>
      </c>
      <c r="Q614" s="0" t="n">
        <v>0.490127433132615</v>
      </c>
      <c r="R614" s="0" t="n">
        <v>2.70845791586531</v>
      </c>
      <c r="S614" s="0" t="n">
        <v>2.35340609961904</v>
      </c>
      <c r="T614" s="0" t="n">
        <v>2.58603595955503</v>
      </c>
      <c r="U614" s="0" t="n">
        <v>1.00889101425488</v>
      </c>
      <c r="V614" s="0" t="n">
        <v>2.09513336855426</v>
      </c>
      <c r="W614" s="0" t="n">
        <v>2.96836718981378</v>
      </c>
      <c r="X614" s="0" t="n">
        <v>2.40216153263398</v>
      </c>
      <c r="Y614" s="0" t="n">
        <v>3.10827572346559</v>
      </c>
      <c r="Z614" s="0" t="n">
        <v>2.79871495108391</v>
      </c>
      <c r="AA614" s="0" t="n">
        <v>3.36024504317396</v>
      </c>
      <c r="AB614" s="0" t="n">
        <v>1.54200406121546</v>
      </c>
      <c r="AC614" s="0" t="n">
        <v>5.06279429540697</v>
      </c>
      <c r="AD614" s="0" t="n">
        <v>1.53578289404679</v>
      </c>
      <c r="AE614" s="0" t="n">
        <v>2.29917833798123</v>
      </c>
      <c r="AF614" s="0" t="n">
        <v>2.36683997850228</v>
      </c>
      <c r="AG614" s="0" t="n">
        <v>1.34694944104225</v>
      </c>
      <c r="AH614" s="0" t="n">
        <v>2.94794673527576</v>
      </c>
    </row>
    <row r="615" customFormat="false" ht="12.75" hidden="false" customHeight="false" outlineLevel="0" collapsed="false">
      <c r="A615" s="0" t="n">
        <v>52091042</v>
      </c>
      <c r="B615" s="0" t="n">
        <v>5</v>
      </c>
      <c r="C615" s="0" t="s">
        <v>54</v>
      </c>
      <c r="D615" s="0" t="n">
        <v>910</v>
      </c>
      <c r="E615" s="0" t="s">
        <v>7</v>
      </c>
      <c r="F615" s="0" t="n">
        <v>2</v>
      </c>
      <c r="G615" s="0" t="s">
        <v>81</v>
      </c>
      <c r="H615" s="0" t="n">
        <v>42</v>
      </c>
      <c r="I615" s="0" t="s">
        <v>160</v>
      </c>
      <c r="J615" s="0" t="s">
        <v>168</v>
      </c>
      <c r="K615" s="0" t="s">
        <v>168</v>
      </c>
      <c r="L615" s="0" t="s">
        <v>168</v>
      </c>
      <c r="M615" s="0" t="s">
        <v>168</v>
      </c>
      <c r="N615" s="0" t="s">
        <v>168</v>
      </c>
      <c r="O615" s="0" t="s">
        <v>168</v>
      </c>
      <c r="P615" s="0" t="s">
        <v>168</v>
      </c>
      <c r="Q615" s="0" t="s">
        <v>168</v>
      </c>
      <c r="R615" s="0" t="s">
        <v>168</v>
      </c>
      <c r="S615" s="0" t="s">
        <v>168</v>
      </c>
      <c r="T615" s="0" t="s">
        <v>168</v>
      </c>
      <c r="U615" s="0" t="s">
        <v>168</v>
      </c>
      <c r="V615" s="0" t="s">
        <v>168</v>
      </c>
      <c r="W615" s="0" t="s">
        <v>168</v>
      </c>
      <c r="X615" s="0" t="s">
        <v>168</v>
      </c>
      <c r="Y615" s="0" t="s">
        <v>168</v>
      </c>
      <c r="Z615" s="0" t="s">
        <v>168</v>
      </c>
      <c r="AA615" s="0" t="s">
        <v>168</v>
      </c>
      <c r="AB615" s="0" t="s">
        <v>168</v>
      </c>
      <c r="AC615" s="0" t="s">
        <v>168</v>
      </c>
      <c r="AD615" s="0" t="s">
        <v>168</v>
      </c>
      <c r="AE615" s="0" t="s">
        <v>168</v>
      </c>
      <c r="AF615" s="0" t="s">
        <v>168</v>
      </c>
      <c r="AG615" s="0" t="s">
        <v>168</v>
      </c>
      <c r="AH615" s="0" t="s">
        <v>168</v>
      </c>
    </row>
    <row r="616" customFormat="false" ht="12.75" hidden="false" customHeight="false" outlineLevel="0" collapsed="false">
      <c r="A616" s="0" t="n">
        <v>52091043</v>
      </c>
      <c r="B616" s="0" t="n">
        <v>5</v>
      </c>
      <c r="C616" s="0" t="s">
        <v>54</v>
      </c>
      <c r="D616" s="0" t="n">
        <v>910</v>
      </c>
      <c r="E616" s="0" t="s">
        <v>7</v>
      </c>
      <c r="F616" s="0" t="n">
        <v>2</v>
      </c>
      <c r="G616" s="0" t="s">
        <v>81</v>
      </c>
      <c r="H616" s="0" t="n">
        <v>43</v>
      </c>
      <c r="I616" s="0" t="s">
        <v>161</v>
      </c>
      <c r="J616" s="0" t="s">
        <v>168</v>
      </c>
      <c r="K616" s="0" t="s">
        <v>168</v>
      </c>
      <c r="L616" s="0" t="s">
        <v>168</v>
      </c>
      <c r="M616" s="0" t="s">
        <v>168</v>
      </c>
      <c r="N616" s="0" t="s">
        <v>168</v>
      </c>
      <c r="O616" s="0" t="s">
        <v>168</v>
      </c>
      <c r="P616" s="0" t="s">
        <v>168</v>
      </c>
      <c r="Q616" s="0" t="s">
        <v>168</v>
      </c>
      <c r="R616" s="0" t="s">
        <v>168</v>
      </c>
      <c r="S616" s="0" t="s">
        <v>168</v>
      </c>
      <c r="T616" s="0" t="s">
        <v>168</v>
      </c>
      <c r="U616" s="0" t="s">
        <v>168</v>
      </c>
      <c r="V616" s="0" t="s">
        <v>168</v>
      </c>
      <c r="W616" s="0" t="s">
        <v>168</v>
      </c>
      <c r="X616" s="0" t="s">
        <v>168</v>
      </c>
      <c r="Y616" s="0" t="s">
        <v>168</v>
      </c>
      <c r="Z616" s="0" t="s">
        <v>168</v>
      </c>
      <c r="AA616" s="0" t="s">
        <v>168</v>
      </c>
      <c r="AB616" s="0" t="s">
        <v>168</v>
      </c>
      <c r="AC616" s="0" t="s">
        <v>168</v>
      </c>
      <c r="AD616" s="0" t="s">
        <v>168</v>
      </c>
      <c r="AE616" s="0" t="s">
        <v>168</v>
      </c>
      <c r="AF616" s="0" t="s">
        <v>168</v>
      </c>
      <c r="AG616" s="0" t="s">
        <v>168</v>
      </c>
      <c r="AH616" s="0" t="s">
        <v>168</v>
      </c>
    </row>
    <row r="617" customFormat="false" ht="12.75" hidden="false" customHeight="false" outlineLevel="0" collapsed="false">
      <c r="A617" s="0" t="n">
        <v>52091044</v>
      </c>
      <c r="B617" s="0" t="n">
        <v>5</v>
      </c>
      <c r="C617" s="0" t="s">
        <v>54</v>
      </c>
      <c r="D617" s="0" t="n">
        <v>910</v>
      </c>
      <c r="E617" s="0" t="s">
        <v>7</v>
      </c>
      <c r="F617" s="0" t="n">
        <v>2</v>
      </c>
      <c r="G617" s="0" t="s">
        <v>81</v>
      </c>
      <c r="H617" s="0" t="n">
        <v>44</v>
      </c>
      <c r="I617" s="0" t="s">
        <v>162</v>
      </c>
      <c r="J617" s="0" t="n">
        <v>1.62055291872965</v>
      </c>
      <c r="K617" s="0" t="n">
        <v>4.18436552455678</v>
      </c>
      <c r="L617" s="0" t="n">
        <v>1.45173593169459</v>
      </c>
      <c r="M617" s="0" t="n">
        <v>1.86855448285915</v>
      </c>
      <c r="N617" s="0" t="n">
        <v>3.90185568452891</v>
      </c>
      <c r="O617" s="0" t="n">
        <v>3.52435653739111</v>
      </c>
      <c r="P617" s="0" t="n">
        <v>1.57985871827114</v>
      </c>
      <c r="Q617" s="0" t="n">
        <v>0.420109228399384</v>
      </c>
      <c r="R617" s="0" t="n">
        <v>2.55693923823501</v>
      </c>
      <c r="S617" s="0" t="n">
        <v>1.71076771809311</v>
      </c>
      <c r="T617" s="0" t="n">
        <v>2.50235730419533</v>
      </c>
      <c r="U617" s="0" t="n">
        <v>0.864763726504183</v>
      </c>
      <c r="V617" s="0" t="n">
        <v>2.06503176026833</v>
      </c>
      <c r="W617" s="0" t="n">
        <v>3.50829794760211</v>
      </c>
      <c r="X617" s="0" t="n">
        <v>1.90185838663498</v>
      </c>
      <c r="Y617" s="0" t="n">
        <v>3.32814325647566</v>
      </c>
      <c r="Z617" s="0" t="n">
        <v>2.16345851420621</v>
      </c>
      <c r="AA617" s="0" t="n">
        <v>3.48616065673981</v>
      </c>
      <c r="AB617" s="0" t="n">
        <v>1.29709783692291</v>
      </c>
      <c r="AC617" s="0" t="n">
        <v>5.51961094087047</v>
      </c>
      <c r="AD617" s="0" t="n">
        <v>1.67560691008832</v>
      </c>
      <c r="AE617" s="0" t="n">
        <v>2.38818492171006</v>
      </c>
      <c r="AF617" s="0" t="n">
        <v>2.32364805816626</v>
      </c>
      <c r="AG617" s="0" t="n">
        <v>1.04399676301562</v>
      </c>
      <c r="AH617" s="0" t="n">
        <v>2.73179303570766</v>
      </c>
    </row>
    <row r="618" customFormat="false" ht="12.75" hidden="false" customHeight="false" outlineLevel="0" collapsed="false">
      <c r="A618" s="0" t="n">
        <v>52091046</v>
      </c>
      <c r="B618" s="0" t="n">
        <v>5</v>
      </c>
      <c r="C618" s="0" t="s">
        <v>54</v>
      </c>
      <c r="D618" s="0" t="n">
        <v>910</v>
      </c>
      <c r="E618" s="0" t="s">
        <v>7</v>
      </c>
      <c r="F618" s="0" t="n">
        <v>2</v>
      </c>
      <c r="G618" s="0" t="s">
        <v>81</v>
      </c>
      <c r="H618" s="0" t="n">
        <v>46</v>
      </c>
      <c r="I618" s="0" t="s">
        <v>163</v>
      </c>
      <c r="J618" s="0" t="s">
        <v>168</v>
      </c>
      <c r="K618" s="0" t="s">
        <v>168</v>
      </c>
      <c r="L618" s="0" t="s">
        <v>168</v>
      </c>
      <c r="M618" s="0" t="s">
        <v>168</v>
      </c>
      <c r="N618" s="0" t="s">
        <v>168</v>
      </c>
      <c r="O618" s="0" t="s">
        <v>168</v>
      </c>
      <c r="P618" s="0" t="s">
        <v>168</v>
      </c>
      <c r="Q618" s="0" t="s">
        <v>168</v>
      </c>
      <c r="R618" s="0" t="s">
        <v>168</v>
      </c>
      <c r="S618" s="0" t="s">
        <v>168</v>
      </c>
      <c r="T618" s="0" t="s">
        <v>168</v>
      </c>
      <c r="U618" s="0" t="s">
        <v>168</v>
      </c>
      <c r="V618" s="0" t="s">
        <v>168</v>
      </c>
      <c r="W618" s="0" t="s">
        <v>168</v>
      </c>
      <c r="X618" s="0" t="s">
        <v>168</v>
      </c>
      <c r="Y618" s="0" t="s">
        <v>168</v>
      </c>
      <c r="Z618" s="0" t="s">
        <v>168</v>
      </c>
      <c r="AA618" s="0" t="s">
        <v>168</v>
      </c>
      <c r="AB618" s="0" t="s">
        <v>168</v>
      </c>
      <c r="AC618" s="0" t="s">
        <v>168</v>
      </c>
      <c r="AD618" s="0" t="s">
        <v>168</v>
      </c>
      <c r="AE618" s="0" t="s">
        <v>168</v>
      </c>
      <c r="AF618" s="0" t="s">
        <v>168</v>
      </c>
      <c r="AG618" s="0" t="s">
        <v>168</v>
      </c>
      <c r="AH618" s="0" t="s">
        <v>168</v>
      </c>
    </row>
    <row r="619" customFormat="false" ht="12.75" hidden="false" customHeight="false" outlineLevel="0" collapsed="false">
      <c r="A619" s="0" t="n">
        <v>52091047</v>
      </c>
      <c r="B619" s="0" t="n">
        <v>5</v>
      </c>
      <c r="C619" s="0" t="s">
        <v>54</v>
      </c>
      <c r="D619" s="0" t="n">
        <v>910</v>
      </c>
      <c r="E619" s="0" t="s">
        <v>7</v>
      </c>
      <c r="F619" s="0" t="n">
        <v>2</v>
      </c>
      <c r="G619" s="0" t="s">
        <v>81</v>
      </c>
      <c r="H619" s="0" t="n">
        <v>47</v>
      </c>
      <c r="I619" s="0" t="s">
        <v>164</v>
      </c>
      <c r="J619" s="0" t="s">
        <v>168</v>
      </c>
      <c r="K619" s="0" t="s">
        <v>168</v>
      </c>
      <c r="L619" s="0" t="s">
        <v>168</v>
      </c>
      <c r="M619" s="0" t="s">
        <v>168</v>
      </c>
      <c r="N619" s="0" t="s">
        <v>168</v>
      </c>
      <c r="O619" s="0" t="s">
        <v>168</v>
      </c>
      <c r="P619" s="0" t="s">
        <v>168</v>
      </c>
      <c r="Q619" s="0" t="s">
        <v>168</v>
      </c>
      <c r="R619" s="0" t="s">
        <v>168</v>
      </c>
      <c r="S619" s="0" t="s">
        <v>168</v>
      </c>
      <c r="T619" s="0" t="s">
        <v>168</v>
      </c>
      <c r="U619" s="0" t="s">
        <v>168</v>
      </c>
      <c r="V619" s="0" t="s">
        <v>168</v>
      </c>
      <c r="W619" s="0" t="s">
        <v>168</v>
      </c>
      <c r="X619" s="0" t="s">
        <v>168</v>
      </c>
      <c r="Y619" s="0" t="s">
        <v>168</v>
      </c>
      <c r="Z619" s="0" t="s">
        <v>168</v>
      </c>
      <c r="AA619" s="0" t="s">
        <v>168</v>
      </c>
      <c r="AB619" s="0" t="s">
        <v>168</v>
      </c>
      <c r="AC619" s="0" t="s">
        <v>168</v>
      </c>
      <c r="AD619" s="0" t="s">
        <v>168</v>
      </c>
      <c r="AE619" s="0" t="s">
        <v>168</v>
      </c>
      <c r="AF619" s="0" t="s">
        <v>168</v>
      </c>
      <c r="AG619" s="0" t="s">
        <v>168</v>
      </c>
      <c r="AH619" s="0" t="s">
        <v>168</v>
      </c>
    </row>
    <row r="620" customFormat="false" ht="12.75" hidden="false" customHeight="false" outlineLevel="0" collapsed="false">
      <c r="A620" s="0" t="n">
        <v>52091048</v>
      </c>
      <c r="B620" s="0" t="n">
        <v>5</v>
      </c>
      <c r="C620" s="0" t="s">
        <v>54</v>
      </c>
      <c r="D620" s="0" t="n">
        <v>910</v>
      </c>
      <c r="E620" s="0" t="s">
        <v>7</v>
      </c>
      <c r="F620" s="0" t="n">
        <v>2</v>
      </c>
      <c r="G620" s="0" t="s">
        <v>81</v>
      </c>
      <c r="H620" s="0" t="n">
        <v>48</v>
      </c>
      <c r="I620" s="0" t="s">
        <v>165</v>
      </c>
      <c r="J620" s="0" t="n">
        <v>89.9755116773315</v>
      </c>
      <c r="K620" s="0" t="n">
        <v>176.428964160286</v>
      </c>
      <c r="L620" s="0" t="n">
        <v>79.7435360366566</v>
      </c>
      <c r="M620" s="0" t="n">
        <v>102.999204429499</v>
      </c>
      <c r="N620" s="0" t="n">
        <v>199.955647672941</v>
      </c>
      <c r="O620" s="0" t="n">
        <v>116.909646070904</v>
      </c>
      <c r="P620" s="0" t="n">
        <v>70.0261274414814</v>
      </c>
      <c r="Q620" s="0" t="n">
        <v>19.9075875414911</v>
      </c>
      <c r="R620" s="0" t="n">
        <v>143.486037805548</v>
      </c>
      <c r="S620" s="0" t="n">
        <v>122.204231927159</v>
      </c>
      <c r="T620" s="0" t="n">
        <v>107.47788877966</v>
      </c>
      <c r="U620" s="0" t="n">
        <v>43.409503391278</v>
      </c>
      <c r="V620" s="0" t="n">
        <v>113.034901097782</v>
      </c>
      <c r="W620" s="0" t="n">
        <v>113.935992588215</v>
      </c>
      <c r="X620" s="0" t="n">
        <v>111.850632015282</v>
      </c>
      <c r="Y620" s="0" t="n">
        <v>108.92475642619</v>
      </c>
      <c r="Z620" s="0" t="n">
        <v>172.579019132672</v>
      </c>
      <c r="AA620" s="0" t="n">
        <v>116.710123055535</v>
      </c>
      <c r="AB620" s="0" t="n">
        <v>75.5765332100443</v>
      </c>
      <c r="AC620" s="0" t="n">
        <v>168.012437579806</v>
      </c>
      <c r="AD620" s="0" t="n">
        <v>69.8843833276887</v>
      </c>
      <c r="AE620" s="0" t="n">
        <v>105.902578124823</v>
      </c>
      <c r="AF620" s="0" t="n">
        <v>88.2956739751938</v>
      </c>
      <c r="AG620" s="0" t="n">
        <v>54.5010195058239</v>
      </c>
      <c r="AH620" s="0" t="n">
        <v>126.935518294562</v>
      </c>
    </row>
    <row r="621" customFormat="false" ht="12.75" hidden="false" customHeight="false" outlineLevel="0" collapsed="false">
      <c r="A621" s="0" t="n">
        <v>52091049</v>
      </c>
      <c r="B621" s="0" t="n">
        <v>5</v>
      </c>
      <c r="C621" s="0" t="s">
        <v>54</v>
      </c>
      <c r="D621" s="0" t="n">
        <v>910</v>
      </c>
      <c r="E621" s="0" t="s">
        <v>7</v>
      </c>
      <c r="F621" s="0" t="n">
        <v>2</v>
      </c>
      <c r="G621" s="0" t="s">
        <v>81</v>
      </c>
      <c r="H621" s="0" t="n">
        <v>49</v>
      </c>
      <c r="I621" s="0" t="s">
        <v>166</v>
      </c>
      <c r="J621" s="0" t="n">
        <v>36.5185046630222</v>
      </c>
      <c r="K621" s="0" t="n">
        <v>90.7588765879461</v>
      </c>
      <c r="L621" s="0" t="n">
        <v>28.9699062322917</v>
      </c>
      <c r="M621" s="0" t="n">
        <v>41.804451646079</v>
      </c>
      <c r="N621" s="0" t="n">
        <v>106.540561397629</v>
      </c>
      <c r="O621" s="0" t="n">
        <v>51.4845355722346</v>
      </c>
      <c r="P621" s="0" t="n">
        <v>25.4396838492049</v>
      </c>
      <c r="Q621" s="0" t="n">
        <v>4.82180241597539</v>
      </c>
      <c r="R621" s="0" t="n">
        <v>67.303633868153</v>
      </c>
      <c r="S621" s="0" t="n">
        <v>53.816159206535</v>
      </c>
      <c r="T621" s="0" t="n">
        <v>47.3309891362524</v>
      </c>
      <c r="U621" s="0" t="n">
        <v>13.4281248084629</v>
      </c>
      <c r="V621" s="0" t="n">
        <v>45.8776558851579</v>
      </c>
      <c r="W621" s="0" t="n">
        <v>50.1750014691534</v>
      </c>
      <c r="X621" s="0" t="n">
        <v>49.2566527767538</v>
      </c>
      <c r="Y621" s="0" t="n">
        <v>47.9681590475435</v>
      </c>
      <c r="Z621" s="0" t="n">
        <v>85.1512813303027</v>
      </c>
      <c r="AA621" s="0" t="n">
        <v>54.7441096776393</v>
      </c>
      <c r="AB621" s="0" t="n">
        <v>27.4560822014491</v>
      </c>
      <c r="AC621" s="0" t="n">
        <v>86.4292332051112</v>
      </c>
      <c r="AD621" s="0" t="n">
        <v>25.3881898486922</v>
      </c>
      <c r="AE621" s="0" t="n">
        <v>46.6372556405829</v>
      </c>
      <c r="AF621" s="0" t="n">
        <v>38.8835474268162</v>
      </c>
      <c r="AG621" s="0" t="n">
        <v>19.7995913289101</v>
      </c>
      <c r="AH621" s="0" t="n">
        <v>59.5404387689566</v>
      </c>
    </row>
    <row r="622" customFormat="false" ht="12.75" hidden="false" customHeight="false" outlineLevel="0" collapsed="false">
      <c r="A622" s="0" t="n">
        <v>52091050</v>
      </c>
      <c r="B622" s="0" t="n">
        <v>5</v>
      </c>
      <c r="C622" s="0" t="s">
        <v>54</v>
      </c>
      <c r="D622" s="0" t="n">
        <v>910</v>
      </c>
      <c r="E622" s="0" t="s">
        <v>7</v>
      </c>
      <c r="F622" s="0" t="n">
        <v>2</v>
      </c>
      <c r="G622" s="0" t="s">
        <v>81</v>
      </c>
      <c r="H622" s="0" t="n">
        <v>50</v>
      </c>
      <c r="I622" s="0" t="s">
        <v>167</v>
      </c>
      <c r="J622" s="0" t="n">
        <v>197.209970116239</v>
      </c>
      <c r="K622" s="0" t="n">
        <v>318.072209310654</v>
      </c>
      <c r="L622" s="0" t="n">
        <v>192.040713794911</v>
      </c>
      <c r="M622" s="0" t="n">
        <v>225.755537799907</v>
      </c>
      <c r="N622" s="0" t="n">
        <v>350.215412212764</v>
      </c>
      <c r="O622" s="0" t="n">
        <v>239.468101449045</v>
      </c>
      <c r="P622" s="0" t="n">
        <v>168.638966448312</v>
      </c>
      <c r="Q622" s="0" t="n">
        <v>73.4366906627812</v>
      </c>
      <c r="R622" s="0" t="n">
        <v>279.040456310231</v>
      </c>
      <c r="S622" s="0" t="n">
        <v>250.31309555832</v>
      </c>
      <c r="T622" s="0" t="n">
        <v>220.148865716412</v>
      </c>
      <c r="U622" s="0" t="n">
        <v>120.931136336977</v>
      </c>
      <c r="V622" s="0" t="n">
        <v>247.751961083894</v>
      </c>
      <c r="W622" s="0" t="n">
        <v>233.377114282468</v>
      </c>
      <c r="X622" s="0" t="n">
        <v>229.105633236891</v>
      </c>
      <c r="Y622" s="0" t="n">
        <v>223.112510377114</v>
      </c>
      <c r="Z622" s="0" t="n">
        <v>321.970173884984</v>
      </c>
      <c r="AA622" s="0" t="n">
        <v>226.968745471767</v>
      </c>
      <c r="AB622" s="0" t="n">
        <v>182.005615817312</v>
      </c>
      <c r="AC622" s="0" t="n">
        <v>302.898605492728</v>
      </c>
      <c r="AD622" s="0" t="n">
        <v>168.297614131349</v>
      </c>
      <c r="AE622" s="0" t="n">
        <v>216.922128963849</v>
      </c>
      <c r="AF622" s="0" t="n">
        <v>180.857594934296</v>
      </c>
      <c r="AG622" s="0" t="n">
        <v>131.250947834036</v>
      </c>
      <c r="AH622" s="0" t="n">
        <v>246.854296686981</v>
      </c>
    </row>
    <row r="623" customFormat="false" ht="12.75" hidden="false" customHeight="false" outlineLevel="0" collapsed="false">
      <c r="A623" s="0" t="n">
        <v>60091018</v>
      </c>
      <c r="B623" s="0" t="n">
        <v>6</v>
      </c>
      <c r="C623" s="0" t="s">
        <v>62</v>
      </c>
      <c r="D623" s="0" t="n">
        <v>9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7</v>
      </c>
      <c r="J623" s="0" t="n">
        <v>0</v>
      </c>
      <c r="K623" s="0" t="n">
        <v>3</v>
      </c>
      <c r="L623" s="0" t="n">
        <v>2</v>
      </c>
      <c r="M623" s="0" t="n">
        <v>4</v>
      </c>
      <c r="N623" s="0" t="n">
        <v>2</v>
      </c>
      <c r="O623" s="0" t="n">
        <v>4</v>
      </c>
      <c r="P623" s="0" t="n">
        <v>6</v>
      </c>
      <c r="Q623" s="0" t="n">
        <v>3</v>
      </c>
      <c r="R623" s="0" t="n">
        <v>2</v>
      </c>
      <c r="S623" s="0" t="n">
        <v>3</v>
      </c>
      <c r="T623" s="0" t="n">
        <v>3</v>
      </c>
      <c r="U623" s="0" t="n">
        <v>4</v>
      </c>
      <c r="V623" s="0" t="n">
        <v>2</v>
      </c>
      <c r="W623" s="0" t="n">
        <v>3</v>
      </c>
      <c r="X623" s="0" t="n">
        <v>3</v>
      </c>
      <c r="Y623" s="0" t="n">
        <v>6</v>
      </c>
      <c r="Z623" s="0" t="n">
        <v>2</v>
      </c>
      <c r="AA623" s="0" t="n">
        <v>3</v>
      </c>
      <c r="AB623" s="0" t="n">
        <v>6</v>
      </c>
      <c r="AC623" s="0" t="n">
        <v>1</v>
      </c>
      <c r="AD623" s="0" t="n">
        <v>5</v>
      </c>
      <c r="AE623" s="0" t="n">
        <v>5</v>
      </c>
      <c r="AF623" s="0" t="n">
        <v>4</v>
      </c>
      <c r="AG623" s="0" t="n">
        <v>5</v>
      </c>
      <c r="AH623" s="0" t="n">
        <v>4</v>
      </c>
    </row>
    <row r="624" customFormat="false" ht="12.75" hidden="false" customHeight="false" outlineLevel="0" collapsed="false">
      <c r="A624" s="0" t="n">
        <v>60091037</v>
      </c>
      <c r="B624" s="0" t="n">
        <v>6</v>
      </c>
      <c r="C624" s="0" t="s">
        <v>62</v>
      </c>
      <c r="D624" s="0" t="n">
        <v>9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6</v>
      </c>
      <c r="J624" s="0" t="n">
        <v>0</v>
      </c>
      <c r="K624" s="0" t="n">
        <v>2.93743268383433</v>
      </c>
      <c r="L624" s="0" t="n">
        <v>1.94931773879142</v>
      </c>
      <c r="M624" s="0" t="n">
        <v>3.86959465995937</v>
      </c>
      <c r="N624" s="0" t="n">
        <v>1.92622556101319</v>
      </c>
      <c r="O624" s="0" t="n">
        <v>3.82628658886551</v>
      </c>
      <c r="P624" s="0" t="n">
        <v>5.71210967250571</v>
      </c>
      <c r="Q624" s="0" t="n">
        <v>2.84495021337127</v>
      </c>
      <c r="R624" s="0" t="n">
        <v>1.88786105342647</v>
      </c>
      <c r="S624" s="0" t="n">
        <v>2.83393160778387</v>
      </c>
      <c r="T624" s="0" t="n">
        <v>2.8312570781427</v>
      </c>
      <c r="U624" s="0" t="n">
        <v>3.77216144851</v>
      </c>
      <c r="V624" s="0" t="n">
        <v>1.89018051223892</v>
      </c>
      <c r="W624" s="0" t="n">
        <v>2.82352941176471</v>
      </c>
      <c r="X624" s="0" t="n">
        <v>2.80504908835905</v>
      </c>
      <c r="Y624" s="0" t="n">
        <v>5.58659217877095</v>
      </c>
      <c r="Z624" s="0" t="n">
        <v>1.8470631695604</v>
      </c>
      <c r="AA624" s="0" t="n">
        <v>2.74549281596047</v>
      </c>
      <c r="AB624" s="0" t="n">
        <v>5.46796682766791</v>
      </c>
      <c r="AC624" s="0" t="n">
        <v>0.907054160203906</v>
      </c>
      <c r="AD624" s="0" t="n">
        <v>4.48712195997487</v>
      </c>
      <c r="AE624" s="0" t="n">
        <v>4.44721159832785</v>
      </c>
      <c r="AF624" s="0" t="n">
        <v>3.5498757543486</v>
      </c>
      <c r="AG624" s="0" t="n">
        <v>4.42987507752281</v>
      </c>
      <c r="AH624" s="0" t="n">
        <v>3.53513035793195</v>
      </c>
    </row>
    <row r="625" customFormat="false" ht="12.75" hidden="false" customHeight="false" outlineLevel="0" collapsed="false">
      <c r="A625" s="0" t="n">
        <v>60091038</v>
      </c>
      <c r="B625" s="0" t="n">
        <v>6</v>
      </c>
      <c r="C625" s="0" t="s">
        <v>62</v>
      </c>
      <c r="D625" s="0" t="n">
        <v>9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7</v>
      </c>
      <c r="J625" s="0" t="n">
        <v>0</v>
      </c>
      <c r="K625" s="0" t="n">
        <v>0.605769238123569</v>
      </c>
      <c r="L625" s="0" t="n">
        <v>0.236071421582812</v>
      </c>
      <c r="M625" s="0" t="n">
        <v>1.05433430746476</v>
      </c>
      <c r="N625" s="0" t="n">
        <v>0.233274851722975</v>
      </c>
      <c r="O625" s="0" t="n">
        <v>1.04253431569383</v>
      </c>
      <c r="P625" s="0" t="n">
        <v>2.09624357719997</v>
      </c>
      <c r="Q625" s="0" t="n">
        <v>0.586697129346232</v>
      </c>
      <c r="R625" s="0" t="n">
        <v>0.228628731870837</v>
      </c>
      <c r="S625" s="0" t="n">
        <v>0.584424827976196</v>
      </c>
      <c r="T625" s="0" t="n">
        <v>0.583873275665913</v>
      </c>
      <c r="U625" s="0" t="n">
        <v>1.02778703661479</v>
      </c>
      <c r="V625" s="0" t="n">
        <v>0.228909629093625</v>
      </c>
      <c r="W625" s="0" t="n">
        <v>0.582279645078213</v>
      </c>
      <c r="X625" s="0" t="n">
        <v>0.578468558107154</v>
      </c>
      <c r="Y625" s="0" t="n">
        <v>2.05018086917211</v>
      </c>
      <c r="Z625" s="0" t="n">
        <v>0.223687918862177</v>
      </c>
      <c r="AA625" s="0" t="n">
        <v>0.566186622948294</v>
      </c>
      <c r="AB625" s="0" t="n">
        <v>2.0066474560201</v>
      </c>
      <c r="AC625" s="0" t="n">
        <v>0.0229646230593938</v>
      </c>
      <c r="AD625" s="0" t="n">
        <v>1.45695628656414</v>
      </c>
      <c r="AE625" s="0" t="n">
        <v>1.44399750077241</v>
      </c>
      <c r="AF625" s="0" t="n">
        <v>0.967221666335042</v>
      </c>
      <c r="AG625" s="0" t="n">
        <v>1.43836837965661</v>
      </c>
      <c r="AH625" s="0" t="n">
        <v>0.963204042091317</v>
      </c>
    </row>
    <row r="626" customFormat="false" ht="12.75" hidden="false" customHeight="false" outlineLevel="0" collapsed="false">
      <c r="A626" s="0" t="n">
        <v>60091039</v>
      </c>
      <c r="B626" s="0" t="n">
        <v>6</v>
      </c>
      <c r="C626" s="0" t="s">
        <v>62</v>
      </c>
      <c r="D626" s="0" t="n">
        <v>9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8</v>
      </c>
      <c r="J626" s="0" t="n">
        <v>2.94102913170429</v>
      </c>
      <c r="K626" s="0" t="n">
        <v>8.58442482105388</v>
      </c>
      <c r="L626" s="0" t="n">
        <v>7.04160591396097</v>
      </c>
      <c r="M626" s="0" t="n">
        <v>9.90769921196062</v>
      </c>
      <c r="N626" s="0" t="n">
        <v>6.95818902795335</v>
      </c>
      <c r="O626" s="0" t="n">
        <v>9.7968133493435</v>
      </c>
      <c r="P626" s="0" t="n">
        <v>12.432857980311</v>
      </c>
      <c r="Q626" s="0" t="n">
        <v>8.31415179681586</v>
      </c>
      <c r="R626" s="0" t="n">
        <v>6.81960323553328</v>
      </c>
      <c r="S626" s="0" t="n">
        <v>8.28195075547168</v>
      </c>
      <c r="T626" s="0" t="n">
        <v>8.27413464490593</v>
      </c>
      <c r="U626" s="0" t="n">
        <v>9.6582314932136</v>
      </c>
      <c r="V626" s="0" t="n">
        <v>6.82798191827234</v>
      </c>
      <c r="W626" s="0" t="n">
        <v>8.25155112446336</v>
      </c>
      <c r="X626" s="0" t="n">
        <v>8.19754377722517</v>
      </c>
      <c r="Y626" s="0" t="n">
        <v>12.1596592388442</v>
      </c>
      <c r="Z626" s="0" t="n">
        <v>6.67222725131507</v>
      </c>
      <c r="AA626" s="0" t="n">
        <v>8.0234950761804</v>
      </c>
      <c r="AB626" s="0" t="n">
        <v>11.9014617903205</v>
      </c>
      <c r="AC626" s="0" t="n">
        <v>5.05378231692373</v>
      </c>
      <c r="AD626" s="0" t="n">
        <v>10.4714458218816</v>
      </c>
      <c r="AE626" s="0" t="n">
        <v>10.3783083512609</v>
      </c>
      <c r="AF626" s="0" t="n">
        <v>9.08909183120669</v>
      </c>
      <c r="AG626" s="0" t="n">
        <v>10.3378506948903</v>
      </c>
      <c r="AH626" s="0" t="n">
        <v>9.05133775996792</v>
      </c>
    </row>
    <row r="627" customFormat="false" ht="12.75" hidden="false" customHeight="false" outlineLevel="0" collapsed="false">
      <c r="A627" s="0" t="n">
        <v>60091040</v>
      </c>
      <c r="B627" s="0" t="n">
        <v>6</v>
      </c>
      <c r="C627" s="0" t="s">
        <v>62</v>
      </c>
      <c r="D627" s="0" t="n">
        <v>9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9</v>
      </c>
      <c r="J627" s="0" t="n">
        <v>0</v>
      </c>
      <c r="K627" s="0" t="n">
        <v>3.02524087847097</v>
      </c>
      <c r="L627" s="0" t="n">
        <v>2.1617639819224</v>
      </c>
      <c r="M627" s="0" t="n">
        <v>3.07043963923778</v>
      </c>
      <c r="N627" s="0" t="n">
        <v>1.48104148921696</v>
      </c>
      <c r="O627" s="0" t="n">
        <v>2.78282621002157</v>
      </c>
      <c r="P627" s="0" t="n">
        <v>5.04094176312669</v>
      </c>
      <c r="Q627" s="0" t="n">
        <v>3.26602798824426</v>
      </c>
      <c r="R627" s="0" t="n">
        <v>1.91733306799476</v>
      </c>
      <c r="S627" s="0" t="n">
        <v>3.26077940521822</v>
      </c>
      <c r="T627" s="0" t="n">
        <v>3.41516877559977</v>
      </c>
      <c r="U627" s="0" t="n">
        <v>3.68686464006746</v>
      </c>
      <c r="V627" s="0" t="n">
        <v>2.40590927874376</v>
      </c>
      <c r="W627" s="0" t="n">
        <v>1.66561969151036</v>
      </c>
      <c r="X627" s="0" t="n">
        <v>3.2219355234303</v>
      </c>
      <c r="Y627" s="0" t="n">
        <v>5.40179632272642</v>
      </c>
      <c r="Z627" s="0" t="n">
        <v>2.4394050137556</v>
      </c>
      <c r="AA627" s="0" t="n">
        <v>2.96174739009361</v>
      </c>
      <c r="AB627" s="0" t="n">
        <v>6.06055521210122</v>
      </c>
      <c r="AC627" s="0" t="n">
        <v>0.515198351365276</v>
      </c>
      <c r="AD627" s="0" t="n">
        <v>4.29682339312062</v>
      </c>
      <c r="AE627" s="0" t="n">
        <v>3.52343283757313</v>
      </c>
      <c r="AF627" s="0" t="n">
        <v>3.15614187953167</v>
      </c>
      <c r="AG627" s="0" t="n">
        <v>3.43146399610553</v>
      </c>
      <c r="AH627" s="0" t="n">
        <v>2.09498549044185</v>
      </c>
    </row>
    <row r="628" customFormat="false" ht="12.75" hidden="false" customHeight="false" outlineLevel="0" collapsed="false">
      <c r="A628" s="0" t="n">
        <v>60091042</v>
      </c>
      <c r="B628" s="0" t="n">
        <v>6</v>
      </c>
      <c r="C628" s="0" t="s">
        <v>62</v>
      </c>
      <c r="D628" s="0" t="n">
        <v>9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0</v>
      </c>
      <c r="J628" s="0" t="s">
        <v>168</v>
      </c>
      <c r="K628" s="0" t="s">
        <v>168</v>
      </c>
      <c r="L628" s="0" t="s">
        <v>168</v>
      </c>
      <c r="M628" s="0" t="s">
        <v>168</v>
      </c>
      <c r="N628" s="0" t="s">
        <v>168</v>
      </c>
      <c r="O628" s="0" t="s">
        <v>168</v>
      </c>
      <c r="P628" s="0" t="s">
        <v>168</v>
      </c>
      <c r="Q628" s="0" t="s">
        <v>168</v>
      </c>
      <c r="R628" s="0" t="s">
        <v>168</v>
      </c>
      <c r="S628" s="0" t="s">
        <v>168</v>
      </c>
      <c r="T628" s="0" t="s">
        <v>168</v>
      </c>
      <c r="U628" s="0" t="s">
        <v>168</v>
      </c>
      <c r="V628" s="0" t="s">
        <v>168</v>
      </c>
      <c r="W628" s="0" t="s">
        <v>168</v>
      </c>
      <c r="X628" s="0" t="s">
        <v>168</v>
      </c>
      <c r="Y628" s="0" t="s">
        <v>168</v>
      </c>
      <c r="Z628" s="0" t="s">
        <v>168</v>
      </c>
      <c r="AA628" s="0" t="s">
        <v>168</v>
      </c>
      <c r="AB628" s="0" t="s">
        <v>168</v>
      </c>
      <c r="AC628" s="0" t="s">
        <v>168</v>
      </c>
      <c r="AD628" s="0" t="s">
        <v>168</v>
      </c>
      <c r="AE628" s="0" t="s">
        <v>168</v>
      </c>
      <c r="AF628" s="0" t="s">
        <v>168</v>
      </c>
      <c r="AG628" s="0" t="s">
        <v>168</v>
      </c>
      <c r="AH628" s="0" t="s">
        <v>168</v>
      </c>
    </row>
    <row r="629" customFormat="false" ht="12.75" hidden="false" customHeight="false" outlineLevel="0" collapsed="false">
      <c r="A629" s="0" t="n">
        <v>60091043</v>
      </c>
      <c r="B629" s="0" t="n">
        <v>6</v>
      </c>
      <c r="C629" s="0" t="s">
        <v>62</v>
      </c>
      <c r="D629" s="0" t="n">
        <v>9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1</v>
      </c>
      <c r="J629" s="0" t="s">
        <v>168</v>
      </c>
      <c r="K629" s="0" t="s">
        <v>168</v>
      </c>
      <c r="L629" s="0" t="s">
        <v>168</v>
      </c>
      <c r="M629" s="0" t="s">
        <v>168</v>
      </c>
      <c r="N629" s="0" t="s">
        <v>168</v>
      </c>
      <c r="O629" s="0" t="s">
        <v>168</v>
      </c>
      <c r="P629" s="0" t="s">
        <v>168</v>
      </c>
      <c r="Q629" s="0" t="s">
        <v>168</v>
      </c>
      <c r="R629" s="0" t="s">
        <v>168</v>
      </c>
      <c r="S629" s="0" t="s">
        <v>168</v>
      </c>
      <c r="T629" s="0" t="s">
        <v>168</v>
      </c>
      <c r="U629" s="0" t="s">
        <v>168</v>
      </c>
      <c r="V629" s="0" t="s">
        <v>168</v>
      </c>
      <c r="W629" s="0" t="s">
        <v>168</v>
      </c>
      <c r="X629" s="0" t="s">
        <v>168</v>
      </c>
      <c r="Y629" s="0" t="s">
        <v>168</v>
      </c>
      <c r="Z629" s="0" t="s">
        <v>168</v>
      </c>
      <c r="AA629" s="0" t="s">
        <v>168</v>
      </c>
      <c r="AB629" s="0" t="s">
        <v>168</v>
      </c>
      <c r="AC629" s="0" t="s">
        <v>168</v>
      </c>
      <c r="AD629" s="0" t="s">
        <v>168</v>
      </c>
      <c r="AE629" s="0" t="s">
        <v>168</v>
      </c>
      <c r="AF629" s="0" t="s">
        <v>168</v>
      </c>
      <c r="AG629" s="0" t="s">
        <v>168</v>
      </c>
      <c r="AH629" s="0" t="s">
        <v>168</v>
      </c>
    </row>
    <row r="630" customFormat="false" ht="12.75" hidden="false" customHeight="false" outlineLevel="0" collapsed="false">
      <c r="A630" s="0" t="n">
        <v>60091044</v>
      </c>
      <c r="B630" s="0" t="n">
        <v>6</v>
      </c>
      <c r="C630" s="0" t="s">
        <v>62</v>
      </c>
      <c r="D630" s="0" t="n">
        <v>9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2</v>
      </c>
      <c r="J630" s="0" t="n">
        <v>0</v>
      </c>
      <c r="K630" s="0" t="n">
        <v>3.16544734390426</v>
      </c>
      <c r="L630" s="0" t="n">
        <v>1.85294055593349</v>
      </c>
      <c r="M630" s="0" t="n">
        <v>2.09836835500902</v>
      </c>
      <c r="N630" s="0" t="n">
        <v>1.16261511128309</v>
      </c>
      <c r="O630" s="0" t="n">
        <v>2.11133889584259</v>
      </c>
      <c r="P630" s="0" t="n">
        <v>4.61586460331924</v>
      </c>
      <c r="Q630" s="0" t="n">
        <v>3.73260341513629</v>
      </c>
      <c r="R630" s="0" t="n">
        <v>1.45115762682573</v>
      </c>
      <c r="S630" s="0" t="n">
        <v>3.44813107185062</v>
      </c>
      <c r="T630" s="0" t="n">
        <v>3.90305002925688</v>
      </c>
      <c r="U630" s="0" t="n">
        <v>3.10900309304186</v>
      </c>
      <c r="V630" s="0" t="n">
        <v>2.3661750214565</v>
      </c>
      <c r="W630" s="0" t="n">
        <v>1.17499435164075</v>
      </c>
      <c r="X630" s="0" t="n">
        <v>3.15458632853105</v>
      </c>
      <c r="Y630" s="0" t="n">
        <v>4.92725465940164</v>
      </c>
      <c r="Z630" s="0" t="n">
        <v>2.52855534470705</v>
      </c>
      <c r="AA630" s="0" t="n">
        <v>3.01649981090534</v>
      </c>
      <c r="AB630" s="0" t="n">
        <v>6.3144330014326</v>
      </c>
      <c r="AC630" s="0" t="n">
        <v>0.257599175682638</v>
      </c>
      <c r="AD630" s="0" t="n">
        <v>4.14494743909001</v>
      </c>
      <c r="AE630" s="0" t="n">
        <v>2.7269094058994</v>
      </c>
      <c r="AF630" s="0" t="n">
        <v>2.69791115180754</v>
      </c>
      <c r="AG630" s="0" t="n">
        <v>2.51914702445146</v>
      </c>
      <c r="AH630" s="0" t="n">
        <v>1.34873673294168</v>
      </c>
    </row>
    <row r="631" customFormat="false" ht="12.75" hidden="false" customHeight="false" outlineLevel="0" collapsed="false">
      <c r="A631" s="0" t="n">
        <v>60091046</v>
      </c>
      <c r="B631" s="0" t="n">
        <v>6</v>
      </c>
      <c r="C631" s="0" t="s">
        <v>62</v>
      </c>
      <c r="D631" s="0" t="n">
        <v>9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3</v>
      </c>
      <c r="J631" s="0" t="s">
        <v>168</v>
      </c>
      <c r="K631" s="0" t="s">
        <v>168</v>
      </c>
      <c r="L631" s="0" t="s">
        <v>168</v>
      </c>
      <c r="M631" s="0" t="s">
        <v>168</v>
      </c>
      <c r="N631" s="0" t="s">
        <v>168</v>
      </c>
      <c r="O631" s="0" t="s">
        <v>168</v>
      </c>
      <c r="P631" s="0" t="s">
        <v>168</v>
      </c>
      <c r="Q631" s="0" t="s">
        <v>168</v>
      </c>
      <c r="R631" s="0" t="s">
        <v>168</v>
      </c>
      <c r="S631" s="0" t="s">
        <v>168</v>
      </c>
      <c r="T631" s="0" t="s">
        <v>168</v>
      </c>
      <c r="U631" s="0" t="s">
        <v>168</v>
      </c>
      <c r="V631" s="0" t="s">
        <v>168</v>
      </c>
      <c r="W631" s="0" t="s">
        <v>168</v>
      </c>
      <c r="X631" s="0" t="s">
        <v>168</v>
      </c>
      <c r="Y631" s="0" t="s">
        <v>168</v>
      </c>
      <c r="Z631" s="0" t="s">
        <v>168</v>
      </c>
      <c r="AA631" s="0" t="s">
        <v>168</v>
      </c>
      <c r="AB631" s="0" t="s">
        <v>168</v>
      </c>
      <c r="AC631" s="0" t="s">
        <v>168</v>
      </c>
      <c r="AD631" s="0" t="s">
        <v>168</v>
      </c>
      <c r="AE631" s="0" t="s">
        <v>168</v>
      </c>
      <c r="AF631" s="0" t="s">
        <v>168</v>
      </c>
      <c r="AG631" s="0" t="s">
        <v>168</v>
      </c>
      <c r="AH631" s="0" t="s">
        <v>168</v>
      </c>
    </row>
    <row r="632" customFormat="false" ht="12.75" hidden="false" customHeight="false" outlineLevel="0" collapsed="false">
      <c r="A632" s="0" t="n">
        <v>60091047</v>
      </c>
      <c r="B632" s="0" t="n">
        <v>6</v>
      </c>
      <c r="C632" s="0" t="s">
        <v>62</v>
      </c>
      <c r="D632" s="0" t="n">
        <v>9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4</v>
      </c>
      <c r="J632" s="0" t="s">
        <v>168</v>
      </c>
      <c r="K632" s="0" t="s">
        <v>168</v>
      </c>
      <c r="L632" s="0" t="s">
        <v>168</v>
      </c>
      <c r="M632" s="0" t="s">
        <v>168</v>
      </c>
      <c r="N632" s="0" t="s">
        <v>168</v>
      </c>
      <c r="O632" s="0" t="s">
        <v>168</v>
      </c>
      <c r="P632" s="0" t="s">
        <v>168</v>
      </c>
      <c r="Q632" s="0" t="s">
        <v>168</v>
      </c>
      <c r="R632" s="0" t="s">
        <v>168</v>
      </c>
      <c r="S632" s="0" t="s">
        <v>168</v>
      </c>
      <c r="T632" s="0" t="s">
        <v>168</v>
      </c>
      <c r="U632" s="0" t="s">
        <v>168</v>
      </c>
      <c r="V632" s="0" t="s">
        <v>168</v>
      </c>
      <c r="W632" s="0" t="s">
        <v>168</v>
      </c>
      <c r="X632" s="0" t="s">
        <v>168</v>
      </c>
      <c r="Y632" s="0" t="s">
        <v>168</v>
      </c>
      <c r="Z632" s="0" t="s">
        <v>168</v>
      </c>
      <c r="AA632" s="0" t="s">
        <v>168</v>
      </c>
      <c r="AB632" s="0" t="s">
        <v>168</v>
      </c>
      <c r="AC632" s="0" t="s">
        <v>168</v>
      </c>
      <c r="AD632" s="0" t="s">
        <v>168</v>
      </c>
      <c r="AE632" s="0" t="s">
        <v>168</v>
      </c>
      <c r="AF632" s="0" t="s">
        <v>168</v>
      </c>
      <c r="AG632" s="0" t="s">
        <v>168</v>
      </c>
      <c r="AH632" s="0" t="s">
        <v>168</v>
      </c>
    </row>
    <row r="633" customFormat="false" ht="12.75" hidden="false" customHeight="false" outlineLevel="0" collapsed="false">
      <c r="A633" s="0" t="n">
        <v>60091048</v>
      </c>
      <c r="B633" s="0" t="n">
        <v>6</v>
      </c>
      <c r="C633" s="0" t="s">
        <v>62</v>
      </c>
      <c r="D633" s="0" t="n">
        <v>9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5</v>
      </c>
      <c r="J633" s="0" t="n">
        <v>0</v>
      </c>
      <c r="K633" s="0" t="n">
        <v>105.683904640651</v>
      </c>
      <c r="L633" s="0" t="n">
        <v>87.2702875283698</v>
      </c>
      <c r="M633" s="0" t="n">
        <v>156.225584424478</v>
      </c>
      <c r="N633" s="0" t="n">
        <v>71.6896372005781</v>
      </c>
      <c r="O633" s="0" t="n">
        <v>136.862374602749</v>
      </c>
      <c r="P633" s="0" t="n">
        <v>185.723221185403</v>
      </c>
      <c r="Q633" s="0" t="n">
        <v>105.595723523652</v>
      </c>
      <c r="R633" s="0" t="n">
        <v>70.2016412863897</v>
      </c>
      <c r="S633" s="0" t="n">
        <v>102.422160871301</v>
      </c>
      <c r="T633" s="0" t="n">
        <v>109.679657156061</v>
      </c>
      <c r="U633" s="0" t="n">
        <v>141.195603045611</v>
      </c>
      <c r="V633" s="0" t="n">
        <v>88.9949295115481</v>
      </c>
      <c r="W633" s="0" t="n">
        <v>112.363468650438</v>
      </c>
      <c r="X633" s="0" t="n">
        <v>116.973921509521</v>
      </c>
      <c r="Y633" s="0" t="n">
        <v>217.586896045563</v>
      </c>
      <c r="Z633" s="0" t="n">
        <v>73.8398899451674</v>
      </c>
      <c r="AA633" s="0" t="n">
        <v>96.7749576374303</v>
      </c>
      <c r="AB633" s="0" t="n">
        <v>206.599702292753</v>
      </c>
      <c r="AC633" s="0" t="n">
        <v>32.0917546075153</v>
      </c>
      <c r="AD633" s="0" t="n">
        <v>153.878172552949</v>
      </c>
      <c r="AE633" s="0" t="n">
        <v>146.560205065645</v>
      </c>
      <c r="AF633" s="0" t="n">
        <v>109.932231581983</v>
      </c>
      <c r="AG633" s="0" t="n">
        <v>130.63247335999</v>
      </c>
      <c r="AH633" s="0" t="n">
        <v>107.518327176159</v>
      </c>
    </row>
    <row r="634" customFormat="false" ht="12.75" hidden="false" customHeight="false" outlineLevel="0" collapsed="false">
      <c r="A634" s="0" t="n">
        <v>60091049</v>
      </c>
      <c r="B634" s="0" t="n">
        <v>6</v>
      </c>
      <c r="C634" s="0" t="s">
        <v>62</v>
      </c>
      <c r="D634" s="0" t="n">
        <v>9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6</v>
      </c>
      <c r="J634" s="0" t="n">
        <v>0</v>
      </c>
      <c r="K634" s="0" t="n">
        <v>38.3937427391572</v>
      </c>
      <c r="L634" s="0" t="n">
        <v>26.995847025443</v>
      </c>
      <c r="M634" s="0" t="n">
        <v>63.4075275253592</v>
      </c>
      <c r="N634" s="0" t="n">
        <v>22.1761900182486</v>
      </c>
      <c r="O634" s="0" t="n">
        <v>55.5485506217128</v>
      </c>
      <c r="P634" s="0" t="n">
        <v>87.115428585575</v>
      </c>
      <c r="Q634" s="0" t="n">
        <v>38.361707557149</v>
      </c>
      <c r="R634" s="0" t="n">
        <v>21.7158992227031</v>
      </c>
      <c r="S634" s="0" t="n">
        <v>37.2087888752053</v>
      </c>
      <c r="T634" s="0" t="n">
        <v>39.8453535085327</v>
      </c>
      <c r="U634" s="0" t="n">
        <v>57.3072849722781</v>
      </c>
      <c r="V634" s="0" t="n">
        <v>27.5293409839269</v>
      </c>
      <c r="W634" s="0" t="n">
        <v>40.8203512475531</v>
      </c>
      <c r="X634" s="0" t="n">
        <v>42.495275556837</v>
      </c>
      <c r="Y634" s="0" t="n">
        <v>102.061420120921</v>
      </c>
      <c r="Z634" s="0" t="n">
        <v>22.8413407333771</v>
      </c>
      <c r="AA634" s="0" t="n">
        <v>35.1572251210633</v>
      </c>
      <c r="AB634" s="0" t="n">
        <v>96.907761431288</v>
      </c>
      <c r="AC634" s="0" t="n">
        <v>7.77292073069625</v>
      </c>
      <c r="AD634" s="0" t="n">
        <v>67.7646927764025</v>
      </c>
      <c r="AE634" s="0" t="n">
        <v>64.5420146648971</v>
      </c>
      <c r="AF634" s="0" t="n">
        <v>44.618370452174</v>
      </c>
      <c r="AG634" s="0" t="n">
        <v>57.5277784821315</v>
      </c>
      <c r="AH634" s="0" t="n">
        <v>43.6386352146983</v>
      </c>
    </row>
    <row r="635" customFormat="false" ht="12.75" hidden="false" customHeight="false" outlineLevel="0" collapsed="false">
      <c r="A635" s="0" t="n">
        <v>60091050</v>
      </c>
      <c r="B635" s="0" t="n">
        <v>6</v>
      </c>
      <c r="C635" s="0" t="s">
        <v>62</v>
      </c>
      <c r="D635" s="0" t="n">
        <v>9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7</v>
      </c>
      <c r="J635" s="0" t="n">
        <v>299.573227355399</v>
      </c>
      <c r="K635" s="0" t="n">
        <v>254.511067511408</v>
      </c>
      <c r="L635" s="0" t="n">
        <v>243.119460366389</v>
      </c>
      <c r="M635" s="0" t="n">
        <v>342.418089782371</v>
      </c>
      <c r="N635" s="0" t="n">
        <v>199.714546653704</v>
      </c>
      <c r="O635" s="0" t="n">
        <v>299.977452778916</v>
      </c>
      <c r="P635" s="0" t="n">
        <v>361.180036605463</v>
      </c>
      <c r="Q635" s="0" t="n">
        <v>254.298707168572</v>
      </c>
      <c r="R635" s="0" t="n">
        <v>195.569255353188</v>
      </c>
      <c r="S635" s="0" t="n">
        <v>246.656040849509</v>
      </c>
      <c r="T635" s="0" t="n">
        <v>264.133755485196</v>
      </c>
      <c r="U635" s="0" t="n">
        <v>309.475102036953</v>
      </c>
      <c r="V635" s="0" t="n">
        <v>247.924005420045</v>
      </c>
      <c r="W635" s="0" t="n">
        <v>270.596988753835</v>
      </c>
      <c r="X635" s="0" t="n">
        <v>281.700016058383</v>
      </c>
      <c r="Y635" s="0" t="n">
        <v>423.146026528114</v>
      </c>
      <c r="Z635" s="0" t="n">
        <v>205.704767400324</v>
      </c>
      <c r="AA635" s="0" t="n">
        <v>233.056280995884</v>
      </c>
      <c r="AB635" s="0" t="n">
        <v>401.778988973507</v>
      </c>
      <c r="AC635" s="0" t="n">
        <v>118.38261421813</v>
      </c>
      <c r="AD635" s="0" t="n">
        <v>315.19138988202</v>
      </c>
      <c r="AE635" s="0" t="n">
        <v>300.201867293031</v>
      </c>
      <c r="AF635" s="0" t="n">
        <v>240.951473361349</v>
      </c>
      <c r="AG635" s="0" t="n">
        <v>267.576811960729</v>
      </c>
      <c r="AH635" s="0" t="n">
        <v>235.66063358882</v>
      </c>
    </row>
    <row r="636" customFormat="false" ht="12.75" hidden="false" customHeight="false" outlineLevel="0" collapsed="false">
      <c r="A636" s="0" t="n">
        <v>61091018</v>
      </c>
      <c r="B636" s="0" t="n">
        <v>6</v>
      </c>
      <c r="C636" s="0" t="s">
        <v>62</v>
      </c>
      <c r="D636" s="0" t="n">
        <v>910</v>
      </c>
      <c r="E636" s="0" t="s">
        <v>7</v>
      </c>
      <c r="F636" s="0" t="n">
        <v>1</v>
      </c>
      <c r="G636" s="0" t="s">
        <v>80</v>
      </c>
      <c r="H636" s="0" t="n">
        <v>18</v>
      </c>
      <c r="I636" s="0" t="s">
        <v>137</v>
      </c>
      <c r="J636" s="0" t="n">
        <v>0</v>
      </c>
      <c r="K636" s="0" t="n">
        <v>2</v>
      </c>
      <c r="L636" s="0" t="n">
        <v>1</v>
      </c>
      <c r="M636" s="0" t="n">
        <v>2</v>
      </c>
      <c r="N636" s="0" t="n">
        <v>1</v>
      </c>
      <c r="O636" s="0" t="n">
        <v>3</v>
      </c>
      <c r="P636" s="0" t="n">
        <v>3</v>
      </c>
      <c r="Q636" s="0" t="n">
        <v>2</v>
      </c>
      <c r="R636" s="0" t="n">
        <v>1</v>
      </c>
      <c r="S636" s="0" t="n">
        <v>2</v>
      </c>
      <c r="T636" s="0" t="n">
        <v>0</v>
      </c>
      <c r="U636" s="0" t="n">
        <v>2</v>
      </c>
      <c r="V636" s="0" t="n">
        <v>0</v>
      </c>
      <c r="W636" s="0" t="n">
        <v>1</v>
      </c>
      <c r="X636" s="0" t="n">
        <v>3</v>
      </c>
      <c r="Y636" s="0" t="n">
        <v>4</v>
      </c>
      <c r="Z636" s="0" t="n">
        <v>2</v>
      </c>
      <c r="AA636" s="0" t="n">
        <v>1</v>
      </c>
      <c r="AB636" s="0" t="n">
        <v>4</v>
      </c>
      <c r="AC636" s="0" t="n">
        <v>1</v>
      </c>
      <c r="AD636" s="0" t="n">
        <v>4</v>
      </c>
      <c r="AE636" s="0" t="n">
        <v>4</v>
      </c>
      <c r="AF636" s="0" t="n">
        <v>1</v>
      </c>
      <c r="AG636" s="0" t="n">
        <v>4</v>
      </c>
      <c r="AH636" s="0" t="n">
        <v>2</v>
      </c>
    </row>
    <row r="637" customFormat="false" ht="12.75" hidden="false" customHeight="false" outlineLevel="0" collapsed="false">
      <c r="A637" s="0" t="n">
        <v>61091037</v>
      </c>
      <c r="B637" s="0" t="n">
        <v>6</v>
      </c>
      <c r="C637" s="0" t="s">
        <v>62</v>
      </c>
      <c r="D637" s="0" t="n">
        <v>910</v>
      </c>
      <c r="E637" s="0" t="s">
        <v>7</v>
      </c>
      <c r="F637" s="0" t="n">
        <v>1</v>
      </c>
      <c r="G637" s="0" t="s">
        <v>80</v>
      </c>
      <c r="H637" s="0" t="n">
        <v>37</v>
      </c>
      <c r="I637" s="0" t="s">
        <v>156</v>
      </c>
      <c r="J637" s="0" t="n">
        <v>0</v>
      </c>
      <c r="K637" s="0" t="n">
        <v>4.09257402443267</v>
      </c>
      <c r="L637" s="0" t="n">
        <v>2.03670135847981</v>
      </c>
      <c r="M637" s="0" t="n">
        <v>4.04187381269957</v>
      </c>
      <c r="N637" s="0" t="n">
        <v>2.00871783540566</v>
      </c>
      <c r="O637" s="0" t="n">
        <v>5.99856034551708</v>
      </c>
      <c r="P637" s="0" t="n">
        <v>5.9681301848131</v>
      </c>
      <c r="Q637" s="0" t="n">
        <v>3.95953356694581</v>
      </c>
      <c r="R637" s="0" t="n">
        <v>1.96811651249754</v>
      </c>
      <c r="S637" s="0" t="n">
        <v>3.93623302499508</v>
      </c>
      <c r="T637" s="0" t="n">
        <v>0</v>
      </c>
      <c r="U637" s="0" t="n">
        <v>3.92587939698492</v>
      </c>
      <c r="V637" s="0" t="n">
        <v>0</v>
      </c>
      <c r="W637" s="0" t="n">
        <v>1.95679398872887</v>
      </c>
      <c r="X637" s="0" t="n">
        <v>5.82897779159461</v>
      </c>
      <c r="Y637" s="0" t="n">
        <v>7.72170958650245</v>
      </c>
      <c r="Z637" s="0" t="n">
        <v>3.82892368955087</v>
      </c>
      <c r="AA637" s="0" t="n">
        <v>1.89354490541743</v>
      </c>
      <c r="AB637" s="0" t="n">
        <v>7.5367889510674</v>
      </c>
      <c r="AC637" s="0" t="n">
        <v>1.87304500927157</v>
      </c>
      <c r="AD637" s="0" t="n">
        <v>7.40768176599133</v>
      </c>
      <c r="AE637" s="0" t="n">
        <v>7.34605425061064</v>
      </c>
      <c r="AF637" s="0" t="n">
        <v>1.83358392313616</v>
      </c>
      <c r="AG637" s="0" t="n">
        <v>7.32144818245049</v>
      </c>
      <c r="AH637" s="0" t="n">
        <v>3.64132908511607</v>
      </c>
    </row>
    <row r="638" customFormat="false" ht="12.75" hidden="false" customHeight="false" outlineLevel="0" collapsed="false">
      <c r="A638" s="0" t="n">
        <v>61091038</v>
      </c>
      <c r="B638" s="0" t="n">
        <v>6</v>
      </c>
      <c r="C638" s="0" t="s">
        <v>62</v>
      </c>
      <c r="D638" s="0" t="n">
        <v>910</v>
      </c>
      <c r="E638" s="0" t="s">
        <v>7</v>
      </c>
      <c r="F638" s="0" t="n">
        <v>1</v>
      </c>
      <c r="G638" s="0" t="s">
        <v>80</v>
      </c>
      <c r="H638" s="0" t="n">
        <v>38</v>
      </c>
      <c r="I638" s="0" t="s">
        <v>157</v>
      </c>
      <c r="J638" s="0" t="n">
        <v>0</v>
      </c>
      <c r="K638" s="0" t="n">
        <v>0.495629700922804</v>
      </c>
      <c r="L638" s="0" t="n">
        <v>0.0515648139153342</v>
      </c>
      <c r="M638" s="0" t="n">
        <v>0.489489670069854</v>
      </c>
      <c r="N638" s="0" t="n">
        <v>0.050856332451419</v>
      </c>
      <c r="O638" s="0" t="n">
        <v>1.23704735442614</v>
      </c>
      <c r="P638" s="0" t="n">
        <v>1.23077192371855</v>
      </c>
      <c r="Q638" s="0" t="n">
        <v>0.479517884310279</v>
      </c>
      <c r="R638" s="0" t="n">
        <v>0.0498283959541231</v>
      </c>
      <c r="S638" s="0" t="n">
        <v>0.476696080582493</v>
      </c>
      <c r="T638" s="0" t="n">
        <v>0</v>
      </c>
      <c r="U638" s="0" t="n">
        <v>0.475442208197167</v>
      </c>
      <c r="V638" s="0" t="n">
        <v>0</v>
      </c>
      <c r="W638" s="0" t="n">
        <v>0.0495417344714502</v>
      </c>
      <c r="X638" s="0" t="n">
        <v>1.20207535487905</v>
      </c>
      <c r="Y638" s="0" t="n">
        <v>2.10390597588187</v>
      </c>
      <c r="Z638" s="0" t="n">
        <v>0.463700422223006</v>
      </c>
      <c r="AA638" s="0" t="n">
        <v>0.047940406324989</v>
      </c>
      <c r="AB638" s="0" t="n">
        <v>2.05352132652446</v>
      </c>
      <c r="AC638" s="0" t="n">
        <v>0.0474213938906702</v>
      </c>
      <c r="AD638" s="0" t="n">
        <v>2.01834396389926</v>
      </c>
      <c r="AE638" s="0" t="n">
        <v>2.00155254013025</v>
      </c>
      <c r="AF638" s="0" t="n">
        <v>0.0464223256890424</v>
      </c>
      <c r="AG638" s="0" t="n">
        <v>1.99484821471304</v>
      </c>
      <c r="AH638" s="0" t="n">
        <v>0.440981845323559</v>
      </c>
    </row>
    <row r="639" customFormat="false" ht="12.75" hidden="false" customHeight="false" outlineLevel="0" collapsed="false">
      <c r="A639" s="0" t="n">
        <v>61091039</v>
      </c>
      <c r="B639" s="0" t="n">
        <v>6</v>
      </c>
      <c r="C639" s="0" t="s">
        <v>62</v>
      </c>
      <c r="D639" s="0" t="n">
        <v>910</v>
      </c>
      <c r="E639" s="0" t="s">
        <v>7</v>
      </c>
      <c r="F639" s="0" t="n">
        <v>1</v>
      </c>
      <c r="G639" s="0" t="s">
        <v>80</v>
      </c>
      <c r="H639" s="0" t="n">
        <v>39</v>
      </c>
      <c r="I639" s="0" t="s">
        <v>158</v>
      </c>
      <c r="J639" s="0" t="n">
        <v>6.1426977661096</v>
      </c>
      <c r="K639" s="0" t="n">
        <v>14.7837845417831</v>
      </c>
      <c r="L639" s="0" t="n">
        <v>11.3477736632903</v>
      </c>
      <c r="M639" s="0" t="n">
        <v>14.6006379445535</v>
      </c>
      <c r="N639" s="0" t="n">
        <v>11.191859451899</v>
      </c>
      <c r="O639" s="0" t="n">
        <v>17.5303388581587</v>
      </c>
      <c r="P639" s="0" t="n">
        <v>17.4414090153427</v>
      </c>
      <c r="Q639" s="0" t="n">
        <v>14.3031966655262</v>
      </c>
      <c r="R639" s="0" t="n">
        <v>10.9656433594546</v>
      </c>
      <c r="S639" s="0" t="n">
        <v>14.2190270964849</v>
      </c>
      <c r="T639" s="0" t="n">
        <v>5.88714434923946</v>
      </c>
      <c r="U639" s="0" t="n">
        <v>14.1816262321843</v>
      </c>
      <c r="V639" s="0" t="n">
        <v>5.88252027167653</v>
      </c>
      <c r="W639" s="0" t="n">
        <v>10.9025582947302</v>
      </c>
      <c r="X639" s="0" t="n">
        <v>17.0347466721245</v>
      </c>
      <c r="Y639" s="0" t="n">
        <v>19.7706433639699</v>
      </c>
      <c r="Z639" s="0" t="n">
        <v>13.8313888802771</v>
      </c>
      <c r="AA639" s="0" t="n">
        <v>10.5501569577151</v>
      </c>
      <c r="AB639" s="0" t="n">
        <v>19.2971730925399</v>
      </c>
      <c r="AC639" s="0" t="n">
        <v>10.435938846839</v>
      </c>
      <c r="AD639" s="0" t="n">
        <v>18.9666074213928</v>
      </c>
      <c r="AE639" s="0" t="n">
        <v>18.8088165054888</v>
      </c>
      <c r="AF639" s="0" t="n">
        <v>10.2160757470734</v>
      </c>
      <c r="AG639" s="0" t="n">
        <v>18.745815198235</v>
      </c>
      <c r="AH639" s="0" t="n">
        <v>13.1537326676813</v>
      </c>
    </row>
    <row r="640" customFormat="false" ht="12.75" hidden="false" customHeight="false" outlineLevel="0" collapsed="false">
      <c r="A640" s="0" t="n">
        <v>61091040</v>
      </c>
      <c r="B640" s="0" t="n">
        <v>6</v>
      </c>
      <c r="C640" s="0" t="s">
        <v>62</v>
      </c>
      <c r="D640" s="0" t="n">
        <v>910</v>
      </c>
      <c r="E640" s="0" t="s">
        <v>7</v>
      </c>
      <c r="F640" s="0" t="n">
        <v>1</v>
      </c>
      <c r="G640" s="0" t="s">
        <v>80</v>
      </c>
      <c r="H640" s="0" t="n">
        <v>40</v>
      </c>
      <c r="I640" s="0" t="s">
        <v>159</v>
      </c>
      <c r="J640" s="0" t="n">
        <v>0</v>
      </c>
      <c r="K640" s="0" t="n">
        <v>4.0273603696587</v>
      </c>
      <c r="L640" s="0" t="n">
        <v>2.03370133643231</v>
      </c>
      <c r="M640" s="0" t="n">
        <v>2.95712173484475</v>
      </c>
      <c r="N640" s="0" t="n">
        <v>1.84016824395373</v>
      </c>
      <c r="O640" s="0" t="n">
        <v>4.93113465354567</v>
      </c>
      <c r="P640" s="0" t="n">
        <v>5.41278799517189</v>
      </c>
      <c r="Q640" s="0" t="n">
        <v>4.53661697990927</v>
      </c>
      <c r="R640" s="0" t="n">
        <v>2.01884253028264</v>
      </c>
      <c r="S640" s="0" t="n">
        <v>4.48371310446847</v>
      </c>
      <c r="T640" s="0" t="n">
        <v>0</v>
      </c>
      <c r="U640" s="0" t="n">
        <v>3.67002557643122</v>
      </c>
      <c r="V640" s="0" t="n">
        <v>0</v>
      </c>
      <c r="W640" s="0" t="n">
        <v>1.91623323295921</v>
      </c>
      <c r="X640" s="0" t="n">
        <v>6.44387104686059</v>
      </c>
      <c r="Y640" s="0" t="n">
        <v>7.45028297857506</v>
      </c>
      <c r="Z640" s="0" t="n">
        <v>4.87881002751119</v>
      </c>
      <c r="AA640" s="0" t="n">
        <v>2.23000955718382</v>
      </c>
      <c r="AB640" s="0" t="n">
        <v>9.65843112954651</v>
      </c>
      <c r="AC640" s="0" t="n">
        <v>1.03039670273055</v>
      </c>
      <c r="AD640" s="0" t="n">
        <v>8.04600166028287</v>
      </c>
      <c r="AE640" s="0" t="n">
        <v>6.22517298821117</v>
      </c>
      <c r="AF640" s="0" t="n">
        <v>1.00755667506297</v>
      </c>
      <c r="AG640" s="0" t="n">
        <v>5.88028796600733</v>
      </c>
      <c r="AH640" s="0" t="n">
        <v>2.65091756987274</v>
      </c>
    </row>
    <row r="641" customFormat="false" ht="12.75" hidden="false" customHeight="false" outlineLevel="0" collapsed="false">
      <c r="A641" s="0" t="n">
        <v>61091042</v>
      </c>
      <c r="B641" s="0" t="n">
        <v>6</v>
      </c>
      <c r="C641" s="0" t="s">
        <v>62</v>
      </c>
      <c r="D641" s="0" t="n">
        <v>910</v>
      </c>
      <c r="E641" s="0" t="s">
        <v>7</v>
      </c>
      <c r="F641" s="0" t="n">
        <v>1</v>
      </c>
      <c r="G641" s="0" t="s">
        <v>80</v>
      </c>
      <c r="H641" s="0" t="n">
        <v>42</v>
      </c>
      <c r="I641" s="0" t="s">
        <v>160</v>
      </c>
      <c r="J641" s="0" t="s">
        <v>168</v>
      </c>
      <c r="K641" s="0" t="s">
        <v>168</v>
      </c>
      <c r="L641" s="0" t="s">
        <v>168</v>
      </c>
      <c r="M641" s="0" t="s">
        <v>168</v>
      </c>
      <c r="N641" s="0" t="s">
        <v>168</v>
      </c>
      <c r="O641" s="0" t="s">
        <v>168</v>
      </c>
      <c r="P641" s="0" t="s">
        <v>168</v>
      </c>
      <c r="Q641" s="0" t="s">
        <v>168</v>
      </c>
      <c r="R641" s="0" t="s">
        <v>168</v>
      </c>
      <c r="S641" s="0" t="s">
        <v>168</v>
      </c>
      <c r="T641" s="0" t="s">
        <v>168</v>
      </c>
      <c r="U641" s="0" t="s">
        <v>168</v>
      </c>
      <c r="V641" s="0" t="s">
        <v>168</v>
      </c>
      <c r="W641" s="0" t="s">
        <v>168</v>
      </c>
      <c r="X641" s="0" t="s">
        <v>168</v>
      </c>
      <c r="Y641" s="0" t="s">
        <v>168</v>
      </c>
      <c r="Z641" s="0" t="s">
        <v>168</v>
      </c>
      <c r="AA641" s="0" t="s">
        <v>168</v>
      </c>
      <c r="AB641" s="0" t="s">
        <v>168</v>
      </c>
      <c r="AC641" s="0" t="s">
        <v>168</v>
      </c>
      <c r="AD641" s="0" t="s">
        <v>168</v>
      </c>
      <c r="AE641" s="0" t="s">
        <v>168</v>
      </c>
      <c r="AF641" s="0" t="s">
        <v>168</v>
      </c>
      <c r="AG641" s="0" t="s">
        <v>168</v>
      </c>
      <c r="AH641" s="0" t="s">
        <v>168</v>
      </c>
    </row>
    <row r="642" customFormat="false" ht="12.75" hidden="false" customHeight="false" outlineLevel="0" collapsed="false">
      <c r="A642" s="0" t="n">
        <v>61091043</v>
      </c>
      <c r="B642" s="0" t="n">
        <v>6</v>
      </c>
      <c r="C642" s="0" t="s">
        <v>62</v>
      </c>
      <c r="D642" s="0" t="n">
        <v>910</v>
      </c>
      <c r="E642" s="0" t="s">
        <v>7</v>
      </c>
      <c r="F642" s="0" t="n">
        <v>1</v>
      </c>
      <c r="G642" s="0" t="s">
        <v>80</v>
      </c>
      <c r="H642" s="0" t="n">
        <v>43</v>
      </c>
      <c r="I642" s="0" t="s">
        <v>161</v>
      </c>
      <c r="J642" s="0" t="s">
        <v>168</v>
      </c>
      <c r="K642" s="0" t="s">
        <v>168</v>
      </c>
      <c r="L642" s="0" t="s">
        <v>168</v>
      </c>
      <c r="M642" s="0" t="s">
        <v>168</v>
      </c>
      <c r="N642" s="0" t="s">
        <v>168</v>
      </c>
      <c r="O642" s="0" t="s">
        <v>168</v>
      </c>
      <c r="P642" s="0" t="s">
        <v>168</v>
      </c>
      <c r="Q642" s="0" t="s">
        <v>168</v>
      </c>
      <c r="R642" s="0" t="s">
        <v>168</v>
      </c>
      <c r="S642" s="0" t="s">
        <v>168</v>
      </c>
      <c r="T642" s="0" t="s">
        <v>168</v>
      </c>
      <c r="U642" s="0" t="s">
        <v>168</v>
      </c>
      <c r="V642" s="0" t="s">
        <v>168</v>
      </c>
      <c r="W642" s="0" t="s">
        <v>168</v>
      </c>
      <c r="X642" s="0" t="s">
        <v>168</v>
      </c>
      <c r="Y642" s="0" t="s">
        <v>168</v>
      </c>
      <c r="Z642" s="0" t="s">
        <v>168</v>
      </c>
      <c r="AA642" s="0" t="s">
        <v>168</v>
      </c>
      <c r="AB642" s="0" t="s">
        <v>168</v>
      </c>
      <c r="AC642" s="0" t="s">
        <v>168</v>
      </c>
      <c r="AD642" s="0" t="s">
        <v>168</v>
      </c>
      <c r="AE642" s="0" t="s">
        <v>168</v>
      </c>
      <c r="AF642" s="0" t="s">
        <v>168</v>
      </c>
      <c r="AG642" s="0" t="s">
        <v>168</v>
      </c>
      <c r="AH642" s="0" t="s">
        <v>168</v>
      </c>
    </row>
    <row r="643" customFormat="false" ht="12.75" hidden="false" customHeight="false" outlineLevel="0" collapsed="false">
      <c r="A643" s="0" t="n">
        <v>61091044</v>
      </c>
      <c r="B643" s="0" t="n">
        <v>6</v>
      </c>
      <c r="C643" s="0" t="s">
        <v>62</v>
      </c>
      <c r="D643" s="0" t="n">
        <v>910</v>
      </c>
      <c r="E643" s="0" t="s">
        <v>7</v>
      </c>
      <c r="F643" s="0" t="n">
        <v>1</v>
      </c>
      <c r="G643" s="0" t="s">
        <v>80</v>
      </c>
      <c r="H643" s="0" t="n">
        <v>44</v>
      </c>
      <c r="I643" s="0" t="s">
        <v>162</v>
      </c>
      <c r="J643" s="0" t="n">
        <v>0</v>
      </c>
      <c r="K643" s="0" t="n">
        <v>4.01875595948481</v>
      </c>
      <c r="L643" s="0" t="n">
        <v>1.74317257408483</v>
      </c>
      <c r="M643" s="0" t="n">
        <v>1.9714144898965</v>
      </c>
      <c r="N643" s="0" t="n">
        <v>1.57728706624606</v>
      </c>
      <c r="O643" s="0" t="n">
        <v>3.90541890843645</v>
      </c>
      <c r="P643" s="0" t="n">
        <v>5.02380704832</v>
      </c>
      <c r="Q643" s="0" t="n">
        <v>5.18470511989631</v>
      </c>
      <c r="R643" s="0" t="n">
        <v>1.34589502018843</v>
      </c>
      <c r="S643" s="0" t="n">
        <v>4.56729562259499</v>
      </c>
      <c r="T643" s="0" t="n">
        <v>0</v>
      </c>
      <c r="U643" s="0" t="n">
        <v>3.04340301148055</v>
      </c>
      <c r="V643" s="0" t="n">
        <v>0</v>
      </c>
      <c r="W643" s="0" t="n">
        <v>1.64248562825075</v>
      </c>
      <c r="X643" s="0" t="n">
        <v>6.30917265706209</v>
      </c>
      <c r="Y643" s="0" t="n">
        <v>7.53292583067998</v>
      </c>
      <c r="Z643" s="0" t="n">
        <v>5.05711068941409</v>
      </c>
      <c r="AA643" s="0" t="n">
        <v>2.86715514495062</v>
      </c>
      <c r="AB643" s="0" t="n">
        <v>10.7984361542868</v>
      </c>
      <c r="AC643" s="0" t="n">
        <v>0.515198351365276</v>
      </c>
      <c r="AD643" s="0" t="n">
        <v>8.01607231520084</v>
      </c>
      <c r="AE643" s="0" t="n">
        <v>5.04297246833126</v>
      </c>
      <c r="AF643" s="0" t="n">
        <v>0.503778337531486</v>
      </c>
      <c r="AG643" s="0" t="n">
        <v>4.38320069810043</v>
      </c>
      <c r="AH643" s="0" t="n">
        <v>1.76727837991516</v>
      </c>
    </row>
    <row r="644" customFormat="false" ht="12.75" hidden="false" customHeight="false" outlineLevel="0" collapsed="false">
      <c r="A644" s="0" t="n">
        <v>61091046</v>
      </c>
      <c r="B644" s="0" t="n">
        <v>6</v>
      </c>
      <c r="C644" s="0" t="s">
        <v>62</v>
      </c>
      <c r="D644" s="0" t="n">
        <v>910</v>
      </c>
      <c r="E644" s="0" t="s">
        <v>7</v>
      </c>
      <c r="F644" s="0" t="n">
        <v>1</v>
      </c>
      <c r="G644" s="0" t="s">
        <v>80</v>
      </c>
      <c r="H644" s="0" t="n">
        <v>46</v>
      </c>
      <c r="I644" s="0" t="s">
        <v>163</v>
      </c>
      <c r="J644" s="0" t="s">
        <v>168</v>
      </c>
      <c r="K644" s="0" t="s">
        <v>168</v>
      </c>
      <c r="L644" s="0" t="s">
        <v>168</v>
      </c>
      <c r="M644" s="0" t="s">
        <v>168</v>
      </c>
      <c r="N644" s="0" t="s">
        <v>168</v>
      </c>
      <c r="O644" s="0" t="s">
        <v>168</v>
      </c>
      <c r="P644" s="0" t="s">
        <v>168</v>
      </c>
      <c r="Q644" s="0" t="s">
        <v>168</v>
      </c>
      <c r="R644" s="0" t="s">
        <v>168</v>
      </c>
      <c r="S644" s="0" t="s">
        <v>168</v>
      </c>
      <c r="T644" s="0" t="s">
        <v>168</v>
      </c>
      <c r="U644" s="0" t="s">
        <v>168</v>
      </c>
      <c r="V644" s="0" t="s">
        <v>168</v>
      </c>
      <c r="W644" s="0" t="s">
        <v>168</v>
      </c>
      <c r="X644" s="0" t="s">
        <v>168</v>
      </c>
      <c r="Y644" s="0" t="s">
        <v>168</v>
      </c>
      <c r="Z644" s="0" t="s">
        <v>168</v>
      </c>
      <c r="AA644" s="0" t="s">
        <v>168</v>
      </c>
      <c r="AB644" s="0" t="s">
        <v>168</v>
      </c>
      <c r="AC644" s="0" t="s">
        <v>168</v>
      </c>
      <c r="AD644" s="0" t="s">
        <v>168</v>
      </c>
      <c r="AE644" s="0" t="s">
        <v>168</v>
      </c>
      <c r="AF644" s="0" t="s">
        <v>168</v>
      </c>
      <c r="AG644" s="0" t="s">
        <v>168</v>
      </c>
      <c r="AH644" s="0" t="s">
        <v>168</v>
      </c>
    </row>
    <row r="645" customFormat="false" ht="12.75" hidden="false" customHeight="false" outlineLevel="0" collapsed="false">
      <c r="A645" s="0" t="n">
        <v>61091047</v>
      </c>
      <c r="B645" s="0" t="n">
        <v>6</v>
      </c>
      <c r="C645" s="0" t="s">
        <v>62</v>
      </c>
      <c r="D645" s="0" t="n">
        <v>910</v>
      </c>
      <c r="E645" s="0" t="s">
        <v>7</v>
      </c>
      <c r="F645" s="0" t="n">
        <v>1</v>
      </c>
      <c r="G645" s="0" t="s">
        <v>80</v>
      </c>
      <c r="H645" s="0" t="n">
        <v>47</v>
      </c>
      <c r="I645" s="0" t="s">
        <v>164</v>
      </c>
      <c r="J645" s="0" t="s">
        <v>168</v>
      </c>
      <c r="K645" s="0" t="s">
        <v>168</v>
      </c>
      <c r="L645" s="0" t="s">
        <v>168</v>
      </c>
      <c r="M645" s="0" t="s">
        <v>168</v>
      </c>
      <c r="N645" s="0" t="s">
        <v>168</v>
      </c>
      <c r="O645" s="0" t="s">
        <v>168</v>
      </c>
      <c r="P645" s="0" t="s">
        <v>168</v>
      </c>
      <c r="Q645" s="0" t="s">
        <v>168</v>
      </c>
      <c r="R645" s="0" t="s">
        <v>168</v>
      </c>
      <c r="S645" s="0" t="s">
        <v>168</v>
      </c>
      <c r="T645" s="0" t="s">
        <v>168</v>
      </c>
      <c r="U645" s="0" t="s">
        <v>168</v>
      </c>
      <c r="V645" s="0" t="s">
        <v>168</v>
      </c>
      <c r="W645" s="0" t="s">
        <v>168</v>
      </c>
      <c r="X645" s="0" t="s">
        <v>168</v>
      </c>
      <c r="Y645" s="0" t="s">
        <v>168</v>
      </c>
      <c r="Z645" s="0" t="s">
        <v>168</v>
      </c>
      <c r="AA645" s="0" t="s">
        <v>168</v>
      </c>
      <c r="AB645" s="0" t="s">
        <v>168</v>
      </c>
      <c r="AC645" s="0" t="s">
        <v>168</v>
      </c>
      <c r="AD645" s="0" t="s">
        <v>168</v>
      </c>
      <c r="AE645" s="0" t="s">
        <v>168</v>
      </c>
      <c r="AF645" s="0" t="s">
        <v>168</v>
      </c>
      <c r="AG645" s="0" t="s">
        <v>168</v>
      </c>
      <c r="AH645" s="0" t="s">
        <v>168</v>
      </c>
    </row>
    <row r="646" customFormat="false" ht="12.75" hidden="false" customHeight="false" outlineLevel="0" collapsed="false">
      <c r="A646" s="0" t="n">
        <v>61091048</v>
      </c>
      <c r="B646" s="0" t="n">
        <v>6</v>
      </c>
      <c r="C646" s="0" t="s">
        <v>62</v>
      </c>
      <c r="D646" s="0" t="n">
        <v>910</v>
      </c>
      <c r="E646" s="0" t="s">
        <v>7</v>
      </c>
      <c r="F646" s="0" t="n">
        <v>1</v>
      </c>
      <c r="G646" s="0" t="s">
        <v>80</v>
      </c>
      <c r="H646" s="0" t="n">
        <v>48</v>
      </c>
      <c r="I646" s="0" t="s">
        <v>165</v>
      </c>
      <c r="J646" s="0" t="n">
        <v>0</v>
      </c>
      <c r="K646" s="0" t="n">
        <v>127.029258323682</v>
      </c>
      <c r="L646" s="0" t="n">
        <v>78.6617048564818</v>
      </c>
      <c r="M646" s="0" t="n">
        <v>134.410259682678</v>
      </c>
      <c r="N646" s="0" t="n">
        <v>65.0273493242876</v>
      </c>
      <c r="O646" s="0" t="n">
        <v>175.201580355975</v>
      </c>
      <c r="P646" s="0" t="n">
        <v>150.476795729383</v>
      </c>
      <c r="Q646" s="0" t="n">
        <v>143.63550899105</v>
      </c>
      <c r="R646" s="0" t="n">
        <v>59.9121690120133</v>
      </c>
      <c r="S646" s="0" t="n">
        <v>113.986919048942</v>
      </c>
      <c r="T646" s="0" t="n">
        <v>0</v>
      </c>
      <c r="U646" s="0" t="n">
        <v>133.672849800974</v>
      </c>
      <c r="V646" s="0" t="n">
        <v>0</v>
      </c>
      <c r="W646" s="0" t="n">
        <v>69.0371997606485</v>
      </c>
      <c r="X646" s="0" t="n">
        <v>229.203612016568</v>
      </c>
      <c r="Y646" s="0" t="n">
        <v>269.694133865369</v>
      </c>
      <c r="Z646" s="0" t="n">
        <v>129.733749015306</v>
      </c>
      <c r="AA646" s="0" t="n">
        <v>61.6798649963378</v>
      </c>
      <c r="AB646" s="0" t="n">
        <v>230.158002772181</v>
      </c>
      <c r="AC646" s="0" t="n">
        <v>56.6483748048089</v>
      </c>
      <c r="AD646" s="0" t="n">
        <v>202.956628639354</v>
      </c>
      <c r="AE646" s="0" t="n">
        <v>199.227929279934</v>
      </c>
      <c r="AF646" s="0" t="n">
        <v>51.3171124783333</v>
      </c>
      <c r="AG646" s="0" t="n">
        <v>184.419268322703</v>
      </c>
      <c r="AH646" s="0" t="n">
        <v>87.2613270475567</v>
      </c>
    </row>
    <row r="647" customFormat="false" ht="12.75" hidden="false" customHeight="false" outlineLevel="0" collapsed="false">
      <c r="A647" s="0" t="n">
        <v>61091049</v>
      </c>
      <c r="B647" s="0" t="n">
        <v>6</v>
      </c>
      <c r="C647" s="0" t="s">
        <v>62</v>
      </c>
      <c r="D647" s="0" t="n">
        <v>910</v>
      </c>
      <c r="E647" s="0" t="s">
        <v>7</v>
      </c>
      <c r="F647" s="0" t="n">
        <v>1</v>
      </c>
      <c r="G647" s="0" t="s">
        <v>80</v>
      </c>
      <c r="H647" s="0" t="n">
        <v>49</v>
      </c>
      <c r="I647" s="0" t="s">
        <v>166</v>
      </c>
      <c r="J647" s="0" t="n">
        <v>0</v>
      </c>
      <c r="K647" s="0" t="n">
        <v>39.2947304584831</v>
      </c>
      <c r="L647" s="0" t="n">
        <v>19.0525947823268</v>
      </c>
      <c r="M647" s="0" t="n">
        <v>41.5779403484157</v>
      </c>
      <c r="N647" s="0" t="n">
        <v>15.7502273654621</v>
      </c>
      <c r="O647" s="0" t="n">
        <v>63.6487119448625</v>
      </c>
      <c r="P647" s="0" t="n">
        <v>54.6664830665655</v>
      </c>
      <c r="Q647" s="0" t="n">
        <v>44.4316426353415</v>
      </c>
      <c r="R647" s="0" t="n">
        <v>14.5112832324038</v>
      </c>
      <c r="S647" s="0" t="n">
        <v>35.2602645951689</v>
      </c>
      <c r="T647" s="0" t="n">
        <v>0</v>
      </c>
      <c r="U647" s="0" t="n">
        <v>41.3498328799368</v>
      </c>
      <c r="V647" s="0" t="n">
        <v>0</v>
      </c>
      <c r="W647" s="0" t="n">
        <v>16.7214503467223</v>
      </c>
      <c r="X647" s="0" t="n">
        <v>83.2670267489801</v>
      </c>
      <c r="Y647" s="0" t="n">
        <v>109.461188956301</v>
      </c>
      <c r="Z647" s="0" t="n">
        <v>40.1313269572522</v>
      </c>
      <c r="AA647" s="0" t="n">
        <v>14.9394356014521</v>
      </c>
      <c r="AB647" s="0" t="n">
        <v>93.4145962693685</v>
      </c>
      <c r="AC647" s="0" t="n">
        <v>13.7207619921609</v>
      </c>
      <c r="AD647" s="0" t="n">
        <v>82.3743310950773</v>
      </c>
      <c r="AE647" s="0" t="n">
        <v>80.860957929362</v>
      </c>
      <c r="AF647" s="0" t="n">
        <v>12.4294807903366</v>
      </c>
      <c r="AG647" s="0" t="n">
        <v>74.8505430493765</v>
      </c>
      <c r="AH647" s="0" t="n">
        <v>26.9930752255996</v>
      </c>
    </row>
    <row r="648" customFormat="false" ht="12.75" hidden="false" customHeight="false" outlineLevel="0" collapsed="false">
      <c r="A648" s="0" t="n">
        <v>61091050</v>
      </c>
      <c r="B648" s="0" t="n">
        <v>6</v>
      </c>
      <c r="C648" s="0" t="s">
        <v>62</v>
      </c>
      <c r="D648" s="0" t="n">
        <v>910</v>
      </c>
      <c r="E648" s="0" t="s">
        <v>7</v>
      </c>
      <c r="F648" s="0" t="n">
        <v>1</v>
      </c>
      <c r="G648" s="0" t="s">
        <v>80</v>
      </c>
      <c r="H648" s="0" t="n">
        <v>50</v>
      </c>
      <c r="I648" s="0" t="s">
        <v>167</v>
      </c>
      <c r="J648" s="0" t="n">
        <v>299.573227355399</v>
      </c>
      <c r="K648" s="0" t="n">
        <v>353.880863797507</v>
      </c>
      <c r="L648" s="0" t="n">
        <v>290.17354687065</v>
      </c>
      <c r="M648" s="0" t="n">
        <v>374.443017517687</v>
      </c>
      <c r="N648" s="0" t="n">
        <v>239.878052877854</v>
      </c>
      <c r="O648" s="0" t="n">
        <v>421.92556565452</v>
      </c>
      <c r="P648" s="0" t="n">
        <v>362.382616794897</v>
      </c>
      <c r="Q648" s="0" t="n">
        <v>400.142917187063</v>
      </c>
      <c r="R648" s="0" t="n">
        <v>221.008769319817</v>
      </c>
      <c r="S648" s="0" t="n">
        <v>317.547232086262</v>
      </c>
      <c r="T648" s="0" t="n">
        <v>299.573227355399</v>
      </c>
      <c r="U648" s="0" t="n">
        <v>372.388725070783</v>
      </c>
      <c r="V648" s="0" t="n">
        <v>299.573227355399</v>
      </c>
      <c r="W648" s="0" t="n">
        <v>254.669907766616</v>
      </c>
      <c r="X648" s="0" t="n">
        <v>551.974836377962</v>
      </c>
      <c r="Y648" s="0" t="n">
        <v>591.120529226334</v>
      </c>
      <c r="Z648" s="0" t="n">
        <v>361.415092641427</v>
      </c>
      <c r="AA648" s="0" t="n">
        <v>227.529586717512</v>
      </c>
      <c r="AB648" s="0" t="n">
        <v>504.464514872556</v>
      </c>
      <c r="AC648" s="0" t="n">
        <v>208.969025926405</v>
      </c>
      <c r="AD648" s="0" t="n">
        <v>444.844046148875</v>
      </c>
      <c r="AE648" s="0" t="n">
        <v>436.671414779123</v>
      </c>
      <c r="AF648" s="0" t="n">
        <v>189.302641865778</v>
      </c>
      <c r="AG648" s="0" t="n">
        <v>404.213521176805</v>
      </c>
      <c r="AH648" s="0" t="n">
        <v>243.094498064538</v>
      </c>
    </row>
    <row r="649" customFormat="false" ht="12.75" hidden="false" customHeight="false" outlineLevel="0" collapsed="false">
      <c r="A649" s="0" t="n">
        <v>62091018</v>
      </c>
      <c r="B649" s="0" t="n">
        <v>6</v>
      </c>
      <c r="C649" s="0" t="s">
        <v>62</v>
      </c>
      <c r="D649" s="0" t="n">
        <v>910</v>
      </c>
      <c r="E649" s="0" t="s">
        <v>7</v>
      </c>
      <c r="F649" s="0" t="n">
        <v>2</v>
      </c>
      <c r="G649" s="0" t="s">
        <v>81</v>
      </c>
      <c r="H649" s="0" t="n">
        <v>18</v>
      </c>
      <c r="I649" s="0" t="s">
        <v>137</v>
      </c>
      <c r="J649" s="0" t="n">
        <v>0</v>
      </c>
      <c r="K649" s="0" t="n">
        <v>1</v>
      </c>
      <c r="L649" s="0" t="n">
        <v>1</v>
      </c>
      <c r="M649" s="0" t="n">
        <v>2</v>
      </c>
      <c r="N649" s="0" t="n">
        <v>1</v>
      </c>
      <c r="O649" s="0" t="n">
        <v>1</v>
      </c>
      <c r="P649" s="0" t="n">
        <v>3</v>
      </c>
      <c r="Q649" s="0" t="n">
        <v>1</v>
      </c>
      <c r="R649" s="0" t="n">
        <v>1</v>
      </c>
      <c r="S649" s="0" t="n">
        <v>1</v>
      </c>
      <c r="T649" s="0" t="n">
        <v>3</v>
      </c>
      <c r="U649" s="0" t="n">
        <v>2</v>
      </c>
      <c r="V649" s="0" t="n">
        <v>2</v>
      </c>
      <c r="W649" s="0" t="n">
        <v>2</v>
      </c>
      <c r="X649" s="0" t="n">
        <v>0</v>
      </c>
      <c r="Y649" s="0" t="n">
        <v>2</v>
      </c>
      <c r="Z649" s="0" t="n">
        <v>0</v>
      </c>
      <c r="AA649" s="0" t="n">
        <v>2</v>
      </c>
      <c r="AB649" s="0" t="n">
        <v>2</v>
      </c>
      <c r="AC649" s="0" t="n">
        <v>0</v>
      </c>
      <c r="AD649" s="0" t="n">
        <v>1</v>
      </c>
      <c r="AE649" s="0" t="n">
        <v>1</v>
      </c>
      <c r="AF649" s="0" t="n">
        <v>3</v>
      </c>
      <c r="AG649" s="0" t="n">
        <v>1</v>
      </c>
      <c r="AH649" s="0" t="n">
        <v>2</v>
      </c>
    </row>
    <row r="650" customFormat="false" ht="12.75" hidden="false" customHeight="false" outlineLevel="0" collapsed="false">
      <c r="A650" s="0" t="n">
        <v>62091037</v>
      </c>
      <c r="B650" s="0" t="n">
        <v>6</v>
      </c>
      <c r="C650" s="0" t="s">
        <v>62</v>
      </c>
      <c r="D650" s="0" t="n">
        <v>910</v>
      </c>
      <c r="E650" s="0" t="s">
        <v>7</v>
      </c>
      <c r="F650" s="0" t="n">
        <v>2</v>
      </c>
      <c r="G650" s="0" t="s">
        <v>81</v>
      </c>
      <c r="H650" s="0" t="n">
        <v>37</v>
      </c>
      <c r="I650" s="0" t="s">
        <v>156</v>
      </c>
      <c r="J650" s="0" t="n">
        <v>0</v>
      </c>
      <c r="K650" s="0" t="n">
        <v>1.87754642233529</v>
      </c>
      <c r="L650" s="0" t="n">
        <v>1.86912394160857</v>
      </c>
      <c r="M650" s="0" t="n">
        <v>3.71140142517815</v>
      </c>
      <c r="N650" s="0" t="n">
        <v>1.85024145651007</v>
      </c>
      <c r="O650" s="0" t="n">
        <v>1.83392018779343</v>
      </c>
      <c r="P650" s="0" t="n">
        <v>5.4771511511146</v>
      </c>
      <c r="Q650" s="0" t="n">
        <v>1.82020058610459</v>
      </c>
      <c r="R650" s="0" t="n">
        <v>1.8138944313441</v>
      </c>
      <c r="S650" s="0" t="n">
        <v>1.81653042688465</v>
      </c>
      <c r="T650" s="0" t="n">
        <v>5.44721647238261</v>
      </c>
      <c r="U650" s="0" t="n">
        <v>3.63002758820967</v>
      </c>
      <c r="V650" s="0" t="n">
        <v>3.6440492675461</v>
      </c>
      <c r="W650" s="0" t="n">
        <v>3.62673630000363</v>
      </c>
      <c r="X650" s="0" t="n">
        <v>0</v>
      </c>
      <c r="Y650" s="0" t="n">
        <v>3.59725169970143</v>
      </c>
      <c r="Z650" s="0" t="n">
        <v>0</v>
      </c>
      <c r="AA650" s="0" t="n">
        <v>3.54239359535238</v>
      </c>
      <c r="AB650" s="0" t="n">
        <v>3.53001394355508</v>
      </c>
      <c r="AC650" s="0" t="n">
        <v>0</v>
      </c>
      <c r="AD650" s="0" t="n">
        <v>1.74118958072155</v>
      </c>
      <c r="AE650" s="0" t="n">
        <v>1.72476241397747</v>
      </c>
      <c r="AF650" s="0" t="n">
        <v>5.15978122527605</v>
      </c>
      <c r="AG650" s="0" t="n">
        <v>1.71715090322138</v>
      </c>
      <c r="AH650" s="0" t="n">
        <v>3.4349506225848</v>
      </c>
    </row>
    <row r="651" customFormat="false" ht="12.75" hidden="false" customHeight="false" outlineLevel="0" collapsed="false">
      <c r="A651" s="0" t="n">
        <v>62091038</v>
      </c>
      <c r="B651" s="0" t="n">
        <v>6</v>
      </c>
      <c r="C651" s="0" t="s">
        <v>62</v>
      </c>
      <c r="D651" s="0" t="n">
        <v>910</v>
      </c>
      <c r="E651" s="0" t="s">
        <v>7</v>
      </c>
      <c r="F651" s="0" t="n">
        <v>2</v>
      </c>
      <c r="G651" s="0" t="s">
        <v>81</v>
      </c>
      <c r="H651" s="0" t="n">
        <v>38</v>
      </c>
      <c r="I651" s="0" t="s">
        <v>157</v>
      </c>
      <c r="J651" s="0" t="n">
        <v>0</v>
      </c>
      <c r="K651" s="0" t="n">
        <v>0.0475353598022754</v>
      </c>
      <c r="L651" s="0" t="n">
        <v>0.0473221210524849</v>
      </c>
      <c r="M651" s="0" t="n">
        <v>0.449467930789721</v>
      </c>
      <c r="N651" s="0" t="n">
        <v>0.046844057920495</v>
      </c>
      <c r="O651" s="0" t="n">
        <v>0.0464308391730669</v>
      </c>
      <c r="P651" s="0" t="n">
        <v>1.12952024336005</v>
      </c>
      <c r="Q651" s="0" t="n">
        <v>0.046083488931888</v>
      </c>
      <c r="R651" s="0" t="n">
        <v>0.0459238309165426</v>
      </c>
      <c r="S651" s="0" t="n">
        <v>0.0459905685454858</v>
      </c>
      <c r="T651" s="0" t="n">
        <v>1.12334699294695</v>
      </c>
      <c r="U651" s="0" t="n">
        <v>0.439613181617477</v>
      </c>
      <c r="V651" s="0" t="n">
        <v>0.441311272035502</v>
      </c>
      <c r="W651" s="0" t="n">
        <v>0.439214591346544</v>
      </c>
      <c r="X651" s="0" t="n">
        <v>0</v>
      </c>
      <c r="Y651" s="0" t="n">
        <v>0.435643869462867</v>
      </c>
      <c r="Z651" s="0" t="n">
        <v>0</v>
      </c>
      <c r="AA651" s="0" t="n">
        <v>0.429000298524531</v>
      </c>
      <c r="AB651" s="0" t="n">
        <v>0.427501065259306</v>
      </c>
      <c r="AC651" s="0" t="n">
        <v>0</v>
      </c>
      <c r="AD651" s="0" t="n">
        <v>0.0440831034689545</v>
      </c>
      <c r="AE651" s="0" t="n">
        <v>0.0436672036156021</v>
      </c>
      <c r="AF651" s="0" t="n">
        <v>1.0640709347728</v>
      </c>
      <c r="AG651" s="0" t="n">
        <v>0.0434744968478088</v>
      </c>
      <c r="AH651" s="0" t="n">
        <v>0.415988456065204</v>
      </c>
    </row>
    <row r="652" customFormat="false" ht="12.75" hidden="false" customHeight="false" outlineLevel="0" collapsed="false">
      <c r="A652" s="0" t="n">
        <v>62091039</v>
      </c>
      <c r="B652" s="0" t="n">
        <v>6</v>
      </c>
      <c r="C652" s="0" t="s">
        <v>62</v>
      </c>
      <c r="D652" s="0" t="n">
        <v>910</v>
      </c>
      <c r="E652" s="0" t="s">
        <v>7</v>
      </c>
      <c r="F652" s="0" t="n">
        <v>2</v>
      </c>
      <c r="G652" s="0" t="s">
        <v>81</v>
      </c>
      <c r="H652" s="0" t="n">
        <v>39</v>
      </c>
      <c r="I652" s="0" t="s">
        <v>158</v>
      </c>
      <c r="J652" s="0" t="n">
        <v>5.64263674361755</v>
      </c>
      <c r="K652" s="0" t="n">
        <v>10.4610191151854</v>
      </c>
      <c r="L652" s="0" t="n">
        <v>10.414092056109</v>
      </c>
      <c r="M652" s="0" t="n">
        <v>13.4068580532288</v>
      </c>
      <c r="N652" s="0" t="n">
        <v>10.3088855828055</v>
      </c>
      <c r="O652" s="0" t="n">
        <v>10.2179492938287</v>
      </c>
      <c r="P652" s="0" t="n">
        <v>16.0065599286917</v>
      </c>
      <c r="Q652" s="0" t="n">
        <v>10.1415085657527</v>
      </c>
      <c r="R652" s="0" t="n">
        <v>10.1063729202592</v>
      </c>
      <c r="S652" s="0" t="n">
        <v>10.1210597473913</v>
      </c>
      <c r="T652" s="0" t="n">
        <v>15.919078094459</v>
      </c>
      <c r="U652" s="0" t="n">
        <v>13.1129077750181</v>
      </c>
      <c r="V652" s="0" t="n">
        <v>13.1635589019094</v>
      </c>
      <c r="W652" s="0" t="n">
        <v>13.1010185103615</v>
      </c>
      <c r="X652" s="0" t="n">
        <v>5.39936966918514</v>
      </c>
      <c r="Y652" s="0" t="n">
        <v>12.994509996266</v>
      </c>
      <c r="Z652" s="0" t="n">
        <v>5.3451312735146</v>
      </c>
      <c r="AA652" s="0" t="n">
        <v>12.7963436612833</v>
      </c>
      <c r="AB652" s="0" t="n">
        <v>12.751624102448</v>
      </c>
      <c r="AC652" s="0" t="n">
        <v>5.26879642891764</v>
      </c>
      <c r="AD652" s="0" t="n">
        <v>9.70128741979889</v>
      </c>
      <c r="AE652" s="0" t="n">
        <v>9.60976110477742</v>
      </c>
      <c r="AF652" s="0" t="n">
        <v>15.0790703273749</v>
      </c>
      <c r="AG652" s="0" t="n">
        <v>9.56735248117814</v>
      </c>
      <c r="AH652" s="0" t="n">
        <v>12.4082227011146</v>
      </c>
    </row>
    <row r="653" customFormat="false" ht="12.75" hidden="false" customHeight="false" outlineLevel="0" collapsed="false">
      <c r="A653" s="0" t="n">
        <v>62091040</v>
      </c>
      <c r="B653" s="0" t="n">
        <v>6</v>
      </c>
      <c r="C653" s="0" t="s">
        <v>62</v>
      </c>
      <c r="D653" s="0" t="n">
        <v>910</v>
      </c>
      <c r="E653" s="0" t="s">
        <v>7</v>
      </c>
      <c r="F653" s="0" t="n">
        <v>2</v>
      </c>
      <c r="G653" s="0" t="s">
        <v>81</v>
      </c>
      <c r="H653" s="0" t="n">
        <v>40</v>
      </c>
      <c r="I653" s="0" t="s">
        <v>159</v>
      </c>
      <c r="J653" s="0" t="n">
        <v>0</v>
      </c>
      <c r="K653" s="0" t="n">
        <v>2.02312138728324</v>
      </c>
      <c r="L653" s="0" t="n">
        <v>2.2898266274125</v>
      </c>
      <c r="M653" s="0" t="n">
        <v>3.18375754363081</v>
      </c>
      <c r="N653" s="0" t="n">
        <v>1.12191473448018</v>
      </c>
      <c r="O653" s="0" t="n">
        <v>0.634517766497462</v>
      </c>
      <c r="P653" s="0" t="n">
        <v>4.66909553108149</v>
      </c>
      <c r="Q653" s="0" t="n">
        <v>1.99543899657925</v>
      </c>
      <c r="R653" s="0" t="n">
        <v>1.81582360570687</v>
      </c>
      <c r="S653" s="0" t="n">
        <v>2.03784570596798</v>
      </c>
      <c r="T653" s="0" t="n">
        <v>6.83033755119953</v>
      </c>
      <c r="U653" s="0" t="n">
        <v>3.7037037037037</v>
      </c>
      <c r="V653" s="0" t="n">
        <v>4.81181855748752</v>
      </c>
      <c r="W653" s="0" t="n">
        <v>1.4150061500615</v>
      </c>
      <c r="X653" s="0" t="n">
        <v>0</v>
      </c>
      <c r="Y653" s="0" t="n">
        <v>3.35330966687778</v>
      </c>
      <c r="Z653" s="0" t="n">
        <v>0</v>
      </c>
      <c r="AA653" s="0" t="n">
        <v>3.69348522300341</v>
      </c>
      <c r="AB653" s="0" t="n">
        <v>2.46267929465592</v>
      </c>
      <c r="AC653" s="0" t="n">
        <v>0</v>
      </c>
      <c r="AD653" s="0" t="n">
        <v>0.547645125958379</v>
      </c>
      <c r="AE653" s="0" t="n">
        <v>0.821692686935086</v>
      </c>
      <c r="AF653" s="0" t="n">
        <v>5.30472708400037</v>
      </c>
      <c r="AG653" s="0" t="n">
        <v>0.982640026203734</v>
      </c>
      <c r="AH653" s="0" t="n">
        <v>1.53905341101097</v>
      </c>
    </row>
    <row r="654" customFormat="false" ht="12.75" hidden="false" customHeight="false" outlineLevel="0" collapsed="false">
      <c r="A654" s="0" t="n">
        <v>62091042</v>
      </c>
      <c r="B654" s="0" t="n">
        <v>6</v>
      </c>
      <c r="C654" s="0" t="s">
        <v>62</v>
      </c>
      <c r="D654" s="0" t="n">
        <v>910</v>
      </c>
      <c r="E654" s="0" t="s">
        <v>7</v>
      </c>
      <c r="F654" s="0" t="n">
        <v>2</v>
      </c>
      <c r="G654" s="0" t="s">
        <v>81</v>
      </c>
      <c r="H654" s="0" t="n">
        <v>42</v>
      </c>
      <c r="I654" s="0" t="s">
        <v>160</v>
      </c>
      <c r="J654" s="0" t="s">
        <v>168</v>
      </c>
      <c r="K654" s="0" t="s">
        <v>168</v>
      </c>
      <c r="L654" s="0" t="s">
        <v>168</v>
      </c>
      <c r="M654" s="0" t="s">
        <v>168</v>
      </c>
      <c r="N654" s="0" t="s">
        <v>168</v>
      </c>
      <c r="O654" s="0" t="s">
        <v>168</v>
      </c>
      <c r="P654" s="0" t="s">
        <v>168</v>
      </c>
      <c r="Q654" s="0" t="s">
        <v>168</v>
      </c>
      <c r="R654" s="0" t="s">
        <v>168</v>
      </c>
      <c r="S654" s="0" t="s">
        <v>168</v>
      </c>
      <c r="T654" s="0" t="s">
        <v>168</v>
      </c>
      <c r="U654" s="0" t="s">
        <v>168</v>
      </c>
      <c r="V654" s="0" t="s">
        <v>168</v>
      </c>
      <c r="W654" s="0" t="s">
        <v>168</v>
      </c>
      <c r="X654" s="0" t="s">
        <v>168</v>
      </c>
      <c r="Y654" s="0" t="s">
        <v>168</v>
      </c>
      <c r="Z654" s="0" t="s">
        <v>168</v>
      </c>
      <c r="AA654" s="0" t="s">
        <v>168</v>
      </c>
      <c r="AB654" s="0" t="s">
        <v>168</v>
      </c>
      <c r="AC654" s="0" t="s">
        <v>168</v>
      </c>
      <c r="AD654" s="0" t="s">
        <v>168</v>
      </c>
      <c r="AE654" s="0" t="s">
        <v>168</v>
      </c>
      <c r="AF654" s="0" t="s">
        <v>168</v>
      </c>
      <c r="AG654" s="0" t="s">
        <v>168</v>
      </c>
      <c r="AH654" s="0" t="s">
        <v>168</v>
      </c>
    </row>
    <row r="655" customFormat="false" ht="12.75" hidden="false" customHeight="false" outlineLevel="0" collapsed="false">
      <c r="A655" s="0" t="n">
        <v>62091043</v>
      </c>
      <c r="B655" s="0" t="n">
        <v>6</v>
      </c>
      <c r="C655" s="0" t="s">
        <v>62</v>
      </c>
      <c r="D655" s="0" t="n">
        <v>910</v>
      </c>
      <c r="E655" s="0" t="s">
        <v>7</v>
      </c>
      <c r="F655" s="0" t="n">
        <v>2</v>
      </c>
      <c r="G655" s="0" t="s">
        <v>81</v>
      </c>
      <c r="H655" s="0" t="n">
        <v>43</v>
      </c>
      <c r="I655" s="0" t="s">
        <v>161</v>
      </c>
      <c r="J655" s="0" t="s">
        <v>168</v>
      </c>
      <c r="K655" s="0" t="s">
        <v>168</v>
      </c>
      <c r="L655" s="0" t="s">
        <v>168</v>
      </c>
      <c r="M655" s="0" t="s">
        <v>168</v>
      </c>
      <c r="N655" s="0" t="s">
        <v>168</v>
      </c>
      <c r="O655" s="0" t="s">
        <v>168</v>
      </c>
      <c r="P655" s="0" t="s">
        <v>168</v>
      </c>
      <c r="Q655" s="0" t="s">
        <v>168</v>
      </c>
      <c r="R655" s="0" t="s">
        <v>168</v>
      </c>
      <c r="S655" s="0" t="s">
        <v>168</v>
      </c>
      <c r="T655" s="0" t="s">
        <v>168</v>
      </c>
      <c r="U655" s="0" t="s">
        <v>168</v>
      </c>
      <c r="V655" s="0" t="s">
        <v>168</v>
      </c>
      <c r="W655" s="0" t="s">
        <v>168</v>
      </c>
      <c r="X655" s="0" t="s">
        <v>168</v>
      </c>
      <c r="Y655" s="0" t="s">
        <v>168</v>
      </c>
      <c r="Z655" s="0" t="s">
        <v>168</v>
      </c>
      <c r="AA655" s="0" t="s">
        <v>168</v>
      </c>
      <c r="AB655" s="0" t="s">
        <v>168</v>
      </c>
      <c r="AC655" s="0" t="s">
        <v>168</v>
      </c>
      <c r="AD655" s="0" t="s">
        <v>168</v>
      </c>
      <c r="AE655" s="0" t="s">
        <v>168</v>
      </c>
      <c r="AF655" s="0" t="s">
        <v>168</v>
      </c>
      <c r="AG655" s="0" t="s">
        <v>168</v>
      </c>
      <c r="AH655" s="0" t="s">
        <v>168</v>
      </c>
    </row>
    <row r="656" customFormat="false" ht="12.75" hidden="false" customHeight="false" outlineLevel="0" collapsed="false">
      <c r="A656" s="0" t="n">
        <v>62091044</v>
      </c>
      <c r="B656" s="0" t="n">
        <v>6</v>
      </c>
      <c r="C656" s="0" t="s">
        <v>62</v>
      </c>
      <c r="D656" s="0" t="n">
        <v>910</v>
      </c>
      <c r="E656" s="0" t="s">
        <v>7</v>
      </c>
      <c r="F656" s="0" t="n">
        <v>2</v>
      </c>
      <c r="G656" s="0" t="s">
        <v>81</v>
      </c>
      <c r="H656" s="0" t="n">
        <v>44</v>
      </c>
      <c r="I656" s="0" t="s">
        <v>162</v>
      </c>
      <c r="J656" s="0" t="n">
        <v>0</v>
      </c>
      <c r="K656" s="0" t="n">
        <v>2.3121387283237</v>
      </c>
      <c r="L656" s="0" t="n">
        <v>1.96270853778214</v>
      </c>
      <c r="M656" s="0" t="n">
        <v>2.22532222012155</v>
      </c>
      <c r="N656" s="0" t="n">
        <v>0.74794315632012</v>
      </c>
      <c r="O656" s="0" t="n">
        <v>0.317258883248731</v>
      </c>
      <c r="P656" s="0" t="n">
        <v>4.20792215831848</v>
      </c>
      <c r="Q656" s="0" t="n">
        <v>2.28050171037628</v>
      </c>
      <c r="R656" s="0" t="n">
        <v>1.55642023346304</v>
      </c>
      <c r="S656" s="0" t="n">
        <v>2.32896652110626</v>
      </c>
      <c r="T656" s="0" t="n">
        <v>7.80610005851375</v>
      </c>
      <c r="U656" s="0" t="n">
        <v>3.17460317460317</v>
      </c>
      <c r="V656" s="0" t="n">
        <v>4.732350042913</v>
      </c>
      <c r="W656" s="0" t="n">
        <v>0.70750307503075</v>
      </c>
      <c r="X656" s="0" t="n">
        <v>0</v>
      </c>
      <c r="Y656" s="0" t="n">
        <v>2.32158348812331</v>
      </c>
      <c r="Z656" s="0" t="n">
        <v>0</v>
      </c>
      <c r="AA656" s="0" t="n">
        <v>3.16584447686006</v>
      </c>
      <c r="AB656" s="0" t="n">
        <v>1.83042984857838</v>
      </c>
      <c r="AC656" s="0" t="n">
        <v>0</v>
      </c>
      <c r="AD656" s="0" t="n">
        <v>0.27382256297919</v>
      </c>
      <c r="AE656" s="0" t="n">
        <v>0.410846343467543</v>
      </c>
      <c r="AF656" s="0" t="n">
        <v>4.89204396608358</v>
      </c>
      <c r="AG656" s="0" t="n">
        <v>0.655093350802489</v>
      </c>
      <c r="AH656" s="0" t="n">
        <v>0.930195085968209</v>
      </c>
    </row>
    <row r="657" customFormat="false" ht="12.75" hidden="false" customHeight="false" outlineLevel="0" collapsed="false">
      <c r="A657" s="0" t="n">
        <v>62091046</v>
      </c>
      <c r="B657" s="0" t="n">
        <v>6</v>
      </c>
      <c r="C657" s="0" t="s">
        <v>62</v>
      </c>
      <c r="D657" s="0" t="n">
        <v>910</v>
      </c>
      <c r="E657" s="0" t="s">
        <v>7</v>
      </c>
      <c r="F657" s="0" t="n">
        <v>2</v>
      </c>
      <c r="G657" s="0" t="s">
        <v>81</v>
      </c>
      <c r="H657" s="0" t="n">
        <v>46</v>
      </c>
      <c r="I657" s="0" t="s">
        <v>163</v>
      </c>
      <c r="J657" s="0" t="s">
        <v>168</v>
      </c>
      <c r="K657" s="0" t="s">
        <v>168</v>
      </c>
      <c r="L657" s="0" t="s">
        <v>168</v>
      </c>
      <c r="M657" s="0" t="s">
        <v>168</v>
      </c>
      <c r="N657" s="0" t="s">
        <v>168</v>
      </c>
      <c r="O657" s="0" t="s">
        <v>168</v>
      </c>
      <c r="P657" s="0" t="s">
        <v>168</v>
      </c>
      <c r="Q657" s="0" t="s">
        <v>168</v>
      </c>
      <c r="R657" s="0" t="s">
        <v>168</v>
      </c>
      <c r="S657" s="0" t="s">
        <v>168</v>
      </c>
      <c r="T657" s="0" t="s">
        <v>168</v>
      </c>
      <c r="U657" s="0" t="s">
        <v>168</v>
      </c>
      <c r="V657" s="0" t="s">
        <v>168</v>
      </c>
      <c r="W657" s="0" t="s">
        <v>168</v>
      </c>
      <c r="X657" s="0" t="s">
        <v>168</v>
      </c>
      <c r="Y657" s="0" t="s">
        <v>168</v>
      </c>
      <c r="Z657" s="0" t="s">
        <v>168</v>
      </c>
      <c r="AA657" s="0" t="s">
        <v>168</v>
      </c>
      <c r="AB657" s="0" t="s">
        <v>168</v>
      </c>
      <c r="AC657" s="0" t="s">
        <v>168</v>
      </c>
      <c r="AD657" s="0" t="s">
        <v>168</v>
      </c>
      <c r="AE657" s="0" t="s">
        <v>168</v>
      </c>
      <c r="AF657" s="0" t="s">
        <v>168</v>
      </c>
      <c r="AG657" s="0" t="s">
        <v>168</v>
      </c>
      <c r="AH657" s="0" t="s">
        <v>168</v>
      </c>
    </row>
    <row r="658" customFormat="false" ht="12.75" hidden="false" customHeight="false" outlineLevel="0" collapsed="false">
      <c r="A658" s="0" t="n">
        <v>62091047</v>
      </c>
      <c r="B658" s="0" t="n">
        <v>6</v>
      </c>
      <c r="C658" s="0" t="s">
        <v>62</v>
      </c>
      <c r="D658" s="0" t="n">
        <v>910</v>
      </c>
      <c r="E658" s="0" t="s">
        <v>7</v>
      </c>
      <c r="F658" s="0" t="n">
        <v>2</v>
      </c>
      <c r="G658" s="0" t="s">
        <v>81</v>
      </c>
      <c r="H658" s="0" t="n">
        <v>47</v>
      </c>
      <c r="I658" s="0" t="s">
        <v>164</v>
      </c>
      <c r="J658" s="0" t="s">
        <v>168</v>
      </c>
      <c r="K658" s="0" t="s">
        <v>168</v>
      </c>
      <c r="L658" s="0" t="s">
        <v>168</v>
      </c>
      <c r="M658" s="0" t="s">
        <v>168</v>
      </c>
      <c r="N658" s="0" t="s">
        <v>168</v>
      </c>
      <c r="O658" s="0" t="s">
        <v>168</v>
      </c>
      <c r="P658" s="0" t="s">
        <v>168</v>
      </c>
      <c r="Q658" s="0" t="s">
        <v>168</v>
      </c>
      <c r="R658" s="0" t="s">
        <v>168</v>
      </c>
      <c r="S658" s="0" t="s">
        <v>168</v>
      </c>
      <c r="T658" s="0" t="s">
        <v>168</v>
      </c>
      <c r="U658" s="0" t="s">
        <v>168</v>
      </c>
      <c r="V658" s="0" t="s">
        <v>168</v>
      </c>
      <c r="W658" s="0" t="s">
        <v>168</v>
      </c>
      <c r="X658" s="0" t="s">
        <v>168</v>
      </c>
      <c r="Y658" s="0" t="s">
        <v>168</v>
      </c>
      <c r="Z658" s="0" t="s">
        <v>168</v>
      </c>
      <c r="AA658" s="0" t="s">
        <v>168</v>
      </c>
      <c r="AB658" s="0" t="s">
        <v>168</v>
      </c>
      <c r="AC658" s="0" t="s">
        <v>168</v>
      </c>
      <c r="AD658" s="0" t="s">
        <v>168</v>
      </c>
      <c r="AE658" s="0" t="s">
        <v>168</v>
      </c>
      <c r="AF658" s="0" t="s">
        <v>168</v>
      </c>
      <c r="AG658" s="0" t="s">
        <v>168</v>
      </c>
      <c r="AH658" s="0" t="s">
        <v>168</v>
      </c>
    </row>
    <row r="659" customFormat="false" ht="12.75" hidden="false" customHeight="false" outlineLevel="0" collapsed="false">
      <c r="A659" s="0" t="n">
        <v>62091048</v>
      </c>
      <c r="B659" s="0" t="n">
        <v>6</v>
      </c>
      <c r="C659" s="0" t="s">
        <v>62</v>
      </c>
      <c r="D659" s="0" t="n">
        <v>910</v>
      </c>
      <c r="E659" s="0" t="s">
        <v>7</v>
      </c>
      <c r="F659" s="0" t="n">
        <v>2</v>
      </c>
      <c r="G659" s="0" t="s">
        <v>81</v>
      </c>
      <c r="H659" s="0" t="n">
        <v>48</v>
      </c>
      <c r="I659" s="0" t="s">
        <v>165</v>
      </c>
      <c r="J659" s="0" t="n">
        <v>0</v>
      </c>
      <c r="K659" s="0" t="n">
        <v>79.1005817653412</v>
      </c>
      <c r="L659" s="0" t="n">
        <v>97.9946273087974</v>
      </c>
      <c r="M659" s="0" t="n">
        <v>186.494369241371</v>
      </c>
      <c r="N659" s="0" t="n">
        <v>79.8729062476368</v>
      </c>
      <c r="O659" s="0" t="n">
        <v>82.6220474685084</v>
      </c>
      <c r="P659" s="0" t="n">
        <v>242.531852932692</v>
      </c>
      <c r="Q659" s="0" t="n">
        <v>69.0316545442258</v>
      </c>
      <c r="R659" s="0" t="n">
        <v>84.7582431867486</v>
      </c>
      <c r="S659" s="0" t="n">
        <v>85.1450559200805</v>
      </c>
      <c r="T659" s="0" t="n">
        <v>227.090394409942</v>
      </c>
      <c r="U659" s="0" t="n">
        <v>149.615570290467</v>
      </c>
      <c r="V659" s="0" t="n">
        <v>201.687743657269</v>
      </c>
      <c r="W659" s="0" t="n">
        <v>163.744850253331</v>
      </c>
      <c r="X659" s="0" t="n">
        <v>0</v>
      </c>
      <c r="Y659" s="0" t="n">
        <v>156.941851505241</v>
      </c>
      <c r="Z659" s="0" t="n">
        <v>0</v>
      </c>
      <c r="AA659" s="0" t="n">
        <v>135.253857064558</v>
      </c>
      <c r="AB659" s="0" t="n">
        <v>171.492715932803</v>
      </c>
      <c r="AC659" s="0" t="n">
        <v>0</v>
      </c>
      <c r="AD659" s="0" t="n">
        <v>78.2191491733221</v>
      </c>
      <c r="AE659" s="0" t="n">
        <v>71.2343737239826</v>
      </c>
      <c r="AF659" s="0" t="n">
        <v>177.521348921547</v>
      </c>
      <c r="AG659" s="0" t="n">
        <v>60.2932134726436</v>
      </c>
      <c r="AH659" s="0" t="n">
        <v>140.023672242439</v>
      </c>
    </row>
    <row r="660" customFormat="false" ht="12.75" hidden="false" customHeight="false" outlineLevel="0" collapsed="false">
      <c r="A660" s="0" t="n">
        <v>62091049</v>
      </c>
      <c r="B660" s="0" t="n">
        <v>6</v>
      </c>
      <c r="C660" s="0" t="s">
        <v>62</v>
      </c>
      <c r="D660" s="0" t="n">
        <v>910</v>
      </c>
      <c r="E660" s="0" t="s">
        <v>7</v>
      </c>
      <c r="F660" s="0" t="n">
        <v>2</v>
      </c>
      <c r="G660" s="0" t="s">
        <v>81</v>
      </c>
      <c r="H660" s="0" t="n">
        <v>49</v>
      </c>
      <c r="I660" s="0" t="s">
        <v>166</v>
      </c>
      <c r="J660" s="0" t="n">
        <v>0</v>
      </c>
      <c r="K660" s="0" t="n">
        <v>19.1588948417912</v>
      </c>
      <c r="L660" s="0" t="n">
        <v>23.7352079816486</v>
      </c>
      <c r="M660" s="0" t="n">
        <v>57.6894336633177</v>
      </c>
      <c r="N660" s="0" t="n">
        <v>19.3459589974499</v>
      </c>
      <c r="O660" s="0" t="n">
        <v>20.0118265091727</v>
      </c>
      <c r="P660" s="0" t="n">
        <v>88.109022837591</v>
      </c>
      <c r="Q660" s="0" t="n">
        <v>16.7201072438532</v>
      </c>
      <c r="R660" s="0" t="n">
        <v>20.5292329329163</v>
      </c>
      <c r="S660" s="0" t="n">
        <v>20.6229225659882</v>
      </c>
      <c r="T660" s="0" t="n">
        <v>82.4993191835136</v>
      </c>
      <c r="U660" s="0" t="n">
        <v>46.2814912449196</v>
      </c>
      <c r="V660" s="0" t="n">
        <v>62.3892922652333</v>
      </c>
      <c r="W660" s="0" t="n">
        <v>50.6521870597254</v>
      </c>
      <c r="X660" s="0" t="n">
        <v>0</v>
      </c>
      <c r="Y660" s="0" t="n">
        <v>48.5477742209569</v>
      </c>
      <c r="Z660" s="0" t="n">
        <v>0</v>
      </c>
      <c r="AA660" s="0" t="n">
        <v>41.838895439974</v>
      </c>
      <c r="AB660" s="0" t="n">
        <v>53.0488813136397</v>
      </c>
      <c r="AC660" s="0" t="n">
        <v>0</v>
      </c>
      <c r="AD660" s="0" t="n">
        <v>18.9454036895931</v>
      </c>
      <c r="AE660" s="0" t="n">
        <v>17.253626267217</v>
      </c>
      <c r="AF660" s="0" t="n">
        <v>64.491457089677</v>
      </c>
      <c r="AG660" s="0" t="n">
        <v>14.6035757363063</v>
      </c>
      <c r="AH660" s="0" t="n">
        <v>43.314371280934</v>
      </c>
    </row>
    <row r="661" customFormat="false" ht="12.75" hidden="false" customHeight="false" outlineLevel="0" collapsed="false">
      <c r="A661" s="0" t="n">
        <v>62091050</v>
      </c>
      <c r="B661" s="0" t="n">
        <v>6</v>
      </c>
      <c r="C661" s="0" t="s">
        <v>62</v>
      </c>
      <c r="D661" s="0" t="n">
        <v>910</v>
      </c>
      <c r="E661" s="0" t="s">
        <v>7</v>
      </c>
      <c r="F661" s="0" t="n">
        <v>2</v>
      </c>
      <c r="G661" s="0" t="s">
        <v>81</v>
      </c>
      <c r="H661" s="0" t="n">
        <v>50</v>
      </c>
      <c r="I661" s="0" t="s">
        <v>167</v>
      </c>
      <c r="J661" s="0" t="n">
        <v>299.573227355399</v>
      </c>
      <c r="K661" s="0" t="n">
        <v>291.792510882627</v>
      </c>
      <c r="L661" s="0" t="n">
        <v>361.490367292975</v>
      </c>
      <c r="M661" s="0" t="n">
        <v>519.540059915502</v>
      </c>
      <c r="N661" s="0" t="n">
        <v>294.641522797276</v>
      </c>
      <c r="O661" s="0" t="n">
        <v>304.782773363407</v>
      </c>
      <c r="P661" s="0" t="n">
        <v>584.072295637687</v>
      </c>
      <c r="Q661" s="0" t="n">
        <v>254.649452131686</v>
      </c>
      <c r="R661" s="0" t="n">
        <v>312.662941858389</v>
      </c>
      <c r="S661" s="0" t="n">
        <v>314.089847402967</v>
      </c>
      <c r="T661" s="0" t="n">
        <v>546.885723984026</v>
      </c>
      <c r="U661" s="0" t="n">
        <v>416.802301695217</v>
      </c>
      <c r="V661" s="0" t="n">
        <v>561.866091990701</v>
      </c>
      <c r="W661" s="0" t="n">
        <v>456.163956357126</v>
      </c>
      <c r="X661" s="0" t="n">
        <v>299.573227355399</v>
      </c>
      <c r="Y661" s="0" t="n">
        <v>437.212014850445</v>
      </c>
      <c r="Z661" s="0" t="n">
        <v>299.573227355399</v>
      </c>
      <c r="AA661" s="0" t="n">
        <v>376.793129406368</v>
      </c>
      <c r="AB661" s="0" t="n">
        <v>477.748128660581</v>
      </c>
      <c r="AC661" s="0" t="n">
        <v>299.573227355399</v>
      </c>
      <c r="AD661" s="0" t="n">
        <v>288.541012303741</v>
      </c>
      <c r="AE661" s="0" t="n">
        <v>262.775017657073</v>
      </c>
      <c r="AF661" s="0" t="n">
        <v>427.512100103741</v>
      </c>
      <c r="AG661" s="0" t="n">
        <v>222.41439640174</v>
      </c>
      <c r="AH661" s="0" t="n">
        <v>390.080984012291</v>
      </c>
    </row>
    <row r="662" customFormat="false" ht="12.75" hidden="false" customHeight="false" outlineLevel="0" collapsed="false">
      <c r="A662" s="0" t="n">
        <v>70091018</v>
      </c>
      <c r="B662" s="0" t="n">
        <v>7</v>
      </c>
      <c r="C662" s="0" t="s">
        <v>63</v>
      </c>
      <c r="D662" s="0" t="n">
        <v>9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7</v>
      </c>
      <c r="J662" s="0" t="n">
        <v>4</v>
      </c>
      <c r="K662" s="0" t="n">
        <v>6</v>
      </c>
      <c r="L662" s="0" t="n">
        <v>1</v>
      </c>
      <c r="M662" s="0" t="n">
        <v>8</v>
      </c>
      <c r="N662" s="0" t="n">
        <v>5</v>
      </c>
      <c r="O662" s="0" t="n">
        <v>3</v>
      </c>
      <c r="P662" s="0" t="n">
        <v>6</v>
      </c>
      <c r="Q662" s="0" t="n">
        <v>2</v>
      </c>
      <c r="R662" s="0" t="n">
        <v>1</v>
      </c>
      <c r="S662" s="0" t="n">
        <v>6</v>
      </c>
      <c r="T662" s="0" t="n">
        <v>4</v>
      </c>
      <c r="U662" s="0" t="n">
        <v>10</v>
      </c>
      <c r="V662" s="0" t="n">
        <v>2</v>
      </c>
      <c r="W662" s="0" t="n">
        <v>5</v>
      </c>
      <c r="X662" s="0" t="n">
        <v>1</v>
      </c>
      <c r="Y662" s="0" t="n">
        <v>2</v>
      </c>
      <c r="Z662" s="0" t="n">
        <v>6</v>
      </c>
      <c r="AA662" s="0" t="n">
        <v>6</v>
      </c>
      <c r="AB662" s="0" t="n">
        <v>8</v>
      </c>
      <c r="AC662" s="0" t="n">
        <v>4</v>
      </c>
      <c r="AD662" s="0" t="n">
        <v>7</v>
      </c>
      <c r="AE662" s="0" t="n">
        <v>6</v>
      </c>
      <c r="AF662" s="0" t="n">
        <v>7</v>
      </c>
      <c r="AG662" s="0" t="n">
        <v>5</v>
      </c>
      <c r="AH662" s="0" t="n">
        <v>3</v>
      </c>
    </row>
    <row r="663" customFormat="false" ht="12.75" hidden="false" customHeight="false" outlineLevel="0" collapsed="false">
      <c r="A663" s="0" t="n">
        <v>70091037</v>
      </c>
      <c r="B663" s="0" t="n">
        <v>7</v>
      </c>
      <c r="C663" s="0" t="s">
        <v>63</v>
      </c>
      <c r="D663" s="0" t="n">
        <v>9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6</v>
      </c>
      <c r="J663" s="0" t="n">
        <v>2.75444153697838</v>
      </c>
      <c r="K663" s="0" t="n">
        <v>4.12768299394607</v>
      </c>
      <c r="L663" s="0" t="n">
        <v>0.68161679503783</v>
      </c>
      <c r="M663" s="0" t="n">
        <v>5.4366292898403</v>
      </c>
      <c r="N663" s="0" t="n">
        <v>3.39743154175443</v>
      </c>
      <c r="O663" s="0" t="n">
        <v>2.03183203521842</v>
      </c>
      <c r="P663" s="0" t="n">
        <v>4.05569825604975</v>
      </c>
      <c r="Q663" s="0" t="n">
        <v>1.35016539526092</v>
      </c>
      <c r="R663" s="0" t="n">
        <v>0.67330999192028</v>
      </c>
      <c r="S663" s="0" t="n">
        <v>4.03985995152168</v>
      </c>
      <c r="T663" s="0" t="n">
        <v>2.69323996768112</v>
      </c>
      <c r="U663" s="0" t="n">
        <v>6.72314105149926</v>
      </c>
      <c r="V663" s="0" t="n">
        <v>1.34925453686838</v>
      </c>
      <c r="W663" s="0" t="n">
        <v>3.3889114816321</v>
      </c>
      <c r="X663" s="0" t="n">
        <v>0.676681553660847</v>
      </c>
      <c r="Y663" s="0" t="n">
        <v>1.35768108071414</v>
      </c>
      <c r="Z663" s="0" t="n">
        <v>4.07581006725087</v>
      </c>
      <c r="AA663" s="0" t="n">
        <v>4.05597241938755</v>
      </c>
      <c r="AB663" s="0" t="n">
        <v>5.39301604422273</v>
      </c>
      <c r="AC663" s="0" t="n">
        <v>2.70215496858745</v>
      </c>
      <c r="AD663" s="0" t="n">
        <v>4.72016183412003</v>
      </c>
      <c r="AE663" s="0" t="n">
        <v>4.03822856373671</v>
      </c>
      <c r="AF663" s="0" t="n">
        <v>4.71348730725204</v>
      </c>
      <c r="AG663" s="0" t="n">
        <v>3.37404683177003</v>
      </c>
      <c r="AH663" s="0" t="n">
        <v>2.02620559232743</v>
      </c>
    </row>
    <row r="664" customFormat="false" ht="12.75" hidden="false" customHeight="false" outlineLevel="0" collapsed="false">
      <c r="A664" s="0" t="n">
        <v>70091038</v>
      </c>
      <c r="B664" s="0" t="n">
        <v>7</v>
      </c>
      <c r="C664" s="0" t="s">
        <v>63</v>
      </c>
      <c r="D664" s="0" t="n">
        <v>9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7</v>
      </c>
      <c r="J664" s="0" t="n">
        <v>0.750492613707702</v>
      </c>
      <c r="K664" s="0" t="n">
        <v>1.51478691076696</v>
      </c>
      <c r="L664" s="0" t="n">
        <v>0.0172570431356349</v>
      </c>
      <c r="M664" s="0" t="n">
        <v>2.34715064678797</v>
      </c>
      <c r="N664" s="0" t="n">
        <v>1.10313677387947</v>
      </c>
      <c r="O664" s="0" t="n">
        <v>0.41901261286529</v>
      </c>
      <c r="P664" s="0" t="n">
        <v>1.48836978064813</v>
      </c>
      <c r="Q664" s="0" t="n">
        <v>0.163511293150587</v>
      </c>
      <c r="R664" s="0" t="n">
        <v>0.0170467330893415</v>
      </c>
      <c r="S664" s="0" t="n">
        <v>1.48255740202724</v>
      </c>
      <c r="T664" s="0" t="n">
        <v>0.733817245910534</v>
      </c>
      <c r="U664" s="0" t="n">
        <v>3.22400746008635</v>
      </c>
      <c r="V664" s="0" t="n">
        <v>0.163400983973531</v>
      </c>
      <c r="W664" s="0" t="n">
        <v>1.10037033354915</v>
      </c>
      <c r="X664" s="0" t="n">
        <v>0.0171320936420963</v>
      </c>
      <c r="Y664" s="0" t="n">
        <v>0.164421477526281</v>
      </c>
      <c r="Z664" s="0" t="n">
        <v>1.49575046089997</v>
      </c>
      <c r="AA664" s="0" t="n">
        <v>1.48847039376114</v>
      </c>
      <c r="AB664" s="0" t="n">
        <v>2.32832154290718</v>
      </c>
      <c r="AC664" s="0" t="n">
        <v>0.736246283608947</v>
      </c>
      <c r="AD664" s="0" t="n">
        <v>1.89774986616309</v>
      </c>
      <c r="AE664" s="0" t="n">
        <v>1.48195871146241</v>
      </c>
      <c r="AF664" s="0" t="n">
        <v>1.89506636019114</v>
      </c>
      <c r="AG664" s="0" t="n">
        <v>1.09554382220016</v>
      </c>
      <c r="AH664" s="0" t="n">
        <v>0.417852305076051</v>
      </c>
    </row>
    <row r="665" customFormat="false" ht="12.75" hidden="false" customHeight="false" outlineLevel="0" collapsed="false">
      <c r="A665" s="0" t="n">
        <v>70091039</v>
      </c>
      <c r="B665" s="0" t="n">
        <v>7</v>
      </c>
      <c r="C665" s="0" t="s">
        <v>63</v>
      </c>
      <c r="D665" s="0" t="n">
        <v>9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8</v>
      </c>
      <c r="J665" s="0" t="n">
        <v>7.05246431304483</v>
      </c>
      <c r="K665" s="0" t="n">
        <v>8.9842281387718</v>
      </c>
      <c r="L665" s="0" t="n">
        <v>3.79772571122548</v>
      </c>
      <c r="M665" s="0" t="n">
        <v>10.7123270269747</v>
      </c>
      <c r="N665" s="0" t="n">
        <v>7.92847188919119</v>
      </c>
      <c r="O665" s="0" t="n">
        <v>5.9378754282034</v>
      </c>
      <c r="P665" s="0" t="n">
        <v>8.82754766967601</v>
      </c>
      <c r="Q665" s="0" t="n">
        <v>4.87726164026461</v>
      </c>
      <c r="R665" s="0" t="n">
        <v>3.75144316653575</v>
      </c>
      <c r="S665" s="0" t="n">
        <v>8.79307434858516</v>
      </c>
      <c r="T665" s="0" t="n">
        <v>6.8957639882869</v>
      </c>
      <c r="U665" s="0" t="n">
        <v>12.3640957657777</v>
      </c>
      <c r="V665" s="0" t="n">
        <v>4.87397130656679</v>
      </c>
      <c r="W665" s="0" t="n">
        <v>7.90858891102255</v>
      </c>
      <c r="X665" s="0" t="n">
        <v>3.77022830622472</v>
      </c>
      <c r="Y665" s="0" t="n">
        <v>4.90441088026879</v>
      </c>
      <c r="Z665" s="0" t="n">
        <v>8.8713226156638</v>
      </c>
      <c r="AA665" s="0" t="n">
        <v>8.82814440784066</v>
      </c>
      <c r="AB665" s="0" t="n">
        <v>10.6263915465777</v>
      </c>
      <c r="AC665" s="0" t="n">
        <v>6.91858993136776</v>
      </c>
      <c r="AD665" s="0" t="n">
        <v>9.72533739831584</v>
      </c>
      <c r="AE665" s="0" t="n">
        <v>8.78952350418541</v>
      </c>
      <c r="AF665" s="0" t="n">
        <v>9.71158532200012</v>
      </c>
      <c r="AG665" s="0" t="n">
        <v>7.87389977685584</v>
      </c>
      <c r="AH665" s="0" t="n">
        <v>5.92143257445787</v>
      </c>
    </row>
    <row r="666" customFormat="false" ht="12.75" hidden="false" customHeight="false" outlineLevel="0" collapsed="false">
      <c r="A666" s="0" t="n">
        <v>70091040</v>
      </c>
      <c r="B666" s="0" t="n">
        <v>7</v>
      </c>
      <c r="C666" s="0" t="s">
        <v>63</v>
      </c>
      <c r="D666" s="0" t="n">
        <v>9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9</v>
      </c>
      <c r="J666" s="0" t="n">
        <v>2.09235810207644</v>
      </c>
      <c r="K666" s="0" t="n">
        <v>3.99998407161051</v>
      </c>
      <c r="L666" s="0" t="n">
        <v>0.666159116863342</v>
      </c>
      <c r="M666" s="0" t="n">
        <v>4.79867806962081</v>
      </c>
      <c r="N666" s="0" t="n">
        <v>3.3209080827561</v>
      </c>
      <c r="O666" s="0" t="n">
        <v>2.29090715331097</v>
      </c>
      <c r="P666" s="0" t="n">
        <v>4.25520161781575</v>
      </c>
      <c r="Q666" s="0" t="n">
        <v>1.21266896125925</v>
      </c>
      <c r="R666" s="0" t="n">
        <v>0.62780269058296</v>
      </c>
      <c r="S666" s="0" t="n">
        <v>3.56098812767826</v>
      </c>
      <c r="T666" s="0" t="n">
        <v>2.6551702992244</v>
      </c>
      <c r="U666" s="0" t="n">
        <v>5.55901796667225</v>
      </c>
      <c r="V666" s="0" t="n">
        <v>0.984827466750232</v>
      </c>
      <c r="W666" s="0" t="n">
        <v>3.48690049318009</v>
      </c>
      <c r="X666" s="0" t="n">
        <v>0.439496044535599</v>
      </c>
      <c r="Y666" s="0" t="n">
        <v>1.72939518969508</v>
      </c>
      <c r="Z666" s="0" t="n">
        <v>3.46363981290609</v>
      </c>
      <c r="AA666" s="0" t="n">
        <v>3.68039478769223</v>
      </c>
      <c r="AB666" s="0" t="n">
        <v>5.18468768875857</v>
      </c>
      <c r="AC666" s="0" t="n">
        <v>3.46509911080485</v>
      </c>
      <c r="AD666" s="0" t="n">
        <v>3.74899728091144</v>
      </c>
      <c r="AE666" s="0" t="n">
        <v>4.34741983663</v>
      </c>
      <c r="AF666" s="0" t="n">
        <v>5.43051798782054</v>
      </c>
      <c r="AG666" s="0" t="n">
        <v>3.43150997446851</v>
      </c>
      <c r="AH666" s="0" t="n">
        <v>2.45405070253866</v>
      </c>
    </row>
    <row r="667" customFormat="false" ht="12.75" hidden="false" customHeight="false" outlineLevel="0" collapsed="false">
      <c r="A667" s="0" t="n">
        <v>70091042</v>
      </c>
      <c r="B667" s="0" t="n">
        <v>7</v>
      </c>
      <c r="C667" s="0" t="s">
        <v>63</v>
      </c>
      <c r="D667" s="0" t="n">
        <v>9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0</v>
      </c>
      <c r="J667" s="0" t="s">
        <v>168</v>
      </c>
      <c r="K667" s="0" t="s">
        <v>168</v>
      </c>
      <c r="L667" s="0" t="s">
        <v>168</v>
      </c>
      <c r="M667" s="0" t="s">
        <v>168</v>
      </c>
      <c r="N667" s="0" t="s">
        <v>168</v>
      </c>
      <c r="O667" s="0" t="s">
        <v>168</v>
      </c>
      <c r="P667" s="0" t="s">
        <v>168</v>
      </c>
      <c r="Q667" s="0" t="s">
        <v>168</v>
      </c>
      <c r="R667" s="0" t="s">
        <v>168</v>
      </c>
      <c r="S667" s="0" t="s">
        <v>168</v>
      </c>
      <c r="T667" s="0" t="s">
        <v>168</v>
      </c>
      <c r="U667" s="0" t="s">
        <v>168</v>
      </c>
      <c r="V667" s="0" t="s">
        <v>168</v>
      </c>
      <c r="W667" s="0" t="s">
        <v>168</v>
      </c>
      <c r="X667" s="0" t="s">
        <v>168</v>
      </c>
      <c r="Y667" s="0" t="s">
        <v>168</v>
      </c>
      <c r="Z667" s="0" t="s">
        <v>168</v>
      </c>
      <c r="AA667" s="0" t="s">
        <v>168</v>
      </c>
      <c r="AB667" s="0" t="s">
        <v>168</v>
      </c>
      <c r="AC667" s="0" t="s">
        <v>168</v>
      </c>
      <c r="AD667" s="0" t="s">
        <v>168</v>
      </c>
      <c r="AE667" s="0" t="s">
        <v>168</v>
      </c>
      <c r="AF667" s="0" t="s">
        <v>168</v>
      </c>
      <c r="AG667" s="0" t="s">
        <v>168</v>
      </c>
      <c r="AH667" s="0" t="s">
        <v>168</v>
      </c>
    </row>
    <row r="668" customFormat="false" ht="12.75" hidden="false" customHeight="false" outlineLevel="0" collapsed="false">
      <c r="A668" s="0" t="n">
        <v>70091043</v>
      </c>
      <c r="B668" s="0" t="n">
        <v>7</v>
      </c>
      <c r="C668" s="0" t="s">
        <v>63</v>
      </c>
      <c r="D668" s="0" t="n">
        <v>9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1</v>
      </c>
      <c r="J668" s="0" t="s">
        <v>168</v>
      </c>
      <c r="K668" s="0" t="s">
        <v>168</v>
      </c>
      <c r="L668" s="0" t="s">
        <v>168</v>
      </c>
      <c r="M668" s="0" t="s">
        <v>168</v>
      </c>
      <c r="N668" s="0" t="s">
        <v>168</v>
      </c>
      <c r="O668" s="0" t="s">
        <v>168</v>
      </c>
      <c r="P668" s="0" t="s">
        <v>168</v>
      </c>
      <c r="Q668" s="0" t="s">
        <v>168</v>
      </c>
      <c r="R668" s="0" t="s">
        <v>168</v>
      </c>
      <c r="S668" s="0" t="s">
        <v>168</v>
      </c>
      <c r="T668" s="0" t="s">
        <v>168</v>
      </c>
      <c r="U668" s="0" t="s">
        <v>168</v>
      </c>
      <c r="V668" s="0" t="s">
        <v>168</v>
      </c>
      <c r="W668" s="0" t="s">
        <v>168</v>
      </c>
      <c r="X668" s="0" t="s">
        <v>168</v>
      </c>
      <c r="Y668" s="0" t="s">
        <v>168</v>
      </c>
      <c r="Z668" s="0" t="s">
        <v>168</v>
      </c>
      <c r="AA668" s="0" t="s">
        <v>168</v>
      </c>
      <c r="AB668" s="0" t="s">
        <v>168</v>
      </c>
      <c r="AC668" s="0" t="s">
        <v>168</v>
      </c>
      <c r="AD668" s="0" t="s">
        <v>168</v>
      </c>
      <c r="AE668" s="0" t="s">
        <v>168</v>
      </c>
      <c r="AF668" s="0" t="s">
        <v>168</v>
      </c>
      <c r="AG668" s="0" t="s">
        <v>168</v>
      </c>
      <c r="AH668" s="0" t="s">
        <v>168</v>
      </c>
    </row>
    <row r="669" customFormat="false" ht="12.75" hidden="false" customHeight="false" outlineLevel="0" collapsed="false">
      <c r="A669" s="0" t="n">
        <v>70091044</v>
      </c>
      <c r="B669" s="0" t="n">
        <v>7</v>
      </c>
      <c r="C669" s="0" t="s">
        <v>63</v>
      </c>
      <c r="D669" s="0" t="n">
        <v>9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2</v>
      </c>
      <c r="J669" s="0" t="n">
        <v>1.33145991354737</v>
      </c>
      <c r="K669" s="0" t="n">
        <v>4.04483593139744</v>
      </c>
      <c r="L669" s="0" t="n">
        <v>0.761324704986677</v>
      </c>
      <c r="M669" s="0" t="n">
        <v>4.79401821591898</v>
      </c>
      <c r="N669" s="0" t="n">
        <v>3.192621905464</v>
      </c>
      <c r="O669" s="0" t="n">
        <v>2.541116967897</v>
      </c>
      <c r="P669" s="0" t="n">
        <v>4.04192144158068</v>
      </c>
      <c r="Q669" s="0" t="n">
        <v>0.850469843730743</v>
      </c>
      <c r="R669" s="0" t="n">
        <v>0.538116591928251</v>
      </c>
      <c r="S669" s="0" t="n">
        <v>3.08872824351712</v>
      </c>
      <c r="T669" s="0" t="n">
        <v>2.48527640093123</v>
      </c>
      <c r="U669" s="0" t="n">
        <v>4.42288220814452</v>
      </c>
      <c r="V669" s="0" t="n">
        <v>0.74052806445888</v>
      </c>
      <c r="W669" s="0" t="n">
        <v>3.02981465834792</v>
      </c>
      <c r="X669" s="0" t="n">
        <v>0.292997363023733</v>
      </c>
      <c r="Y669" s="0" t="n">
        <v>1.80101304887458</v>
      </c>
      <c r="Z669" s="0" t="n">
        <v>3.00208560851102</v>
      </c>
      <c r="AA669" s="0" t="n">
        <v>3.85232304883993</v>
      </c>
      <c r="AB669" s="0" t="n">
        <v>4.43214848575254</v>
      </c>
      <c r="AC669" s="0" t="n">
        <v>3.62969839116682</v>
      </c>
      <c r="AD669" s="0" t="n">
        <v>2.99992207026205</v>
      </c>
      <c r="AE669" s="0" t="n">
        <v>4.45404013163268</v>
      </c>
      <c r="AF669" s="0" t="n">
        <v>5.27111452520096</v>
      </c>
      <c r="AG669" s="0" t="n">
        <v>3.48654469950765</v>
      </c>
      <c r="AH669" s="0" t="n">
        <v>2.43278581734682</v>
      </c>
    </row>
    <row r="670" customFormat="false" ht="12.75" hidden="false" customHeight="false" outlineLevel="0" collapsed="false">
      <c r="A670" s="0" t="n">
        <v>70091046</v>
      </c>
      <c r="B670" s="0" t="n">
        <v>7</v>
      </c>
      <c r="C670" s="0" t="s">
        <v>63</v>
      </c>
      <c r="D670" s="0" t="n">
        <v>9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3</v>
      </c>
      <c r="J670" s="0" t="s">
        <v>168</v>
      </c>
      <c r="K670" s="0" t="s">
        <v>168</v>
      </c>
      <c r="L670" s="0" t="s">
        <v>168</v>
      </c>
      <c r="M670" s="0" t="s">
        <v>168</v>
      </c>
      <c r="N670" s="0" t="s">
        <v>168</v>
      </c>
      <c r="O670" s="0" t="s">
        <v>168</v>
      </c>
      <c r="P670" s="0" t="s">
        <v>168</v>
      </c>
      <c r="Q670" s="0" t="s">
        <v>168</v>
      </c>
      <c r="R670" s="0" t="s">
        <v>168</v>
      </c>
      <c r="S670" s="0" t="s">
        <v>168</v>
      </c>
      <c r="T670" s="0" t="s">
        <v>168</v>
      </c>
      <c r="U670" s="0" t="s">
        <v>168</v>
      </c>
      <c r="V670" s="0" t="s">
        <v>168</v>
      </c>
      <c r="W670" s="0" t="s">
        <v>168</v>
      </c>
      <c r="X670" s="0" t="s">
        <v>168</v>
      </c>
      <c r="Y670" s="0" t="s">
        <v>168</v>
      </c>
      <c r="Z670" s="0" t="s">
        <v>168</v>
      </c>
      <c r="AA670" s="0" t="s">
        <v>168</v>
      </c>
      <c r="AB670" s="0" t="s">
        <v>168</v>
      </c>
      <c r="AC670" s="0" t="s">
        <v>168</v>
      </c>
      <c r="AD670" s="0" t="s">
        <v>168</v>
      </c>
      <c r="AE670" s="0" t="s">
        <v>168</v>
      </c>
      <c r="AF670" s="0" t="s">
        <v>168</v>
      </c>
      <c r="AG670" s="0" t="s">
        <v>168</v>
      </c>
      <c r="AH670" s="0" t="s">
        <v>168</v>
      </c>
    </row>
    <row r="671" customFormat="false" ht="12.75" hidden="false" customHeight="false" outlineLevel="0" collapsed="false">
      <c r="A671" s="0" t="n">
        <v>70091047</v>
      </c>
      <c r="B671" s="0" t="n">
        <v>7</v>
      </c>
      <c r="C671" s="0" t="s">
        <v>63</v>
      </c>
      <c r="D671" s="0" t="n">
        <v>9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4</v>
      </c>
      <c r="J671" s="0" t="s">
        <v>168</v>
      </c>
      <c r="K671" s="0" t="s">
        <v>168</v>
      </c>
      <c r="L671" s="0" t="s">
        <v>168</v>
      </c>
      <c r="M671" s="0" t="s">
        <v>168</v>
      </c>
      <c r="N671" s="0" t="s">
        <v>168</v>
      </c>
      <c r="O671" s="0" t="s">
        <v>168</v>
      </c>
      <c r="P671" s="0" t="s">
        <v>168</v>
      </c>
      <c r="Q671" s="0" t="s">
        <v>168</v>
      </c>
      <c r="R671" s="0" t="s">
        <v>168</v>
      </c>
      <c r="S671" s="0" t="s">
        <v>168</v>
      </c>
      <c r="T671" s="0" t="s">
        <v>168</v>
      </c>
      <c r="U671" s="0" t="s">
        <v>168</v>
      </c>
      <c r="V671" s="0" t="s">
        <v>168</v>
      </c>
      <c r="W671" s="0" t="s">
        <v>168</v>
      </c>
      <c r="X671" s="0" t="s">
        <v>168</v>
      </c>
      <c r="Y671" s="0" t="s">
        <v>168</v>
      </c>
      <c r="Z671" s="0" t="s">
        <v>168</v>
      </c>
      <c r="AA671" s="0" t="s">
        <v>168</v>
      </c>
      <c r="AB671" s="0" t="s">
        <v>168</v>
      </c>
      <c r="AC671" s="0" t="s">
        <v>168</v>
      </c>
      <c r="AD671" s="0" t="s">
        <v>168</v>
      </c>
      <c r="AE671" s="0" t="s">
        <v>168</v>
      </c>
      <c r="AF671" s="0" t="s">
        <v>168</v>
      </c>
      <c r="AG671" s="0" t="s">
        <v>168</v>
      </c>
      <c r="AH671" s="0" t="s">
        <v>168</v>
      </c>
    </row>
    <row r="672" customFormat="false" ht="12.75" hidden="false" customHeight="false" outlineLevel="0" collapsed="false">
      <c r="A672" s="0" t="n">
        <v>70091048</v>
      </c>
      <c r="B672" s="0" t="n">
        <v>7</v>
      </c>
      <c r="C672" s="0" t="s">
        <v>63</v>
      </c>
      <c r="D672" s="0" t="n">
        <v>9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5</v>
      </c>
      <c r="J672" s="0" t="n">
        <v>114.780458590083</v>
      </c>
      <c r="K672" s="0" t="n">
        <v>150.321726076289</v>
      </c>
      <c r="L672" s="0" t="n">
        <v>30.7843027669198</v>
      </c>
      <c r="M672" s="0" t="n">
        <v>220.145334416697</v>
      </c>
      <c r="N672" s="0" t="n">
        <v>126.409937376126</v>
      </c>
      <c r="O672" s="0" t="n">
        <v>73.4337500441989</v>
      </c>
      <c r="P672" s="0" t="n">
        <v>132.414489477386</v>
      </c>
      <c r="Q672" s="0" t="n">
        <v>50.4244179728104</v>
      </c>
      <c r="R672" s="0" t="n">
        <v>25.0837421106892</v>
      </c>
      <c r="S672" s="0" t="n">
        <v>147.383105758507</v>
      </c>
      <c r="T672" s="0" t="n">
        <v>104.844849182324</v>
      </c>
      <c r="U672" s="0" t="n">
        <v>254.603499017948</v>
      </c>
      <c r="V672" s="0" t="n">
        <v>63.929071618625</v>
      </c>
      <c r="W672" s="0" t="n">
        <v>135.967614237644</v>
      </c>
      <c r="X672" s="0" t="n">
        <v>28.0632463011939</v>
      </c>
      <c r="Y672" s="0" t="n">
        <v>52.9032022605933</v>
      </c>
      <c r="Z672" s="0" t="n">
        <v>161.670179650674</v>
      </c>
      <c r="AA672" s="0" t="n">
        <v>142.222267469806</v>
      </c>
      <c r="AB672" s="0" t="n">
        <v>199.617763364004</v>
      </c>
      <c r="AC672" s="0" t="n">
        <v>93.7304408464482</v>
      </c>
      <c r="AD672" s="0" t="n">
        <v>160.301258727719</v>
      </c>
      <c r="AE672" s="0" t="n">
        <v>131.284753883407</v>
      </c>
      <c r="AF672" s="0" t="n">
        <v>143.051503109985</v>
      </c>
      <c r="AG672" s="0" t="n">
        <v>97.7618115697009</v>
      </c>
      <c r="AH672" s="0" t="n">
        <v>60.7087549270229</v>
      </c>
    </row>
    <row r="673" customFormat="false" ht="12.75" hidden="false" customHeight="false" outlineLevel="0" collapsed="false">
      <c r="A673" s="0" t="n">
        <v>70091049</v>
      </c>
      <c r="B673" s="0" t="n">
        <v>7</v>
      </c>
      <c r="C673" s="0" t="s">
        <v>63</v>
      </c>
      <c r="D673" s="0" t="n">
        <v>9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6</v>
      </c>
      <c r="J673" s="0" t="n">
        <v>46.5861280931375</v>
      </c>
      <c r="K673" s="0" t="n">
        <v>70.5099852849662</v>
      </c>
      <c r="L673" s="0" t="n">
        <v>7.45624376365462</v>
      </c>
      <c r="M673" s="0" t="n">
        <v>113.247523346479</v>
      </c>
      <c r="N673" s="0" t="n">
        <v>55.6682629385263</v>
      </c>
      <c r="O673" s="0" t="n">
        <v>26.6776338095676</v>
      </c>
      <c r="P673" s="0" t="n">
        <v>62.1104077785037</v>
      </c>
      <c r="Q673" s="0" t="n">
        <v>15.5980908565069</v>
      </c>
      <c r="R673" s="0" t="n">
        <v>6.07551507981291</v>
      </c>
      <c r="S673" s="0" t="n">
        <v>69.1315945441644</v>
      </c>
      <c r="T673" s="0" t="n">
        <v>42.5535464303803</v>
      </c>
      <c r="U673" s="0" t="n">
        <v>139.806864316718</v>
      </c>
      <c r="V673" s="0" t="n">
        <v>19.7755672265198</v>
      </c>
      <c r="W673" s="0" t="n">
        <v>59.8772616901458</v>
      </c>
      <c r="X673" s="0" t="n">
        <v>6.79717864021378</v>
      </c>
      <c r="Y673" s="0" t="n">
        <v>16.3648682252683</v>
      </c>
      <c r="Z673" s="0" t="n">
        <v>75.8330966902392</v>
      </c>
      <c r="AA673" s="0" t="n">
        <v>66.7108491117327</v>
      </c>
      <c r="AB673" s="0" t="n">
        <v>102.687696638382</v>
      </c>
      <c r="AC673" s="0" t="n">
        <v>38.0425237635021</v>
      </c>
      <c r="AD673" s="0" t="n">
        <v>79.0933779095833</v>
      </c>
      <c r="AE673" s="0" t="n">
        <v>61.5804934262232</v>
      </c>
      <c r="AF673" s="0" t="n">
        <v>70.5822691962151</v>
      </c>
      <c r="AG673" s="0" t="n">
        <v>43.0522342212359</v>
      </c>
      <c r="AH673" s="0" t="n">
        <v>22.0547899569763</v>
      </c>
    </row>
    <row r="674" customFormat="false" ht="12.75" hidden="false" customHeight="false" outlineLevel="0" collapsed="false">
      <c r="A674" s="0" t="n">
        <v>70091050</v>
      </c>
      <c r="B674" s="0" t="n">
        <v>7</v>
      </c>
      <c r="C674" s="0" t="s">
        <v>63</v>
      </c>
      <c r="D674" s="0" t="n">
        <v>9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7</v>
      </c>
      <c r="J674" s="0" t="n">
        <v>251.577905882376</v>
      </c>
      <c r="K674" s="0" t="n">
        <v>292.333969765853</v>
      </c>
      <c r="L674" s="0" t="n">
        <v>113.559581986113</v>
      </c>
      <c r="M674" s="0" t="n">
        <v>396.885586335678</v>
      </c>
      <c r="N674" s="0" t="n">
        <v>258.927716617965</v>
      </c>
      <c r="O674" s="0" t="n">
        <v>176.845302779682</v>
      </c>
      <c r="P674" s="0" t="n">
        <v>257.50937255602</v>
      </c>
      <c r="Q674" s="0" t="n">
        <v>140.473437570075</v>
      </c>
      <c r="R674" s="0" t="n">
        <v>92.530900904414</v>
      </c>
      <c r="S674" s="0" t="n">
        <v>286.619170145365</v>
      </c>
      <c r="T674" s="0" t="n">
        <v>229.800855684346</v>
      </c>
      <c r="U674" s="0" t="n">
        <v>434.985073876524</v>
      </c>
      <c r="V674" s="0" t="n">
        <v>178.094994686386</v>
      </c>
      <c r="W674" s="0" t="n">
        <v>278.504875639582</v>
      </c>
      <c r="X674" s="0" t="n">
        <v>103.521932696213</v>
      </c>
      <c r="Y674" s="0" t="n">
        <v>147.378888617369</v>
      </c>
      <c r="Z674" s="0" t="n">
        <v>314.403557247969</v>
      </c>
      <c r="AA674" s="0" t="n">
        <v>276.582774318657</v>
      </c>
      <c r="AB674" s="0" t="n">
        <v>359.87777467852</v>
      </c>
      <c r="AC674" s="0" t="n">
        <v>205.440092462035</v>
      </c>
      <c r="AD674" s="0" t="n">
        <v>299.064303447385</v>
      </c>
      <c r="AE674" s="0" t="n">
        <v>255.312350877289</v>
      </c>
      <c r="AF674" s="0" t="n">
        <v>266.882484106729</v>
      </c>
      <c r="AG674" s="0" t="n">
        <v>200.24725245184</v>
      </c>
      <c r="AH674" s="0" t="n">
        <v>146.200597681379</v>
      </c>
    </row>
    <row r="675" customFormat="false" ht="12.75" hidden="false" customHeight="false" outlineLevel="0" collapsed="false">
      <c r="A675" s="0" t="n">
        <v>71091018</v>
      </c>
      <c r="B675" s="0" t="n">
        <v>7</v>
      </c>
      <c r="C675" s="0" t="s">
        <v>63</v>
      </c>
      <c r="D675" s="0" t="n">
        <v>910</v>
      </c>
      <c r="E675" s="0" t="s">
        <v>7</v>
      </c>
      <c r="F675" s="0" t="n">
        <v>1</v>
      </c>
      <c r="G675" s="0" t="s">
        <v>80</v>
      </c>
      <c r="H675" s="0" t="n">
        <v>18</v>
      </c>
      <c r="I675" s="0" t="s">
        <v>137</v>
      </c>
      <c r="J675" s="0" t="n">
        <v>2</v>
      </c>
      <c r="K675" s="0" t="n">
        <v>4</v>
      </c>
      <c r="L675" s="0" t="n">
        <v>1</v>
      </c>
      <c r="M675" s="0" t="n">
        <v>4</v>
      </c>
      <c r="N675" s="0" t="n">
        <v>5</v>
      </c>
      <c r="O675" s="0" t="n">
        <v>2</v>
      </c>
      <c r="P675" s="0" t="n">
        <v>3</v>
      </c>
      <c r="Q675" s="0" t="n">
        <v>2</v>
      </c>
      <c r="R675" s="0" t="n">
        <v>0</v>
      </c>
      <c r="S675" s="0" t="n">
        <v>2</v>
      </c>
      <c r="T675" s="0" t="n">
        <v>2</v>
      </c>
      <c r="U675" s="0" t="n">
        <v>6</v>
      </c>
      <c r="V675" s="0" t="n">
        <v>1</v>
      </c>
      <c r="W675" s="0" t="n">
        <v>3</v>
      </c>
      <c r="X675" s="0" t="n">
        <v>1</v>
      </c>
      <c r="Y675" s="0" t="n">
        <v>1</v>
      </c>
      <c r="Z675" s="0" t="n">
        <v>2</v>
      </c>
      <c r="AA675" s="0" t="n">
        <v>3</v>
      </c>
      <c r="AB675" s="0" t="n">
        <v>6</v>
      </c>
      <c r="AC675" s="0" t="n">
        <v>3</v>
      </c>
      <c r="AD675" s="0" t="n">
        <v>5</v>
      </c>
      <c r="AE675" s="0" t="n">
        <v>4</v>
      </c>
      <c r="AF675" s="0" t="n">
        <v>5</v>
      </c>
      <c r="AG675" s="0" t="n">
        <v>3</v>
      </c>
      <c r="AH675" s="0" t="n">
        <v>1</v>
      </c>
    </row>
    <row r="676" customFormat="false" ht="12.75" hidden="false" customHeight="false" outlineLevel="0" collapsed="false">
      <c r="A676" s="0" t="n">
        <v>71091037</v>
      </c>
      <c r="B676" s="0" t="n">
        <v>7</v>
      </c>
      <c r="C676" s="0" t="s">
        <v>63</v>
      </c>
      <c r="D676" s="0" t="n">
        <v>910</v>
      </c>
      <c r="E676" s="0" t="s">
        <v>7</v>
      </c>
      <c r="F676" s="0" t="n">
        <v>1</v>
      </c>
      <c r="G676" s="0" t="s">
        <v>80</v>
      </c>
      <c r="H676" s="0" t="n">
        <v>37</v>
      </c>
      <c r="I676" s="0" t="s">
        <v>156</v>
      </c>
      <c r="J676" s="0" t="n">
        <v>2.84648885599613</v>
      </c>
      <c r="K676" s="0" t="n">
        <v>5.6935449434204</v>
      </c>
      <c r="L676" s="0" t="n">
        <v>1.41155214273615</v>
      </c>
      <c r="M676" s="0" t="n">
        <v>5.63237489087274</v>
      </c>
      <c r="N676" s="0" t="n">
        <v>7.04056775138347</v>
      </c>
      <c r="O676" s="0" t="n">
        <v>2.80638733758033</v>
      </c>
      <c r="P676" s="0" t="n">
        <v>4.1992105484169</v>
      </c>
      <c r="Q676" s="0" t="n">
        <v>2.79399849124082</v>
      </c>
      <c r="R676" s="0" t="n">
        <v>0</v>
      </c>
      <c r="S676" s="0" t="n">
        <v>2.78675732917178</v>
      </c>
      <c r="T676" s="0" t="n">
        <v>2.78559291345163</v>
      </c>
      <c r="U676" s="0" t="n">
        <v>8.34387906937936</v>
      </c>
      <c r="V676" s="0" t="n">
        <v>1.39643350881848</v>
      </c>
      <c r="W676" s="0" t="n">
        <v>4.21289144783036</v>
      </c>
      <c r="X676" s="0" t="n">
        <v>1.40234752976483</v>
      </c>
      <c r="Y676" s="0" t="n">
        <v>1.40490875117661</v>
      </c>
      <c r="Z676" s="0" t="n">
        <v>2.81076523083409</v>
      </c>
      <c r="AA676" s="0" t="n">
        <v>4.19551080344032</v>
      </c>
      <c r="AB676" s="0" t="n">
        <v>8.36493419585099</v>
      </c>
      <c r="AC676" s="0" t="n">
        <v>4.19152473698182</v>
      </c>
      <c r="AD676" s="0" t="n">
        <v>6.96466130852057</v>
      </c>
      <c r="AE676" s="0" t="n">
        <v>5.56127130662069</v>
      </c>
      <c r="AF676" s="0" t="n">
        <v>6.95903909588164</v>
      </c>
      <c r="AG676" s="0" t="n">
        <v>4.18299195471214</v>
      </c>
      <c r="AH676" s="0" t="n">
        <v>1.39542023080251</v>
      </c>
    </row>
    <row r="677" customFormat="false" ht="12.75" hidden="false" customHeight="false" outlineLevel="0" collapsed="false">
      <c r="A677" s="0" t="n">
        <v>71091038</v>
      </c>
      <c r="B677" s="0" t="n">
        <v>7</v>
      </c>
      <c r="C677" s="0" t="s">
        <v>63</v>
      </c>
      <c r="D677" s="0" t="n">
        <v>910</v>
      </c>
      <c r="E677" s="0" t="s">
        <v>7</v>
      </c>
      <c r="F677" s="0" t="n">
        <v>1</v>
      </c>
      <c r="G677" s="0" t="s">
        <v>80</v>
      </c>
      <c r="H677" s="0" t="n">
        <v>38</v>
      </c>
      <c r="I677" s="0" t="s">
        <v>157</v>
      </c>
      <c r="J677" s="0" t="n">
        <v>0.344723006097129</v>
      </c>
      <c r="K677" s="0" t="n">
        <v>1.55129937175479</v>
      </c>
      <c r="L677" s="0" t="n">
        <v>0.0357374061096069</v>
      </c>
      <c r="M677" s="0" t="n">
        <v>1.53463259121114</v>
      </c>
      <c r="N677" s="0" t="n">
        <v>2.28605318461554</v>
      </c>
      <c r="O677" s="0" t="n">
        <v>0.339866526175125</v>
      </c>
      <c r="P677" s="0" t="n">
        <v>0.865978168158228</v>
      </c>
      <c r="Q677" s="0" t="n">
        <v>0.338366179408182</v>
      </c>
      <c r="R677" s="0" t="n">
        <v>0</v>
      </c>
      <c r="S677" s="0" t="n">
        <v>0.337489241087901</v>
      </c>
      <c r="T677" s="0" t="n">
        <v>0.33734822494215</v>
      </c>
      <c r="U677" s="0" t="n">
        <v>3.06205656244816</v>
      </c>
      <c r="V677" s="0" t="n">
        <v>0.0353546354390944</v>
      </c>
      <c r="W677" s="0" t="n">
        <v>0.868799498519311</v>
      </c>
      <c r="X677" s="0" t="n">
        <v>0.0355043654858292</v>
      </c>
      <c r="Y677" s="0" t="n">
        <v>0.035569209997738</v>
      </c>
      <c r="Z677" s="0" t="n">
        <v>0.340396709358394</v>
      </c>
      <c r="AA677" s="0" t="n">
        <v>0.865215191798617</v>
      </c>
      <c r="AB677" s="0" t="n">
        <v>3.0697834227789</v>
      </c>
      <c r="AC677" s="0" t="n">
        <v>0.86439316906599</v>
      </c>
      <c r="AD677" s="0" t="n">
        <v>2.2614065692335</v>
      </c>
      <c r="AE677" s="0" t="n">
        <v>1.51525925760688</v>
      </c>
      <c r="AF677" s="0" t="n">
        <v>2.25958105209317</v>
      </c>
      <c r="AG677" s="0" t="n">
        <v>0.86263350422566</v>
      </c>
      <c r="AH677" s="0" t="n">
        <v>0.0353289814608514</v>
      </c>
    </row>
    <row r="678" customFormat="false" ht="12.75" hidden="false" customHeight="false" outlineLevel="0" collapsed="false">
      <c r="A678" s="0" t="n">
        <v>71091039</v>
      </c>
      <c r="B678" s="0" t="n">
        <v>7</v>
      </c>
      <c r="C678" s="0" t="s">
        <v>63</v>
      </c>
      <c r="D678" s="0" t="n">
        <v>910</v>
      </c>
      <c r="E678" s="0" t="s">
        <v>7</v>
      </c>
      <c r="F678" s="0" t="n">
        <v>1</v>
      </c>
      <c r="G678" s="0" t="s">
        <v>80</v>
      </c>
      <c r="H678" s="0" t="n">
        <v>39</v>
      </c>
      <c r="I678" s="0" t="s">
        <v>158</v>
      </c>
      <c r="J678" s="0" t="n">
        <v>10.2824964671145</v>
      </c>
      <c r="K678" s="0" t="n">
        <v>14.5777363538591</v>
      </c>
      <c r="L678" s="0" t="n">
        <v>7.86466516704153</v>
      </c>
      <c r="M678" s="0" t="n">
        <v>14.4211167244976</v>
      </c>
      <c r="N678" s="0" t="n">
        <v>16.4303365100225</v>
      </c>
      <c r="O678" s="0" t="n">
        <v>10.1376359943367</v>
      </c>
      <c r="P678" s="0" t="n">
        <v>12.2718751851045</v>
      </c>
      <c r="Q678" s="0" t="n">
        <v>10.0928832216534</v>
      </c>
      <c r="R678" s="0" t="n">
        <v>4.17494568121245</v>
      </c>
      <c r="S678" s="0" t="n">
        <v>10.0667256545033</v>
      </c>
      <c r="T678" s="0" t="n">
        <v>10.0625193845566</v>
      </c>
      <c r="U678" s="0" t="n">
        <v>18.1611119922662</v>
      </c>
      <c r="V678" s="0" t="n">
        <v>7.78042953029409</v>
      </c>
      <c r="W678" s="0" t="n">
        <v>12.3118565787703</v>
      </c>
      <c r="X678" s="0" t="n">
        <v>7.81338034601369</v>
      </c>
      <c r="Y678" s="0" t="n">
        <v>7.82765055836539</v>
      </c>
      <c r="Z678" s="0" t="n">
        <v>10.1534504500372</v>
      </c>
      <c r="AA678" s="0" t="n">
        <v>12.2610629602718</v>
      </c>
      <c r="AB678" s="0" t="n">
        <v>18.2069401384657</v>
      </c>
      <c r="AC678" s="0" t="n">
        <v>12.2494139825665</v>
      </c>
      <c r="AD678" s="0" t="n">
        <v>16.2531961935656</v>
      </c>
      <c r="AE678" s="0" t="n">
        <v>14.2390633086835</v>
      </c>
      <c r="AF678" s="0" t="n">
        <v>16.2400758247473</v>
      </c>
      <c r="AG678" s="0" t="n">
        <v>12.2244775718322</v>
      </c>
      <c r="AH678" s="0" t="n">
        <v>7.77478390653322</v>
      </c>
    </row>
    <row r="679" customFormat="false" ht="12.75" hidden="false" customHeight="false" outlineLevel="0" collapsed="false">
      <c r="A679" s="0" t="n">
        <v>71091040</v>
      </c>
      <c r="B679" s="0" t="n">
        <v>7</v>
      </c>
      <c r="C679" s="0" t="s">
        <v>63</v>
      </c>
      <c r="D679" s="0" t="n">
        <v>910</v>
      </c>
      <c r="E679" s="0" t="s">
        <v>7</v>
      </c>
      <c r="F679" s="0" t="n">
        <v>1</v>
      </c>
      <c r="G679" s="0" t="s">
        <v>80</v>
      </c>
      <c r="H679" s="0" t="n">
        <v>40</v>
      </c>
      <c r="I679" s="0" t="s">
        <v>159</v>
      </c>
      <c r="J679" s="0" t="n">
        <v>2.39733216782013</v>
      </c>
      <c r="K679" s="0" t="n">
        <v>5.48949748990731</v>
      </c>
      <c r="L679" s="0" t="n">
        <v>1.33231823372668</v>
      </c>
      <c r="M679" s="0" t="n">
        <v>5.15944053516012</v>
      </c>
      <c r="N679" s="0" t="n">
        <v>6.6418161655122</v>
      </c>
      <c r="O679" s="0" t="n">
        <v>2.9031572322814</v>
      </c>
      <c r="P679" s="0" t="n">
        <v>4.2082955532327</v>
      </c>
      <c r="Q679" s="0" t="n">
        <v>2.4253379225185</v>
      </c>
      <c r="R679" s="0" t="n">
        <v>0</v>
      </c>
      <c r="S679" s="0" t="n">
        <v>2.48509413533166</v>
      </c>
      <c r="T679" s="0" t="n">
        <v>3.27918306297684</v>
      </c>
      <c r="U679" s="0" t="n">
        <v>7.18657845940714</v>
      </c>
      <c r="V679" s="0" t="n">
        <v>1.38944025406908</v>
      </c>
      <c r="W679" s="0" t="n">
        <v>3.83472412683373</v>
      </c>
      <c r="X679" s="0" t="n">
        <v>0.878992089071198</v>
      </c>
      <c r="Y679" s="0" t="n">
        <v>2.23072020395156</v>
      </c>
      <c r="Z679" s="0" t="n">
        <v>3.62916461855825</v>
      </c>
      <c r="AA679" s="0" t="n">
        <v>4.54892807005562</v>
      </c>
      <c r="AB679" s="0" t="n">
        <v>8.16642073903242</v>
      </c>
      <c r="AC679" s="0" t="n">
        <v>5.09292788040235</v>
      </c>
      <c r="AD679" s="0" t="n">
        <v>5.24387946890607</v>
      </c>
      <c r="AE679" s="0" t="n">
        <v>7.25184324599203</v>
      </c>
      <c r="AF679" s="0" t="n">
        <v>7.45265354270267</v>
      </c>
      <c r="AG679" s="0" t="n">
        <v>3.09074917031503</v>
      </c>
      <c r="AH679" s="0" t="n">
        <v>2.36167341430499</v>
      </c>
    </row>
    <row r="680" customFormat="false" ht="12.75" hidden="false" customHeight="false" outlineLevel="0" collapsed="false">
      <c r="A680" s="0" t="n">
        <v>71091042</v>
      </c>
      <c r="B680" s="0" t="n">
        <v>7</v>
      </c>
      <c r="C680" s="0" t="s">
        <v>63</v>
      </c>
      <c r="D680" s="0" t="n">
        <v>910</v>
      </c>
      <c r="E680" s="0" t="s">
        <v>7</v>
      </c>
      <c r="F680" s="0" t="n">
        <v>1</v>
      </c>
      <c r="G680" s="0" t="s">
        <v>80</v>
      </c>
      <c r="H680" s="0" t="n">
        <v>42</v>
      </c>
      <c r="I680" s="0" t="s">
        <v>160</v>
      </c>
      <c r="J680" s="0" t="s">
        <v>168</v>
      </c>
      <c r="K680" s="0" t="s">
        <v>168</v>
      </c>
      <c r="L680" s="0" t="s">
        <v>168</v>
      </c>
      <c r="M680" s="0" t="s">
        <v>168</v>
      </c>
      <c r="N680" s="0" t="s">
        <v>168</v>
      </c>
      <c r="O680" s="0" t="s">
        <v>168</v>
      </c>
      <c r="P680" s="0" t="s">
        <v>168</v>
      </c>
      <c r="Q680" s="0" t="s">
        <v>168</v>
      </c>
      <c r="R680" s="0" t="s">
        <v>168</v>
      </c>
      <c r="S680" s="0" t="s">
        <v>168</v>
      </c>
      <c r="T680" s="0" t="s">
        <v>168</v>
      </c>
      <c r="U680" s="0" t="s">
        <v>168</v>
      </c>
      <c r="V680" s="0" t="s">
        <v>168</v>
      </c>
      <c r="W680" s="0" t="s">
        <v>168</v>
      </c>
      <c r="X680" s="0" t="s">
        <v>168</v>
      </c>
      <c r="Y680" s="0" t="s">
        <v>168</v>
      </c>
      <c r="Z680" s="0" t="s">
        <v>168</v>
      </c>
      <c r="AA680" s="0" t="s">
        <v>168</v>
      </c>
      <c r="AB680" s="0" t="s">
        <v>168</v>
      </c>
      <c r="AC680" s="0" t="s">
        <v>168</v>
      </c>
      <c r="AD680" s="0" t="s">
        <v>168</v>
      </c>
      <c r="AE680" s="0" t="s">
        <v>168</v>
      </c>
      <c r="AF680" s="0" t="s">
        <v>168</v>
      </c>
      <c r="AG680" s="0" t="s">
        <v>168</v>
      </c>
      <c r="AH680" s="0" t="s">
        <v>168</v>
      </c>
    </row>
    <row r="681" customFormat="false" ht="12.75" hidden="false" customHeight="false" outlineLevel="0" collapsed="false">
      <c r="A681" s="0" t="n">
        <v>71091043</v>
      </c>
      <c r="B681" s="0" t="n">
        <v>7</v>
      </c>
      <c r="C681" s="0" t="s">
        <v>63</v>
      </c>
      <c r="D681" s="0" t="n">
        <v>910</v>
      </c>
      <c r="E681" s="0" t="s">
        <v>7</v>
      </c>
      <c r="F681" s="0" t="n">
        <v>1</v>
      </c>
      <c r="G681" s="0" t="s">
        <v>80</v>
      </c>
      <c r="H681" s="0" t="n">
        <v>43</v>
      </c>
      <c r="I681" s="0" t="s">
        <v>161</v>
      </c>
      <c r="J681" s="0" t="s">
        <v>168</v>
      </c>
      <c r="K681" s="0" t="s">
        <v>168</v>
      </c>
      <c r="L681" s="0" t="s">
        <v>168</v>
      </c>
      <c r="M681" s="0" t="s">
        <v>168</v>
      </c>
      <c r="N681" s="0" t="s">
        <v>168</v>
      </c>
      <c r="O681" s="0" t="s">
        <v>168</v>
      </c>
      <c r="P681" s="0" t="s">
        <v>168</v>
      </c>
      <c r="Q681" s="0" t="s">
        <v>168</v>
      </c>
      <c r="R681" s="0" t="s">
        <v>168</v>
      </c>
      <c r="S681" s="0" t="s">
        <v>168</v>
      </c>
      <c r="T681" s="0" t="s">
        <v>168</v>
      </c>
      <c r="U681" s="0" t="s">
        <v>168</v>
      </c>
      <c r="V681" s="0" t="s">
        <v>168</v>
      </c>
      <c r="W681" s="0" t="s">
        <v>168</v>
      </c>
      <c r="X681" s="0" t="s">
        <v>168</v>
      </c>
      <c r="Y681" s="0" t="s">
        <v>168</v>
      </c>
      <c r="Z681" s="0" t="s">
        <v>168</v>
      </c>
      <c r="AA681" s="0" t="s">
        <v>168</v>
      </c>
      <c r="AB681" s="0" t="s">
        <v>168</v>
      </c>
      <c r="AC681" s="0" t="s">
        <v>168</v>
      </c>
      <c r="AD681" s="0" t="s">
        <v>168</v>
      </c>
      <c r="AE681" s="0" t="s">
        <v>168</v>
      </c>
      <c r="AF681" s="0" t="s">
        <v>168</v>
      </c>
      <c r="AG681" s="0" t="s">
        <v>168</v>
      </c>
      <c r="AH681" s="0" t="s">
        <v>168</v>
      </c>
    </row>
    <row r="682" customFormat="false" ht="12.75" hidden="false" customHeight="false" outlineLevel="0" collapsed="false">
      <c r="A682" s="0" t="n">
        <v>71091044</v>
      </c>
      <c r="B682" s="0" t="n">
        <v>7</v>
      </c>
      <c r="C682" s="0" t="s">
        <v>63</v>
      </c>
      <c r="D682" s="0" t="n">
        <v>910</v>
      </c>
      <c r="E682" s="0" t="s">
        <v>7</v>
      </c>
      <c r="F682" s="0" t="n">
        <v>1</v>
      </c>
      <c r="G682" s="0" t="s">
        <v>80</v>
      </c>
      <c r="H682" s="0" t="n">
        <v>44</v>
      </c>
      <c r="I682" s="0" t="s">
        <v>162</v>
      </c>
      <c r="J682" s="0" t="n">
        <v>1.43933997079334</v>
      </c>
      <c r="K682" s="0" t="n">
        <v>5.60033341629621</v>
      </c>
      <c r="L682" s="0" t="n">
        <v>1.52264940997335</v>
      </c>
      <c r="M682" s="0" t="n">
        <v>5.59173653170334</v>
      </c>
      <c r="N682" s="0" t="n">
        <v>6.385243810928</v>
      </c>
      <c r="O682" s="0" t="n">
        <v>2.92396055449904</v>
      </c>
      <c r="P682" s="0" t="n">
        <v>3.91685270623942</v>
      </c>
      <c r="Q682" s="0" t="n">
        <v>1.70093968746149</v>
      </c>
      <c r="R682" s="0" t="n">
        <v>0</v>
      </c>
      <c r="S682" s="0" t="n">
        <v>2.43841316313686</v>
      </c>
      <c r="T682" s="0" t="n">
        <v>3.37331624405449</v>
      </c>
      <c r="U682" s="0" t="n">
        <v>5.75142942679004</v>
      </c>
      <c r="V682" s="0" t="n">
        <v>1.19094878920206</v>
      </c>
      <c r="W682" s="0" t="n">
        <v>2.86099099252827</v>
      </c>
      <c r="X682" s="0" t="n">
        <v>0.585994726047466</v>
      </c>
      <c r="Y682" s="0" t="n">
        <v>2.54939451880178</v>
      </c>
      <c r="Z682" s="0" t="n">
        <v>3.77538517891329</v>
      </c>
      <c r="AA682" s="0" t="n">
        <v>5.49911293737282</v>
      </c>
      <c r="AB682" s="0" t="n">
        <v>7.2598364845231</v>
      </c>
      <c r="AC682" s="0" t="n">
        <v>5.68459363272734</v>
      </c>
      <c r="AD682" s="0" t="n">
        <v>3.55003527131437</v>
      </c>
      <c r="AE682" s="0" t="n">
        <v>7.92365479283908</v>
      </c>
      <c r="AF682" s="0" t="n">
        <v>7.18572794477772</v>
      </c>
      <c r="AG682" s="0" t="n">
        <v>3.0351583162724</v>
      </c>
      <c r="AH682" s="0" t="n">
        <v>2.02429149797571</v>
      </c>
    </row>
    <row r="683" customFormat="false" ht="12.75" hidden="false" customHeight="false" outlineLevel="0" collapsed="false">
      <c r="A683" s="0" t="n">
        <v>71091046</v>
      </c>
      <c r="B683" s="0" t="n">
        <v>7</v>
      </c>
      <c r="C683" s="0" t="s">
        <v>63</v>
      </c>
      <c r="D683" s="0" t="n">
        <v>910</v>
      </c>
      <c r="E683" s="0" t="s">
        <v>7</v>
      </c>
      <c r="F683" s="0" t="n">
        <v>1</v>
      </c>
      <c r="G683" s="0" t="s">
        <v>80</v>
      </c>
      <c r="H683" s="0" t="n">
        <v>46</v>
      </c>
      <c r="I683" s="0" t="s">
        <v>163</v>
      </c>
      <c r="J683" s="0" t="s">
        <v>168</v>
      </c>
      <c r="K683" s="0" t="s">
        <v>168</v>
      </c>
      <c r="L683" s="0" t="s">
        <v>168</v>
      </c>
      <c r="M683" s="0" t="s">
        <v>168</v>
      </c>
      <c r="N683" s="0" t="s">
        <v>168</v>
      </c>
      <c r="O683" s="0" t="s">
        <v>168</v>
      </c>
      <c r="P683" s="0" t="s">
        <v>168</v>
      </c>
      <c r="Q683" s="0" t="s">
        <v>168</v>
      </c>
      <c r="R683" s="0" t="s">
        <v>168</v>
      </c>
      <c r="S683" s="0" t="s">
        <v>168</v>
      </c>
      <c r="T683" s="0" t="s">
        <v>168</v>
      </c>
      <c r="U683" s="0" t="s">
        <v>168</v>
      </c>
      <c r="V683" s="0" t="s">
        <v>168</v>
      </c>
      <c r="W683" s="0" t="s">
        <v>168</v>
      </c>
      <c r="X683" s="0" t="s">
        <v>168</v>
      </c>
      <c r="Y683" s="0" t="s">
        <v>168</v>
      </c>
      <c r="Z683" s="0" t="s">
        <v>168</v>
      </c>
      <c r="AA683" s="0" t="s">
        <v>168</v>
      </c>
      <c r="AB683" s="0" t="s">
        <v>168</v>
      </c>
      <c r="AC683" s="0" t="s">
        <v>168</v>
      </c>
      <c r="AD683" s="0" t="s">
        <v>168</v>
      </c>
      <c r="AE683" s="0" t="s">
        <v>168</v>
      </c>
      <c r="AF683" s="0" t="s">
        <v>168</v>
      </c>
      <c r="AG683" s="0" t="s">
        <v>168</v>
      </c>
      <c r="AH683" s="0" t="s">
        <v>168</v>
      </c>
    </row>
    <row r="684" customFormat="false" ht="12.75" hidden="false" customHeight="false" outlineLevel="0" collapsed="false">
      <c r="A684" s="0" t="n">
        <v>71091047</v>
      </c>
      <c r="B684" s="0" t="n">
        <v>7</v>
      </c>
      <c r="C684" s="0" t="s">
        <v>63</v>
      </c>
      <c r="D684" s="0" t="n">
        <v>910</v>
      </c>
      <c r="E684" s="0" t="s">
        <v>7</v>
      </c>
      <c r="F684" s="0" t="n">
        <v>1</v>
      </c>
      <c r="G684" s="0" t="s">
        <v>80</v>
      </c>
      <c r="H684" s="0" t="n">
        <v>47</v>
      </c>
      <c r="I684" s="0" t="s">
        <v>164</v>
      </c>
      <c r="J684" s="0" t="s">
        <v>168</v>
      </c>
      <c r="K684" s="0" t="s">
        <v>168</v>
      </c>
      <c r="L684" s="0" t="s">
        <v>168</v>
      </c>
      <c r="M684" s="0" t="s">
        <v>168</v>
      </c>
      <c r="N684" s="0" t="s">
        <v>168</v>
      </c>
      <c r="O684" s="0" t="s">
        <v>168</v>
      </c>
      <c r="P684" s="0" t="s">
        <v>168</v>
      </c>
      <c r="Q684" s="0" t="s">
        <v>168</v>
      </c>
      <c r="R684" s="0" t="s">
        <v>168</v>
      </c>
      <c r="S684" s="0" t="s">
        <v>168</v>
      </c>
      <c r="T684" s="0" t="s">
        <v>168</v>
      </c>
      <c r="U684" s="0" t="s">
        <v>168</v>
      </c>
      <c r="V684" s="0" t="s">
        <v>168</v>
      </c>
      <c r="W684" s="0" t="s">
        <v>168</v>
      </c>
      <c r="X684" s="0" t="s">
        <v>168</v>
      </c>
      <c r="Y684" s="0" t="s">
        <v>168</v>
      </c>
      <c r="Z684" s="0" t="s">
        <v>168</v>
      </c>
      <c r="AA684" s="0" t="s">
        <v>168</v>
      </c>
      <c r="AB684" s="0" t="s">
        <v>168</v>
      </c>
      <c r="AC684" s="0" t="s">
        <v>168</v>
      </c>
      <c r="AD684" s="0" t="s">
        <v>168</v>
      </c>
      <c r="AE684" s="0" t="s">
        <v>168</v>
      </c>
      <c r="AF684" s="0" t="s">
        <v>168</v>
      </c>
      <c r="AG684" s="0" t="s">
        <v>168</v>
      </c>
      <c r="AH684" s="0" t="s">
        <v>168</v>
      </c>
    </row>
    <row r="685" customFormat="false" ht="12.75" hidden="false" customHeight="false" outlineLevel="0" collapsed="false">
      <c r="A685" s="0" t="n">
        <v>71091048</v>
      </c>
      <c r="B685" s="0" t="n">
        <v>7</v>
      </c>
      <c r="C685" s="0" t="s">
        <v>63</v>
      </c>
      <c r="D685" s="0" t="n">
        <v>910</v>
      </c>
      <c r="E685" s="0" t="s">
        <v>7</v>
      </c>
      <c r="F685" s="0" t="n">
        <v>1</v>
      </c>
      <c r="G685" s="0" t="s">
        <v>80</v>
      </c>
      <c r="H685" s="0" t="n">
        <v>48</v>
      </c>
      <c r="I685" s="0" t="s">
        <v>165</v>
      </c>
      <c r="J685" s="0" t="n">
        <v>113.417987630795</v>
      </c>
      <c r="K685" s="0" t="n">
        <v>177.595285135269</v>
      </c>
      <c r="L685" s="0" t="n">
        <v>55.7040771527483</v>
      </c>
      <c r="M685" s="0" t="n">
        <v>188.930167566896</v>
      </c>
      <c r="N685" s="0" t="n">
        <v>228.077420183398</v>
      </c>
      <c r="O685" s="0" t="n">
        <v>81.7600636824879</v>
      </c>
      <c r="P685" s="0" t="n">
        <v>105.795343566215</v>
      </c>
      <c r="Q685" s="0" t="n">
        <v>101.249854309972</v>
      </c>
      <c r="R685" s="0" t="n">
        <v>0</v>
      </c>
      <c r="S685" s="0" t="n">
        <v>81.2964764255823</v>
      </c>
      <c r="T685" s="0" t="n">
        <v>100.691280836979</v>
      </c>
      <c r="U685" s="0" t="n">
        <v>286.082968651634</v>
      </c>
      <c r="V685" s="0" t="n">
        <v>56.7313708143157</v>
      </c>
      <c r="W685" s="0" t="n">
        <v>150.053293887773</v>
      </c>
      <c r="X685" s="0" t="n">
        <v>55.3374218771744</v>
      </c>
      <c r="Y685" s="0" t="n">
        <v>49.1745232340569</v>
      </c>
      <c r="Z685" s="0" t="n">
        <v>94.582065420235</v>
      </c>
      <c r="AA685" s="0" t="n">
        <v>136.043168172642</v>
      </c>
      <c r="AB685" s="0" t="n">
        <v>251.188630578788</v>
      </c>
      <c r="AC685" s="0" t="n">
        <v>124.603721097635</v>
      </c>
      <c r="AD685" s="0" t="n">
        <v>189.27219405145</v>
      </c>
      <c r="AE685" s="0" t="n">
        <v>149.811458696702</v>
      </c>
      <c r="AF685" s="0" t="n">
        <v>191.20135183331</v>
      </c>
      <c r="AG685" s="0" t="n">
        <v>103.806909588903</v>
      </c>
      <c r="AH685" s="0" t="n">
        <v>33.1166673928243</v>
      </c>
    </row>
    <row r="686" customFormat="false" ht="12.75" hidden="false" customHeight="false" outlineLevel="0" collapsed="false">
      <c r="A686" s="0" t="n">
        <v>71091049</v>
      </c>
      <c r="B686" s="0" t="n">
        <v>7</v>
      </c>
      <c r="C686" s="0" t="s">
        <v>63</v>
      </c>
      <c r="D686" s="0" t="n">
        <v>910</v>
      </c>
      <c r="E686" s="0" t="s">
        <v>7</v>
      </c>
      <c r="F686" s="0" t="n">
        <v>1</v>
      </c>
      <c r="G686" s="0" t="s">
        <v>80</v>
      </c>
      <c r="H686" s="0" t="n">
        <v>49</v>
      </c>
      <c r="I686" s="0" t="s">
        <v>166</v>
      </c>
      <c r="J686" s="0" t="n">
        <v>35.0842735910454</v>
      </c>
      <c r="K686" s="0" t="n">
        <v>72.0808820915772</v>
      </c>
      <c r="L686" s="0" t="n">
        <v>13.4920443391245</v>
      </c>
      <c r="M686" s="0" t="n">
        <v>76.681388931912</v>
      </c>
      <c r="N686" s="0" t="n">
        <v>100.440472170569</v>
      </c>
      <c r="O686" s="0" t="n">
        <v>25.2913360832622</v>
      </c>
      <c r="P686" s="0" t="n">
        <v>38.4342272145728</v>
      </c>
      <c r="Q686" s="0" t="n">
        <v>31.3202311544105</v>
      </c>
      <c r="R686" s="0" t="n">
        <v>0</v>
      </c>
      <c r="S686" s="0" t="n">
        <v>25.1479318270736</v>
      </c>
      <c r="T686" s="0" t="n">
        <v>31.1474442362455</v>
      </c>
      <c r="U686" s="0" t="n">
        <v>134.190222773712</v>
      </c>
      <c r="V686" s="0" t="n">
        <v>13.7408643957456</v>
      </c>
      <c r="W686" s="0" t="n">
        <v>54.5126297356194</v>
      </c>
      <c r="X686" s="0" t="n">
        <v>13.4032370293534</v>
      </c>
      <c r="Y686" s="0" t="n">
        <v>11.9105257952644</v>
      </c>
      <c r="Z686" s="0" t="n">
        <v>29.2576436006937</v>
      </c>
      <c r="AA686" s="0" t="n">
        <v>49.4229127699283</v>
      </c>
      <c r="AB686" s="0" t="n">
        <v>117.822666810469</v>
      </c>
      <c r="AC686" s="0" t="n">
        <v>45.2670936831015</v>
      </c>
      <c r="AD686" s="0" t="n">
        <v>83.3514712854984</v>
      </c>
      <c r="AE686" s="0" t="n">
        <v>60.8042160694711</v>
      </c>
      <c r="AF686" s="0" t="n">
        <v>84.2010315722896</v>
      </c>
      <c r="AG686" s="0" t="n">
        <v>37.711852101368</v>
      </c>
      <c r="AH686" s="0" t="n">
        <v>8.02116411699642</v>
      </c>
    </row>
    <row r="687" customFormat="false" ht="12.75" hidden="false" customHeight="false" outlineLevel="0" collapsed="false">
      <c r="A687" s="0" t="n">
        <v>71091050</v>
      </c>
      <c r="B687" s="0" t="n">
        <v>7</v>
      </c>
      <c r="C687" s="0" t="s">
        <v>63</v>
      </c>
      <c r="D687" s="0" t="n">
        <v>910</v>
      </c>
      <c r="E687" s="0" t="s">
        <v>7</v>
      </c>
      <c r="F687" s="0" t="n">
        <v>1</v>
      </c>
      <c r="G687" s="0" t="s">
        <v>80</v>
      </c>
      <c r="H687" s="0" t="n">
        <v>50</v>
      </c>
      <c r="I687" s="0" t="s">
        <v>167</v>
      </c>
      <c r="J687" s="0" t="n">
        <v>315.962290598354</v>
      </c>
      <c r="K687" s="0" t="n">
        <v>389.256590169912</v>
      </c>
      <c r="L687" s="0" t="n">
        <v>205.485625719151</v>
      </c>
      <c r="M687" s="0" t="n">
        <v>414.100592542787</v>
      </c>
      <c r="N687" s="0" t="n">
        <v>467.175024733116</v>
      </c>
      <c r="O687" s="0" t="n">
        <v>227.768959229638</v>
      </c>
      <c r="P687" s="0" t="n">
        <v>254.779437988484</v>
      </c>
      <c r="Q687" s="0" t="n">
        <v>282.064040799842</v>
      </c>
      <c r="R687" s="0" t="n">
        <v>299.573227355399</v>
      </c>
      <c r="S687" s="0" t="n">
        <v>226.477487791608</v>
      </c>
      <c r="T687" s="0" t="n">
        <v>280.507954700263</v>
      </c>
      <c r="U687" s="0" t="n">
        <v>556.351846744287</v>
      </c>
      <c r="V687" s="0" t="n">
        <v>209.275188200648</v>
      </c>
      <c r="W687" s="0" t="n">
        <v>361.362727284117</v>
      </c>
      <c r="X687" s="0" t="n">
        <v>204.133078606343</v>
      </c>
      <c r="Y687" s="0" t="n">
        <v>181.398888423961</v>
      </c>
      <c r="Z687" s="0" t="n">
        <v>263.488769850001</v>
      </c>
      <c r="AA687" s="0" t="n">
        <v>327.623133124993</v>
      </c>
      <c r="AB687" s="0" t="n">
        <v>488.492059357267</v>
      </c>
      <c r="AC687" s="0" t="n">
        <v>300.074322388867</v>
      </c>
      <c r="AD687" s="0" t="n">
        <v>387.689591833227</v>
      </c>
      <c r="AE687" s="0" t="n">
        <v>328.359491842603</v>
      </c>
      <c r="AF687" s="0" t="n">
        <v>391.641119931581</v>
      </c>
      <c r="AG687" s="0" t="n">
        <v>249.990833177161</v>
      </c>
      <c r="AH687" s="0" t="n">
        <v>122.163393934114</v>
      </c>
    </row>
    <row r="688" customFormat="false" ht="12.75" hidden="false" customHeight="false" outlineLevel="0" collapsed="false">
      <c r="A688" s="0" t="n">
        <v>72091018</v>
      </c>
      <c r="B688" s="0" t="n">
        <v>7</v>
      </c>
      <c r="C688" s="0" t="s">
        <v>63</v>
      </c>
      <c r="D688" s="0" t="n">
        <v>910</v>
      </c>
      <c r="E688" s="0" t="s">
        <v>7</v>
      </c>
      <c r="F688" s="0" t="n">
        <v>2</v>
      </c>
      <c r="G688" s="0" t="s">
        <v>81</v>
      </c>
      <c r="H688" s="0" t="n">
        <v>18</v>
      </c>
      <c r="I688" s="0" t="s">
        <v>137</v>
      </c>
      <c r="J688" s="0" t="n">
        <v>2</v>
      </c>
      <c r="K688" s="0" t="n">
        <v>2</v>
      </c>
      <c r="L688" s="0" t="n">
        <v>0</v>
      </c>
      <c r="M688" s="0" t="n">
        <v>4</v>
      </c>
      <c r="N688" s="0" t="n">
        <v>0</v>
      </c>
      <c r="O688" s="0" t="n">
        <v>1</v>
      </c>
      <c r="P688" s="0" t="n">
        <v>3</v>
      </c>
      <c r="Q688" s="0" t="n">
        <v>0</v>
      </c>
      <c r="R688" s="0" t="n">
        <v>1</v>
      </c>
      <c r="S688" s="0" t="n">
        <v>4</v>
      </c>
      <c r="T688" s="0" t="n">
        <v>2</v>
      </c>
      <c r="U688" s="0" t="n">
        <v>4</v>
      </c>
      <c r="V688" s="0" t="n">
        <v>1</v>
      </c>
      <c r="W688" s="0" t="n">
        <v>2</v>
      </c>
      <c r="X688" s="0" t="n">
        <v>0</v>
      </c>
      <c r="Y688" s="0" t="n">
        <v>1</v>
      </c>
      <c r="Z688" s="0" t="n">
        <v>4</v>
      </c>
      <c r="AA688" s="0" t="n">
        <v>3</v>
      </c>
      <c r="AB688" s="0" t="n">
        <v>2</v>
      </c>
      <c r="AC688" s="0" t="n">
        <v>1</v>
      </c>
      <c r="AD688" s="0" t="n">
        <v>2</v>
      </c>
      <c r="AE688" s="0" t="n">
        <v>2</v>
      </c>
      <c r="AF688" s="0" t="n">
        <v>2</v>
      </c>
      <c r="AG688" s="0" t="n">
        <v>2</v>
      </c>
      <c r="AH688" s="0" t="n">
        <v>2</v>
      </c>
    </row>
    <row r="689" customFormat="false" ht="12.75" hidden="false" customHeight="false" outlineLevel="0" collapsed="false">
      <c r="A689" s="0" t="n">
        <v>72091037</v>
      </c>
      <c r="B689" s="0" t="n">
        <v>7</v>
      </c>
      <c r="C689" s="0" t="s">
        <v>63</v>
      </c>
      <c r="D689" s="0" t="n">
        <v>910</v>
      </c>
      <c r="E689" s="0" t="s">
        <v>7</v>
      </c>
      <c r="F689" s="0" t="n">
        <v>2</v>
      </c>
      <c r="G689" s="0" t="s">
        <v>81</v>
      </c>
      <c r="H689" s="0" t="n">
        <v>37</v>
      </c>
      <c r="I689" s="0" t="s">
        <v>156</v>
      </c>
      <c r="J689" s="0" t="n">
        <v>2.66816083673524</v>
      </c>
      <c r="K689" s="0" t="n">
        <v>2.6629385526929</v>
      </c>
      <c r="L689" s="0" t="n">
        <v>0</v>
      </c>
      <c r="M689" s="0" t="n">
        <v>5.25403246992066</v>
      </c>
      <c r="N689" s="0" t="n">
        <v>0</v>
      </c>
      <c r="O689" s="0" t="n">
        <v>1.30917469627147</v>
      </c>
      <c r="P689" s="0" t="n">
        <v>3.92167115480143</v>
      </c>
      <c r="Q689" s="0" t="n">
        <v>0</v>
      </c>
      <c r="R689" s="0" t="n">
        <v>1.30267700123754</v>
      </c>
      <c r="S689" s="0" t="n">
        <v>5.21159057744424</v>
      </c>
      <c r="T689" s="0" t="n">
        <v>2.60681421235109</v>
      </c>
      <c r="U689" s="0" t="n">
        <v>5.20623185953586</v>
      </c>
      <c r="V689" s="0" t="n">
        <v>1.30515929469192</v>
      </c>
      <c r="W689" s="0" t="n">
        <v>2.62020175553518</v>
      </c>
      <c r="X689" s="0" t="n">
        <v>0</v>
      </c>
      <c r="Y689" s="0" t="n">
        <v>1.31352537074254</v>
      </c>
      <c r="Z689" s="0" t="n">
        <v>5.25935178489251</v>
      </c>
      <c r="AA689" s="0" t="n">
        <v>3.92541707556428</v>
      </c>
      <c r="AB689" s="0" t="n">
        <v>2.61055709288362</v>
      </c>
      <c r="AC689" s="0" t="n">
        <v>1.30792471585336</v>
      </c>
      <c r="AD689" s="0" t="n">
        <v>2.61407154713825</v>
      </c>
      <c r="AE689" s="0" t="n">
        <v>2.60912672528505</v>
      </c>
      <c r="AF689" s="0" t="n">
        <v>2.60888848306179</v>
      </c>
      <c r="AG689" s="0" t="n">
        <v>2.61537053262021</v>
      </c>
      <c r="AH689" s="0" t="n">
        <v>2.6179038443918</v>
      </c>
    </row>
    <row r="690" customFormat="false" ht="12.75" hidden="false" customHeight="false" outlineLevel="0" collapsed="false">
      <c r="A690" s="0" t="n">
        <v>72091038</v>
      </c>
      <c r="B690" s="0" t="n">
        <v>7</v>
      </c>
      <c r="C690" s="0" t="s">
        <v>63</v>
      </c>
      <c r="D690" s="0" t="n">
        <v>910</v>
      </c>
      <c r="E690" s="0" t="s">
        <v>7</v>
      </c>
      <c r="F690" s="0" t="n">
        <v>2</v>
      </c>
      <c r="G690" s="0" t="s">
        <v>81</v>
      </c>
      <c r="H690" s="0" t="n">
        <v>38</v>
      </c>
      <c r="I690" s="0" t="s">
        <v>157</v>
      </c>
      <c r="J690" s="0" t="n">
        <v>0.323126655652452</v>
      </c>
      <c r="K690" s="0" t="n">
        <v>0.322494212827328</v>
      </c>
      <c r="L690" s="0" t="n">
        <v>0</v>
      </c>
      <c r="M690" s="0" t="n">
        <v>1.43154701521873</v>
      </c>
      <c r="N690" s="0" t="n">
        <v>0</v>
      </c>
      <c r="O690" s="0" t="n">
        <v>0.0331454335780922</v>
      </c>
      <c r="P690" s="0" t="n">
        <v>0.808742872879816</v>
      </c>
      <c r="Q690" s="0" t="n">
        <v>0</v>
      </c>
      <c r="R690" s="0" t="n">
        <v>0.0329809261828827</v>
      </c>
      <c r="S690" s="0" t="n">
        <v>1.41998302796842</v>
      </c>
      <c r="T690" s="0" t="n">
        <v>0.315697294835855</v>
      </c>
      <c r="U690" s="0" t="n">
        <v>1.41852295769458</v>
      </c>
      <c r="V690" s="0" t="n">
        <v>0.0330437724119212</v>
      </c>
      <c r="W690" s="0" t="n">
        <v>0.317318588423903</v>
      </c>
      <c r="X690" s="0" t="n">
        <v>0</v>
      </c>
      <c r="Y690" s="0" t="n">
        <v>0.0332555831189528</v>
      </c>
      <c r="Z690" s="0" t="n">
        <v>1.43299634951854</v>
      </c>
      <c r="AA690" s="0" t="n">
        <v>0.809515371796665</v>
      </c>
      <c r="AB690" s="0" t="n">
        <v>0.316150575032586</v>
      </c>
      <c r="AC690" s="0" t="n">
        <v>0.0331137868138822</v>
      </c>
      <c r="AD690" s="0" t="n">
        <v>0.31657619174733</v>
      </c>
      <c r="AE690" s="0" t="n">
        <v>0.315977350880534</v>
      </c>
      <c r="AF690" s="0" t="n">
        <v>0.315948498642028</v>
      </c>
      <c r="AG690" s="0" t="n">
        <v>0.316733504915543</v>
      </c>
      <c r="AH690" s="0" t="n">
        <v>0.317040300723804</v>
      </c>
    </row>
    <row r="691" customFormat="false" ht="12.75" hidden="false" customHeight="false" outlineLevel="0" collapsed="false">
      <c r="A691" s="0" t="n">
        <v>72091039</v>
      </c>
      <c r="B691" s="0" t="n">
        <v>7</v>
      </c>
      <c r="C691" s="0" t="s">
        <v>63</v>
      </c>
      <c r="D691" s="0" t="n">
        <v>910</v>
      </c>
      <c r="E691" s="0" t="s">
        <v>7</v>
      </c>
      <c r="F691" s="0" t="n">
        <v>2</v>
      </c>
      <c r="G691" s="0" t="s">
        <v>81</v>
      </c>
      <c r="H691" s="0" t="n">
        <v>39</v>
      </c>
      <c r="I691" s="0" t="s">
        <v>158</v>
      </c>
      <c r="J691" s="0" t="n">
        <v>9.63831434633256</v>
      </c>
      <c r="K691" s="0" t="n">
        <v>9.61944966077353</v>
      </c>
      <c r="L691" s="0" t="n">
        <v>3.94871519989718</v>
      </c>
      <c r="M691" s="0" t="n">
        <v>13.4524098610357</v>
      </c>
      <c r="N691" s="0" t="n">
        <v>3.93383356342362</v>
      </c>
      <c r="O691" s="0" t="n">
        <v>7.29425454406538</v>
      </c>
      <c r="P691" s="0" t="n">
        <v>11.460787301292</v>
      </c>
      <c r="Q691" s="0" t="n">
        <v>3.91353434910643</v>
      </c>
      <c r="R691" s="0" t="n">
        <v>7.25805170447326</v>
      </c>
      <c r="S691" s="0" t="n">
        <v>13.3437417596984</v>
      </c>
      <c r="T691" s="0" t="n">
        <v>9.41670924601022</v>
      </c>
      <c r="U691" s="0" t="n">
        <v>13.3300213135371</v>
      </c>
      <c r="V691" s="0" t="n">
        <v>7.27188215839269</v>
      </c>
      <c r="W691" s="0" t="n">
        <v>9.46506965508183</v>
      </c>
      <c r="X691" s="0" t="n">
        <v>3.91747495593623</v>
      </c>
      <c r="Y691" s="0" t="n">
        <v>7.31849495072822</v>
      </c>
      <c r="Z691" s="0" t="n">
        <v>13.4660294200298</v>
      </c>
      <c r="AA691" s="0" t="n">
        <v>11.4717344713671</v>
      </c>
      <c r="AB691" s="0" t="n">
        <v>9.4302298174228</v>
      </c>
      <c r="AC691" s="0" t="n">
        <v>7.28729009892998</v>
      </c>
      <c r="AD691" s="0" t="n">
        <v>9.44292523457889</v>
      </c>
      <c r="AE691" s="0" t="n">
        <v>9.42506283784794</v>
      </c>
      <c r="AF691" s="0" t="n">
        <v>9.4242022250218</v>
      </c>
      <c r="AG691" s="0" t="n">
        <v>9.44761761677493</v>
      </c>
      <c r="AH691" s="0" t="n">
        <v>9.45676880993227</v>
      </c>
    </row>
    <row r="692" customFormat="false" ht="12.75" hidden="false" customHeight="false" outlineLevel="0" collapsed="false">
      <c r="A692" s="0" t="n">
        <v>72091040</v>
      </c>
      <c r="B692" s="0" t="n">
        <v>7</v>
      </c>
      <c r="C692" s="0" t="s">
        <v>63</v>
      </c>
      <c r="D692" s="0" t="n">
        <v>910</v>
      </c>
      <c r="E692" s="0" t="s">
        <v>7</v>
      </c>
      <c r="F692" s="0" t="n">
        <v>2</v>
      </c>
      <c r="G692" s="0" t="s">
        <v>81</v>
      </c>
      <c r="H692" s="0" t="n">
        <v>40</v>
      </c>
      <c r="I692" s="0" t="s">
        <v>159</v>
      </c>
      <c r="J692" s="0" t="n">
        <v>1.78738403633274</v>
      </c>
      <c r="K692" s="0" t="n">
        <v>2.51047065331372</v>
      </c>
      <c r="L692" s="0" t="n">
        <v>0</v>
      </c>
      <c r="M692" s="0" t="n">
        <v>4.43791560408151</v>
      </c>
      <c r="N692" s="0" t="n">
        <v>0</v>
      </c>
      <c r="O692" s="0" t="n">
        <v>1.67865707434053</v>
      </c>
      <c r="P692" s="0" t="n">
        <v>4.3021076823988</v>
      </c>
      <c r="Q692" s="0" t="n">
        <v>0</v>
      </c>
      <c r="R692" s="0" t="n">
        <v>1.25560538116592</v>
      </c>
      <c r="S692" s="0" t="n">
        <v>4.63688212002486</v>
      </c>
      <c r="T692" s="0" t="n">
        <v>2.03115753547197</v>
      </c>
      <c r="U692" s="0" t="n">
        <v>3.93145747393736</v>
      </c>
      <c r="V692" s="0" t="n">
        <v>0.58021467943139</v>
      </c>
      <c r="W692" s="0" t="n">
        <v>3.13907685952646</v>
      </c>
      <c r="X692" s="0" t="n">
        <v>0</v>
      </c>
      <c r="Y692" s="0" t="n">
        <v>1.2280701754386</v>
      </c>
      <c r="Z692" s="0" t="n">
        <v>3.29811500725392</v>
      </c>
      <c r="AA692" s="0" t="n">
        <v>2.81186150532884</v>
      </c>
      <c r="AB692" s="0" t="n">
        <v>2.20295463848472</v>
      </c>
      <c r="AC692" s="0" t="n">
        <v>1.83727034120735</v>
      </c>
      <c r="AD692" s="0" t="n">
        <v>2.2541150929168</v>
      </c>
      <c r="AE692" s="0" t="n">
        <v>1.44299642726797</v>
      </c>
      <c r="AF692" s="0" t="n">
        <v>3.40838243293842</v>
      </c>
      <c r="AG692" s="0" t="n">
        <v>3.772270778622</v>
      </c>
      <c r="AH692" s="0" t="n">
        <v>2.54642799077233</v>
      </c>
    </row>
    <row r="693" customFormat="false" ht="12.75" hidden="false" customHeight="false" outlineLevel="0" collapsed="false">
      <c r="A693" s="0" t="n">
        <v>72091042</v>
      </c>
      <c r="B693" s="0" t="n">
        <v>7</v>
      </c>
      <c r="C693" s="0" t="s">
        <v>63</v>
      </c>
      <c r="D693" s="0" t="n">
        <v>910</v>
      </c>
      <c r="E693" s="0" t="s">
        <v>7</v>
      </c>
      <c r="F693" s="0" t="n">
        <v>2</v>
      </c>
      <c r="G693" s="0" t="s">
        <v>81</v>
      </c>
      <c r="H693" s="0" t="n">
        <v>42</v>
      </c>
      <c r="I693" s="0" t="s">
        <v>160</v>
      </c>
      <c r="J693" s="0" t="s">
        <v>168</v>
      </c>
      <c r="K693" s="0" t="s">
        <v>168</v>
      </c>
      <c r="L693" s="0" t="s">
        <v>168</v>
      </c>
      <c r="M693" s="0" t="s">
        <v>168</v>
      </c>
      <c r="N693" s="0" t="s">
        <v>168</v>
      </c>
      <c r="O693" s="0" t="s">
        <v>168</v>
      </c>
      <c r="P693" s="0" t="s">
        <v>168</v>
      </c>
      <c r="Q693" s="0" t="s">
        <v>168</v>
      </c>
      <c r="R693" s="0" t="s">
        <v>168</v>
      </c>
      <c r="S693" s="0" t="s">
        <v>168</v>
      </c>
      <c r="T693" s="0" t="s">
        <v>168</v>
      </c>
      <c r="U693" s="0" t="s">
        <v>168</v>
      </c>
      <c r="V693" s="0" t="s">
        <v>168</v>
      </c>
      <c r="W693" s="0" t="s">
        <v>168</v>
      </c>
      <c r="X693" s="0" t="s">
        <v>168</v>
      </c>
      <c r="Y693" s="0" t="s">
        <v>168</v>
      </c>
      <c r="Z693" s="0" t="s">
        <v>168</v>
      </c>
      <c r="AA693" s="0" t="s">
        <v>168</v>
      </c>
      <c r="AB693" s="0" t="s">
        <v>168</v>
      </c>
      <c r="AC693" s="0" t="s">
        <v>168</v>
      </c>
      <c r="AD693" s="0" t="s">
        <v>168</v>
      </c>
      <c r="AE693" s="0" t="s">
        <v>168</v>
      </c>
      <c r="AF693" s="0" t="s">
        <v>168</v>
      </c>
      <c r="AG693" s="0" t="s">
        <v>168</v>
      </c>
      <c r="AH693" s="0" t="s">
        <v>168</v>
      </c>
    </row>
    <row r="694" customFormat="false" ht="12.75" hidden="false" customHeight="false" outlineLevel="0" collapsed="false">
      <c r="A694" s="0" t="n">
        <v>72091043</v>
      </c>
      <c r="B694" s="0" t="n">
        <v>7</v>
      </c>
      <c r="C694" s="0" t="s">
        <v>63</v>
      </c>
      <c r="D694" s="0" t="n">
        <v>910</v>
      </c>
      <c r="E694" s="0" t="s">
        <v>7</v>
      </c>
      <c r="F694" s="0" t="n">
        <v>2</v>
      </c>
      <c r="G694" s="0" t="s">
        <v>81</v>
      </c>
      <c r="H694" s="0" t="n">
        <v>43</v>
      </c>
      <c r="I694" s="0" t="s">
        <v>161</v>
      </c>
      <c r="J694" s="0" t="s">
        <v>168</v>
      </c>
      <c r="K694" s="0" t="s">
        <v>168</v>
      </c>
      <c r="L694" s="0" t="s">
        <v>168</v>
      </c>
      <c r="M694" s="0" t="s">
        <v>168</v>
      </c>
      <c r="N694" s="0" t="s">
        <v>168</v>
      </c>
      <c r="O694" s="0" t="s">
        <v>168</v>
      </c>
      <c r="P694" s="0" t="s">
        <v>168</v>
      </c>
      <c r="Q694" s="0" t="s">
        <v>168</v>
      </c>
      <c r="R694" s="0" t="s">
        <v>168</v>
      </c>
      <c r="S694" s="0" t="s">
        <v>168</v>
      </c>
      <c r="T694" s="0" t="s">
        <v>168</v>
      </c>
      <c r="U694" s="0" t="s">
        <v>168</v>
      </c>
      <c r="V694" s="0" t="s">
        <v>168</v>
      </c>
      <c r="W694" s="0" t="s">
        <v>168</v>
      </c>
      <c r="X694" s="0" t="s">
        <v>168</v>
      </c>
      <c r="Y694" s="0" t="s">
        <v>168</v>
      </c>
      <c r="Z694" s="0" t="s">
        <v>168</v>
      </c>
      <c r="AA694" s="0" t="s">
        <v>168</v>
      </c>
      <c r="AB694" s="0" t="s">
        <v>168</v>
      </c>
      <c r="AC694" s="0" t="s">
        <v>168</v>
      </c>
      <c r="AD694" s="0" t="s">
        <v>168</v>
      </c>
      <c r="AE694" s="0" t="s">
        <v>168</v>
      </c>
      <c r="AF694" s="0" t="s">
        <v>168</v>
      </c>
      <c r="AG694" s="0" t="s">
        <v>168</v>
      </c>
      <c r="AH694" s="0" t="s">
        <v>168</v>
      </c>
    </row>
    <row r="695" customFormat="false" ht="12.75" hidden="false" customHeight="false" outlineLevel="0" collapsed="false">
      <c r="A695" s="0" t="n">
        <v>72091044</v>
      </c>
      <c r="B695" s="0" t="n">
        <v>7</v>
      </c>
      <c r="C695" s="0" t="s">
        <v>63</v>
      </c>
      <c r="D695" s="0" t="n">
        <v>910</v>
      </c>
      <c r="E695" s="0" t="s">
        <v>7</v>
      </c>
      <c r="F695" s="0" t="n">
        <v>2</v>
      </c>
      <c r="G695" s="0" t="s">
        <v>81</v>
      </c>
      <c r="H695" s="0" t="n">
        <v>44</v>
      </c>
      <c r="I695" s="0" t="s">
        <v>162</v>
      </c>
      <c r="J695" s="0" t="n">
        <v>1.2235798563014</v>
      </c>
      <c r="K695" s="0" t="n">
        <v>2.48933844649867</v>
      </c>
      <c r="L695" s="0" t="n">
        <v>0</v>
      </c>
      <c r="M695" s="0" t="n">
        <v>3.9962999001346</v>
      </c>
      <c r="N695" s="0" t="n">
        <v>0</v>
      </c>
      <c r="O695" s="0" t="n">
        <v>2.15827338129496</v>
      </c>
      <c r="P695" s="0" t="n">
        <v>4.16699017692195</v>
      </c>
      <c r="Q695" s="0" t="n">
        <v>0</v>
      </c>
      <c r="R695" s="0" t="n">
        <v>1.0762331838565</v>
      </c>
      <c r="S695" s="0" t="n">
        <v>3.73904332389738</v>
      </c>
      <c r="T695" s="0" t="n">
        <v>1.59723655780796</v>
      </c>
      <c r="U695" s="0" t="n">
        <v>3.094334989499</v>
      </c>
      <c r="V695" s="0" t="n">
        <v>0.290107339715695</v>
      </c>
      <c r="W695" s="0" t="n">
        <v>3.19863832416757</v>
      </c>
      <c r="X695" s="0" t="n">
        <v>0</v>
      </c>
      <c r="Y695" s="0" t="n">
        <v>1.05263157894737</v>
      </c>
      <c r="Z695" s="0" t="n">
        <v>2.22878603810876</v>
      </c>
      <c r="AA695" s="0" t="n">
        <v>2.20553316030703</v>
      </c>
      <c r="AB695" s="0" t="n">
        <v>1.60446048698198</v>
      </c>
      <c r="AC695" s="0" t="n">
        <v>1.5748031496063</v>
      </c>
      <c r="AD695" s="0" t="n">
        <v>2.44980886920973</v>
      </c>
      <c r="AE695" s="0" t="n">
        <v>0.98442547042627</v>
      </c>
      <c r="AF695" s="0" t="n">
        <v>3.3565011056242</v>
      </c>
      <c r="AG695" s="0" t="n">
        <v>3.9379310827429</v>
      </c>
      <c r="AH695" s="0" t="n">
        <v>2.84128013671793</v>
      </c>
    </row>
    <row r="696" customFormat="false" ht="12.75" hidden="false" customHeight="false" outlineLevel="0" collapsed="false">
      <c r="A696" s="0" t="n">
        <v>72091046</v>
      </c>
      <c r="B696" s="0" t="n">
        <v>7</v>
      </c>
      <c r="C696" s="0" t="s">
        <v>63</v>
      </c>
      <c r="D696" s="0" t="n">
        <v>910</v>
      </c>
      <c r="E696" s="0" t="s">
        <v>7</v>
      </c>
      <c r="F696" s="0" t="n">
        <v>2</v>
      </c>
      <c r="G696" s="0" t="s">
        <v>81</v>
      </c>
      <c r="H696" s="0" t="n">
        <v>46</v>
      </c>
      <c r="I696" s="0" t="s">
        <v>163</v>
      </c>
      <c r="J696" s="0" t="s">
        <v>168</v>
      </c>
      <c r="K696" s="0" t="s">
        <v>168</v>
      </c>
      <c r="L696" s="0" t="s">
        <v>168</v>
      </c>
      <c r="M696" s="0" t="s">
        <v>168</v>
      </c>
      <c r="N696" s="0" t="s">
        <v>168</v>
      </c>
      <c r="O696" s="0" t="s">
        <v>168</v>
      </c>
      <c r="P696" s="0" t="s">
        <v>168</v>
      </c>
      <c r="Q696" s="0" t="s">
        <v>168</v>
      </c>
      <c r="R696" s="0" t="s">
        <v>168</v>
      </c>
      <c r="S696" s="0" t="s">
        <v>168</v>
      </c>
      <c r="T696" s="0" t="s">
        <v>168</v>
      </c>
      <c r="U696" s="0" t="s">
        <v>168</v>
      </c>
      <c r="V696" s="0" t="s">
        <v>168</v>
      </c>
      <c r="W696" s="0" t="s">
        <v>168</v>
      </c>
      <c r="X696" s="0" t="s">
        <v>168</v>
      </c>
      <c r="Y696" s="0" t="s">
        <v>168</v>
      </c>
      <c r="Z696" s="0" t="s">
        <v>168</v>
      </c>
      <c r="AA696" s="0" t="s">
        <v>168</v>
      </c>
      <c r="AB696" s="0" t="s">
        <v>168</v>
      </c>
      <c r="AC696" s="0" t="s">
        <v>168</v>
      </c>
      <c r="AD696" s="0" t="s">
        <v>168</v>
      </c>
      <c r="AE696" s="0" t="s">
        <v>168</v>
      </c>
      <c r="AF696" s="0" t="s">
        <v>168</v>
      </c>
      <c r="AG696" s="0" t="s">
        <v>168</v>
      </c>
      <c r="AH696" s="0" t="s">
        <v>168</v>
      </c>
    </row>
    <row r="697" customFormat="false" ht="12.75" hidden="false" customHeight="false" outlineLevel="0" collapsed="false">
      <c r="A697" s="0" t="n">
        <v>72091047</v>
      </c>
      <c r="B697" s="0" t="n">
        <v>7</v>
      </c>
      <c r="C697" s="0" t="s">
        <v>63</v>
      </c>
      <c r="D697" s="0" t="n">
        <v>910</v>
      </c>
      <c r="E697" s="0" t="s">
        <v>7</v>
      </c>
      <c r="F697" s="0" t="n">
        <v>2</v>
      </c>
      <c r="G697" s="0" t="s">
        <v>81</v>
      </c>
      <c r="H697" s="0" t="n">
        <v>47</v>
      </c>
      <c r="I697" s="0" t="s">
        <v>164</v>
      </c>
      <c r="J697" s="0" t="s">
        <v>168</v>
      </c>
      <c r="K697" s="0" t="s">
        <v>168</v>
      </c>
      <c r="L697" s="0" t="s">
        <v>168</v>
      </c>
      <c r="M697" s="0" t="s">
        <v>168</v>
      </c>
      <c r="N697" s="0" t="s">
        <v>168</v>
      </c>
      <c r="O697" s="0" t="s">
        <v>168</v>
      </c>
      <c r="P697" s="0" t="s">
        <v>168</v>
      </c>
      <c r="Q697" s="0" t="s">
        <v>168</v>
      </c>
      <c r="R697" s="0" t="s">
        <v>168</v>
      </c>
      <c r="S697" s="0" t="s">
        <v>168</v>
      </c>
      <c r="T697" s="0" t="s">
        <v>168</v>
      </c>
      <c r="U697" s="0" t="s">
        <v>168</v>
      </c>
      <c r="V697" s="0" t="s">
        <v>168</v>
      </c>
      <c r="W697" s="0" t="s">
        <v>168</v>
      </c>
      <c r="X697" s="0" t="s">
        <v>168</v>
      </c>
      <c r="Y697" s="0" t="s">
        <v>168</v>
      </c>
      <c r="Z697" s="0" t="s">
        <v>168</v>
      </c>
      <c r="AA697" s="0" t="s">
        <v>168</v>
      </c>
      <c r="AB697" s="0" t="s">
        <v>168</v>
      </c>
      <c r="AC697" s="0" t="s">
        <v>168</v>
      </c>
      <c r="AD697" s="0" t="s">
        <v>168</v>
      </c>
      <c r="AE697" s="0" t="s">
        <v>168</v>
      </c>
      <c r="AF697" s="0" t="s">
        <v>168</v>
      </c>
      <c r="AG697" s="0" t="s">
        <v>168</v>
      </c>
      <c r="AH697" s="0" t="s">
        <v>168</v>
      </c>
    </row>
    <row r="698" customFormat="false" ht="12.75" hidden="false" customHeight="false" outlineLevel="0" collapsed="false">
      <c r="A698" s="0" t="n">
        <v>72091048</v>
      </c>
      <c r="B698" s="0" t="n">
        <v>7</v>
      </c>
      <c r="C698" s="0" t="s">
        <v>63</v>
      </c>
      <c r="D698" s="0" t="n">
        <v>910</v>
      </c>
      <c r="E698" s="0" t="s">
        <v>7</v>
      </c>
      <c r="F698" s="0" t="n">
        <v>2</v>
      </c>
      <c r="G698" s="0" t="s">
        <v>81</v>
      </c>
      <c r="H698" s="0" t="n">
        <v>48</v>
      </c>
      <c r="I698" s="0" t="s">
        <v>165</v>
      </c>
      <c r="J698" s="0" t="n">
        <v>116.176061824693</v>
      </c>
      <c r="K698" s="0" t="n">
        <v>115.000230162272</v>
      </c>
      <c r="L698" s="0" t="n">
        <v>0</v>
      </c>
      <c r="M698" s="0" t="n">
        <v>263.716797586196</v>
      </c>
      <c r="N698" s="0" t="n">
        <v>0</v>
      </c>
      <c r="O698" s="0" t="n">
        <v>61.0078641438115</v>
      </c>
      <c r="P698" s="0" t="n">
        <v>176.932421893244</v>
      </c>
      <c r="Q698" s="0" t="n">
        <v>0</v>
      </c>
      <c r="R698" s="0" t="n">
        <v>60.7521259706185</v>
      </c>
      <c r="S698" s="0" t="n">
        <v>248.309680568465</v>
      </c>
      <c r="T698" s="0" t="n">
        <v>109.355834946296</v>
      </c>
      <c r="U698" s="0" t="n">
        <v>218.533603157223</v>
      </c>
      <c r="V698" s="0" t="n">
        <v>73.2185575403258</v>
      </c>
      <c r="W698" s="0" t="n">
        <v>119.185490430343</v>
      </c>
      <c r="X698" s="0" t="n">
        <v>0</v>
      </c>
      <c r="Y698" s="0" t="n">
        <v>57.2437324926853</v>
      </c>
      <c r="Z698" s="0" t="n">
        <v>250.517668135719</v>
      </c>
      <c r="AA698" s="0" t="n">
        <v>148.989385738727</v>
      </c>
      <c r="AB698" s="0" t="n">
        <v>123.531806848618</v>
      </c>
      <c r="AC698" s="0" t="n">
        <v>53.7656302569505</v>
      </c>
      <c r="AD698" s="0" t="n">
        <v>115.936664750235</v>
      </c>
      <c r="AE698" s="0" t="n">
        <v>105.252317679551</v>
      </c>
      <c r="AF698" s="0" t="n">
        <v>87.7848200448095</v>
      </c>
      <c r="AG698" s="0" t="n">
        <v>89.9082294447868</v>
      </c>
      <c r="AH698" s="0" t="n">
        <v>104.058320460929</v>
      </c>
    </row>
    <row r="699" customFormat="false" ht="12.75" hidden="false" customHeight="false" outlineLevel="0" collapsed="false">
      <c r="A699" s="0" t="n">
        <v>72091049</v>
      </c>
      <c r="B699" s="0" t="n">
        <v>7</v>
      </c>
      <c r="C699" s="0" t="s">
        <v>63</v>
      </c>
      <c r="D699" s="0" t="n">
        <v>910</v>
      </c>
      <c r="E699" s="0" t="s">
        <v>7</v>
      </c>
      <c r="F699" s="0" t="n">
        <v>2</v>
      </c>
      <c r="G699" s="0" t="s">
        <v>81</v>
      </c>
      <c r="H699" s="0" t="n">
        <v>49</v>
      </c>
      <c r="I699" s="0" t="s">
        <v>166</v>
      </c>
      <c r="J699" s="0" t="n">
        <v>35.9374453993667</v>
      </c>
      <c r="K699" s="0" t="n">
        <v>35.5737182639878</v>
      </c>
      <c r="L699" s="0" t="n">
        <v>0</v>
      </c>
      <c r="M699" s="0" t="n">
        <v>107.035157931701</v>
      </c>
      <c r="N699" s="0" t="n">
        <v>0</v>
      </c>
      <c r="O699" s="0" t="n">
        <v>14.7766707597808</v>
      </c>
      <c r="P699" s="0" t="n">
        <v>64.2775066977636</v>
      </c>
      <c r="Q699" s="0" t="n">
        <v>0</v>
      </c>
      <c r="R699" s="0" t="n">
        <v>14.7147286013556</v>
      </c>
      <c r="S699" s="0" t="n">
        <v>100.781846734389</v>
      </c>
      <c r="T699" s="0" t="n">
        <v>33.8277032786228</v>
      </c>
      <c r="U699" s="0" t="n">
        <v>88.696582627323</v>
      </c>
      <c r="V699" s="0" t="n">
        <v>17.7342139978721</v>
      </c>
      <c r="W699" s="0" t="n">
        <v>36.8683701914468</v>
      </c>
      <c r="X699" s="0" t="n">
        <v>0</v>
      </c>
      <c r="Y699" s="0" t="n">
        <v>13.864963148217</v>
      </c>
      <c r="Z699" s="0" t="n">
        <v>101.678006175636</v>
      </c>
      <c r="AA699" s="0" t="n">
        <v>54.1261241848315</v>
      </c>
      <c r="AB699" s="0" t="n">
        <v>38.2128425940819</v>
      </c>
      <c r="AC699" s="0" t="n">
        <v>13.0225345149975</v>
      </c>
      <c r="AD699" s="0" t="n">
        <v>35.8633912512317</v>
      </c>
      <c r="AE699" s="0" t="n">
        <v>32.5583374092449</v>
      </c>
      <c r="AF699" s="0" t="n">
        <v>27.1550104875653</v>
      </c>
      <c r="AG699" s="0" t="n">
        <v>27.8118575881955</v>
      </c>
      <c r="AH699" s="0" t="n">
        <v>32.188991012257</v>
      </c>
    </row>
    <row r="700" customFormat="false" ht="12.75" hidden="false" customHeight="false" outlineLevel="0" collapsed="false">
      <c r="A700" s="0" t="n">
        <v>72091050</v>
      </c>
      <c r="B700" s="0" t="n">
        <v>7</v>
      </c>
      <c r="C700" s="0" t="s">
        <v>63</v>
      </c>
      <c r="D700" s="0" t="n">
        <v>910</v>
      </c>
      <c r="E700" s="0" t="s">
        <v>7</v>
      </c>
      <c r="F700" s="0" t="n">
        <v>2</v>
      </c>
      <c r="G700" s="0" t="s">
        <v>81</v>
      </c>
      <c r="H700" s="0" t="n">
        <v>50</v>
      </c>
      <c r="I700" s="0" t="s">
        <v>167</v>
      </c>
      <c r="J700" s="0" t="n">
        <v>323.64579352543</v>
      </c>
      <c r="K700" s="0" t="n">
        <v>320.370136170038</v>
      </c>
      <c r="L700" s="0" t="n">
        <v>299.573227355399</v>
      </c>
      <c r="M700" s="0" t="n">
        <v>578.019294379036</v>
      </c>
      <c r="N700" s="0" t="n">
        <v>299.573227355399</v>
      </c>
      <c r="O700" s="0" t="n">
        <v>225.05065657948</v>
      </c>
      <c r="P700" s="0" t="n">
        <v>426.093828824217</v>
      </c>
      <c r="Q700" s="0" t="n">
        <v>299.573227355399</v>
      </c>
      <c r="R700" s="0" t="n">
        <v>224.107269286756</v>
      </c>
      <c r="S700" s="0" t="n">
        <v>544.249693851055</v>
      </c>
      <c r="T700" s="0" t="n">
        <v>304.645857519566</v>
      </c>
      <c r="U700" s="0" t="n">
        <v>478.98594344852</v>
      </c>
      <c r="V700" s="0" t="n">
        <v>270.094432570367</v>
      </c>
      <c r="W700" s="0" t="n">
        <v>332.029525026015</v>
      </c>
      <c r="X700" s="0" t="n">
        <v>299.573227355399</v>
      </c>
      <c r="Y700" s="0" t="n">
        <v>211.165228669061</v>
      </c>
      <c r="Z700" s="0" t="n">
        <v>549.089201335234</v>
      </c>
      <c r="AA700" s="0" t="n">
        <v>358.80059258945</v>
      </c>
      <c r="AB700" s="0" t="n">
        <v>344.137587599421</v>
      </c>
      <c r="AC700" s="0" t="n">
        <v>198.334928792351</v>
      </c>
      <c r="AD700" s="0" t="n">
        <v>322.978875961572</v>
      </c>
      <c r="AE700" s="0" t="n">
        <v>293.214190090135</v>
      </c>
      <c r="AF700" s="0" t="n">
        <v>244.552856213712</v>
      </c>
      <c r="AG700" s="0" t="n">
        <v>250.468296188532</v>
      </c>
      <c r="AH700" s="0" t="n">
        <v>289.88792673417</v>
      </c>
    </row>
    <row r="701" customFormat="false" ht="12.75" hidden="false" customHeight="false" outlineLevel="0" collapsed="false">
      <c r="A701" s="0" t="n">
        <v>80091018</v>
      </c>
      <c r="B701" s="0" t="n">
        <v>8</v>
      </c>
      <c r="C701" s="0" t="s">
        <v>64</v>
      </c>
      <c r="D701" s="0" t="n">
        <v>9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7</v>
      </c>
      <c r="J701" s="0" t="n">
        <v>8</v>
      </c>
      <c r="K701" s="0" t="n">
        <v>13</v>
      </c>
      <c r="L701" s="0" t="n">
        <v>8</v>
      </c>
      <c r="M701" s="0" t="n">
        <v>11</v>
      </c>
      <c r="N701" s="0" t="n">
        <v>14</v>
      </c>
      <c r="O701" s="0" t="n">
        <v>10</v>
      </c>
      <c r="P701" s="0" t="n">
        <v>7</v>
      </c>
      <c r="Q701" s="0" t="n">
        <v>4</v>
      </c>
      <c r="R701" s="0" t="n">
        <v>7</v>
      </c>
      <c r="S701" s="0" t="n">
        <v>15</v>
      </c>
      <c r="T701" s="0" t="n">
        <v>8</v>
      </c>
      <c r="U701" s="0" t="n">
        <v>6</v>
      </c>
      <c r="V701" s="0" t="n">
        <v>6</v>
      </c>
      <c r="W701" s="0" t="n">
        <v>12</v>
      </c>
      <c r="X701" s="0" t="n">
        <v>5</v>
      </c>
      <c r="Y701" s="0" t="n">
        <v>4</v>
      </c>
      <c r="Z701" s="0" t="n">
        <v>13</v>
      </c>
      <c r="AA701" s="0" t="n">
        <v>12</v>
      </c>
      <c r="AB701" s="0" t="n">
        <v>7</v>
      </c>
      <c r="AC701" s="0" t="n">
        <v>8</v>
      </c>
      <c r="AD701" s="0" t="n">
        <v>9</v>
      </c>
      <c r="AE701" s="0" t="n">
        <v>11</v>
      </c>
      <c r="AF701" s="0" t="n">
        <v>12</v>
      </c>
      <c r="AG701" s="0" t="n">
        <v>14</v>
      </c>
      <c r="AH701" s="0" t="n">
        <v>15</v>
      </c>
    </row>
    <row r="702" customFormat="false" ht="12.75" hidden="false" customHeight="false" outlineLevel="0" collapsed="false">
      <c r="A702" s="0" t="n">
        <v>80091037</v>
      </c>
      <c r="B702" s="0" t="n">
        <v>8</v>
      </c>
      <c r="C702" s="0" t="s">
        <v>64</v>
      </c>
      <c r="D702" s="0" t="n">
        <v>9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6</v>
      </c>
      <c r="J702" s="0" t="n">
        <v>2.31561884913743</v>
      </c>
      <c r="K702" s="0" t="n">
        <v>3.76626010371701</v>
      </c>
      <c r="L702" s="0" t="n">
        <v>2.3123392201636</v>
      </c>
      <c r="M702" s="0" t="n">
        <v>3.17030290803239</v>
      </c>
      <c r="N702" s="0" t="n">
        <v>4.03040073698756</v>
      </c>
      <c r="O702" s="0" t="n">
        <v>2.87430657353913</v>
      </c>
      <c r="P702" s="0" t="n">
        <v>2.00423753077936</v>
      </c>
      <c r="Q702" s="0" t="n">
        <v>1.14223707130415</v>
      </c>
      <c r="R702" s="0" t="n">
        <v>2.00160128102482</v>
      </c>
      <c r="S702" s="0" t="n">
        <v>4.31741645799154</v>
      </c>
      <c r="T702" s="0" t="n">
        <v>2.30853581116177</v>
      </c>
      <c r="U702" s="0" t="n">
        <v>1.73140185837133</v>
      </c>
      <c r="V702" s="0" t="n">
        <v>1.72895715067862</v>
      </c>
      <c r="W702" s="0" t="n">
        <v>3.44491014526038</v>
      </c>
      <c r="X702" s="0" t="n">
        <v>1.42983785638709</v>
      </c>
      <c r="Y702" s="0" t="n">
        <v>1.14083623295876</v>
      </c>
      <c r="Z702" s="0" t="n">
        <v>3.69360154563019</v>
      </c>
      <c r="AA702" s="0" t="n">
        <v>3.38486794783918</v>
      </c>
      <c r="AB702" s="0" t="n">
        <v>1.96263149631025</v>
      </c>
      <c r="AC702" s="0" t="n">
        <v>2.22929403831042</v>
      </c>
      <c r="AD702" s="0" t="n">
        <v>2.49703130722363</v>
      </c>
      <c r="AE702" s="0" t="n">
        <v>3.04022774069621</v>
      </c>
      <c r="AF702" s="0" t="n">
        <v>3.30228270291839</v>
      </c>
      <c r="AG702" s="0" t="n">
        <v>3.8361944950609</v>
      </c>
      <c r="AH702" s="0" t="n">
        <v>4.08394410986354</v>
      </c>
    </row>
    <row r="703" customFormat="false" ht="12.75" hidden="false" customHeight="false" outlineLevel="0" collapsed="false">
      <c r="A703" s="0" t="n">
        <v>80091038</v>
      </c>
      <c r="B703" s="0" t="n">
        <v>8</v>
      </c>
      <c r="C703" s="0" t="s">
        <v>64</v>
      </c>
      <c r="D703" s="0" t="n">
        <v>9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7</v>
      </c>
      <c r="J703" s="0" t="n">
        <v>0.999719861279525</v>
      </c>
      <c r="K703" s="0" t="n">
        <v>2.00537488513017</v>
      </c>
      <c r="L703" s="0" t="n">
        <v>0.998303950269822</v>
      </c>
      <c r="M703" s="0" t="n">
        <v>1.58260378915665</v>
      </c>
      <c r="N703" s="0" t="n">
        <v>2.20345758760381</v>
      </c>
      <c r="O703" s="0" t="n">
        <v>1.37834172519687</v>
      </c>
      <c r="P703" s="0" t="n">
        <v>0.805807436156407</v>
      </c>
      <c r="Q703" s="0" t="n">
        <v>0.311221158121684</v>
      </c>
      <c r="R703" s="0" t="n">
        <v>0.804747527027298</v>
      </c>
      <c r="S703" s="0" t="n">
        <v>2.41642521739151</v>
      </c>
      <c r="T703" s="0" t="n">
        <v>0.996661908220841</v>
      </c>
      <c r="U703" s="0" t="n">
        <v>0.635393967071868</v>
      </c>
      <c r="V703" s="0" t="n">
        <v>0.634496802435193</v>
      </c>
      <c r="W703" s="0" t="n">
        <v>1.78003534154051</v>
      </c>
      <c r="X703" s="0" t="n">
        <v>0.464264459984106</v>
      </c>
      <c r="Y703" s="0" t="n">
        <v>0.310839476820012</v>
      </c>
      <c r="Z703" s="0" t="n">
        <v>1.96668726304233</v>
      </c>
      <c r="AA703" s="0" t="n">
        <v>1.74901066197361</v>
      </c>
      <c r="AB703" s="0" t="n">
        <v>0.789079652423532</v>
      </c>
      <c r="AC703" s="0" t="n">
        <v>0.962450935118767</v>
      </c>
      <c r="AD703" s="0" t="n">
        <v>1.14180171833996</v>
      </c>
      <c r="AE703" s="0" t="n">
        <v>1.51767073428046</v>
      </c>
      <c r="AF703" s="0" t="n">
        <v>1.70633766080664</v>
      </c>
      <c r="AG703" s="0" t="n">
        <v>2.09728322796602</v>
      </c>
      <c r="AH703" s="0" t="n">
        <v>2.28575251646737</v>
      </c>
    </row>
    <row r="704" customFormat="false" ht="12.75" hidden="false" customHeight="false" outlineLevel="0" collapsed="false">
      <c r="A704" s="0" t="n">
        <v>80091039</v>
      </c>
      <c r="B704" s="0" t="n">
        <v>8</v>
      </c>
      <c r="C704" s="0" t="s">
        <v>64</v>
      </c>
      <c r="D704" s="0" t="n">
        <v>9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8</v>
      </c>
      <c r="J704" s="0" t="n">
        <v>4.56269226009995</v>
      </c>
      <c r="K704" s="0" t="n">
        <v>6.44041947972271</v>
      </c>
      <c r="L704" s="0" t="n">
        <v>4.55623008358913</v>
      </c>
      <c r="M704" s="0" t="n">
        <v>5.67254763042971</v>
      </c>
      <c r="N704" s="0" t="n">
        <v>6.76232759150034</v>
      </c>
      <c r="O704" s="0" t="n">
        <v>5.28595212612968</v>
      </c>
      <c r="P704" s="0" t="n">
        <v>4.12949532202439</v>
      </c>
      <c r="Q704" s="0" t="n">
        <v>2.92458056352371</v>
      </c>
      <c r="R704" s="0" t="n">
        <v>4.1240636399698</v>
      </c>
      <c r="S704" s="0" t="n">
        <v>7.12092187533772</v>
      </c>
      <c r="T704" s="0" t="n">
        <v>4.54873585161693</v>
      </c>
      <c r="U704" s="0" t="n">
        <v>3.76853293199016</v>
      </c>
      <c r="V704" s="0" t="n">
        <v>3.76321183255588</v>
      </c>
      <c r="W704" s="0" t="n">
        <v>6.01756474943359</v>
      </c>
      <c r="X704" s="0" t="n">
        <v>3.33676458558228</v>
      </c>
      <c r="Y704" s="0" t="n">
        <v>2.92099386099016</v>
      </c>
      <c r="Z704" s="0" t="n">
        <v>6.3161711325602</v>
      </c>
      <c r="AA704" s="0" t="n">
        <v>5.91268311378995</v>
      </c>
      <c r="AB704" s="0" t="n">
        <v>4.04377098941928</v>
      </c>
      <c r="AC704" s="0" t="n">
        <v>4.392597969167</v>
      </c>
      <c r="AD704" s="0" t="n">
        <v>4.74014323288401</v>
      </c>
      <c r="AE704" s="0" t="n">
        <v>5.43980722559926</v>
      </c>
      <c r="AF704" s="0" t="n">
        <v>5.7684233108623</v>
      </c>
      <c r="AG704" s="0" t="n">
        <v>6.43648251704656</v>
      </c>
      <c r="AH704" s="0" t="n">
        <v>6.73584474246263</v>
      </c>
    </row>
    <row r="705" customFormat="false" ht="12.75" hidden="false" customHeight="false" outlineLevel="0" collapsed="false">
      <c r="A705" s="0" t="n">
        <v>80091040</v>
      </c>
      <c r="B705" s="0" t="n">
        <v>8</v>
      </c>
      <c r="C705" s="0" t="s">
        <v>64</v>
      </c>
      <c r="D705" s="0" t="n">
        <v>9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9</v>
      </c>
      <c r="J705" s="0" t="n">
        <v>2.39292186242577</v>
      </c>
      <c r="K705" s="0" t="n">
        <v>3.53758148823065</v>
      </c>
      <c r="L705" s="0" t="n">
        <v>2.19879083468375</v>
      </c>
      <c r="M705" s="0" t="n">
        <v>2.88785382997856</v>
      </c>
      <c r="N705" s="0" t="n">
        <v>4.00581895331429</v>
      </c>
      <c r="O705" s="0" t="n">
        <v>2.90308761661806</v>
      </c>
      <c r="P705" s="0" t="n">
        <v>2.07318227346325</v>
      </c>
      <c r="Q705" s="0" t="n">
        <v>1.16337734284457</v>
      </c>
      <c r="R705" s="0" t="n">
        <v>1.78945148346056</v>
      </c>
      <c r="S705" s="0" t="n">
        <v>3.83456779685503</v>
      </c>
      <c r="T705" s="0" t="n">
        <v>2.21509400691318</v>
      </c>
      <c r="U705" s="0" t="n">
        <v>1.5901789405194</v>
      </c>
      <c r="V705" s="0" t="n">
        <v>1.80548578193445</v>
      </c>
      <c r="W705" s="0" t="n">
        <v>3.2633531394292</v>
      </c>
      <c r="X705" s="0" t="n">
        <v>1.23859237709072</v>
      </c>
      <c r="Y705" s="0" t="n">
        <v>1.24822255782291</v>
      </c>
      <c r="Z705" s="0" t="n">
        <v>3.76959883813427</v>
      </c>
      <c r="AA705" s="0" t="n">
        <v>3.30229937296231</v>
      </c>
      <c r="AB705" s="0" t="n">
        <v>1.85515546742181</v>
      </c>
      <c r="AC705" s="0" t="n">
        <v>2.32331024666093</v>
      </c>
      <c r="AD705" s="0" t="n">
        <v>2.50059416441885</v>
      </c>
      <c r="AE705" s="0" t="n">
        <v>2.99530336574737</v>
      </c>
      <c r="AF705" s="0" t="n">
        <v>3.01471732031146</v>
      </c>
      <c r="AG705" s="0" t="n">
        <v>3.52991115118145</v>
      </c>
      <c r="AH705" s="0" t="n">
        <v>4.02704558810649</v>
      </c>
    </row>
    <row r="706" customFormat="false" ht="12.75" hidden="false" customHeight="false" outlineLevel="0" collapsed="false">
      <c r="A706" s="0" t="n">
        <v>80091042</v>
      </c>
      <c r="B706" s="0" t="n">
        <v>8</v>
      </c>
      <c r="C706" s="0" t="s">
        <v>64</v>
      </c>
      <c r="D706" s="0" t="n">
        <v>9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0</v>
      </c>
      <c r="J706" s="0" t="s">
        <v>168</v>
      </c>
      <c r="K706" s="0" t="s">
        <v>168</v>
      </c>
      <c r="L706" s="0" t="s">
        <v>168</v>
      </c>
      <c r="M706" s="0" t="s">
        <v>168</v>
      </c>
      <c r="N706" s="0" t="s">
        <v>168</v>
      </c>
      <c r="O706" s="0" t="s">
        <v>168</v>
      </c>
      <c r="P706" s="0" t="s">
        <v>168</v>
      </c>
      <c r="Q706" s="0" t="s">
        <v>168</v>
      </c>
      <c r="R706" s="0" t="s">
        <v>168</v>
      </c>
      <c r="S706" s="0" t="s">
        <v>168</v>
      </c>
      <c r="T706" s="0" t="s">
        <v>168</v>
      </c>
      <c r="U706" s="0" t="s">
        <v>168</v>
      </c>
      <c r="V706" s="0" t="s">
        <v>168</v>
      </c>
      <c r="W706" s="0" t="s">
        <v>168</v>
      </c>
      <c r="X706" s="0" t="s">
        <v>168</v>
      </c>
      <c r="Y706" s="0" t="s">
        <v>168</v>
      </c>
      <c r="Z706" s="0" t="s">
        <v>168</v>
      </c>
      <c r="AA706" s="0" t="s">
        <v>168</v>
      </c>
      <c r="AB706" s="0" t="s">
        <v>168</v>
      </c>
      <c r="AC706" s="0" t="s">
        <v>168</v>
      </c>
      <c r="AD706" s="0" t="s">
        <v>168</v>
      </c>
      <c r="AE706" s="0" t="s">
        <v>168</v>
      </c>
      <c r="AF706" s="0" t="s">
        <v>168</v>
      </c>
      <c r="AG706" s="0" t="s">
        <v>168</v>
      </c>
      <c r="AH706" s="0" t="s">
        <v>168</v>
      </c>
    </row>
    <row r="707" customFormat="false" ht="12.75" hidden="false" customHeight="false" outlineLevel="0" collapsed="false">
      <c r="A707" s="0" t="n">
        <v>80091043</v>
      </c>
      <c r="B707" s="0" t="n">
        <v>8</v>
      </c>
      <c r="C707" s="0" t="s">
        <v>64</v>
      </c>
      <c r="D707" s="0" t="n">
        <v>9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1</v>
      </c>
      <c r="J707" s="0" t="s">
        <v>168</v>
      </c>
      <c r="K707" s="0" t="s">
        <v>168</v>
      </c>
      <c r="L707" s="0" t="s">
        <v>168</v>
      </c>
      <c r="M707" s="0" t="s">
        <v>168</v>
      </c>
      <c r="N707" s="0" t="s">
        <v>168</v>
      </c>
      <c r="O707" s="0" t="s">
        <v>168</v>
      </c>
      <c r="P707" s="0" t="s">
        <v>168</v>
      </c>
      <c r="Q707" s="0" t="s">
        <v>168</v>
      </c>
      <c r="R707" s="0" t="s">
        <v>168</v>
      </c>
      <c r="S707" s="0" t="s">
        <v>168</v>
      </c>
      <c r="T707" s="0" t="s">
        <v>168</v>
      </c>
      <c r="U707" s="0" t="s">
        <v>168</v>
      </c>
      <c r="V707" s="0" t="s">
        <v>168</v>
      </c>
      <c r="W707" s="0" t="s">
        <v>168</v>
      </c>
      <c r="X707" s="0" t="s">
        <v>168</v>
      </c>
      <c r="Y707" s="0" t="s">
        <v>168</v>
      </c>
      <c r="Z707" s="0" t="s">
        <v>168</v>
      </c>
      <c r="AA707" s="0" t="s">
        <v>168</v>
      </c>
      <c r="AB707" s="0" t="s">
        <v>168</v>
      </c>
      <c r="AC707" s="0" t="s">
        <v>168</v>
      </c>
      <c r="AD707" s="0" t="s">
        <v>168</v>
      </c>
      <c r="AE707" s="0" t="s">
        <v>168</v>
      </c>
      <c r="AF707" s="0" t="s">
        <v>168</v>
      </c>
      <c r="AG707" s="0" t="s">
        <v>168</v>
      </c>
      <c r="AH707" s="0" t="s">
        <v>168</v>
      </c>
    </row>
    <row r="708" customFormat="false" ht="12.75" hidden="false" customHeight="false" outlineLevel="0" collapsed="false">
      <c r="A708" s="0" t="n">
        <v>80091044</v>
      </c>
      <c r="B708" s="0" t="n">
        <v>8</v>
      </c>
      <c r="C708" s="0" t="s">
        <v>64</v>
      </c>
      <c r="D708" s="0" t="n">
        <v>9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2</v>
      </c>
      <c r="J708" s="0" t="n">
        <v>2.29402638840319</v>
      </c>
      <c r="K708" s="0" t="n">
        <v>3.255438316612</v>
      </c>
      <c r="L708" s="0" t="n">
        <v>2.01626354319505</v>
      </c>
      <c r="M708" s="0" t="n">
        <v>2.26759130853181</v>
      </c>
      <c r="N708" s="0" t="n">
        <v>3.72474822171131</v>
      </c>
      <c r="O708" s="0" t="n">
        <v>2.8047893342299</v>
      </c>
      <c r="P708" s="0" t="n">
        <v>1.90582559425614</v>
      </c>
      <c r="Q708" s="0" t="n">
        <v>1.28182152415952</v>
      </c>
      <c r="R708" s="0" t="n">
        <v>1.49362276298539</v>
      </c>
      <c r="S708" s="0" t="n">
        <v>3.5927654164151</v>
      </c>
      <c r="T708" s="0" t="n">
        <v>2.29218344710464</v>
      </c>
      <c r="U708" s="0" t="n">
        <v>1.37986847378148</v>
      </c>
      <c r="V708" s="0" t="n">
        <v>1.83782270844764</v>
      </c>
      <c r="W708" s="0" t="n">
        <v>2.93442842743254</v>
      </c>
      <c r="X708" s="0" t="n">
        <v>1.07961289426495</v>
      </c>
      <c r="Y708" s="0" t="n">
        <v>1.38624329593678</v>
      </c>
      <c r="Z708" s="0" t="n">
        <v>3.70096043927384</v>
      </c>
      <c r="AA708" s="0" t="n">
        <v>2.8430967601902</v>
      </c>
      <c r="AB708" s="0" t="n">
        <v>1.79444154460033</v>
      </c>
      <c r="AC708" s="0" t="n">
        <v>2.17257982905398</v>
      </c>
      <c r="AD708" s="0" t="n">
        <v>2.48518108445118</v>
      </c>
      <c r="AE708" s="0" t="n">
        <v>2.7088845356687</v>
      </c>
      <c r="AF708" s="0" t="n">
        <v>2.8532950893012</v>
      </c>
      <c r="AG708" s="0" t="n">
        <v>3.22403292094534</v>
      </c>
      <c r="AH708" s="0" t="n">
        <v>3.58965643280298</v>
      </c>
    </row>
    <row r="709" customFormat="false" ht="12.75" hidden="false" customHeight="false" outlineLevel="0" collapsed="false">
      <c r="A709" s="0" t="n">
        <v>80091046</v>
      </c>
      <c r="B709" s="0" t="n">
        <v>8</v>
      </c>
      <c r="C709" s="0" t="s">
        <v>64</v>
      </c>
      <c r="D709" s="0" t="n">
        <v>9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3</v>
      </c>
      <c r="J709" s="0" t="s">
        <v>168</v>
      </c>
      <c r="K709" s="0" t="s">
        <v>168</v>
      </c>
      <c r="L709" s="0" t="s">
        <v>168</v>
      </c>
      <c r="M709" s="0" t="s">
        <v>168</v>
      </c>
      <c r="N709" s="0" t="s">
        <v>168</v>
      </c>
      <c r="O709" s="0" t="s">
        <v>168</v>
      </c>
      <c r="P709" s="0" t="s">
        <v>168</v>
      </c>
      <c r="Q709" s="0" t="s">
        <v>168</v>
      </c>
      <c r="R709" s="0" t="s">
        <v>168</v>
      </c>
      <c r="S709" s="0" t="s">
        <v>168</v>
      </c>
      <c r="T709" s="0" t="s">
        <v>168</v>
      </c>
      <c r="U709" s="0" t="s">
        <v>168</v>
      </c>
      <c r="V709" s="0" t="s">
        <v>168</v>
      </c>
      <c r="W709" s="0" t="s">
        <v>168</v>
      </c>
      <c r="X709" s="0" t="s">
        <v>168</v>
      </c>
      <c r="Y709" s="0" t="s">
        <v>168</v>
      </c>
      <c r="Z709" s="0" t="s">
        <v>168</v>
      </c>
      <c r="AA709" s="0" t="s">
        <v>168</v>
      </c>
      <c r="AB709" s="0" t="s">
        <v>168</v>
      </c>
      <c r="AC709" s="0" t="s">
        <v>168</v>
      </c>
      <c r="AD709" s="0" t="s">
        <v>168</v>
      </c>
      <c r="AE709" s="0" t="s">
        <v>168</v>
      </c>
      <c r="AF709" s="0" t="s">
        <v>168</v>
      </c>
      <c r="AG709" s="0" t="s">
        <v>168</v>
      </c>
      <c r="AH709" s="0" t="s">
        <v>168</v>
      </c>
    </row>
    <row r="710" customFormat="false" ht="12.75" hidden="false" customHeight="false" outlineLevel="0" collapsed="false">
      <c r="A710" s="0" t="n">
        <v>80091047</v>
      </c>
      <c r="B710" s="0" t="n">
        <v>8</v>
      </c>
      <c r="C710" s="0" t="s">
        <v>64</v>
      </c>
      <c r="D710" s="0" t="n">
        <v>9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4</v>
      </c>
      <c r="J710" s="0" t="s">
        <v>168</v>
      </c>
      <c r="K710" s="0" t="s">
        <v>168</v>
      </c>
      <c r="L710" s="0" t="s">
        <v>168</v>
      </c>
      <c r="M710" s="0" t="s">
        <v>168</v>
      </c>
      <c r="N710" s="0" t="s">
        <v>168</v>
      </c>
      <c r="O710" s="0" t="s">
        <v>168</v>
      </c>
      <c r="P710" s="0" t="s">
        <v>168</v>
      </c>
      <c r="Q710" s="0" t="s">
        <v>168</v>
      </c>
      <c r="R710" s="0" t="s">
        <v>168</v>
      </c>
      <c r="S710" s="0" t="s">
        <v>168</v>
      </c>
      <c r="T710" s="0" t="s">
        <v>168</v>
      </c>
      <c r="U710" s="0" t="s">
        <v>168</v>
      </c>
      <c r="V710" s="0" t="s">
        <v>168</v>
      </c>
      <c r="W710" s="0" t="s">
        <v>168</v>
      </c>
      <c r="X710" s="0" t="s">
        <v>168</v>
      </c>
      <c r="Y710" s="0" t="s">
        <v>168</v>
      </c>
      <c r="Z710" s="0" t="s">
        <v>168</v>
      </c>
      <c r="AA710" s="0" t="s">
        <v>168</v>
      </c>
      <c r="AB710" s="0" t="s">
        <v>168</v>
      </c>
      <c r="AC710" s="0" t="s">
        <v>168</v>
      </c>
      <c r="AD710" s="0" t="s">
        <v>168</v>
      </c>
      <c r="AE710" s="0" t="s">
        <v>168</v>
      </c>
      <c r="AF710" s="0" t="s">
        <v>168</v>
      </c>
      <c r="AG710" s="0" t="s">
        <v>168</v>
      </c>
      <c r="AH710" s="0" t="s">
        <v>168</v>
      </c>
    </row>
    <row r="711" customFormat="false" ht="12.75" hidden="false" customHeight="false" outlineLevel="0" collapsed="false">
      <c r="A711" s="0" t="n">
        <v>80091048</v>
      </c>
      <c r="B711" s="0" t="n">
        <v>8</v>
      </c>
      <c r="C711" s="0" t="s">
        <v>64</v>
      </c>
      <c r="D711" s="0" t="n">
        <v>9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5</v>
      </c>
      <c r="J711" s="0" t="n">
        <v>97.1383323673198</v>
      </c>
      <c r="K711" s="0" t="n">
        <v>135.936530569903</v>
      </c>
      <c r="L711" s="0" t="n">
        <v>105.210166134471</v>
      </c>
      <c r="M711" s="0" t="n">
        <v>130.201477944165</v>
      </c>
      <c r="N711" s="0" t="n">
        <v>149.541644491014</v>
      </c>
      <c r="O711" s="0" t="n">
        <v>102.538963873858</v>
      </c>
      <c r="P711" s="0" t="n">
        <v>66.4787351443978</v>
      </c>
      <c r="Q711" s="0" t="n">
        <v>43.2817277620659</v>
      </c>
      <c r="R711" s="0" t="n">
        <v>74.9424022042516</v>
      </c>
      <c r="S711" s="0" t="n">
        <v>156.253211566326</v>
      </c>
      <c r="T711" s="0" t="n">
        <v>89.7677575048266</v>
      </c>
      <c r="U711" s="0" t="n">
        <v>67.19928222865</v>
      </c>
      <c r="V711" s="0" t="n">
        <v>80.5603379779427</v>
      </c>
      <c r="W711" s="0" t="n">
        <v>134.943447449837</v>
      </c>
      <c r="X711" s="0" t="n">
        <v>57.8136470644221</v>
      </c>
      <c r="Y711" s="0" t="n">
        <v>42.8110400183276</v>
      </c>
      <c r="Z711" s="0" t="n">
        <v>144.586087046842</v>
      </c>
      <c r="AA711" s="0" t="n">
        <v>116.544549707825</v>
      </c>
      <c r="AB711" s="0" t="n">
        <v>73.4162917573213</v>
      </c>
      <c r="AC711" s="0" t="n">
        <v>76.7125955429347</v>
      </c>
      <c r="AD711" s="0" t="n">
        <v>86.3411227360546</v>
      </c>
      <c r="AE711" s="0" t="n">
        <v>98.9272746075842</v>
      </c>
      <c r="AF711" s="0" t="n">
        <v>100.529390205728</v>
      </c>
      <c r="AG711" s="0" t="n">
        <v>113.564615357528</v>
      </c>
      <c r="AH711" s="0" t="n">
        <v>126.750740555062</v>
      </c>
    </row>
    <row r="712" customFormat="false" ht="12.75" hidden="false" customHeight="false" outlineLevel="0" collapsed="false">
      <c r="A712" s="0" t="n">
        <v>80091049</v>
      </c>
      <c r="B712" s="0" t="n">
        <v>8</v>
      </c>
      <c r="C712" s="0" t="s">
        <v>64</v>
      </c>
      <c r="D712" s="0" t="n">
        <v>9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6</v>
      </c>
      <c r="J712" s="0" t="n">
        <v>49.9700599685829</v>
      </c>
      <c r="K712" s="0" t="n">
        <v>80.0345174603261</v>
      </c>
      <c r="L712" s="0" t="n">
        <v>54.1223859100631</v>
      </c>
      <c r="M712" s="0" t="n">
        <v>73.3930948417665</v>
      </c>
      <c r="N712" s="0" t="n">
        <v>89.675703459534</v>
      </c>
      <c r="O712" s="0" t="n">
        <v>56.3057894521661</v>
      </c>
      <c r="P712" s="0" t="n">
        <v>32.8009135016089</v>
      </c>
      <c r="Q712" s="0" t="n">
        <v>17.5668239906311</v>
      </c>
      <c r="R712" s="0" t="n">
        <v>36.976925733696</v>
      </c>
      <c r="S712" s="0" t="n">
        <v>95.2663586255877</v>
      </c>
      <c r="T712" s="0" t="n">
        <v>46.1784767809181</v>
      </c>
      <c r="U712" s="0" t="n">
        <v>31.520529498828</v>
      </c>
      <c r="V712" s="0" t="n">
        <v>37.7876731038458</v>
      </c>
      <c r="W712" s="0" t="n">
        <v>77.83934435167</v>
      </c>
      <c r="X712" s="0" t="n">
        <v>25.4599074488999</v>
      </c>
      <c r="Y712" s="0" t="n">
        <v>17.3757852041425</v>
      </c>
      <c r="Z712" s="0" t="n">
        <v>85.1270637830506</v>
      </c>
      <c r="AA712" s="0" t="n">
        <v>67.2263196802495</v>
      </c>
      <c r="AB712" s="0" t="n">
        <v>36.2239358241418</v>
      </c>
      <c r="AC712" s="0" t="n">
        <v>39.4626189909323</v>
      </c>
      <c r="AD712" s="0" t="n">
        <v>46.0043604422066</v>
      </c>
      <c r="AE712" s="0" t="n">
        <v>55.7641815005013</v>
      </c>
      <c r="AF712" s="0" t="n">
        <v>57.988305246136</v>
      </c>
      <c r="AG712" s="0" t="n">
        <v>68.1013426391042</v>
      </c>
      <c r="AH712" s="0" t="n">
        <v>77.2789332438891</v>
      </c>
    </row>
    <row r="713" customFormat="false" ht="12.75" hidden="false" customHeight="false" outlineLevel="0" collapsed="false">
      <c r="A713" s="0" t="n">
        <v>80091050</v>
      </c>
      <c r="B713" s="0" t="n">
        <v>8</v>
      </c>
      <c r="C713" s="0" t="s">
        <v>64</v>
      </c>
      <c r="D713" s="0" t="n">
        <v>9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7</v>
      </c>
      <c r="J713" s="0" t="n">
        <v>175.124329113875</v>
      </c>
      <c r="K713" s="0" t="n">
        <v>219.188088207317</v>
      </c>
      <c r="L713" s="0" t="n">
        <v>189.67650886353</v>
      </c>
      <c r="M713" s="0" t="n">
        <v>217.677412417283</v>
      </c>
      <c r="N713" s="0" t="n">
        <v>237.454997377701</v>
      </c>
      <c r="O713" s="0" t="n">
        <v>175.185804389704</v>
      </c>
      <c r="P713" s="0" t="n">
        <v>124.02533066688</v>
      </c>
      <c r="Q713" s="0" t="n">
        <v>94.8656815550697</v>
      </c>
      <c r="R713" s="0" t="n">
        <v>139.815479253082</v>
      </c>
      <c r="S713" s="0" t="n">
        <v>244.688582584201</v>
      </c>
      <c r="T713" s="0" t="n">
        <v>161.836403055017</v>
      </c>
      <c r="U713" s="0" t="n">
        <v>130.683923422669</v>
      </c>
      <c r="V713" s="0" t="n">
        <v>156.667462658184</v>
      </c>
      <c r="W713" s="0" t="n">
        <v>221.330177485453</v>
      </c>
      <c r="X713" s="0" t="n">
        <v>118.420718611754</v>
      </c>
      <c r="Y713" s="0" t="n">
        <v>93.8340195600861</v>
      </c>
      <c r="Z713" s="0" t="n">
        <v>233.134889262731</v>
      </c>
      <c r="AA713" s="0" t="n">
        <v>191.152859655404</v>
      </c>
      <c r="AB713" s="0" t="n">
        <v>136.968307862056</v>
      </c>
      <c r="AC713" s="0" t="n">
        <v>138.300107708666</v>
      </c>
      <c r="AD713" s="0" t="n">
        <v>151.223495019152</v>
      </c>
      <c r="AE713" s="0" t="n">
        <v>165.391618390903</v>
      </c>
      <c r="AF713" s="0" t="n">
        <v>164.885277478992</v>
      </c>
      <c r="AG713" s="0" t="n">
        <v>180.327597263662</v>
      </c>
      <c r="AH713" s="0" t="n">
        <v>198.488458170033</v>
      </c>
    </row>
    <row r="714" customFormat="false" ht="12.75" hidden="false" customHeight="false" outlineLevel="0" collapsed="false">
      <c r="A714" s="0" t="n">
        <v>81091018</v>
      </c>
      <c r="B714" s="0" t="n">
        <v>8</v>
      </c>
      <c r="C714" s="0" t="s">
        <v>64</v>
      </c>
      <c r="D714" s="0" t="n">
        <v>910</v>
      </c>
      <c r="E714" s="0" t="s">
        <v>7</v>
      </c>
      <c r="F714" s="0" t="n">
        <v>1</v>
      </c>
      <c r="G714" s="0" t="s">
        <v>80</v>
      </c>
      <c r="H714" s="0" t="n">
        <v>18</v>
      </c>
      <c r="I714" s="0" t="s">
        <v>137</v>
      </c>
      <c r="J714" s="0" t="n">
        <v>4</v>
      </c>
      <c r="K714" s="0" t="n">
        <v>8</v>
      </c>
      <c r="L714" s="0" t="n">
        <v>6</v>
      </c>
      <c r="M714" s="0" t="n">
        <v>7</v>
      </c>
      <c r="N714" s="0" t="n">
        <v>8</v>
      </c>
      <c r="O714" s="0" t="n">
        <v>7</v>
      </c>
      <c r="P714" s="0" t="n">
        <v>3</v>
      </c>
      <c r="Q714" s="0" t="n">
        <v>1</v>
      </c>
      <c r="R714" s="0" t="n">
        <v>2</v>
      </c>
      <c r="S714" s="0" t="n">
        <v>7</v>
      </c>
      <c r="T714" s="0" t="n">
        <v>3</v>
      </c>
      <c r="U714" s="0" t="n">
        <v>3</v>
      </c>
      <c r="V714" s="0" t="n">
        <v>5</v>
      </c>
      <c r="W714" s="0" t="n">
        <v>6</v>
      </c>
      <c r="X714" s="0" t="n">
        <v>2</v>
      </c>
      <c r="Y714" s="0" t="n">
        <v>3</v>
      </c>
      <c r="Z714" s="0" t="n">
        <v>6</v>
      </c>
      <c r="AA714" s="0" t="n">
        <v>8</v>
      </c>
      <c r="AB714" s="0" t="n">
        <v>5</v>
      </c>
      <c r="AC714" s="0" t="n">
        <v>5</v>
      </c>
      <c r="AD714" s="0" t="n">
        <v>6</v>
      </c>
      <c r="AE714" s="0" t="n">
        <v>8</v>
      </c>
      <c r="AF714" s="0" t="n">
        <v>5</v>
      </c>
      <c r="AG714" s="0" t="n">
        <v>9</v>
      </c>
      <c r="AH714" s="0" t="n">
        <v>11</v>
      </c>
    </row>
    <row r="715" customFormat="false" ht="12.75" hidden="false" customHeight="false" outlineLevel="0" collapsed="false">
      <c r="A715" s="0" t="n">
        <v>81091037</v>
      </c>
      <c r="B715" s="0" t="n">
        <v>8</v>
      </c>
      <c r="C715" s="0" t="s">
        <v>64</v>
      </c>
      <c r="D715" s="0" t="n">
        <v>910</v>
      </c>
      <c r="E715" s="0" t="s">
        <v>7</v>
      </c>
      <c r="F715" s="0" t="n">
        <v>1</v>
      </c>
      <c r="G715" s="0" t="s">
        <v>80</v>
      </c>
      <c r="H715" s="0" t="n">
        <v>37</v>
      </c>
      <c r="I715" s="0" t="s">
        <v>156</v>
      </c>
      <c r="J715" s="0" t="n">
        <v>2.38109411274481</v>
      </c>
      <c r="K715" s="0" t="n">
        <v>4.772956428874</v>
      </c>
      <c r="L715" s="0" t="n">
        <v>3.57528051055006</v>
      </c>
      <c r="M715" s="0" t="n">
        <v>4.16470826218623</v>
      </c>
      <c r="N715" s="0" t="n">
        <v>4.76207483600605</v>
      </c>
      <c r="O715" s="0" t="n">
        <v>4.16099483442213</v>
      </c>
      <c r="P715" s="0" t="n">
        <v>1.77479087047576</v>
      </c>
      <c r="Q715" s="0" t="n">
        <v>0.591079429253703</v>
      </c>
      <c r="R715" s="0" t="n">
        <v>1.1865844759153</v>
      </c>
      <c r="S715" s="0" t="n">
        <v>4.19641626051352</v>
      </c>
      <c r="T715" s="0" t="n">
        <v>1.80338314678337</v>
      </c>
      <c r="U715" s="0" t="n">
        <v>1.80404466814598</v>
      </c>
      <c r="V715" s="0" t="n">
        <v>3.00168694806481</v>
      </c>
      <c r="W715" s="0" t="n">
        <v>3.59055683552258</v>
      </c>
      <c r="X715" s="0" t="n">
        <v>1.19241386300357</v>
      </c>
      <c r="Y715" s="0" t="n">
        <v>1.7845776796921</v>
      </c>
      <c r="Z715" s="0" t="n">
        <v>3.54716847276661</v>
      </c>
      <c r="AA715" s="0" t="n">
        <v>4.69015653397432</v>
      </c>
      <c r="AB715" s="0" t="n">
        <v>2.91100476240379</v>
      </c>
      <c r="AC715" s="0" t="n">
        <v>2.88983932493353</v>
      </c>
      <c r="AD715" s="0" t="n">
        <v>3.44980249880694</v>
      </c>
      <c r="AE715" s="0" t="n">
        <v>4.58169156052415</v>
      </c>
      <c r="AF715" s="0" t="n">
        <v>2.85026963550752</v>
      </c>
      <c r="AG715" s="0" t="n">
        <v>5.10933987328837</v>
      </c>
      <c r="AH715" s="0" t="n">
        <v>6.20385880017371</v>
      </c>
    </row>
    <row r="716" customFormat="false" ht="12.75" hidden="false" customHeight="false" outlineLevel="0" collapsed="false">
      <c r="A716" s="0" t="n">
        <v>81091038</v>
      </c>
      <c r="B716" s="0" t="n">
        <v>8</v>
      </c>
      <c r="C716" s="0" t="s">
        <v>64</v>
      </c>
      <c r="D716" s="0" t="n">
        <v>910</v>
      </c>
      <c r="E716" s="0" t="s">
        <v>7</v>
      </c>
      <c r="F716" s="0" t="n">
        <v>1</v>
      </c>
      <c r="G716" s="0" t="s">
        <v>80</v>
      </c>
      <c r="H716" s="0" t="n">
        <v>38</v>
      </c>
      <c r="I716" s="0" t="s">
        <v>157</v>
      </c>
      <c r="J716" s="0" t="n">
        <v>0.648768006206515</v>
      </c>
      <c r="K716" s="0" t="n">
        <v>2.06062381153296</v>
      </c>
      <c r="L716" s="0" t="n">
        <v>1.312064935133</v>
      </c>
      <c r="M716" s="0" t="n">
        <v>1.67442872192235</v>
      </c>
      <c r="N716" s="0" t="n">
        <v>2.05592591208526</v>
      </c>
      <c r="O716" s="0" t="n">
        <v>1.67293573136609</v>
      </c>
      <c r="P716" s="0" t="n">
        <v>0.366004545177657</v>
      </c>
      <c r="Q716" s="0" t="n">
        <v>0.0149648354933089</v>
      </c>
      <c r="R716" s="0" t="n">
        <v>0.143700884921457</v>
      </c>
      <c r="S716" s="0" t="n">
        <v>1.68717698176949</v>
      </c>
      <c r="T716" s="0" t="n">
        <v>0.371900959938205</v>
      </c>
      <c r="U716" s="0" t="n">
        <v>0.372037381546789</v>
      </c>
      <c r="V716" s="0" t="n">
        <v>0.974639581515865</v>
      </c>
      <c r="W716" s="0" t="n">
        <v>1.31767107716158</v>
      </c>
      <c r="X716" s="0" t="n">
        <v>0.144406850741959</v>
      </c>
      <c r="Y716" s="0" t="n">
        <v>0.368022820522406</v>
      </c>
      <c r="Z716" s="0" t="n">
        <v>1.30174831272479</v>
      </c>
      <c r="AA716" s="0" t="n">
        <v>2.02487669387847</v>
      </c>
      <c r="AB716" s="0" t="n">
        <v>0.945195322666493</v>
      </c>
      <c r="AC716" s="0" t="n">
        <v>0.938322962731719</v>
      </c>
      <c r="AD716" s="0" t="n">
        <v>1.26601671630023</v>
      </c>
      <c r="AE716" s="0" t="n">
        <v>1.97804921695942</v>
      </c>
      <c r="AF716" s="0" t="n">
        <v>0.92547479228285</v>
      </c>
      <c r="AG716" s="0" t="n">
        <v>2.33631553998815</v>
      </c>
      <c r="AH716" s="0" t="n">
        <v>3.09694396067703</v>
      </c>
    </row>
    <row r="717" customFormat="false" ht="12.75" hidden="false" customHeight="false" outlineLevel="0" collapsed="false">
      <c r="A717" s="0" t="n">
        <v>81091039</v>
      </c>
      <c r="B717" s="0" t="n">
        <v>8</v>
      </c>
      <c r="C717" s="0" t="s">
        <v>64</v>
      </c>
      <c r="D717" s="0" t="n">
        <v>910</v>
      </c>
      <c r="E717" s="0" t="s">
        <v>7</v>
      </c>
      <c r="F717" s="0" t="n">
        <v>1</v>
      </c>
      <c r="G717" s="0" t="s">
        <v>80</v>
      </c>
      <c r="H717" s="0" t="n">
        <v>39</v>
      </c>
      <c r="I717" s="0" t="s">
        <v>158</v>
      </c>
      <c r="J717" s="0" t="n">
        <v>6.0965466250394</v>
      </c>
      <c r="K717" s="0" t="n">
        <v>9.40462691600988</v>
      </c>
      <c r="L717" s="0" t="n">
        <v>7.78188049179097</v>
      </c>
      <c r="M717" s="0" t="n">
        <v>8.58089074881596</v>
      </c>
      <c r="N717" s="0" t="n">
        <v>9.38318584008555</v>
      </c>
      <c r="O717" s="0" t="n">
        <v>8.57323966837013</v>
      </c>
      <c r="P717" s="0" t="n">
        <v>5.18669206771556</v>
      </c>
      <c r="Q717" s="0" t="n">
        <v>3.29328379552133</v>
      </c>
      <c r="R717" s="0" t="n">
        <v>4.28635111492899</v>
      </c>
      <c r="S717" s="0" t="n">
        <v>8.64622134399366</v>
      </c>
      <c r="T717" s="0" t="n">
        <v>5.27025083240699</v>
      </c>
      <c r="U717" s="0" t="n">
        <v>5.2721840785495</v>
      </c>
      <c r="V717" s="0" t="n">
        <v>7.00493602163776</v>
      </c>
      <c r="W717" s="0" t="n">
        <v>7.81513061998066</v>
      </c>
      <c r="X717" s="0" t="n">
        <v>4.30740886543249</v>
      </c>
      <c r="Y717" s="0" t="n">
        <v>5.2152932773426</v>
      </c>
      <c r="Z717" s="0" t="n">
        <v>7.72069242059881</v>
      </c>
      <c r="AA717" s="0" t="n">
        <v>9.24147811467041</v>
      </c>
      <c r="AB717" s="0" t="n">
        <v>6.79331405044344</v>
      </c>
      <c r="AC717" s="0" t="n">
        <v>6.74392097984202</v>
      </c>
      <c r="AD717" s="0" t="n">
        <v>7.50876768599822</v>
      </c>
      <c r="AE717" s="0" t="n">
        <v>9.02775887713811</v>
      </c>
      <c r="AF717" s="0" t="n">
        <v>6.65157852454234</v>
      </c>
      <c r="AG717" s="0" t="n">
        <v>9.69911861129231</v>
      </c>
      <c r="AH717" s="0" t="n">
        <v>11.1004170760096</v>
      </c>
    </row>
    <row r="718" customFormat="false" ht="12.75" hidden="false" customHeight="false" outlineLevel="0" collapsed="false">
      <c r="A718" s="0" t="n">
        <v>81091040</v>
      </c>
      <c r="B718" s="0" t="n">
        <v>8</v>
      </c>
      <c r="C718" s="0" t="s">
        <v>64</v>
      </c>
      <c r="D718" s="0" t="n">
        <v>910</v>
      </c>
      <c r="E718" s="0" t="s">
        <v>7</v>
      </c>
      <c r="F718" s="0" t="n">
        <v>1</v>
      </c>
      <c r="G718" s="0" t="s">
        <v>80</v>
      </c>
      <c r="H718" s="0" t="n">
        <v>40</v>
      </c>
      <c r="I718" s="0" t="s">
        <v>159</v>
      </c>
      <c r="J718" s="0" t="n">
        <v>2.25368745840272</v>
      </c>
      <c r="K718" s="0" t="n">
        <v>4.61850975544746</v>
      </c>
      <c r="L718" s="0" t="n">
        <v>3.33202524433185</v>
      </c>
      <c r="M718" s="0" t="n">
        <v>4.0225976170271</v>
      </c>
      <c r="N718" s="0" t="n">
        <v>4.87837326354596</v>
      </c>
      <c r="O718" s="0" t="n">
        <v>4.27817517707669</v>
      </c>
      <c r="P718" s="0" t="n">
        <v>1.78798636291486</v>
      </c>
      <c r="Q718" s="0" t="n">
        <v>0.545596258768511</v>
      </c>
      <c r="R718" s="0" t="n">
        <v>1.21155137392042</v>
      </c>
      <c r="S718" s="0" t="n">
        <v>4.13728152701124</v>
      </c>
      <c r="T718" s="0" t="n">
        <v>1.78601665605621</v>
      </c>
      <c r="U718" s="0" t="n">
        <v>1.4586102183467</v>
      </c>
      <c r="V718" s="0" t="n">
        <v>2.91313485765815</v>
      </c>
      <c r="W718" s="0" t="n">
        <v>3.52838405658099</v>
      </c>
      <c r="X718" s="0" t="n">
        <v>1.11683809005322</v>
      </c>
      <c r="Y718" s="0" t="n">
        <v>1.85128382532324</v>
      </c>
      <c r="Z718" s="0" t="n">
        <v>3.61892966269645</v>
      </c>
      <c r="AA718" s="0" t="n">
        <v>4.44719486075978</v>
      </c>
      <c r="AB718" s="0" t="n">
        <v>2.6045921710298</v>
      </c>
      <c r="AC718" s="0" t="n">
        <v>2.97664259307745</v>
      </c>
      <c r="AD718" s="0" t="n">
        <v>3.31076727237489</v>
      </c>
      <c r="AE718" s="0" t="n">
        <v>4.5905214350016</v>
      </c>
      <c r="AF718" s="0" t="n">
        <v>2.11407625010199</v>
      </c>
      <c r="AG718" s="0" t="n">
        <v>4.32541200429391</v>
      </c>
      <c r="AH718" s="0" t="n">
        <v>5.97698120028866</v>
      </c>
    </row>
    <row r="719" customFormat="false" ht="12.75" hidden="false" customHeight="false" outlineLevel="0" collapsed="false">
      <c r="A719" s="0" t="n">
        <v>81091042</v>
      </c>
      <c r="B719" s="0" t="n">
        <v>8</v>
      </c>
      <c r="C719" s="0" t="s">
        <v>64</v>
      </c>
      <c r="D719" s="0" t="n">
        <v>910</v>
      </c>
      <c r="E719" s="0" t="s">
        <v>7</v>
      </c>
      <c r="F719" s="0" t="n">
        <v>1</v>
      </c>
      <c r="G719" s="0" t="s">
        <v>80</v>
      </c>
      <c r="H719" s="0" t="n">
        <v>42</v>
      </c>
      <c r="I719" s="0" t="s">
        <v>160</v>
      </c>
      <c r="J719" s="0" t="s">
        <v>168</v>
      </c>
      <c r="K719" s="0" t="s">
        <v>168</v>
      </c>
      <c r="L719" s="0" t="s">
        <v>168</v>
      </c>
      <c r="M719" s="0" t="s">
        <v>168</v>
      </c>
      <c r="N719" s="0" t="s">
        <v>168</v>
      </c>
      <c r="O719" s="0" t="s">
        <v>168</v>
      </c>
      <c r="P719" s="0" t="s">
        <v>168</v>
      </c>
      <c r="Q719" s="0" t="s">
        <v>168</v>
      </c>
      <c r="R719" s="0" t="s">
        <v>168</v>
      </c>
      <c r="S719" s="0" t="s">
        <v>168</v>
      </c>
      <c r="T719" s="0" t="s">
        <v>168</v>
      </c>
      <c r="U719" s="0" t="s">
        <v>168</v>
      </c>
      <c r="V719" s="0" t="s">
        <v>168</v>
      </c>
      <c r="W719" s="0" t="s">
        <v>168</v>
      </c>
      <c r="X719" s="0" t="s">
        <v>168</v>
      </c>
      <c r="Y719" s="0" t="s">
        <v>168</v>
      </c>
      <c r="Z719" s="0" t="s">
        <v>168</v>
      </c>
      <c r="AA719" s="0" t="s">
        <v>168</v>
      </c>
      <c r="AB719" s="0" t="s">
        <v>168</v>
      </c>
      <c r="AC719" s="0" t="s">
        <v>168</v>
      </c>
      <c r="AD719" s="0" t="s">
        <v>168</v>
      </c>
      <c r="AE719" s="0" t="s">
        <v>168</v>
      </c>
      <c r="AF719" s="0" t="s">
        <v>168</v>
      </c>
      <c r="AG719" s="0" t="s">
        <v>168</v>
      </c>
      <c r="AH719" s="0" t="s">
        <v>168</v>
      </c>
    </row>
    <row r="720" customFormat="false" ht="12.75" hidden="false" customHeight="false" outlineLevel="0" collapsed="false">
      <c r="A720" s="0" t="n">
        <v>81091043</v>
      </c>
      <c r="B720" s="0" t="n">
        <v>8</v>
      </c>
      <c r="C720" s="0" t="s">
        <v>64</v>
      </c>
      <c r="D720" s="0" t="n">
        <v>910</v>
      </c>
      <c r="E720" s="0" t="s">
        <v>7</v>
      </c>
      <c r="F720" s="0" t="n">
        <v>1</v>
      </c>
      <c r="G720" s="0" t="s">
        <v>80</v>
      </c>
      <c r="H720" s="0" t="n">
        <v>43</v>
      </c>
      <c r="I720" s="0" t="s">
        <v>161</v>
      </c>
      <c r="J720" s="0" t="s">
        <v>168</v>
      </c>
      <c r="K720" s="0" t="s">
        <v>168</v>
      </c>
      <c r="L720" s="0" t="s">
        <v>168</v>
      </c>
      <c r="M720" s="0" t="s">
        <v>168</v>
      </c>
      <c r="N720" s="0" t="s">
        <v>168</v>
      </c>
      <c r="O720" s="0" t="s">
        <v>168</v>
      </c>
      <c r="P720" s="0" t="s">
        <v>168</v>
      </c>
      <c r="Q720" s="0" t="s">
        <v>168</v>
      </c>
      <c r="R720" s="0" t="s">
        <v>168</v>
      </c>
      <c r="S720" s="0" t="s">
        <v>168</v>
      </c>
      <c r="T720" s="0" t="s">
        <v>168</v>
      </c>
      <c r="U720" s="0" t="s">
        <v>168</v>
      </c>
      <c r="V720" s="0" t="s">
        <v>168</v>
      </c>
      <c r="W720" s="0" t="s">
        <v>168</v>
      </c>
      <c r="X720" s="0" t="s">
        <v>168</v>
      </c>
      <c r="Y720" s="0" t="s">
        <v>168</v>
      </c>
      <c r="Z720" s="0" t="s">
        <v>168</v>
      </c>
      <c r="AA720" s="0" t="s">
        <v>168</v>
      </c>
      <c r="AB720" s="0" t="s">
        <v>168</v>
      </c>
      <c r="AC720" s="0" t="s">
        <v>168</v>
      </c>
      <c r="AD720" s="0" t="s">
        <v>168</v>
      </c>
      <c r="AE720" s="0" t="s">
        <v>168</v>
      </c>
      <c r="AF720" s="0" t="s">
        <v>168</v>
      </c>
      <c r="AG720" s="0" t="s">
        <v>168</v>
      </c>
      <c r="AH720" s="0" t="s">
        <v>168</v>
      </c>
    </row>
    <row r="721" customFormat="false" ht="12.75" hidden="false" customHeight="false" outlineLevel="0" collapsed="false">
      <c r="A721" s="0" t="n">
        <v>81091044</v>
      </c>
      <c r="B721" s="0" t="n">
        <v>8</v>
      </c>
      <c r="C721" s="0" t="s">
        <v>64</v>
      </c>
      <c r="D721" s="0" t="n">
        <v>910</v>
      </c>
      <c r="E721" s="0" t="s">
        <v>7</v>
      </c>
      <c r="F721" s="0" t="n">
        <v>1</v>
      </c>
      <c r="G721" s="0" t="s">
        <v>80</v>
      </c>
      <c r="H721" s="0" t="n">
        <v>44</v>
      </c>
      <c r="I721" s="0" t="s">
        <v>162</v>
      </c>
      <c r="J721" s="0" t="n">
        <v>2.49012743858368</v>
      </c>
      <c r="K721" s="0" t="n">
        <v>4.48211844937111</v>
      </c>
      <c r="L721" s="0" t="n">
        <v>3.32215613636634</v>
      </c>
      <c r="M721" s="0" t="n">
        <v>3.05978605690362</v>
      </c>
      <c r="N721" s="0" t="n">
        <v>4.77305523164015</v>
      </c>
      <c r="O721" s="0" t="n">
        <v>4.09871081550316</v>
      </c>
      <c r="P721" s="0" t="n">
        <v>1.52039316795862</v>
      </c>
      <c r="Q721" s="0" t="n">
        <v>0.623538581449727</v>
      </c>
      <c r="R721" s="0" t="n">
        <v>0.908764611340969</v>
      </c>
      <c r="S721" s="0" t="n">
        <v>3.92403915180959</v>
      </c>
      <c r="T721" s="0" t="n">
        <v>2.08806678114125</v>
      </c>
      <c r="U721" s="0" t="n">
        <v>0.941223393482921</v>
      </c>
      <c r="V721" s="0" t="n">
        <v>2.87811775265443</v>
      </c>
      <c r="W721" s="0" t="n">
        <v>3.4864839990009</v>
      </c>
      <c r="X721" s="0" t="n">
        <v>0.876259080834853</v>
      </c>
      <c r="Y721" s="0" t="n">
        <v>2.03515940293348</v>
      </c>
      <c r="Z721" s="0" t="n">
        <v>3.56933661727929</v>
      </c>
      <c r="AA721" s="0" t="n">
        <v>3.38658036953103</v>
      </c>
      <c r="AB721" s="0" t="n">
        <v>2.50404419008845</v>
      </c>
      <c r="AC721" s="0" t="n">
        <v>2.98433162164777</v>
      </c>
      <c r="AD721" s="0" t="n">
        <v>3.23905031671908</v>
      </c>
      <c r="AE721" s="0" t="n">
        <v>4.15972915043096</v>
      </c>
      <c r="AF721" s="0" t="n">
        <v>1.53056320256039</v>
      </c>
      <c r="AG721" s="0" t="n">
        <v>3.83436112461122</v>
      </c>
      <c r="AH721" s="0" t="n">
        <v>5.51767122263287</v>
      </c>
    </row>
    <row r="722" customFormat="false" ht="12.75" hidden="false" customHeight="false" outlineLevel="0" collapsed="false">
      <c r="A722" s="0" t="n">
        <v>81091046</v>
      </c>
      <c r="B722" s="0" t="n">
        <v>8</v>
      </c>
      <c r="C722" s="0" t="s">
        <v>64</v>
      </c>
      <c r="D722" s="0" t="n">
        <v>910</v>
      </c>
      <c r="E722" s="0" t="s">
        <v>7</v>
      </c>
      <c r="F722" s="0" t="n">
        <v>1</v>
      </c>
      <c r="G722" s="0" t="s">
        <v>80</v>
      </c>
      <c r="H722" s="0" t="n">
        <v>46</v>
      </c>
      <c r="I722" s="0" t="s">
        <v>163</v>
      </c>
      <c r="J722" s="0" t="s">
        <v>168</v>
      </c>
      <c r="K722" s="0" t="s">
        <v>168</v>
      </c>
      <c r="L722" s="0" t="s">
        <v>168</v>
      </c>
      <c r="M722" s="0" t="s">
        <v>168</v>
      </c>
      <c r="N722" s="0" t="s">
        <v>168</v>
      </c>
      <c r="O722" s="0" t="s">
        <v>168</v>
      </c>
      <c r="P722" s="0" t="s">
        <v>168</v>
      </c>
      <c r="Q722" s="0" t="s">
        <v>168</v>
      </c>
      <c r="R722" s="0" t="s">
        <v>168</v>
      </c>
      <c r="S722" s="0" t="s">
        <v>168</v>
      </c>
      <c r="T722" s="0" t="s">
        <v>168</v>
      </c>
      <c r="U722" s="0" t="s">
        <v>168</v>
      </c>
      <c r="V722" s="0" t="s">
        <v>168</v>
      </c>
      <c r="W722" s="0" t="s">
        <v>168</v>
      </c>
      <c r="X722" s="0" t="s">
        <v>168</v>
      </c>
      <c r="Y722" s="0" t="s">
        <v>168</v>
      </c>
      <c r="Z722" s="0" t="s">
        <v>168</v>
      </c>
      <c r="AA722" s="0" t="s">
        <v>168</v>
      </c>
      <c r="AB722" s="0" t="s">
        <v>168</v>
      </c>
      <c r="AC722" s="0" t="s">
        <v>168</v>
      </c>
      <c r="AD722" s="0" t="s">
        <v>168</v>
      </c>
      <c r="AE722" s="0" t="s">
        <v>168</v>
      </c>
      <c r="AF722" s="0" t="s">
        <v>168</v>
      </c>
      <c r="AG722" s="0" t="s">
        <v>168</v>
      </c>
      <c r="AH722" s="0" t="s">
        <v>168</v>
      </c>
    </row>
    <row r="723" customFormat="false" ht="12.75" hidden="false" customHeight="false" outlineLevel="0" collapsed="false">
      <c r="A723" s="0" t="n">
        <v>81091047</v>
      </c>
      <c r="B723" s="0" t="n">
        <v>8</v>
      </c>
      <c r="C723" s="0" t="s">
        <v>64</v>
      </c>
      <c r="D723" s="0" t="n">
        <v>910</v>
      </c>
      <c r="E723" s="0" t="s">
        <v>7</v>
      </c>
      <c r="F723" s="0" t="n">
        <v>1</v>
      </c>
      <c r="G723" s="0" t="s">
        <v>80</v>
      </c>
      <c r="H723" s="0" t="n">
        <v>47</v>
      </c>
      <c r="I723" s="0" t="s">
        <v>164</v>
      </c>
      <c r="J723" s="0" t="s">
        <v>168</v>
      </c>
      <c r="K723" s="0" t="s">
        <v>168</v>
      </c>
      <c r="L723" s="0" t="s">
        <v>168</v>
      </c>
      <c r="M723" s="0" t="s">
        <v>168</v>
      </c>
      <c r="N723" s="0" t="s">
        <v>168</v>
      </c>
      <c r="O723" s="0" t="s">
        <v>168</v>
      </c>
      <c r="P723" s="0" t="s">
        <v>168</v>
      </c>
      <c r="Q723" s="0" t="s">
        <v>168</v>
      </c>
      <c r="R723" s="0" t="s">
        <v>168</v>
      </c>
      <c r="S723" s="0" t="s">
        <v>168</v>
      </c>
      <c r="T723" s="0" t="s">
        <v>168</v>
      </c>
      <c r="U723" s="0" t="s">
        <v>168</v>
      </c>
      <c r="V723" s="0" t="s">
        <v>168</v>
      </c>
      <c r="W723" s="0" t="s">
        <v>168</v>
      </c>
      <c r="X723" s="0" t="s">
        <v>168</v>
      </c>
      <c r="Y723" s="0" t="s">
        <v>168</v>
      </c>
      <c r="Z723" s="0" t="s">
        <v>168</v>
      </c>
      <c r="AA723" s="0" t="s">
        <v>168</v>
      </c>
      <c r="AB723" s="0" t="s">
        <v>168</v>
      </c>
      <c r="AC723" s="0" t="s">
        <v>168</v>
      </c>
      <c r="AD723" s="0" t="s">
        <v>168</v>
      </c>
      <c r="AE723" s="0" t="s">
        <v>168</v>
      </c>
      <c r="AF723" s="0" t="s">
        <v>168</v>
      </c>
      <c r="AG723" s="0" t="s">
        <v>168</v>
      </c>
      <c r="AH723" s="0" t="s">
        <v>168</v>
      </c>
    </row>
    <row r="724" customFormat="false" ht="12.75" hidden="false" customHeight="false" outlineLevel="0" collapsed="false">
      <c r="A724" s="0" t="n">
        <v>81091048</v>
      </c>
      <c r="B724" s="0" t="n">
        <v>8</v>
      </c>
      <c r="C724" s="0" t="s">
        <v>64</v>
      </c>
      <c r="D724" s="0" t="n">
        <v>910</v>
      </c>
      <c r="E724" s="0" t="s">
        <v>7</v>
      </c>
      <c r="F724" s="0" t="n">
        <v>1</v>
      </c>
      <c r="G724" s="0" t="s">
        <v>80</v>
      </c>
      <c r="H724" s="0" t="n">
        <v>48</v>
      </c>
      <c r="I724" s="0" t="s">
        <v>165</v>
      </c>
      <c r="J724" s="0" t="n">
        <v>95.5663643411349</v>
      </c>
      <c r="K724" s="0" t="n">
        <v>147.99734779721</v>
      </c>
      <c r="L724" s="0" t="n">
        <v>143.263073178909</v>
      </c>
      <c r="M724" s="0" t="n">
        <v>143.395640516662</v>
      </c>
      <c r="N724" s="0" t="n">
        <v>152.16960931562</v>
      </c>
      <c r="O724" s="0" t="n">
        <v>120.443118786703</v>
      </c>
      <c r="P724" s="0" t="n">
        <v>45.5259097829685</v>
      </c>
      <c r="Q724" s="0" t="n">
        <v>21.7074415720956</v>
      </c>
      <c r="R724" s="0" t="n">
        <v>36.5861092366222</v>
      </c>
      <c r="S724" s="0" t="n">
        <v>120.332243494482</v>
      </c>
      <c r="T724" s="0" t="n">
        <v>65.3468440690757</v>
      </c>
      <c r="U724" s="0" t="n">
        <v>64.5338604257456</v>
      </c>
      <c r="V724" s="0" t="n">
        <v>121.783571549907</v>
      </c>
      <c r="W724" s="0" t="n">
        <v>127.74691610091</v>
      </c>
      <c r="X724" s="0" t="n">
        <v>45.8021434799908</v>
      </c>
      <c r="Y724" s="0" t="n">
        <v>61.5162875995987</v>
      </c>
      <c r="Z724" s="0" t="n">
        <v>117.377701863471</v>
      </c>
      <c r="AA724" s="0" t="n">
        <v>149.532473283332</v>
      </c>
      <c r="AB724" s="0" t="n">
        <v>86.7349044795407</v>
      </c>
      <c r="AC724" s="0" t="n">
        <v>87.0116590921522</v>
      </c>
      <c r="AD724" s="0" t="n">
        <v>95.9780237385598</v>
      </c>
      <c r="AE724" s="0" t="n">
        <v>122.474297268858</v>
      </c>
      <c r="AF724" s="0" t="n">
        <v>78.4564162291341</v>
      </c>
      <c r="AG724" s="0" t="n">
        <v>130.37231770455</v>
      </c>
      <c r="AH724" s="0" t="n">
        <v>153.749485364671</v>
      </c>
    </row>
    <row r="725" customFormat="false" ht="12.75" hidden="false" customHeight="false" outlineLevel="0" collapsed="false">
      <c r="A725" s="0" t="n">
        <v>81091049</v>
      </c>
      <c r="B725" s="0" t="n">
        <v>8</v>
      </c>
      <c r="C725" s="0" t="s">
        <v>64</v>
      </c>
      <c r="D725" s="0" t="n">
        <v>910</v>
      </c>
      <c r="E725" s="0" t="s">
        <v>7</v>
      </c>
      <c r="F725" s="0" t="n">
        <v>1</v>
      </c>
      <c r="G725" s="0" t="s">
        <v>80</v>
      </c>
      <c r="H725" s="0" t="n">
        <v>49</v>
      </c>
      <c r="I725" s="0" t="s">
        <v>166</v>
      </c>
      <c r="J725" s="0" t="n">
        <v>38.7876729652327</v>
      </c>
      <c r="K725" s="0" t="n">
        <v>76.1330379509979</v>
      </c>
      <c r="L725" s="0" t="n">
        <v>67.1990499669846</v>
      </c>
      <c r="M725" s="0" t="n">
        <v>70.7520681745585</v>
      </c>
      <c r="N725" s="0" t="n">
        <v>78.2793395520091</v>
      </c>
      <c r="O725" s="0" t="n">
        <v>59.4271884476367</v>
      </c>
      <c r="P725" s="0" t="n">
        <v>16.5390375584311</v>
      </c>
      <c r="Q725" s="0" t="n">
        <v>5.25774376221255</v>
      </c>
      <c r="R725" s="0" t="n">
        <v>11.3174029349557</v>
      </c>
      <c r="S725" s="0" t="n">
        <v>59.3724820687968</v>
      </c>
      <c r="T725" s="0" t="n">
        <v>23.7397542088815</v>
      </c>
      <c r="U725" s="0" t="n">
        <v>23.4444066348181</v>
      </c>
      <c r="V725" s="0" t="n">
        <v>53.6309092730665</v>
      </c>
      <c r="W725" s="0" t="n">
        <v>59.921033436668</v>
      </c>
      <c r="X725" s="0" t="n">
        <v>14.1682546699674</v>
      </c>
      <c r="Y725" s="0" t="n">
        <v>22.3481572562804</v>
      </c>
      <c r="Z725" s="0" t="n">
        <v>55.0572445328114</v>
      </c>
      <c r="AA725" s="0" t="n">
        <v>76.9227397168334</v>
      </c>
      <c r="AB725" s="0" t="n">
        <v>38.1962175501157</v>
      </c>
      <c r="AC725" s="0" t="n">
        <v>38.318094428343</v>
      </c>
      <c r="AD725" s="0" t="n">
        <v>45.0195006279499</v>
      </c>
      <c r="AE725" s="0" t="n">
        <v>63.0034285125717</v>
      </c>
      <c r="AF725" s="0" t="n">
        <v>34.5505464088833</v>
      </c>
      <c r="AG725" s="0" t="n">
        <v>69.4651042898874</v>
      </c>
      <c r="AH725" s="0" t="n">
        <v>86.6668392664572</v>
      </c>
    </row>
    <row r="726" customFormat="false" ht="12.75" hidden="false" customHeight="false" outlineLevel="0" collapsed="false">
      <c r="A726" s="0" t="n">
        <v>81091050</v>
      </c>
      <c r="B726" s="0" t="n">
        <v>8</v>
      </c>
      <c r="C726" s="0" t="s">
        <v>64</v>
      </c>
      <c r="D726" s="0" t="n">
        <v>910</v>
      </c>
      <c r="E726" s="0" t="s">
        <v>7</v>
      </c>
      <c r="F726" s="0" t="n">
        <v>1</v>
      </c>
      <c r="G726" s="0" t="s">
        <v>80</v>
      </c>
      <c r="H726" s="0" t="n">
        <v>50</v>
      </c>
      <c r="I726" s="0" t="s">
        <v>167</v>
      </c>
      <c r="J726" s="0" t="n">
        <v>209.464103115304</v>
      </c>
      <c r="K726" s="0" t="n">
        <v>266.814712709015</v>
      </c>
      <c r="L726" s="0" t="n">
        <v>278.606852092636</v>
      </c>
      <c r="M726" s="0" t="n">
        <v>267.524520324254</v>
      </c>
      <c r="N726" s="0" t="n">
        <v>274.336609384533</v>
      </c>
      <c r="O726" s="0" t="n">
        <v>224.703397283726</v>
      </c>
      <c r="P726" s="0" t="n">
        <v>109.636826323642</v>
      </c>
      <c r="Q726" s="0" t="n">
        <v>80.0761352166823</v>
      </c>
      <c r="R726" s="0" t="n">
        <v>101.922376864197</v>
      </c>
      <c r="S726" s="0" t="n">
        <v>224.496543998226</v>
      </c>
      <c r="T726" s="0" t="n">
        <v>157.370179490177</v>
      </c>
      <c r="U726" s="0" t="n">
        <v>155.412328522835</v>
      </c>
      <c r="V726" s="0" t="n">
        <v>249.451449447149</v>
      </c>
      <c r="W726" s="0" t="n">
        <v>248.432239862464</v>
      </c>
      <c r="X726" s="0" t="n">
        <v>127.596605005563</v>
      </c>
      <c r="Y726" s="0" t="n">
        <v>148.14532146166</v>
      </c>
      <c r="Z726" s="0" t="n">
        <v>228.267000675119</v>
      </c>
      <c r="AA726" s="0" t="n">
        <v>269.582289774741</v>
      </c>
      <c r="AB726" s="0" t="n">
        <v>177.660643095977</v>
      </c>
      <c r="AC726" s="0" t="n">
        <v>178.227524477254</v>
      </c>
      <c r="AD726" s="0" t="n">
        <v>186.650575549772</v>
      </c>
      <c r="AE726" s="0" t="n">
        <v>220.800878707671</v>
      </c>
      <c r="AF726" s="0" t="n">
        <v>160.703668793012</v>
      </c>
      <c r="AG726" s="0" t="n">
        <v>228.342612561331</v>
      </c>
      <c r="AH726" s="0" t="n">
        <v>257.046161557573</v>
      </c>
    </row>
    <row r="727" customFormat="false" ht="12.75" hidden="false" customHeight="false" outlineLevel="0" collapsed="false">
      <c r="A727" s="0" t="n">
        <v>82091018</v>
      </c>
      <c r="B727" s="0" t="n">
        <v>8</v>
      </c>
      <c r="C727" s="0" t="s">
        <v>64</v>
      </c>
      <c r="D727" s="0" t="n">
        <v>910</v>
      </c>
      <c r="E727" s="0" t="s">
        <v>7</v>
      </c>
      <c r="F727" s="0" t="n">
        <v>2</v>
      </c>
      <c r="G727" s="0" t="s">
        <v>81</v>
      </c>
      <c r="H727" s="0" t="n">
        <v>18</v>
      </c>
      <c r="I727" s="0" t="s">
        <v>137</v>
      </c>
      <c r="J727" s="0" t="n">
        <v>4</v>
      </c>
      <c r="K727" s="0" t="n">
        <v>5</v>
      </c>
      <c r="L727" s="0" t="n">
        <v>2</v>
      </c>
      <c r="M727" s="0" t="n">
        <v>4</v>
      </c>
      <c r="N727" s="0" t="n">
        <v>6</v>
      </c>
      <c r="O727" s="0" t="n">
        <v>3</v>
      </c>
      <c r="P727" s="0" t="n">
        <v>4</v>
      </c>
      <c r="Q727" s="0" t="n">
        <v>3</v>
      </c>
      <c r="R727" s="0" t="n">
        <v>5</v>
      </c>
      <c r="S727" s="0" t="n">
        <v>8</v>
      </c>
      <c r="T727" s="0" t="n">
        <v>5</v>
      </c>
      <c r="U727" s="0" t="n">
        <v>3</v>
      </c>
      <c r="V727" s="0" t="n">
        <v>1</v>
      </c>
      <c r="W727" s="0" t="n">
        <v>6</v>
      </c>
      <c r="X727" s="0" t="n">
        <v>3</v>
      </c>
      <c r="Y727" s="0" t="n">
        <v>1</v>
      </c>
      <c r="Z727" s="0" t="n">
        <v>7</v>
      </c>
      <c r="AA727" s="0" t="n">
        <v>4</v>
      </c>
      <c r="AB727" s="0" t="n">
        <v>2</v>
      </c>
      <c r="AC727" s="0" t="n">
        <v>3</v>
      </c>
      <c r="AD727" s="0" t="n">
        <v>3</v>
      </c>
      <c r="AE727" s="0" t="n">
        <v>3</v>
      </c>
      <c r="AF727" s="0" t="n">
        <v>7</v>
      </c>
      <c r="AG727" s="0" t="n">
        <v>5</v>
      </c>
      <c r="AH727" s="0" t="n">
        <v>4</v>
      </c>
    </row>
    <row r="728" customFormat="false" ht="12.75" hidden="false" customHeight="false" outlineLevel="0" collapsed="false">
      <c r="A728" s="0" t="n">
        <v>82091037</v>
      </c>
      <c r="B728" s="0" t="n">
        <v>8</v>
      </c>
      <c r="C728" s="0" t="s">
        <v>64</v>
      </c>
      <c r="D728" s="0" t="n">
        <v>910</v>
      </c>
      <c r="E728" s="0" t="s">
        <v>7</v>
      </c>
      <c r="F728" s="0" t="n">
        <v>2</v>
      </c>
      <c r="G728" s="0" t="s">
        <v>81</v>
      </c>
      <c r="H728" s="0" t="n">
        <v>37</v>
      </c>
      <c r="I728" s="0" t="s">
        <v>156</v>
      </c>
      <c r="J728" s="0" t="n">
        <v>2.2536480928503</v>
      </c>
      <c r="K728" s="0" t="n">
        <v>2.8159653974172</v>
      </c>
      <c r="L728" s="0" t="n">
        <v>1.1226431510348</v>
      </c>
      <c r="M728" s="0" t="n">
        <v>2.23599845716106</v>
      </c>
      <c r="N728" s="0" t="n">
        <v>3.34511557374307</v>
      </c>
      <c r="O728" s="0" t="n">
        <v>1.66962561428309</v>
      </c>
      <c r="P728" s="0" t="n">
        <v>2.21943559752755</v>
      </c>
      <c r="Q728" s="0" t="n">
        <v>1.65738530893662</v>
      </c>
      <c r="R728" s="0" t="n">
        <v>2.75985405891736</v>
      </c>
      <c r="S728" s="0" t="n">
        <v>4.42916382923359</v>
      </c>
      <c r="T728" s="0" t="n">
        <v>2.77491037039504</v>
      </c>
      <c r="U728" s="0" t="n">
        <v>1.6643827636521</v>
      </c>
      <c r="V728" s="0" t="n">
        <v>0.554148633746544</v>
      </c>
      <c r="W728" s="0" t="n">
        <v>3.31061880983254</v>
      </c>
      <c r="X728" s="0" t="n">
        <v>1.64868682094712</v>
      </c>
      <c r="Y728" s="0" t="n">
        <v>0.547906176546328</v>
      </c>
      <c r="Z728" s="0" t="n">
        <v>3.82909124724442</v>
      </c>
      <c r="AA728" s="0" t="n">
        <v>2.17451576252113</v>
      </c>
      <c r="AB728" s="0" t="n">
        <v>1.0816540653968</v>
      </c>
      <c r="AC728" s="0" t="n">
        <v>1.61430923707745</v>
      </c>
      <c r="AD728" s="0" t="n">
        <v>1.60853596418327</v>
      </c>
      <c r="AE728" s="0" t="n">
        <v>1.60250417986507</v>
      </c>
      <c r="AF728" s="0" t="n">
        <v>3.72413719721435</v>
      </c>
      <c r="AG728" s="0" t="n">
        <v>2.64834716653337</v>
      </c>
      <c r="AH728" s="0" t="n">
        <v>2.10545154040098</v>
      </c>
    </row>
    <row r="729" customFormat="false" ht="12.75" hidden="false" customHeight="false" outlineLevel="0" collapsed="false">
      <c r="A729" s="0" t="n">
        <v>82091038</v>
      </c>
      <c r="B729" s="0" t="n">
        <v>8</v>
      </c>
      <c r="C729" s="0" t="s">
        <v>64</v>
      </c>
      <c r="D729" s="0" t="n">
        <v>910</v>
      </c>
      <c r="E729" s="0" t="s">
        <v>7</v>
      </c>
      <c r="F729" s="0" t="n">
        <v>2</v>
      </c>
      <c r="G729" s="0" t="s">
        <v>81</v>
      </c>
      <c r="H729" s="0" t="n">
        <v>38</v>
      </c>
      <c r="I729" s="0" t="s">
        <v>157</v>
      </c>
      <c r="J729" s="0" t="n">
        <v>0.614043255184137</v>
      </c>
      <c r="K729" s="0" t="n">
        <v>0.914336299550246</v>
      </c>
      <c r="L729" s="0" t="n">
        <v>0.135957293837231</v>
      </c>
      <c r="M729" s="0" t="n">
        <v>0.609234323485432</v>
      </c>
      <c r="N729" s="0" t="n">
        <v>1.22759845984794</v>
      </c>
      <c r="O729" s="0" t="n">
        <v>0.344316941076464</v>
      </c>
      <c r="P729" s="0" t="n">
        <v>0.604721501684732</v>
      </c>
      <c r="Q729" s="0" t="n">
        <v>0.341792695845267</v>
      </c>
      <c r="R729" s="0" t="n">
        <v>0.896117100673085</v>
      </c>
      <c r="S729" s="0" t="n">
        <v>1.9121985686872</v>
      </c>
      <c r="T729" s="0" t="n">
        <v>0.901005844026962</v>
      </c>
      <c r="U729" s="0" t="n">
        <v>0.343235739233164</v>
      </c>
      <c r="V729" s="0" t="n">
        <v>0.0140298287039516</v>
      </c>
      <c r="W729" s="0" t="n">
        <v>1.21493875547816</v>
      </c>
      <c r="X729" s="0" t="n">
        <v>0.339998858501784</v>
      </c>
      <c r="Y729" s="0" t="n">
        <v>0.0138717833712064</v>
      </c>
      <c r="Z729" s="0" t="n">
        <v>1.53949327530612</v>
      </c>
      <c r="AA729" s="0" t="n">
        <v>0.592482358494107</v>
      </c>
      <c r="AB729" s="0" t="n">
        <v>0.130993325406953</v>
      </c>
      <c r="AC729" s="0" t="n">
        <v>0.332909374237562</v>
      </c>
      <c r="AD729" s="0" t="n">
        <v>0.331718786571728</v>
      </c>
      <c r="AE729" s="0" t="n">
        <v>0.330474887635399</v>
      </c>
      <c r="AF729" s="0" t="n">
        <v>1.4972963038044</v>
      </c>
      <c r="AG729" s="0" t="n">
        <v>0.859911116235121</v>
      </c>
      <c r="AH729" s="0" t="n">
        <v>0.57366468243281</v>
      </c>
    </row>
    <row r="730" customFormat="false" ht="12.75" hidden="false" customHeight="false" outlineLevel="0" collapsed="false">
      <c r="A730" s="0" t="n">
        <v>82091039</v>
      </c>
      <c r="B730" s="0" t="n">
        <v>8</v>
      </c>
      <c r="C730" s="0" t="s">
        <v>64</v>
      </c>
      <c r="D730" s="0" t="n">
        <v>910</v>
      </c>
      <c r="E730" s="0" t="s">
        <v>7</v>
      </c>
      <c r="F730" s="0" t="n">
        <v>2</v>
      </c>
      <c r="G730" s="0" t="s">
        <v>81</v>
      </c>
      <c r="H730" s="0" t="n">
        <v>39</v>
      </c>
      <c r="I730" s="0" t="s">
        <v>158</v>
      </c>
      <c r="J730" s="0" t="n">
        <v>5.7702341965202</v>
      </c>
      <c r="K730" s="0" t="n">
        <v>6.57152387618914</v>
      </c>
      <c r="L730" s="0" t="n">
        <v>4.05537306426793</v>
      </c>
      <c r="M730" s="0" t="n">
        <v>5.72504411927022</v>
      </c>
      <c r="N730" s="0" t="n">
        <v>7.28090832293673</v>
      </c>
      <c r="O730" s="0" t="n">
        <v>4.87935456155204</v>
      </c>
      <c r="P730" s="0" t="n">
        <v>5.6826366203565</v>
      </c>
      <c r="Q730" s="0" t="n">
        <v>4.84358319507553</v>
      </c>
      <c r="R730" s="0" t="n">
        <v>6.44057872998287</v>
      </c>
      <c r="S730" s="0" t="n">
        <v>8.72721844093063</v>
      </c>
      <c r="T730" s="0" t="n">
        <v>6.47571513842511</v>
      </c>
      <c r="U730" s="0" t="n">
        <v>4.86403272717012</v>
      </c>
      <c r="V730" s="0" t="n">
        <v>3.08751857281175</v>
      </c>
      <c r="W730" s="0" t="n">
        <v>7.20582339091163</v>
      </c>
      <c r="X730" s="0" t="n">
        <v>4.81816252190958</v>
      </c>
      <c r="Y730" s="0" t="n">
        <v>3.05273782740895</v>
      </c>
      <c r="Z730" s="0" t="n">
        <v>7.88939142704891</v>
      </c>
      <c r="AA730" s="0" t="n">
        <v>5.56762400198082</v>
      </c>
      <c r="AB730" s="0" t="n">
        <v>3.90730639350789</v>
      </c>
      <c r="AC730" s="0" t="n">
        <v>4.71769663348848</v>
      </c>
      <c r="AD730" s="0" t="n">
        <v>4.70082468016532</v>
      </c>
      <c r="AE730" s="0" t="n">
        <v>4.68319724676018</v>
      </c>
      <c r="AF730" s="0" t="n">
        <v>7.67314597112324</v>
      </c>
      <c r="AG730" s="0" t="n">
        <v>6.18035884008892</v>
      </c>
      <c r="AH730" s="0" t="n">
        <v>5.39079216319549</v>
      </c>
    </row>
    <row r="731" customFormat="false" ht="12.75" hidden="false" customHeight="false" outlineLevel="0" collapsed="false">
      <c r="A731" s="0" t="n">
        <v>82091040</v>
      </c>
      <c r="B731" s="0" t="n">
        <v>8</v>
      </c>
      <c r="C731" s="0" t="s">
        <v>64</v>
      </c>
      <c r="D731" s="0" t="n">
        <v>910</v>
      </c>
      <c r="E731" s="0" t="s">
        <v>7</v>
      </c>
      <c r="F731" s="0" t="n">
        <v>2</v>
      </c>
      <c r="G731" s="0" t="s">
        <v>81</v>
      </c>
      <c r="H731" s="0" t="n">
        <v>40</v>
      </c>
      <c r="I731" s="0" t="s">
        <v>159</v>
      </c>
      <c r="J731" s="0" t="n">
        <v>2.53215626644882</v>
      </c>
      <c r="K731" s="0" t="n">
        <v>2.45665322101383</v>
      </c>
      <c r="L731" s="0" t="n">
        <v>1.06555642503565</v>
      </c>
      <c r="M731" s="0" t="n">
        <v>1.75311004293002</v>
      </c>
      <c r="N731" s="0" t="n">
        <v>3.13326464308262</v>
      </c>
      <c r="O731" s="0" t="n">
        <v>1.52800005615942</v>
      </c>
      <c r="P731" s="0" t="n">
        <v>2.35837818401165</v>
      </c>
      <c r="Q731" s="0" t="n">
        <v>1.78115842692063</v>
      </c>
      <c r="R731" s="0" t="n">
        <v>2.36735159300071</v>
      </c>
      <c r="S731" s="0" t="n">
        <v>3.53185406669881</v>
      </c>
      <c r="T731" s="0" t="n">
        <v>2.64417135777015</v>
      </c>
      <c r="U731" s="0" t="n">
        <v>1.72174766269209</v>
      </c>
      <c r="V731" s="0" t="n">
        <v>0.697836706210747</v>
      </c>
      <c r="W731" s="0" t="n">
        <v>2.99832222227741</v>
      </c>
      <c r="X731" s="0" t="n">
        <v>1.36034666412822</v>
      </c>
      <c r="Y731" s="0" t="n">
        <v>0.645161290322581</v>
      </c>
      <c r="Z731" s="0" t="n">
        <v>3.9202680135721</v>
      </c>
      <c r="AA731" s="0" t="n">
        <v>2.15740388516483</v>
      </c>
      <c r="AB731" s="0" t="n">
        <v>1.10571876381381</v>
      </c>
      <c r="AC731" s="0" t="n">
        <v>1.6699779002444</v>
      </c>
      <c r="AD731" s="0" t="n">
        <v>1.69042105646281</v>
      </c>
      <c r="AE731" s="0" t="n">
        <v>1.40008529649315</v>
      </c>
      <c r="AF731" s="0" t="n">
        <v>3.91535839052094</v>
      </c>
      <c r="AG731" s="0" t="n">
        <v>2.73441029806899</v>
      </c>
      <c r="AH731" s="0" t="n">
        <v>2.07710997592431</v>
      </c>
    </row>
    <row r="732" customFormat="false" ht="12.75" hidden="false" customHeight="false" outlineLevel="0" collapsed="false">
      <c r="A732" s="0" t="n">
        <v>82091042</v>
      </c>
      <c r="B732" s="0" t="n">
        <v>8</v>
      </c>
      <c r="C732" s="0" t="s">
        <v>64</v>
      </c>
      <c r="D732" s="0" t="n">
        <v>910</v>
      </c>
      <c r="E732" s="0" t="s">
        <v>7</v>
      </c>
      <c r="F732" s="0" t="n">
        <v>2</v>
      </c>
      <c r="G732" s="0" t="s">
        <v>81</v>
      </c>
      <c r="H732" s="0" t="n">
        <v>42</v>
      </c>
      <c r="I732" s="0" t="s">
        <v>160</v>
      </c>
      <c r="J732" s="0" t="s">
        <v>168</v>
      </c>
      <c r="K732" s="0" t="s">
        <v>168</v>
      </c>
      <c r="L732" s="0" t="s">
        <v>168</v>
      </c>
      <c r="M732" s="0" t="s">
        <v>168</v>
      </c>
      <c r="N732" s="0" t="s">
        <v>168</v>
      </c>
      <c r="O732" s="0" t="s">
        <v>168</v>
      </c>
      <c r="P732" s="0" t="s">
        <v>168</v>
      </c>
      <c r="Q732" s="0" t="s">
        <v>168</v>
      </c>
      <c r="R732" s="0" t="s">
        <v>168</v>
      </c>
      <c r="S732" s="0" t="s">
        <v>168</v>
      </c>
      <c r="T732" s="0" t="s">
        <v>168</v>
      </c>
      <c r="U732" s="0" t="s">
        <v>168</v>
      </c>
      <c r="V732" s="0" t="s">
        <v>168</v>
      </c>
      <c r="W732" s="0" t="s">
        <v>168</v>
      </c>
      <c r="X732" s="0" t="s">
        <v>168</v>
      </c>
      <c r="Y732" s="0" t="s">
        <v>168</v>
      </c>
      <c r="Z732" s="0" t="s">
        <v>168</v>
      </c>
      <c r="AA732" s="0" t="s">
        <v>168</v>
      </c>
      <c r="AB732" s="0" t="s">
        <v>168</v>
      </c>
      <c r="AC732" s="0" t="s">
        <v>168</v>
      </c>
      <c r="AD732" s="0" t="s">
        <v>168</v>
      </c>
      <c r="AE732" s="0" t="s">
        <v>168</v>
      </c>
      <c r="AF732" s="0" t="s">
        <v>168</v>
      </c>
      <c r="AG732" s="0" t="s">
        <v>168</v>
      </c>
      <c r="AH732" s="0" t="s">
        <v>168</v>
      </c>
    </row>
    <row r="733" customFormat="false" ht="12.75" hidden="false" customHeight="false" outlineLevel="0" collapsed="false">
      <c r="A733" s="0" t="n">
        <v>82091043</v>
      </c>
      <c r="B733" s="0" t="n">
        <v>8</v>
      </c>
      <c r="C733" s="0" t="s">
        <v>64</v>
      </c>
      <c r="D733" s="0" t="n">
        <v>910</v>
      </c>
      <c r="E733" s="0" t="s">
        <v>7</v>
      </c>
      <c r="F733" s="0" t="n">
        <v>2</v>
      </c>
      <c r="G733" s="0" t="s">
        <v>81</v>
      </c>
      <c r="H733" s="0" t="n">
        <v>43</v>
      </c>
      <c r="I733" s="0" t="s">
        <v>161</v>
      </c>
      <c r="J733" s="0" t="s">
        <v>168</v>
      </c>
      <c r="K733" s="0" t="s">
        <v>168</v>
      </c>
      <c r="L733" s="0" t="s">
        <v>168</v>
      </c>
      <c r="M733" s="0" t="s">
        <v>168</v>
      </c>
      <c r="N733" s="0" t="s">
        <v>168</v>
      </c>
      <c r="O733" s="0" t="s">
        <v>168</v>
      </c>
      <c r="P733" s="0" t="s">
        <v>168</v>
      </c>
      <c r="Q733" s="0" t="s">
        <v>168</v>
      </c>
      <c r="R733" s="0" t="s">
        <v>168</v>
      </c>
      <c r="S733" s="0" t="s">
        <v>168</v>
      </c>
      <c r="T733" s="0" t="s">
        <v>168</v>
      </c>
      <c r="U733" s="0" t="s">
        <v>168</v>
      </c>
      <c r="V733" s="0" t="s">
        <v>168</v>
      </c>
      <c r="W733" s="0" t="s">
        <v>168</v>
      </c>
      <c r="X733" s="0" t="s">
        <v>168</v>
      </c>
      <c r="Y733" s="0" t="s">
        <v>168</v>
      </c>
      <c r="Z733" s="0" t="s">
        <v>168</v>
      </c>
      <c r="AA733" s="0" t="s">
        <v>168</v>
      </c>
      <c r="AB733" s="0" t="s">
        <v>168</v>
      </c>
      <c r="AC733" s="0" t="s">
        <v>168</v>
      </c>
      <c r="AD733" s="0" t="s">
        <v>168</v>
      </c>
      <c r="AE733" s="0" t="s">
        <v>168</v>
      </c>
      <c r="AF733" s="0" t="s">
        <v>168</v>
      </c>
      <c r="AG733" s="0" t="s">
        <v>168</v>
      </c>
      <c r="AH733" s="0" t="s">
        <v>168</v>
      </c>
    </row>
    <row r="734" customFormat="false" ht="12.75" hidden="false" customHeight="false" outlineLevel="0" collapsed="false">
      <c r="A734" s="0" t="n">
        <v>82091044</v>
      </c>
      <c r="B734" s="0" t="n">
        <v>8</v>
      </c>
      <c r="C734" s="0" t="s">
        <v>64</v>
      </c>
      <c r="D734" s="0" t="n">
        <v>910</v>
      </c>
      <c r="E734" s="0" t="s">
        <v>7</v>
      </c>
      <c r="F734" s="0" t="n">
        <v>2</v>
      </c>
      <c r="G734" s="0" t="s">
        <v>81</v>
      </c>
      <c r="H734" s="0" t="n">
        <v>44</v>
      </c>
      <c r="I734" s="0" t="s">
        <v>162</v>
      </c>
      <c r="J734" s="0" t="n">
        <v>2.09792533822271</v>
      </c>
      <c r="K734" s="0" t="n">
        <v>2.02875818385289</v>
      </c>
      <c r="L734" s="0" t="n">
        <v>0.710370950023769</v>
      </c>
      <c r="M734" s="0" t="n">
        <v>1.47539656015999</v>
      </c>
      <c r="N734" s="0" t="n">
        <v>2.67644121178248</v>
      </c>
      <c r="O734" s="0" t="n">
        <v>1.51086785295664</v>
      </c>
      <c r="P734" s="0" t="n">
        <v>2.29125802055367</v>
      </c>
      <c r="Q734" s="0" t="n">
        <v>1.94010446686931</v>
      </c>
      <c r="R734" s="0" t="n">
        <v>2.07848091462982</v>
      </c>
      <c r="S734" s="0" t="n">
        <v>3.26149168102061</v>
      </c>
      <c r="T734" s="0" t="n">
        <v>2.49630011306803</v>
      </c>
      <c r="U734" s="0" t="n">
        <v>1.81851355408003</v>
      </c>
      <c r="V734" s="0" t="n">
        <v>0.797527664240853</v>
      </c>
      <c r="W734" s="0" t="n">
        <v>2.38237285586418</v>
      </c>
      <c r="X734" s="0" t="n">
        <v>1.28296670769505</v>
      </c>
      <c r="Y734" s="0" t="n">
        <v>0.737327188940092</v>
      </c>
      <c r="Z734" s="0" t="n">
        <v>3.83258426126839</v>
      </c>
      <c r="AA734" s="0" t="n">
        <v>2.29961315084936</v>
      </c>
      <c r="AB734" s="0" t="n">
        <v>1.0848388991122</v>
      </c>
      <c r="AC734" s="0" t="n">
        <v>1.36082803646019</v>
      </c>
      <c r="AD734" s="0" t="n">
        <v>1.73131185218327</v>
      </c>
      <c r="AE734" s="0" t="n">
        <v>1.25803992090644</v>
      </c>
      <c r="AF734" s="0" t="n">
        <v>4.176026976042</v>
      </c>
      <c r="AG734" s="0" t="n">
        <v>2.61370471727946</v>
      </c>
      <c r="AH734" s="0" t="n">
        <v>1.6616416429731</v>
      </c>
    </row>
    <row r="735" customFormat="false" ht="12.75" hidden="false" customHeight="false" outlineLevel="0" collapsed="false">
      <c r="A735" s="0" t="n">
        <v>82091046</v>
      </c>
      <c r="B735" s="0" t="n">
        <v>8</v>
      </c>
      <c r="C735" s="0" t="s">
        <v>64</v>
      </c>
      <c r="D735" s="0" t="n">
        <v>910</v>
      </c>
      <c r="E735" s="0" t="s">
        <v>7</v>
      </c>
      <c r="F735" s="0" t="n">
        <v>2</v>
      </c>
      <c r="G735" s="0" t="s">
        <v>81</v>
      </c>
      <c r="H735" s="0" t="n">
        <v>46</v>
      </c>
      <c r="I735" s="0" t="s">
        <v>163</v>
      </c>
      <c r="J735" s="0" t="s">
        <v>168</v>
      </c>
      <c r="K735" s="0" t="s">
        <v>168</v>
      </c>
      <c r="L735" s="0" t="s">
        <v>168</v>
      </c>
      <c r="M735" s="0" t="s">
        <v>168</v>
      </c>
      <c r="N735" s="0" t="s">
        <v>168</v>
      </c>
      <c r="O735" s="0" t="s">
        <v>168</v>
      </c>
      <c r="P735" s="0" t="s">
        <v>168</v>
      </c>
      <c r="Q735" s="0" t="s">
        <v>168</v>
      </c>
      <c r="R735" s="0" t="s">
        <v>168</v>
      </c>
      <c r="S735" s="0" t="s">
        <v>168</v>
      </c>
      <c r="T735" s="0" t="s">
        <v>168</v>
      </c>
      <c r="U735" s="0" t="s">
        <v>168</v>
      </c>
      <c r="V735" s="0" t="s">
        <v>168</v>
      </c>
      <c r="W735" s="0" t="s">
        <v>168</v>
      </c>
      <c r="X735" s="0" t="s">
        <v>168</v>
      </c>
      <c r="Y735" s="0" t="s">
        <v>168</v>
      </c>
      <c r="Z735" s="0" t="s">
        <v>168</v>
      </c>
      <c r="AA735" s="0" t="s">
        <v>168</v>
      </c>
      <c r="AB735" s="0" t="s">
        <v>168</v>
      </c>
      <c r="AC735" s="0" t="s">
        <v>168</v>
      </c>
      <c r="AD735" s="0" t="s">
        <v>168</v>
      </c>
      <c r="AE735" s="0" t="s">
        <v>168</v>
      </c>
      <c r="AF735" s="0" t="s">
        <v>168</v>
      </c>
      <c r="AG735" s="0" t="s">
        <v>168</v>
      </c>
      <c r="AH735" s="0" t="s">
        <v>168</v>
      </c>
    </row>
    <row r="736" customFormat="false" ht="12.75" hidden="false" customHeight="false" outlineLevel="0" collapsed="false">
      <c r="A736" s="0" t="n">
        <v>82091047</v>
      </c>
      <c r="B736" s="0" t="n">
        <v>8</v>
      </c>
      <c r="C736" s="0" t="s">
        <v>64</v>
      </c>
      <c r="D736" s="0" t="n">
        <v>910</v>
      </c>
      <c r="E736" s="0" t="s">
        <v>7</v>
      </c>
      <c r="F736" s="0" t="n">
        <v>2</v>
      </c>
      <c r="G736" s="0" t="s">
        <v>81</v>
      </c>
      <c r="H736" s="0" t="n">
        <v>47</v>
      </c>
      <c r="I736" s="0" t="s">
        <v>164</v>
      </c>
      <c r="J736" s="0" t="s">
        <v>168</v>
      </c>
      <c r="K736" s="0" t="s">
        <v>168</v>
      </c>
      <c r="L736" s="0" t="s">
        <v>168</v>
      </c>
      <c r="M736" s="0" t="s">
        <v>168</v>
      </c>
      <c r="N736" s="0" t="s">
        <v>168</v>
      </c>
      <c r="O736" s="0" t="s">
        <v>168</v>
      </c>
      <c r="P736" s="0" t="s">
        <v>168</v>
      </c>
      <c r="Q736" s="0" t="s">
        <v>168</v>
      </c>
      <c r="R736" s="0" t="s">
        <v>168</v>
      </c>
      <c r="S736" s="0" t="s">
        <v>168</v>
      </c>
      <c r="T736" s="0" t="s">
        <v>168</v>
      </c>
      <c r="U736" s="0" t="s">
        <v>168</v>
      </c>
      <c r="V736" s="0" t="s">
        <v>168</v>
      </c>
      <c r="W736" s="0" t="s">
        <v>168</v>
      </c>
      <c r="X736" s="0" t="s">
        <v>168</v>
      </c>
      <c r="Y736" s="0" t="s">
        <v>168</v>
      </c>
      <c r="Z736" s="0" t="s">
        <v>168</v>
      </c>
      <c r="AA736" s="0" t="s">
        <v>168</v>
      </c>
      <c r="AB736" s="0" t="s">
        <v>168</v>
      </c>
      <c r="AC736" s="0" t="s">
        <v>168</v>
      </c>
      <c r="AD736" s="0" t="s">
        <v>168</v>
      </c>
      <c r="AE736" s="0" t="s">
        <v>168</v>
      </c>
      <c r="AF736" s="0" t="s">
        <v>168</v>
      </c>
      <c r="AG736" s="0" t="s">
        <v>168</v>
      </c>
      <c r="AH736" s="0" t="s">
        <v>168</v>
      </c>
    </row>
    <row r="737" customFormat="false" ht="12.75" hidden="false" customHeight="false" outlineLevel="0" collapsed="false">
      <c r="A737" s="0" t="n">
        <v>82091048</v>
      </c>
      <c r="B737" s="0" t="n">
        <v>8</v>
      </c>
      <c r="C737" s="0" t="s">
        <v>64</v>
      </c>
      <c r="D737" s="0" t="n">
        <v>910</v>
      </c>
      <c r="E737" s="0" t="s">
        <v>7</v>
      </c>
      <c r="F737" s="0" t="n">
        <v>2</v>
      </c>
      <c r="G737" s="0" t="s">
        <v>81</v>
      </c>
      <c r="H737" s="0" t="n">
        <v>48</v>
      </c>
      <c r="I737" s="0" t="s">
        <v>165</v>
      </c>
      <c r="J737" s="0" t="n">
        <v>98.7628797721109</v>
      </c>
      <c r="K737" s="0" t="n">
        <v>120.256358158599</v>
      </c>
      <c r="L737" s="0" t="n">
        <v>58.5526636171537</v>
      </c>
      <c r="M737" s="0" t="n">
        <v>112.143896824249</v>
      </c>
      <c r="N737" s="0" t="n">
        <v>146.17571067036</v>
      </c>
      <c r="O737" s="0" t="n">
        <v>76.1321179619794</v>
      </c>
      <c r="P737" s="0" t="n">
        <v>101.5221019057</v>
      </c>
      <c r="Q737" s="0" t="n">
        <v>64.7240800041972</v>
      </c>
      <c r="R737" s="0" t="n">
        <v>129.067198574597</v>
      </c>
      <c r="S737" s="0" t="n">
        <v>211.49610979909</v>
      </c>
      <c r="T737" s="0" t="n">
        <v>115.713997709253</v>
      </c>
      <c r="U737" s="0" t="n">
        <v>70.0943679295139</v>
      </c>
      <c r="V737" s="0" t="n">
        <v>29.9205046697587</v>
      </c>
      <c r="W737" s="0" t="n">
        <v>142.999205645077</v>
      </c>
      <c r="X737" s="0" t="n">
        <v>70.0628596725635</v>
      </c>
      <c r="Y737" s="0" t="n">
        <v>22.3882580494188</v>
      </c>
      <c r="Z737" s="0" t="n">
        <v>180.436562539716</v>
      </c>
      <c r="AA737" s="0" t="n">
        <v>80.8655309937902</v>
      </c>
      <c r="AB737" s="0" t="n">
        <v>53.0507277917526</v>
      </c>
      <c r="AC737" s="0" t="n">
        <v>64.0727345581762</v>
      </c>
      <c r="AD737" s="0" t="n">
        <v>71.9021175943261</v>
      </c>
      <c r="AE737" s="0" t="n">
        <v>65.3979955604092</v>
      </c>
      <c r="AF737" s="0" t="n">
        <v>125.812328847286</v>
      </c>
      <c r="AG737" s="0" t="n">
        <v>92.1747745950499</v>
      </c>
      <c r="AH737" s="0" t="n">
        <v>85.4745620920879</v>
      </c>
    </row>
    <row r="738" customFormat="false" ht="12.75" hidden="false" customHeight="false" outlineLevel="0" collapsed="false">
      <c r="A738" s="0" t="n">
        <v>82091049</v>
      </c>
      <c r="B738" s="0" t="n">
        <v>8</v>
      </c>
      <c r="C738" s="0" t="s">
        <v>64</v>
      </c>
      <c r="D738" s="0" t="n">
        <v>910</v>
      </c>
      <c r="E738" s="0" t="s">
        <v>7</v>
      </c>
      <c r="F738" s="0" t="n">
        <v>2</v>
      </c>
      <c r="G738" s="0" t="s">
        <v>81</v>
      </c>
      <c r="H738" s="0" t="n">
        <v>49</v>
      </c>
      <c r="I738" s="0" t="s">
        <v>166</v>
      </c>
      <c r="J738" s="0" t="n">
        <v>40.085047789731</v>
      </c>
      <c r="K738" s="0" t="n">
        <v>52.9583567950313</v>
      </c>
      <c r="L738" s="0" t="n">
        <v>18.1124503506083</v>
      </c>
      <c r="M738" s="0" t="n">
        <v>45.516022557253</v>
      </c>
      <c r="N738" s="0" t="n">
        <v>68.5652531900534</v>
      </c>
      <c r="O738" s="0" t="n">
        <v>27.6579197291987</v>
      </c>
      <c r="P738" s="0" t="n">
        <v>41.2049376850299</v>
      </c>
      <c r="Q738" s="0" t="n">
        <v>23.5135112121315</v>
      </c>
      <c r="R738" s="0" t="n">
        <v>56.8384645711134</v>
      </c>
      <c r="S738" s="0" t="n">
        <v>108.798175058418</v>
      </c>
      <c r="T738" s="0" t="n">
        <v>50.9579973208913</v>
      </c>
      <c r="U738" s="0" t="n">
        <v>25.4644748308669</v>
      </c>
      <c r="V738" s="0" t="n">
        <v>7.24702384973359</v>
      </c>
      <c r="W738" s="0" t="n">
        <v>67.075280127366</v>
      </c>
      <c r="X738" s="0" t="n">
        <v>25.453028244789</v>
      </c>
      <c r="Y738" s="0" t="n">
        <v>5.42264383000584</v>
      </c>
      <c r="Z738" s="0" t="n">
        <v>89.0282293659379</v>
      </c>
      <c r="AA738" s="0" t="n">
        <v>32.8210222495294</v>
      </c>
      <c r="AB738" s="0" t="n">
        <v>16.4105031920401</v>
      </c>
      <c r="AC738" s="0" t="n">
        <v>23.2768849295023</v>
      </c>
      <c r="AD738" s="0" t="n">
        <v>26.1212094188214</v>
      </c>
      <c r="AE738" s="0" t="n">
        <v>23.758336955286</v>
      </c>
      <c r="AF738" s="0" t="n">
        <v>62.0763813720601</v>
      </c>
      <c r="AG738" s="0" t="n">
        <v>40.591821299531</v>
      </c>
      <c r="AH738" s="0" t="n">
        <v>34.6916970644591</v>
      </c>
    </row>
    <row r="739" customFormat="false" ht="12.75" hidden="false" customHeight="false" outlineLevel="0" collapsed="false">
      <c r="A739" s="0" t="n">
        <v>82091050</v>
      </c>
      <c r="B739" s="0" t="n">
        <v>8</v>
      </c>
      <c r="C739" s="0" t="s">
        <v>64</v>
      </c>
      <c r="D739" s="0" t="n">
        <v>910</v>
      </c>
      <c r="E739" s="0" t="s">
        <v>7</v>
      </c>
      <c r="F739" s="0" t="n">
        <v>2</v>
      </c>
      <c r="G739" s="0" t="s">
        <v>81</v>
      </c>
      <c r="H739" s="0" t="n">
        <v>50</v>
      </c>
      <c r="I739" s="0" t="s">
        <v>167</v>
      </c>
      <c r="J739" s="0" t="n">
        <v>216.470284029057</v>
      </c>
      <c r="K739" s="0" t="n">
        <v>246.323231172479</v>
      </c>
      <c r="L739" s="0" t="n">
        <v>163.117280632191</v>
      </c>
      <c r="M739" s="0" t="n">
        <v>245.799041640799</v>
      </c>
      <c r="N739" s="0" t="n">
        <v>284.271122338792</v>
      </c>
      <c r="O739" s="0" t="n">
        <v>183.343591252539</v>
      </c>
      <c r="P739" s="0" t="n">
        <v>222.51799750537</v>
      </c>
      <c r="Q739" s="0" t="n">
        <v>155.870420870368</v>
      </c>
      <c r="R739" s="0" t="n">
        <v>264.370631857534</v>
      </c>
      <c r="S739" s="0" t="n">
        <v>381.292466486904</v>
      </c>
      <c r="T739" s="0" t="n">
        <v>237.019033704954</v>
      </c>
      <c r="U739" s="0" t="n">
        <v>168.803305185755</v>
      </c>
      <c r="V739" s="0" t="n">
        <v>110.373134932993</v>
      </c>
      <c r="W739" s="0" t="n">
        <v>278.093703091019</v>
      </c>
      <c r="X739" s="0" t="n">
        <v>168.727426080614</v>
      </c>
      <c r="Y739" s="0" t="n">
        <v>82.5875851319019</v>
      </c>
      <c r="Z739" s="0" t="n">
        <v>336.629514457142</v>
      </c>
      <c r="AA739" s="0" t="n">
        <v>177.242548038068</v>
      </c>
      <c r="AB739" s="0" t="n">
        <v>147.789868442708</v>
      </c>
      <c r="AC739" s="0" t="n">
        <v>154.301831733269</v>
      </c>
      <c r="AD739" s="0" t="n">
        <v>173.156780755655</v>
      </c>
      <c r="AE739" s="0" t="n">
        <v>157.493364006385</v>
      </c>
      <c r="AF739" s="0" t="n">
        <v>234.720405756244</v>
      </c>
      <c r="AG739" s="0" t="n">
        <v>188.80322553011</v>
      </c>
      <c r="AH739" s="0" t="n">
        <v>187.344706594495</v>
      </c>
    </row>
    <row r="740" customFormat="false" ht="12.75" hidden="false" customHeight="false" outlineLevel="0" collapsed="false">
      <c r="A740" s="0" t="n">
        <v>90091018</v>
      </c>
      <c r="B740" s="0" t="n">
        <v>9</v>
      </c>
      <c r="C740" s="0" t="s">
        <v>65</v>
      </c>
      <c r="D740" s="0" t="n">
        <v>9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7</v>
      </c>
      <c r="J740" s="0" t="n">
        <v>11</v>
      </c>
      <c r="K740" s="0" t="n">
        <v>10</v>
      </c>
      <c r="L740" s="0" t="n">
        <v>9</v>
      </c>
      <c r="M740" s="0" t="n">
        <v>6</v>
      </c>
      <c r="N740" s="0" t="n">
        <v>7</v>
      </c>
      <c r="O740" s="0" t="n">
        <v>11</v>
      </c>
      <c r="P740" s="0" t="n">
        <v>6</v>
      </c>
      <c r="Q740" s="0" t="n">
        <v>12</v>
      </c>
      <c r="R740" s="0" t="n">
        <v>6</v>
      </c>
      <c r="S740" s="0" t="n">
        <v>10</v>
      </c>
      <c r="T740" s="0" t="n">
        <v>7</v>
      </c>
      <c r="U740" s="0" t="n">
        <v>10</v>
      </c>
      <c r="V740" s="0" t="n">
        <v>5</v>
      </c>
      <c r="W740" s="0" t="n">
        <v>6</v>
      </c>
      <c r="X740" s="0" t="n">
        <v>5</v>
      </c>
      <c r="Y740" s="0" t="n">
        <v>8</v>
      </c>
      <c r="Z740" s="0" t="n">
        <v>7</v>
      </c>
      <c r="AA740" s="0" t="n">
        <v>6</v>
      </c>
      <c r="AB740" s="0" t="n">
        <v>11</v>
      </c>
      <c r="AC740" s="0" t="n">
        <v>5</v>
      </c>
      <c r="AD740" s="0" t="n">
        <v>10</v>
      </c>
      <c r="AE740" s="0" t="n">
        <v>8</v>
      </c>
      <c r="AF740" s="0" t="n">
        <v>15</v>
      </c>
      <c r="AG740" s="0" t="n">
        <v>6</v>
      </c>
      <c r="AH740" s="0" t="n">
        <v>13</v>
      </c>
    </row>
    <row r="741" customFormat="false" ht="12.75" hidden="false" customHeight="false" outlineLevel="0" collapsed="false">
      <c r="A741" s="0" t="n">
        <v>90091037</v>
      </c>
      <c r="B741" s="0" t="n">
        <v>9</v>
      </c>
      <c r="C741" s="0" t="s">
        <v>65</v>
      </c>
      <c r="D741" s="0" t="n">
        <v>9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6</v>
      </c>
      <c r="J741" s="0" t="n">
        <v>4.0427799625124</v>
      </c>
      <c r="K741" s="0" t="n">
        <v>3.68541313481241</v>
      </c>
      <c r="L741" s="0" t="n">
        <v>3.32017560039842</v>
      </c>
      <c r="M741" s="0" t="n">
        <v>2.20742430374158</v>
      </c>
      <c r="N741" s="0" t="n">
        <v>2.5779840164991</v>
      </c>
      <c r="O741" s="0" t="n">
        <v>4.04977542154481</v>
      </c>
      <c r="P741" s="0" t="n">
        <v>2.20539586855841</v>
      </c>
      <c r="Q741" s="0" t="n">
        <v>4.39802089059923</v>
      </c>
      <c r="R741" s="0" t="n">
        <v>2.19242152957942</v>
      </c>
      <c r="S741" s="0" t="n">
        <v>3.64086506954052</v>
      </c>
      <c r="T741" s="0" t="n">
        <v>2.53669142960681</v>
      </c>
      <c r="U741" s="0" t="n">
        <v>3.61049933205762</v>
      </c>
      <c r="V741" s="0" t="n">
        <v>1.79688061525192</v>
      </c>
      <c r="W741" s="0" t="n">
        <v>2.15069180586422</v>
      </c>
      <c r="X741" s="0" t="n">
        <v>1.79057441627274</v>
      </c>
      <c r="Y741" s="0" t="n">
        <v>2.86358592547518</v>
      </c>
      <c r="Z741" s="0" t="n">
        <v>2.50286041189931</v>
      </c>
      <c r="AA741" s="0" t="n">
        <v>2.12944166039664</v>
      </c>
      <c r="AB741" s="0" t="n">
        <v>3.86807746000935</v>
      </c>
      <c r="AC741" s="0" t="n">
        <v>1.74792783155569</v>
      </c>
      <c r="AD741" s="0" t="n">
        <v>3.46652892991718</v>
      </c>
      <c r="AE741" s="0" t="n">
        <v>2.7581736753009</v>
      </c>
      <c r="AF741" s="0" t="n">
        <v>5.14786380811509</v>
      </c>
      <c r="AG741" s="0" t="n">
        <v>2.04508735931503</v>
      </c>
      <c r="AH741" s="0" t="n">
        <v>4.39871286894204</v>
      </c>
    </row>
    <row r="742" customFormat="false" ht="12.75" hidden="false" customHeight="false" outlineLevel="0" collapsed="false">
      <c r="A742" s="0" t="n">
        <v>90091038</v>
      </c>
      <c r="B742" s="0" t="n">
        <v>9</v>
      </c>
      <c r="C742" s="0" t="s">
        <v>65</v>
      </c>
      <c r="D742" s="0" t="n">
        <v>9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7</v>
      </c>
      <c r="J742" s="0" t="n">
        <v>2.01814119123703</v>
      </c>
      <c r="K742" s="0" t="n">
        <v>1.76729884872574</v>
      </c>
      <c r="L742" s="0" t="n">
        <v>1.51819570493907</v>
      </c>
      <c r="M742" s="0" t="n">
        <v>0.810085814904106</v>
      </c>
      <c r="N742" s="0" t="n">
        <v>1.03648328049198</v>
      </c>
      <c r="O742" s="0" t="n">
        <v>2.02163329918152</v>
      </c>
      <c r="P742" s="0" t="n">
        <v>0.80934141494187</v>
      </c>
      <c r="Q742" s="0" t="n">
        <v>2.27252157182416</v>
      </c>
      <c r="R742" s="0" t="n">
        <v>0.804580061201758</v>
      </c>
      <c r="S742" s="0" t="n">
        <v>1.74593631986181</v>
      </c>
      <c r="T742" s="0" t="n">
        <v>1.01988151894179</v>
      </c>
      <c r="U742" s="0" t="n">
        <v>1.73137476843428</v>
      </c>
      <c r="V742" s="0" t="n">
        <v>0.583442244705822</v>
      </c>
      <c r="W742" s="0" t="n">
        <v>0.789265988060381</v>
      </c>
      <c r="X742" s="0" t="n">
        <v>0.581394639062606</v>
      </c>
      <c r="Y742" s="0" t="n">
        <v>1.23629315128629</v>
      </c>
      <c r="Z742" s="0" t="n">
        <v>1.00627969519446</v>
      </c>
      <c r="AA742" s="0" t="n">
        <v>0.781467559195231</v>
      </c>
      <c r="AB742" s="0" t="n">
        <v>1.93093033143686</v>
      </c>
      <c r="AC742" s="0" t="n">
        <v>0.567547409087974</v>
      </c>
      <c r="AD742" s="0" t="n">
        <v>1.66233536453409</v>
      </c>
      <c r="AE742" s="0" t="n">
        <v>1.19078362360187</v>
      </c>
      <c r="AF742" s="0" t="n">
        <v>2.8812202952071</v>
      </c>
      <c r="AG742" s="0" t="n">
        <v>0.750511017393758</v>
      </c>
      <c r="AH742" s="0" t="n">
        <v>2.34212934618337</v>
      </c>
    </row>
    <row r="743" customFormat="false" ht="12.75" hidden="false" customHeight="false" outlineLevel="0" collapsed="false">
      <c r="A743" s="0" t="n">
        <v>90091039</v>
      </c>
      <c r="B743" s="0" t="n">
        <v>9</v>
      </c>
      <c r="C743" s="0" t="s">
        <v>65</v>
      </c>
      <c r="D743" s="0" t="n">
        <v>9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8</v>
      </c>
      <c r="J743" s="0" t="n">
        <v>7.23365008390678</v>
      </c>
      <c r="K743" s="0" t="n">
        <v>6.77760597111291</v>
      </c>
      <c r="L743" s="0" t="n">
        <v>6.30272750633385</v>
      </c>
      <c r="M743" s="0" t="n">
        <v>4.80463339189827</v>
      </c>
      <c r="N743" s="0" t="n">
        <v>5.31163236537487</v>
      </c>
      <c r="O743" s="0" t="n">
        <v>7.24616689246077</v>
      </c>
      <c r="P743" s="0" t="n">
        <v>4.80021834246809</v>
      </c>
      <c r="Q743" s="0" t="n">
        <v>7.68245741182957</v>
      </c>
      <c r="R743" s="0" t="n">
        <v>4.77197866865885</v>
      </c>
      <c r="S743" s="0" t="n">
        <v>6.6956804929796</v>
      </c>
      <c r="T743" s="0" t="n">
        <v>5.22655385457597</v>
      </c>
      <c r="U743" s="0" t="n">
        <v>6.63983682060071</v>
      </c>
      <c r="V743" s="0" t="n">
        <v>4.19331994513141</v>
      </c>
      <c r="W743" s="0" t="n">
        <v>4.68115062818793</v>
      </c>
      <c r="X743" s="0" t="n">
        <v>4.17860338036194</v>
      </c>
      <c r="Y743" s="0" t="n">
        <v>5.64240584894345</v>
      </c>
      <c r="Z743" s="0" t="n">
        <v>5.15684902806864</v>
      </c>
      <c r="AA743" s="0" t="n">
        <v>4.6348980077365</v>
      </c>
      <c r="AB743" s="0" t="n">
        <v>6.92105904912175</v>
      </c>
      <c r="AC743" s="0" t="n">
        <v>4.07908047785644</v>
      </c>
      <c r="AD743" s="0" t="n">
        <v>6.37507012511319</v>
      </c>
      <c r="AE743" s="0" t="n">
        <v>5.43470169324051</v>
      </c>
      <c r="AF743" s="0" t="n">
        <v>8.4906184888912</v>
      </c>
      <c r="AG743" s="0" t="n">
        <v>4.451294207126</v>
      </c>
      <c r="AH743" s="0" t="n">
        <v>7.52193296976016</v>
      </c>
    </row>
    <row r="744" customFormat="false" ht="12.75" hidden="false" customHeight="false" outlineLevel="0" collapsed="false">
      <c r="A744" s="0" t="n">
        <v>90091040</v>
      </c>
      <c r="B744" s="0" t="n">
        <v>9</v>
      </c>
      <c r="C744" s="0" t="s">
        <v>65</v>
      </c>
      <c r="D744" s="0" t="n">
        <v>9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9</v>
      </c>
      <c r="J744" s="0" t="n">
        <v>3.94150406126687</v>
      </c>
      <c r="K744" s="0" t="n">
        <v>3.70245713804355</v>
      </c>
      <c r="L744" s="0" t="n">
        <v>3.15621672514195</v>
      </c>
      <c r="M744" s="0" t="n">
        <v>2.0012591835977</v>
      </c>
      <c r="N744" s="0" t="n">
        <v>2.45391294085584</v>
      </c>
      <c r="O744" s="0" t="n">
        <v>3.74878401808425</v>
      </c>
      <c r="P744" s="0" t="n">
        <v>2.21722109075591</v>
      </c>
      <c r="Q744" s="0" t="n">
        <v>4.37354565660993</v>
      </c>
      <c r="R744" s="0" t="n">
        <v>2.1038603700712</v>
      </c>
      <c r="S744" s="0" t="n">
        <v>3.38424606962666</v>
      </c>
      <c r="T744" s="0" t="n">
        <v>2.38209680674038</v>
      </c>
      <c r="U744" s="0" t="n">
        <v>3.65989689617299</v>
      </c>
      <c r="V744" s="0" t="n">
        <v>1.80129368283292</v>
      </c>
      <c r="W744" s="0" t="n">
        <v>2.03387911786268</v>
      </c>
      <c r="X744" s="0" t="n">
        <v>1.75332386130587</v>
      </c>
      <c r="Y744" s="0" t="n">
        <v>3.05924838110883</v>
      </c>
      <c r="Z744" s="0" t="n">
        <v>2.67232365825982</v>
      </c>
      <c r="AA744" s="0" t="n">
        <v>1.77010558284901</v>
      </c>
      <c r="AB744" s="0" t="n">
        <v>3.92886128081529</v>
      </c>
      <c r="AC744" s="0" t="n">
        <v>1.60526212181092</v>
      </c>
      <c r="AD744" s="0" t="n">
        <v>3.62521478967175</v>
      </c>
      <c r="AE744" s="0" t="n">
        <v>2.91605486013484</v>
      </c>
      <c r="AF744" s="0" t="n">
        <v>4.80088992469775</v>
      </c>
      <c r="AG744" s="0" t="n">
        <v>1.74709068435068</v>
      </c>
      <c r="AH744" s="0" t="n">
        <v>4.15464007018364</v>
      </c>
    </row>
    <row r="745" customFormat="false" ht="12.75" hidden="false" customHeight="false" outlineLevel="0" collapsed="false">
      <c r="A745" s="0" t="n">
        <v>90091042</v>
      </c>
      <c r="B745" s="0" t="n">
        <v>9</v>
      </c>
      <c r="C745" s="0" t="s">
        <v>65</v>
      </c>
      <c r="D745" s="0" t="n">
        <v>9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0</v>
      </c>
      <c r="J745" s="0" t="s">
        <v>168</v>
      </c>
      <c r="K745" s="0" t="s">
        <v>168</v>
      </c>
      <c r="L745" s="0" t="s">
        <v>168</v>
      </c>
      <c r="M745" s="0" t="s">
        <v>168</v>
      </c>
      <c r="N745" s="0" t="s">
        <v>168</v>
      </c>
      <c r="O745" s="0" t="s">
        <v>168</v>
      </c>
      <c r="P745" s="0" t="s">
        <v>168</v>
      </c>
      <c r="Q745" s="0" t="s">
        <v>168</v>
      </c>
      <c r="R745" s="0" t="s">
        <v>168</v>
      </c>
      <c r="S745" s="0" t="s">
        <v>168</v>
      </c>
      <c r="T745" s="0" t="s">
        <v>168</v>
      </c>
      <c r="U745" s="0" t="s">
        <v>168</v>
      </c>
      <c r="V745" s="0" t="s">
        <v>168</v>
      </c>
      <c r="W745" s="0" t="s">
        <v>168</v>
      </c>
      <c r="X745" s="0" t="s">
        <v>168</v>
      </c>
      <c r="Y745" s="0" t="s">
        <v>168</v>
      </c>
      <c r="Z745" s="0" t="s">
        <v>168</v>
      </c>
      <c r="AA745" s="0" t="s">
        <v>168</v>
      </c>
      <c r="AB745" s="0" t="s">
        <v>168</v>
      </c>
      <c r="AC745" s="0" t="s">
        <v>168</v>
      </c>
      <c r="AD745" s="0" t="s">
        <v>168</v>
      </c>
      <c r="AE745" s="0" t="s">
        <v>168</v>
      </c>
      <c r="AF745" s="0" t="s">
        <v>168</v>
      </c>
      <c r="AG745" s="0" t="s">
        <v>168</v>
      </c>
      <c r="AH745" s="0" t="s">
        <v>168</v>
      </c>
    </row>
    <row r="746" customFormat="false" ht="12.75" hidden="false" customHeight="false" outlineLevel="0" collapsed="false">
      <c r="A746" s="0" t="n">
        <v>90091043</v>
      </c>
      <c r="B746" s="0" t="n">
        <v>9</v>
      </c>
      <c r="C746" s="0" t="s">
        <v>65</v>
      </c>
      <c r="D746" s="0" t="n">
        <v>9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1</v>
      </c>
      <c r="J746" s="0" t="s">
        <v>168</v>
      </c>
      <c r="K746" s="0" t="s">
        <v>168</v>
      </c>
      <c r="L746" s="0" t="s">
        <v>168</v>
      </c>
      <c r="M746" s="0" t="s">
        <v>168</v>
      </c>
      <c r="N746" s="0" t="s">
        <v>168</v>
      </c>
      <c r="O746" s="0" t="s">
        <v>168</v>
      </c>
      <c r="P746" s="0" t="s">
        <v>168</v>
      </c>
      <c r="Q746" s="0" t="s">
        <v>168</v>
      </c>
      <c r="R746" s="0" t="s">
        <v>168</v>
      </c>
      <c r="S746" s="0" t="s">
        <v>168</v>
      </c>
      <c r="T746" s="0" t="s">
        <v>168</v>
      </c>
      <c r="U746" s="0" t="s">
        <v>168</v>
      </c>
      <c r="V746" s="0" t="s">
        <v>168</v>
      </c>
      <c r="W746" s="0" t="s">
        <v>168</v>
      </c>
      <c r="X746" s="0" t="s">
        <v>168</v>
      </c>
      <c r="Y746" s="0" t="s">
        <v>168</v>
      </c>
      <c r="Z746" s="0" t="s">
        <v>168</v>
      </c>
      <c r="AA746" s="0" t="s">
        <v>168</v>
      </c>
      <c r="AB746" s="0" t="s">
        <v>168</v>
      </c>
      <c r="AC746" s="0" t="s">
        <v>168</v>
      </c>
      <c r="AD746" s="0" t="s">
        <v>168</v>
      </c>
      <c r="AE746" s="0" t="s">
        <v>168</v>
      </c>
      <c r="AF746" s="0" t="s">
        <v>168</v>
      </c>
      <c r="AG746" s="0" t="s">
        <v>168</v>
      </c>
      <c r="AH746" s="0" t="s">
        <v>168</v>
      </c>
    </row>
    <row r="747" customFormat="false" ht="12.75" hidden="false" customHeight="false" outlineLevel="0" collapsed="false">
      <c r="A747" s="0" t="n">
        <v>90091044</v>
      </c>
      <c r="B747" s="0" t="n">
        <v>9</v>
      </c>
      <c r="C747" s="0" t="s">
        <v>65</v>
      </c>
      <c r="D747" s="0" t="n">
        <v>9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2</v>
      </c>
      <c r="J747" s="0" t="n">
        <v>3.92239867998113</v>
      </c>
      <c r="K747" s="0" t="n">
        <v>3.23256253337298</v>
      </c>
      <c r="L747" s="0" t="n">
        <v>2.91237858362617</v>
      </c>
      <c r="M747" s="0" t="n">
        <v>2.10484098348824</v>
      </c>
      <c r="N747" s="0" t="n">
        <v>2.20708677491732</v>
      </c>
      <c r="O747" s="0" t="n">
        <v>3.82663457650909</v>
      </c>
      <c r="P747" s="0" t="n">
        <v>2.59028356007424</v>
      </c>
      <c r="Q747" s="0" t="n">
        <v>3.95701934930941</v>
      </c>
      <c r="R747" s="0" t="n">
        <v>2.28469472066654</v>
      </c>
      <c r="S747" s="0" t="n">
        <v>3.2671572181834</v>
      </c>
      <c r="T747" s="0" t="n">
        <v>2.1523934877821</v>
      </c>
      <c r="U747" s="0" t="n">
        <v>2.87209792026687</v>
      </c>
      <c r="V747" s="0" t="n">
        <v>1.64337689440512</v>
      </c>
      <c r="W747" s="0" t="n">
        <v>1.62162542729923</v>
      </c>
      <c r="X747" s="0" t="n">
        <v>1.68412278693354</v>
      </c>
      <c r="Y747" s="0" t="n">
        <v>3.17173634626181</v>
      </c>
      <c r="Z747" s="0" t="n">
        <v>2.87371319468625</v>
      </c>
      <c r="AA747" s="0" t="n">
        <v>1.57301411851939</v>
      </c>
      <c r="AB747" s="0" t="n">
        <v>4.02450638902518</v>
      </c>
      <c r="AC747" s="0" t="n">
        <v>1.53216534625012</v>
      </c>
      <c r="AD747" s="0" t="n">
        <v>3.21604536837551</v>
      </c>
      <c r="AE747" s="0" t="n">
        <v>2.65605505807221</v>
      </c>
      <c r="AF747" s="0" t="n">
        <v>4.09665845585061</v>
      </c>
      <c r="AG747" s="0" t="n">
        <v>1.26015768855159</v>
      </c>
      <c r="AH747" s="0" t="n">
        <v>3.39580469170983</v>
      </c>
    </row>
    <row r="748" customFormat="false" ht="12.75" hidden="false" customHeight="false" outlineLevel="0" collapsed="false">
      <c r="A748" s="0" t="n">
        <v>90091046</v>
      </c>
      <c r="B748" s="0" t="n">
        <v>9</v>
      </c>
      <c r="C748" s="0" t="s">
        <v>65</v>
      </c>
      <c r="D748" s="0" t="n">
        <v>9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3</v>
      </c>
      <c r="J748" s="0" t="s">
        <v>168</v>
      </c>
      <c r="K748" s="0" t="s">
        <v>168</v>
      </c>
      <c r="L748" s="0" t="s">
        <v>168</v>
      </c>
      <c r="M748" s="0" t="s">
        <v>168</v>
      </c>
      <c r="N748" s="0" t="s">
        <v>168</v>
      </c>
      <c r="O748" s="0" t="s">
        <v>168</v>
      </c>
      <c r="P748" s="0" t="s">
        <v>168</v>
      </c>
      <c r="Q748" s="0" t="s">
        <v>168</v>
      </c>
      <c r="R748" s="0" t="s">
        <v>168</v>
      </c>
      <c r="S748" s="0" t="s">
        <v>168</v>
      </c>
      <c r="T748" s="0" t="s">
        <v>168</v>
      </c>
      <c r="U748" s="0" t="s">
        <v>168</v>
      </c>
      <c r="V748" s="0" t="s">
        <v>168</v>
      </c>
      <c r="W748" s="0" t="s">
        <v>168</v>
      </c>
      <c r="X748" s="0" t="s">
        <v>168</v>
      </c>
      <c r="Y748" s="0" t="s">
        <v>168</v>
      </c>
      <c r="Z748" s="0" t="s">
        <v>168</v>
      </c>
      <c r="AA748" s="0" t="s">
        <v>168</v>
      </c>
      <c r="AB748" s="0" t="s">
        <v>168</v>
      </c>
      <c r="AC748" s="0" t="s">
        <v>168</v>
      </c>
      <c r="AD748" s="0" t="s">
        <v>168</v>
      </c>
      <c r="AE748" s="0" t="s">
        <v>168</v>
      </c>
      <c r="AF748" s="0" t="s">
        <v>168</v>
      </c>
      <c r="AG748" s="0" t="s">
        <v>168</v>
      </c>
      <c r="AH748" s="0" t="s">
        <v>168</v>
      </c>
    </row>
    <row r="749" customFormat="false" ht="12.75" hidden="false" customHeight="false" outlineLevel="0" collapsed="false">
      <c r="A749" s="0" t="n">
        <v>90091047</v>
      </c>
      <c r="B749" s="0" t="n">
        <v>9</v>
      </c>
      <c r="C749" s="0" t="s">
        <v>65</v>
      </c>
      <c r="D749" s="0" t="n">
        <v>9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4</v>
      </c>
      <c r="J749" s="0" t="s">
        <v>168</v>
      </c>
      <c r="K749" s="0" t="s">
        <v>168</v>
      </c>
      <c r="L749" s="0" t="s">
        <v>168</v>
      </c>
      <c r="M749" s="0" t="s">
        <v>168</v>
      </c>
      <c r="N749" s="0" t="s">
        <v>168</v>
      </c>
      <c r="O749" s="0" t="s">
        <v>168</v>
      </c>
      <c r="P749" s="0" t="s">
        <v>168</v>
      </c>
      <c r="Q749" s="0" t="s">
        <v>168</v>
      </c>
      <c r="R749" s="0" t="s">
        <v>168</v>
      </c>
      <c r="S749" s="0" t="s">
        <v>168</v>
      </c>
      <c r="T749" s="0" t="s">
        <v>168</v>
      </c>
      <c r="U749" s="0" t="s">
        <v>168</v>
      </c>
      <c r="V749" s="0" t="s">
        <v>168</v>
      </c>
      <c r="W749" s="0" t="s">
        <v>168</v>
      </c>
      <c r="X749" s="0" t="s">
        <v>168</v>
      </c>
      <c r="Y749" s="0" t="s">
        <v>168</v>
      </c>
      <c r="Z749" s="0" t="s">
        <v>168</v>
      </c>
      <c r="AA749" s="0" t="s">
        <v>168</v>
      </c>
      <c r="AB749" s="0" t="s">
        <v>168</v>
      </c>
      <c r="AC749" s="0" t="s">
        <v>168</v>
      </c>
      <c r="AD749" s="0" t="s">
        <v>168</v>
      </c>
      <c r="AE749" s="0" t="s">
        <v>168</v>
      </c>
      <c r="AF749" s="0" t="s">
        <v>168</v>
      </c>
      <c r="AG749" s="0" t="s">
        <v>168</v>
      </c>
      <c r="AH749" s="0" t="s">
        <v>168</v>
      </c>
    </row>
    <row r="750" customFormat="false" ht="12.75" hidden="false" customHeight="false" outlineLevel="0" collapsed="false">
      <c r="A750" s="0" t="n">
        <v>90091048</v>
      </c>
      <c r="B750" s="0" t="n">
        <v>9</v>
      </c>
      <c r="C750" s="0" t="s">
        <v>65</v>
      </c>
      <c r="D750" s="0" t="n">
        <v>9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5</v>
      </c>
      <c r="J750" s="0" t="n">
        <v>170.501903404154</v>
      </c>
      <c r="K750" s="0" t="n">
        <v>133.762019659117</v>
      </c>
      <c r="L750" s="0" t="n">
        <v>150.945251762429</v>
      </c>
      <c r="M750" s="0" t="n">
        <v>91.1083713560223</v>
      </c>
      <c r="N750" s="0" t="n">
        <v>95.1594682129051</v>
      </c>
      <c r="O750" s="0" t="n">
        <v>144.729365395109</v>
      </c>
      <c r="P750" s="0" t="n">
        <v>73.3223838797804</v>
      </c>
      <c r="Q750" s="0" t="n">
        <v>166.701174732882</v>
      </c>
      <c r="R750" s="0" t="n">
        <v>82.0882497220354</v>
      </c>
      <c r="S750" s="0" t="n">
        <v>131.156433629386</v>
      </c>
      <c r="T750" s="0" t="n">
        <v>98.3612809121061</v>
      </c>
      <c r="U750" s="0" t="n">
        <v>141.245630958996</v>
      </c>
      <c r="V750" s="0" t="n">
        <v>82.8902357579855</v>
      </c>
      <c r="W750" s="0" t="n">
        <v>83.9893359021163</v>
      </c>
      <c r="X750" s="0" t="n">
        <v>72.6911466057579</v>
      </c>
      <c r="Y750" s="0" t="n">
        <v>107.292725116852</v>
      </c>
      <c r="Z750" s="0" t="n">
        <v>98.2708258639357</v>
      </c>
      <c r="AA750" s="0" t="n">
        <v>73.844217449556</v>
      </c>
      <c r="AB750" s="0" t="n">
        <v>146.169147031295</v>
      </c>
      <c r="AC750" s="0" t="n">
        <v>60.848940651861</v>
      </c>
      <c r="AD750" s="0" t="n">
        <v>121.219748997597</v>
      </c>
      <c r="AE750" s="0" t="n">
        <v>90.498278170984</v>
      </c>
      <c r="AF750" s="0" t="n">
        <v>158.813134559629</v>
      </c>
      <c r="AG750" s="0" t="n">
        <v>61.2903938298091</v>
      </c>
      <c r="AH750" s="0" t="n">
        <v>137.853661578564</v>
      </c>
    </row>
    <row r="751" customFormat="false" ht="12.75" hidden="false" customHeight="false" outlineLevel="0" collapsed="false">
      <c r="A751" s="0" t="n">
        <v>90091049</v>
      </c>
      <c r="B751" s="0" t="n">
        <v>9</v>
      </c>
      <c r="C751" s="0" t="s">
        <v>65</v>
      </c>
      <c r="D751" s="0" t="n">
        <v>9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6</v>
      </c>
      <c r="J751" s="0" t="n">
        <v>96.1099871125054</v>
      </c>
      <c r="K751" s="0" t="n">
        <v>73.45087009937</v>
      </c>
      <c r="L751" s="0" t="n">
        <v>80.4267948929354</v>
      </c>
      <c r="M751" s="0" t="n">
        <v>42.7353390047567</v>
      </c>
      <c r="N751" s="0" t="n">
        <v>46.9521190337154</v>
      </c>
      <c r="O751" s="0" t="n">
        <v>81.5823000518248</v>
      </c>
      <c r="P751" s="0" t="n">
        <v>34.392634673435</v>
      </c>
      <c r="Q751" s="0" t="n">
        <v>96.1581343079609</v>
      </c>
      <c r="R751" s="0" t="n">
        <v>38.5043561636054</v>
      </c>
      <c r="S751" s="0" t="n">
        <v>72.0201010253815</v>
      </c>
      <c r="T751" s="0" t="n">
        <v>48.5319081372044</v>
      </c>
      <c r="U751" s="0" t="n">
        <v>77.5602410767399</v>
      </c>
      <c r="V751" s="0" t="n">
        <v>36.503106757202</v>
      </c>
      <c r="W751" s="0" t="n">
        <v>39.3960806141012</v>
      </c>
      <c r="X751" s="0" t="n">
        <v>32.0116435981759</v>
      </c>
      <c r="Y751" s="0" t="n">
        <v>55.1936993112876</v>
      </c>
      <c r="Z751" s="0" t="n">
        <v>48.4872772006443</v>
      </c>
      <c r="AA751" s="0" t="n">
        <v>34.6374061930715</v>
      </c>
      <c r="AB751" s="0" t="n">
        <v>82.3938886132187</v>
      </c>
      <c r="AC751" s="0" t="n">
        <v>26.7965865504677</v>
      </c>
      <c r="AD751" s="0" t="n">
        <v>66.5637081422001</v>
      </c>
      <c r="AE751" s="0" t="n">
        <v>46.554272417991</v>
      </c>
      <c r="AF751" s="0" t="n">
        <v>96.8271236139629</v>
      </c>
      <c r="AG751" s="0" t="n">
        <v>28.748903301286</v>
      </c>
      <c r="AH751" s="0" t="n">
        <v>81.1632549273131</v>
      </c>
    </row>
    <row r="752" customFormat="false" ht="12.75" hidden="false" customHeight="false" outlineLevel="0" collapsed="false">
      <c r="A752" s="0" t="n">
        <v>90091050</v>
      </c>
      <c r="B752" s="0" t="n">
        <v>9</v>
      </c>
      <c r="C752" s="0" t="s">
        <v>65</v>
      </c>
      <c r="D752" s="0" t="n">
        <v>9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7</v>
      </c>
      <c r="J752" s="0" t="n">
        <v>285.053700858557</v>
      </c>
      <c r="K752" s="0" t="n">
        <v>228.529781514088</v>
      </c>
      <c r="L752" s="0" t="n">
        <v>264.375396157877</v>
      </c>
      <c r="M752" s="0" t="n">
        <v>177.18045536472</v>
      </c>
      <c r="N752" s="0" t="n">
        <v>177.533229017589</v>
      </c>
      <c r="O752" s="0" t="n">
        <v>241.965869031939</v>
      </c>
      <c r="P752" s="0" t="n">
        <v>142.591653992809</v>
      </c>
      <c r="Q752" s="0" t="n">
        <v>273.418245108772</v>
      </c>
      <c r="R752" s="0" t="n">
        <v>159.638826261179</v>
      </c>
      <c r="S752" s="0" t="n">
        <v>224.078188994717</v>
      </c>
      <c r="T752" s="0" t="n">
        <v>183.506656127616</v>
      </c>
      <c r="U752" s="0" t="n">
        <v>241.315384330613</v>
      </c>
      <c r="V752" s="0" t="n">
        <v>169.785539968105</v>
      </c>
      <c r="W752" s="0" t="n">
        <v>163.335910404612</v>
      </c>
      <c r="X752" s="0" t="n">
        <v>148.894564775928</v>
      </c>
      <c r="Y752" s="0" t="n">
        <v>193.431017879091</v>
      </c>
      <c r="Z752" s="0" t="n">
        <v>183.337899648789</v>
      </c>
      <c r="AA752" s="0" t="n">
        <v>143.606475223189</v>
      </c>
      <c r="AB752" s="0" t="n">
        <v>244.372968751233</v>
      </c>
      <c r="AC752" s="0" t="n">
        <v>124.637964298082</v>
      </c>
      <c r="AD752" s="0" t="n">
        <v>207.101558605431</v>
      </c>
      <c r="AE752" s="0" t="n">
        <v>163.153410856642</v>
      </c>
      <c r="AF752" s="0" t="n">
        <v>248.697357331786</v>
      </c>
      <c r="AG752" s="0" t="n">
        <v>119.19277807978</v>
      </c>
      <c r="AH752" s="0" t="n">
        <v>222.27932702936</v>
      </c>
    </row>
    <row r="753" customFormat="false" ht="12.75" hidden="false" customHeight="false" outlineLevel="0" collapsed="false">
      <c r="A753" s="0" t="n">
        <v>91091018</v>
      </c>
      <c r="B753" s="0" t="n">
        <v>9</v>
      </c>
      <c r="C753" s="0" t="s">
        <v>65</v>
      </c>
      <c r="D753" s="0" t="n">
        <v>910</v>
      </c>
      <c r="E753" s="0" t="s">
        <v>7</v>
      </c>
      <c r="F753" s="0" t="n">
        <v>1</v>
      </c>
      <c r="G753" s="0" t="s">
        <v>80</v>
      </c>
      <c r="H753" s="0" t="n">
        <v>18</v>
      </c>
      <c r="I753" s="0" t="s">
        <v>137</v>
      </c>
      <c r="J753" s="0" t="n">
        <v>5</v>
      </c>
      <c r="K753" s="0" t="n">
        <v>5</v>
      </c>
      <c r="L753" s="0" t="n">
        <v>3</v>
      </c>
      <c r="M753" s="0" t="n">
        <v>4</v>
      </c>
      <c r="N753" s="0" t="n">
        <v>5</v>
      </c>
      <c r="O753" s="0" t="n">
        <v>6</v>
      </c>
      <c r="P753" s="0" t="n">
        <v>5</v>
      </c>
      <c r="Q753" s="0" t="n">
        <v>5</v>
      </c>
      <c r="R753" s="0" t="n">
        <v>3</v>
      </c>
      <c r="S753" s="0" t="n">
        <v>5</v>
      </c>
      <c r="T753" s="0" t="n">
        <v>3</v>
      </c>
      <c r="U753" s="0" t="n">
        <v>6</v>
      </c>
      <c r="V753" s="0" t="n">
        <v>3</v>
      </c>
      <c r="W753" s="0" t="n">
        <v>4</v>
      </c>
      <c r="X753" s="0" t="n">
        <v>2</v>
      </c>
      <c r="Y753" s="0" t="n">
        <v>3</v>
      </c>
      <c r="Z753" s="0" t="n">
        <v>4</v>
      </c>
      <c r="AA753" s="0" t="n">
        <v>2</v>
      </c>
      <c r="AB753" s="0" t="n">
        <v>6</v>
      </c>
      <c r="AC753" s="0" t="n">
        <v>2</v>
      </c>
      <c r="AD753" s="0" t="n">
        <v>5</v>
      </c>
      <c r="AE753" s="0" t="n">
        <v>3</v>
      </c>
      <c r="AF753" s="0" t="n">
        <v>8</v>
      </c>
      <c r="AG753" s="0" t="n">
        <v>4</v>
      </c>
      <c r="AH753" s="0" t="n">
        <v>9</v>
      </c>
    </row>
    <row r="754" customFormat="false" ht="12.75" hidden="false" customHeight="false" outlineLevel="0" collapsed="false">
      <c r="A754" s="0" t="n">
        <v>91091037</v>
      </c>
      <c r="B754" s="0" t="n">
        <v>9</v>
      </c>
      <c r="C754" s="0" t="s">
        <v>65</v>
      </c>
      <c r="D754" s="0" t="n">
        <v>910</v>
      </c>
      <c r="E754" s="0" t="s">
        <v>7</v>
      </c>
      <c r="F754" s="0" t="n">
        <v>1</v>
      </c>
      <c r="G754" s="0" t="s">
        <v>80</v>
      </c>
      <c r="H754" s="0" t="n">
        <v>37</v>
      </c>
      <c r="I754" s="0" t="s">
        <v>156</v>
      </c>
      <c r="J754" s="0" t="n">
        <v>3.79691083334599</v>
      </c>
      <c r="K754" s="0" t="n">
        <v>3.81181816102645</v>
      </c>
      <c r="L754" s="0" t="n">
        <v>2.29320980576513</v>
      </c>
      <c r="M754" s="0" t="n">
        <v>3.05415785414869</v>
      </c>
      <c r="N754" s="0" t="n">
        <v>3.82350692054753</v>
      </c>
      <c r="O754" s="0" t="n">
        <v>4.58855919241358</v>
      </c>
      <c r="P754" s="0" t="n">
        <v>3.82134450184953</v>
      </c>
      <c r="Q754" s="0" t="n">
        <v>3.80845018927997</v>
      </c>
      <c r="R754" s="0" t="n">
        <v>2.27864830582498</v>
      </c>
      <c r="S754" s="0" t="n">
        <v>3.78217686971914</v>
      </c>
      <c r="T754" s="0" t="n">
        <v>2.25941044450135</v>
      </c>
      <c r="U754" s="0" t="n">
        <v>4.50257772574799</v>
      </c>
      <c r="V754" s="0" t="n">
        <v>2.24104701716642</v>
      </c>
      <c r="W754" s="0" t="n">
        <v>2.98115907464822</v>
      </c>
      <c r="X754" s="0" t="n">
        <v>1.48888177534263</v>
      </c>
      <c r="Y754" s="0" t="n">
        <v>2.23413762287757</v>
      </c>
      <c r="Z754" s="0" t="n">
        <v>2.97351342913002</v>
      </c>
      <c r="AA754" s="0" t="n">
        <v>1.4741000619122</v>
      </c>
      <c r="AB754" s="0" t="n">
        <v>4.3800416103953</v>
      </c>
      <c r="AC754" s="0" t="n">
        <v>1.45177915535489</v>
      </c>
      <c r="AD754" s="0" t="n">
        <v>3.59270250267656</v>
      </c>
      <c r="AE754" s="0" t="n">
        <v>2.14219918167991</v>
      </c>
      <c r="AF754" s="0" t="n">
        <v>5.68302905448604</v>
      </c>
      <c r="AG754" s="0" t="n">
        <v>2.8203374533763</v>
      </c>
      <c r="AH754" s="0" t="n">
        <v>6.2990803342712</v>
      </c>
    </row>
    <row r="755" customFormat="false" ht="12.75" hidden="false" customHeight="false" outlineLevel="0" collapsed="false">
      <c r="A755" s="0" t="n">
        <v>91091038</v>
      </c>
      <c r="B755" s="0" t="n">
        <v>9</v>
      </c>
      <c r="C755" s="0" t="s">
        <v>65</v>
      </c>
      <c r="D755" s="0" t="n">
        <v>910</v>
      </c>
      <c r="E755" s="0" t="s">
        <v>7</v>
      </c>
      <c r="F755" s="0" t="n">
        <v>1</v>
      </c>
      <c r="G755" s="0" t="s">
        <v>80</v>
      </c>
      <c r="H755" s="0" t="n">
        <v>38</v>
      </c>
      <c r="I755" s="0" t="s">
        <v>157</v>
      </c>
      <c r="J755" s="0" t="n">
        <v>1.23284661248608</v>
      </c>
      <c r="K755" s="0" t="n">
        <v>1.23768698120653</v>
      </c>
      <c r="L755" s="0" t="n">
        <v>0.472914992925907</v>
      </c>
      <c r="M755" s="0" t="n">
        <v>0.832155222706385</v>
      </c>
      <c r="N755" s="0" t="n">
        <v>1.2414822896065</v>
      </c>
      <c r="O755" s="0" t="n">
        <v>1.68392035292968</v>
      </c>
      <c r="P755" s="0" t="n">
        <v>1.24078015814131</v>
      </c>
      <c r="Q755" s="0" t="n">
        <v>1.23659340994799</v>
      </c>
      <c r="R755" s="0" t="n">
        <v>0.469912061565736</v>
      </c>
      <c r="S755" s="0" t="n">
        <v>1.22806253460194</v>
      </c>
      <c r="T755" s="0" t="n">
        <v>0.465944752064048</v>
      </c>
      <c r="U755" s="0" t="n">
        <v>1.65236667003673</v>
      </c>
      <c r="V755" s="0" t="n">
        <v>0.462157771873068</v>
      </c>
      <c r="W755" s="0" t="n">
        <v>0.812265512182749</v>
      </c>
      <c r="X755" s="0" t="n">
        <v>0.180310490321498</v>
      </c>
      <c r="Y755" s="0" t="n">
        <v>0.460732888662199</v>
      </c>
      <c r="Z755" s="0" t="n">
        <v>0.810182331105422</v>
      </c>
      <c r="AA755" s="0" t="n">
        <v>0.178520356248684</v>
      </c>
      <c r="AB755" s="0" t="n">
        <v>1.60739807533004</v>
      </c>
      <c r="AC755" s="0" t="n">
        <v>0.175817190911837</v>
      </c>
      <c r="AD755" s="0" t="n">
        <v>1.16654072336796</v>
      </c>
      <c r="AE755" s="0" t="n">
        <v>0.441772971798377</v>
      </c>
      <c r="AF755" s="0" t="n">
        <v>2.45352857622256</v>
      </c>
      <c r="AG755" s="0" t="n">
        <v>0.768447033094069</v>
      </c>
      <c r="AH755" s="0" t="n">
        <v>2.88034063843162</v>
      </c>
    </row>
    <row r="756" customFormat="false" ht="12.75" hidden="false" customHeight="false" outlineLevel="0" collapsed="false">
      <c r="A756" s="0" t="n">
        <v>91091039</v>
      </c>
      <c r="B756" s="0" t="n">
        <v>9</v>
      </c>
      <c r="C756" s="0" t="s">
        <v>65</v>
      </c>
      <c r="D756" s="0" t="n">
        <v>910</v>
      </c>
      <c r="E756" s="0" t="s">
        <v>7</v>
      </c>
      <c r="F756" s="0" t="n">
        <v>1</v>
      </c>
      <c r="G756" s="0" t="s">
        <v>80</v>
      </c>
      <c r="H756" s="0" t="n">
        <v>39</v>
      </c>
      <c r="I756" s="0" t="s">
        <v>158</v>
      </c>
      <c r="J756" s="0" t="n">
        <v>8.86072329581175</v>
      </c>
      <c r="K756" s="0" t="n">
        <v>8.89551202576993</v>
      </c>
      <c r="L756" s="0" t="n">
        <v>6.70173219111788</v>
      </c>
      <c r="M756" s="0" t="n">
        <v>7.81985712298612</v>
      </c>
      <c r="N756" s="0" t="n">
        <v>8.92278969130739</v>
      </c>
      <c r="O756" s="0" t="n">
        <v>9.98736159568575</v>
      </c>
      <c r="P756" s="0" t="n">
        <v>8.91774332741484</v>
      </c>
      <c r="Q756" s="0" t="n">
        <v>8.8876523032156</v>
      </c>
      <c r="R756" s="0" t="n">
        <v>6.65917730902445</v>
      </c>
      <c r="S756" s="0" t="n">
        <v>8.8263391397232</v>
      </c>
      <c r="T756" s="0" t="n">
        <v>6.60295611452373</v>
      </c>
      <c r="U756" s="0" t="n">
        <v>9.80021614062953</v>
      </c>
      <c r="V756" s="0" t="n">
        <v>6.54929038720984</v>
      </c>
      <c r="W756" s="0" t="n">
        <v>7.63295125462355</v>
      </c>
      <c r="X756" s="0" t="n">
        <v>5.37835290050842</v>
      </c>
      <c r="Y756" s="0" t="n">
        <v>6.52909820505088</v>
      </c>
      <c r="Z756" s="0" t="n">
        <v>7.61337536548472</v>
      </c>
      <c r="AA756" s="0" t="n">
        <v>5.32495626914411</v>
      </c>
      <c r="AB756" s="0" t="n">
        <v>9.53350660475139</v>
      </c>
      <c r="AC756" s="0" t="n">
        <v>5.24432547997558</v>
      </c>
      <c r="AD756" s="0" t="n">
        <v>8.38416917268875</v>
      </c>
      <c r="AE756" s="0" t="n">
        <v>6.26041506518878</v>
      </c>
      <c r="AF756" s="0" t="n">
        <v>11.197832791215</v>
      </c>
      <c r="AG756" s="0" t="n">
        <v>7.22118403082889</v>
      </c>
      <c r="AH756" s="0" t="n">
        <v>11.9576166039692</v>
      </c>
    </row>
    <row r="757" customFormat="false" ht="12.75" hidden="false" customHeight="false" outlineLevel="0" collapsed="false">
      <c r="A757" s="0" t="n">
        <v>91091040</v>
      </c>
      <c r="B757" s="0" t="n">
        <v>9</v>
      </c>
      <c r="C757" s="0" t="s">
        <v>65</v>
      </c>
      <c r="D757" s="0" t="n">
        <v>910</v>
      </c>
      <c r="E757" s="0" t="s">
        <v>7</v>
      </c>
      <c r="F757" s="0" t="n">
        <v>1</v>
      </c>
      <c r="G757" s="0" t="s">
        <v>80</v>
      </c>
      <c r="H757" s="0" t="n">
        <v>40</v>
      </c>
      <c r="I757" s="0" t="s">
        <v>159</v>
      </c>
      <c r="J757" s="0" t="n">
        <v>3.79467567335222</v>
      </c>
      <c r="K757" s="0" t="n">
        <v>3.79879858306613</v>
      </c>
      <c r="L757" s="0" t="n">
        <v>2.23126956957766</v>
      </c>
      <c r="M757" s="0" t="n">
        <v>2.74910672893041</v>
      </c>
      <c r="N757" s="0" t="n">
        <v>3.71334261551454</v>
      </c>
      <c r="O757" s="0" t="n">
        <v>4.2814241909753</v>
      </c>
      <c r="P757" s="0" t="n">
        <v>3.74109828293812</v>
      </c>
      <c r="Q757" s="0" t="n">
        <v>3.91239327433384</v>
      </c>
      <c r="R757" s="0" t="n">
        <v>2.2467427298356</v>
      </c>
      <c r="S757" s="0" t="n">
        <v>3.67847843944759</v>
      </c>
      <c r="T757" s="0" t="n">
        <v>2.31522313344091</v>
      </c>
      <c r="U757" s="0" t="n">
        <v>4.50037513222616</v>
      </c>
      <c r="V757" s="0" t="n">
        <v>2.17087605344891</v>
      </c>
      <c r="W757" s="0" t="n">
        <v>2.74597597262737</v>
      </c>
      <c r="X757" s="0" t="n">
        <v>1.48667122351333</v>
      </c>
      <c r="Y757" s="0" t="n">
        <v>2.54441674880971</v>
      </c>
      <c r="Z757" s="0" t="n">
        <v>3.2426273804716</v>
      </c>
      <c r="AA757" s="0" t="n">
        <v>1.46309619329441</v>
      </c>
      <c r="AB757" s="0" t="n">
        <v>4.41874198469922</v>
      </c>
      <c r="AC757" s="0" t="n">
        <v>1.38851402009297</v>
      </c>
      <c r="AD757" s="0" t="n">
        <v>3.85862838973741</v>
      </c>
      <c r="AE757" s="0" t="n">
        <v>2.08432208100586</v>
      </c>
      <c r="AF757" s="0" t="n">
        <v>5.69556403718481</v>
      </c>
      <c r="AG757" s="0" t="n">
        <v>2.539706425758</v>
      </c>
      <c r="AH757" s="0" t="n">
        <v>5.83247190522139</v>
      </c>
    </row>
    <row r="758" customFormat="false" ht="12.75" hidden="false" customHeight="false" outlineLevel="0" collapsed="false">
      <c r="A758" s="0" t="n">
        <v>91091042</v>
      </c>
      <c r="B758" s="0" t="n">
        <v>9</v>
      </c>
      <c r="C758" s="0" t="s">
        <v>65</v>
      </c>
      <c r="D758" s="0" t="n">
        <v>910</v>
      </c>
      <c r="E758" s="0" t="s">
        <v>7</v>
      </c>
      <c r="F758" s="0" t="n">
        <v>1</v>
      </c>
      <c r="G758" s="0" t="s">
        <v>80</v>
      </c>
      <c r="H758" s="0" t="n">
        <v>42</v>
      </c>
      <c r="I758" s="0" t="s">
        <v>160</v>
      </c>
      <c r="J758" s="0" t="s">
        <v>168</v>
      </c>
      <c r="K758" s="0" t="s">
        <v>168</v>
      </c>
      <c r="L758" s="0" t="s">
        <v>168</v>
      </c>
      <c r="M758" s="0" t="s">
        <v>168</v>
      </c>
      <c r="N758" s="0" t="s">
        <v>168</v>
      </c>
      <c r="O758" s="0" t="s">
        <v>168</v>
      </c>
      <c r="P758" s="0" t="s">
        <v>168</v>
      </c>
      <c r="Q758" s="0" t="s">
        <v>168</v>
      </c>
      <c r="R758" s="0" t="s">
        <v>168</v>
      </c>
      <c r="S758" s="0" t="s">
        <v>168</v>
      </c>
      <c r="T758" s="0" t="s">
        <v>168</v>
      </c>
      <c r="U758" s="0" t="s">
        <v>168</v>
      </c>
      <c r="V758" s="0" t="s">
        <v>168</v>
      </c>
      <c r="W758" s="0" t="s">
        <v>168</v>
      </c>
      <c r="X758" s="0" t="s">
        <v>168</v>
      </c>
      <c r="Y758" s="0" t="s">
        <v>168</v>
      </c>
      <c r="Z758" s="0" t="s">
        <v>168</v>
      </c>
      <c r="AA758" s="0" t="s">
        <v>168</v>
      </c>
      <c r="AB758" s="0" t="s">
        <v>168</v>
      </c>
      <c r="AC758" s="0" t="s">
        <v>168</v>
      </c>
      <c r="AD758" s="0" t="s">
        <v>168</v>
      </c>
      <c r="AE758" s="0" t="s">
        <v>168</v>
      </c>
      <c r="AF758" s="0" t="s">
        <v>168</v>
      </c>
      <c r="AG758" s="0" t="s">
        <v>168</v>
      </c>
      <c r="AH758" s="0" t="s">
        <v>168</v>
      </c>
    </row>
    <row r="759" customFormat="false" ht="12.75" hidden="false" customHeight="false" outlineLevel="0" collapsed="false">
      <c r="A759" s="0" t="n">
        <v>91091043</v>
      </c>
      <c r="B759" s="0" t="n">
        <v>9</v>
      </c>
      <c r="C759" s="0" t="s">
        <v>65</v>
      </c>
      <c r="D759" s="0" t="n">
        <v>910</v>
      </c>
      <c r="E759" s="0" t="s">
        <v>7</v>
      </c>
      <c r="F759" s="0" t="n">
        <v>1</v>
      </c>
      <c r="G759" s="0" t="s">
        <v>80</v>
      </c>
      <c r="H759" s="0" t="n">
        <v>43</v>
      </c>
      <c r="I759" s="0" t="s">
        <v>161</v>
      </c>
      <c r="J759" s="0" t="s">
        <v>168</v>
      </c>
      <c r="K759" s="0" t="s">
        <v>168</v>
      </c>
      <c r="L759" s="0" t="s">
        <v>168</v>
      </c>
      <c r="M759" s="0" t="s">
        <v>168</v>
      </c>
      <c r="N759" s="0" t="s">
        <v>168</v>
      </c>
      <c r="O759" s="0" t="s">
        <v>168</v>
      </c>
      <c r="P759" s="0" t="s">
        <v>168</v>
      </c>
      <c r="Q759" s="0" t="s">
        <v>168</v>
      </c>
      <c r="R759" s="0" t="s">
        <v>168</v>
      </c>
      <c r="S759" s="0" t="s">
        <v>168</v>
      </c>
      <c r="T759" s="0" t="s">
        <v>168</v>
      </c>
      <c r="U759" s="0" t="s">
        <v>168</v>
      </c>
      <c r="V759" s="0" t="s">
        <v>168</v>
      </c>
      <c r="W759" s="0" t="s">
        <v>168</v>
      </c>
      <c r="X759" s="0" t="s">
        <v>168</v>
      </c>
      <c r="Y759" s="0" t="s">
        <v>168</v>
      </c>
      <c r="Z759" s="0" t="s">
        <v>168</v>
      </c>
      <c r="AA759" s="0" t="s">
        <v>168</v>
      </c>
      <c r="AB759" s="0" t="s">
        <v>168</v>
      </c>
      <c r="AC759" s="0" t="s">
        <v>168</v>
      </c>
      <c r="AD759" s="0" t="s">
        <v>168</v>
      </c>
      <c r="AE759" s="0" t="s">
        <v>168</v>
      </c>
      <c r="AF759" s="0" t="s">
        <v>168</v>
      </c>
      <c r="AG759" s="0" t="s">
        <v>168</v>
      </c>
      <c r="AH759" s="0" t="s">
        <v>168</v>
      </c>
    </row>
    <row r="760" customFormat="false" ht="12.75" hidden="false" customHeight="false" outlineLevel="0" collapsed="false">
      <c r="A760" s="0" t="n">
        <v>91091044</v>
      </c>
      <c r="B760" s="0" t="n">
        <v>9</v>
      </c>
      <c r="C760" s="0" t="s">
        <v>65</v>
      </c>
      <c r="D760" s="0" t="n">
        <v>910</v>
      </c>
      <c r="E760" s="0" t="s">
        <v>7</v>
      </c>
      <c r="F760" s="0" t="n">
        <v>1</v>
      </c>
      <c r="G760" s="0" t="s">
        <v>80</v>
      </c>
      <c r="H760" s="0" t="n">
        <v>44</v>
      </c>
      <c r="I760" s="0" t="s">
        <v>162</v>
      </c>
      <c r="J760" s="0" t="n">
        <v>3.77151066744739</v>
      </c>
      <c r="K760" s="0" t="n">
        <v>2.87879989572583</v>
      </c>
      <c r="L760" s="0" t="n">
        <v>2.0923880257139</v>
      </c>
      <c r="M760" s="0" t="n">
        <v>2.89266304527411</v>
      </c>
      <c r="N760" s="0" t="n">
        <v>3.48688846761265</v>
      </c>
      <c r="O760" s="0" t="n">
        <v>4.60546572833112</v>
      </c>
      <c r="P760" s="0" t="n">
        <v>4.38817409320711</v>
      </c>
      <c r="Q760" s="0" t="n">
        <v>3.29124009839603</v>
      </c>
      <c r="R760" s="0" t="n">
        <v>2.68493927121054</v>
      </c>
      <c r="S760" s="0" t="n">
        <v>4.01316466002394</v>
      </c>
      <c r="T760" s="0" t="n">
        <v>2.21671106348548</v>
      </c>
      <c r="U760" s="0" t="n">
        <v>3.46874934030324</v>
      </c>
      <c r="V760" s="0" t="n">
        <v>1.71227004770648</v>
      </c>
      <c r="W760" s="0" t="n">
        <v>2.11029462908591</v>
      </c>
      <c r="X760" s="0" t="n">
        <v>1.51352406991505</v>
      </c>
      <c r="Y760" s="0" t="n">
        <v>2.71626054761848</v>
      </c>
      <c r="Z760" s="0" t="n">
        <v>3.70827811153346</v>
      </c>
      <c r="AA760" s="0" t="n">
        <v>1.3697347783365</v>
      </c>
      <c r="AB760" s="0" t="n">
        <v>4.46542902956129</v>
      </c>
      <c r="AC760" s="0" t="n">
        <v>1.3155395611536</v>
      </c>
      <c r="AD760" s="0" t="n">
        <v>3.42547531788217</v>
      </c>
      <c r="AE760" s="0" t="n">
        <v>1.60237258457394</v>
      </c>
      <c r="AF760" s="0" t="n">
        <v>4.61077948369179</v>
      </c>
      <c r="AG760" s="0" t="n">
        <v>1.84114833925287</v>
      </c>
      <c r="AH760" s="0" t="n">
        <v>4.48008526618451</v>
      </c>
    </row>
    <row r="761" customFormat="false" ht="12.75" hidden="false" customHeight="false" outlineLevel="0" collapsed="false">
      <c r="A761" s="0" t="n">
        <v>91091046</v>
      </c>
      <c r="B761" s="0" t="n">
        <v>9</v>
      </c>
      <c r="C761" s="0" t="s">
        <v>65</v>
      </c>
      <c r="D761" s="0" t="n">
        <v>910</v>
      </c>
      <c r="E761" s="0" t="s">
        <v>7</v>
      </c>
      <c r="F761" s="0" t="n">
        <v>1</v>
      </c>
      <c r="G761" s="0" t="s">
        <v>80</v>
      </c>
      <c r="H761" s="0" t="n">
        <v>46</v>
      </c>
      <c r="I761" s="0" t="s">
        <v>163</v>
      </c>
      <c r="J761" s="0" t="s">
        <v>168</v>
      </c>
      <c r="K761" s="0" t="s">
        <v>168</v>
      </c>
      <c r="L761" s="0" t="s">
        <v>168</v>
      </c>
      <c r="M761" s="0" t="s">
        <v>168</v>
      </c>
      <c r="N761" s="0" t="s">
        <v>168</v>
      </c>
      <c r="O761" s="0" t="s">
        <v>168</v>
      </c>
      <c r="P761" s="0" t="s">
        <v>168</v>
      </c>
      <c r="Q761" s="0" t="s">
        <v>168</v>
      </c>
      <c r="R761" s="0" t="s">
        <v>168</v>
      </c>
      <c r="S761" s="0" t="s">
        <v>168</v>
      </c>
      <c r="T761" s="0" t="s">
        <v>168</v>
      </c>
      <c r="U761" s="0" t="s">
        <v>168</v>
      </c>
      <c r="V761" s="0" t="s">
        <v>168</v>
      </c>
      <c r="W761" s="0" t="s">
        <v>168</v>
      </c>
      <c r="X761" s="0" t="s">
        <v>168</v>
      </c>
      <c r="Y761" s="0" t="s">
        <v>168</v>
      </c>
      <c r="Z761" s="0" t="s">
        <v>168</v>
      </c>
      <c r="AA761" s="0" t="s">
        <v>168</v>
      </c>
      <c r="AB761" s="0" t="s">
        <v>168</v>
      </c>
      <c r="AC761" s="0" t="s">
        <v>168</v>
      </c>
      <c r="AD761" s="0" t="s">
        <v>168</v>
      </c>
      <c r="AE761" s="0" t="s">
        <v>168</v>
      </c>
      <c r="AF761" s="0" t="s">
        <v>168</v>
      </c>
      <c r="AG761" s="0" t="s">
        <v>168</v>
      </c>
      <c r="AH761" s="0" t="s">
        <v>168</v>
      </c>
    </row>
    <row r="762" customFormat="false" ht="12.75" hidden="false" customHeight="false" outlineLevel="0" collapsed="false">
      <c r="A762" s="0" t="n">
        <v>91091047</v>
      </c>
      <c r="B762" s="0" t="n">
        <v>9</v>
      </c>
      <c r="C762" s="0" t="s">
        <v>65</v>
      </c>
      <c r="D762" s="0" t="n">
        <v>910</v>
      </c>
      <c r="E762" s="0" t="s">
        <v>7</v>
      </c>
      <c r="F762" s="0" t="n">
        <v>1</v>
      </c>
      <c r="G762" s="0" t="s">
        <v>80</v>
      </c>
      <c r="H762" s="0" t="n">
        <v>47</v>
      </c>
      <c r="I762" s="0" t="s">
        <v>164</v>
      </c>
      <c r="J762" s="0" t="s">
        <v>168</v>
      </c>
      <c r="K762" s="0" t="s">
        <v>168</v>
      </c>
      <c r="L762" s="0" t="s">
        <v>168</v>
      </c>
      <c r="M762" s="0" t="s">
        <v>168</v>
      </c>
      <c r="N762" s="0" t="s">
        <v>168</v>
      </c>
      <c r="O762" s="0" t="s">
        <v>168</v>
      </c>
      <c r="P762" s="0" t="s">
        <v>168</v>
      </c>
      <c r="Q762" s="0" t="s">
        <v>168</v>
      </c>
      <c r="R762" s="0" t="s">
        <v>168</v>
      </c>
      <c r="S762" s="0" t="s">
        <v>168</v>
      </c>
      <c r="T762" s="0" t="s">
        <v>168</v>
      </c>
      <c r="U762" s="0" t="s">
        <v>168</v>
      </c>
      <c r="V762" s="0" t="s">
        <v>168</v>
      </c>
      <c r="W762" s="0" t="s">
        <v>168</v>
      </c>
      <c r="X762" s="0" t="s">
        <v>168</v>
      </c>
      <c r="Y762" s="0" t="s">
        <v>168</v>
      </c>
      <c r="Z762" s="0" t="s">
        <v>168</v>
      </c>
      <c r="AA762" s="0" t="s">
        <v>168</v>
      </c>
      <c r="AB762" s="0" t="s">
        <v>168</v>
      </c>
      <c r="AC762" s="0" t="s">
        <v>168</v>
      </c>
      <c r="AD762" s="0" t="s">
        <v>168</v>
      </c>
      <c r="AE762" s="0" t="s">
        <v>168</v>
      </c>
      <c r="AF762" s="0" t="s">
        <v>168</v>
      </c>
      <c r="AG762" s="0" t="s">
        <v>168</v>
      </c>
      <c r="AH762" s="0" t="s">
        <v>168</v>
      </c>
    </row>
    <row r="763" customFormat="false" ht="12.75" hidden="false" customHeight="false" outlineLevel="0" collapsed="false">
      <c r="A763" s="0" t="n">
        <v>91091048</v>
      </c>
      <c r="B763" s="0" t="n">
        <v>9</v>
      </c>
      <c r="C763" s="0" t="s">
        <v>65</v>
      </c>
      <c r="D763" s="0" t="n">
        <v>910</v>
      </c>
      <c r="E763" s="0" t="s">
        <v>7</v>
      </c>
      <c r="F763" s="0" t="n">
        <v>1</v>
      </c>
      <c r="G763" s="0" t="s">
        <v>80</v>
      </c>
      <c r="H763" s="0" t="n">
        <v>48</v>
      </c>
      <c r="I763" s="0" t="s">
        <v>165</v>
      </c>
      <c r="J763" s="0" t="n">
        <v>153.178554300527</v>
      </c>
      <c r="K763" s="0" t="n">
        <v>118.607390471249</v>
      </c>
      <c r="L763" s="0" t="n">
        <v>92.3887212501951</v>
      </c>
      <c r="M763" s="0" t="n">
        <v>106.17383651377</v>
      </c>
      <c r="N763" s="0" t="n">
        <v>121.43584206757</v>
      </c>
      <c r="O763" s="0" t="n">
        <v>133.239710824468</v>
      </c>
      <c r="P763" s="0" t="n">
        <v>97.8834405093608</v>
      </c>
      <c r="Q763" s="0" t="n">
        <v>139.569395539847</v>
      </c>
      <c r="R763" s="0" t="n">
        <v>69.9717348638408</v>
      </c>
      <c r="S763" s="0" t="n">
        <v>107.780841464484</v>
      </c>
      <c r="T763" s="0" t="n">
        <v>81.5505036227725</v>
      </c>
      <c r="U763" s="0" t="n">
        <v>161.934262870246</v>
      </c>
      <c r="V763" s="0" t="n">
        <v>89.5523578196822</v>
      </c>
      <c r="W763" s="0" t="n">
        <v>106.078990983105</v>
      </c>
      <c r="X763" s="0" t="n">
        <v>57.2451029747404</v>
      </c>
      <c r="Y763" s="0" t="n">
        <v>77.2429792789195</v>
      </c>
      <c r="Z763" s="0" t="n">
        <v>98.7126802427923</v>
      </c>
      <c r="AA763" s="0" t="n">
        <v>47.364603176864</v>
      </c>
      <c r="AB763" s="0" t="n">
        <v>132.167457537208</v>
      </c>
      <c r="AC763" s="0" t="n">
        <v>44.1511138998461</v>
      </c>
      <c r="AD763" s="0" t="n">
        <v>100.645978565663</v>
      </c>
      <c r="AE763" s="0" t="n">
        <v>57.6838173624686</v>
      </c>
      <c r="AF763" s="0" t="n">
        <v>158.754897543251</v>
      </c>
      <c r="AG763" s="0" t="n">
        <v>72.843738321948</v>
      </c>
      <c r="AH763" s="0" t="n">
        <v>156.742514169467</v>
      </c>
    </row>
    <row r="764" customFormat="false" ht="12.75" hidden="false" customHeight="false" outlineLevel="0" collapsed="false">
      <c r="A764" s="0" t="n">
        <v>91091049</v>
      </c>
      <c r="B764" s="0" t="n">
        <v>9</v>
      </c>
      <c r="C764" s="0" t="s">
        <v>65</v>
      </c>
      <c r="D764" s="0" t="n">
        <v>910</v>
      </c>
      <c r="E764" s="0" t="s">
        <v>7</v>
      </c>
      <c r="F764" s="0" t="n">
        <v>1</v>
      </c>
      <c r="G764" s="0" t="s">
        <v>80</v>
      </c>
      <c r="H764" s="0" t="n">
        <v>49</v>
      </c>
      <c r="I764" s="0" t="s">
        <v>166</v>
      </c>
      <c r="J764" s="0" t="n">
        <v>67.4565956944734</v>
      </c>
      <c r="K764" s="0" t="n">
        <v>52.2321863000378</v>
      </c>
      <c r="L764" s="0" t="n">
        <v>33.5637560680674</v>
      </c>
      <c r="M764" s="0" t="n">
        <v>43.092944641691</v>
      </c>
      <c r="N764" s="0" t="n">
        <v>53.4777765632812</v>
      </c>
      <c r="O764" s="0" t="n">
        <v>62.4974865232624</v>
      </c>
      <c r="P764" s="0" t="n">
        <v>43.105797033895</v>
      </c>
      <c r="Q764" s="0" t="n">
        <v>61.4634100004759</v>
      </c>
      <c r="R764" s="0" t="n">
        <v>25.419923653554</v>
      </c>
      <c r="S764" s="0" t="n">
        <v>47.464403091411</v>
      </c>
      <c r="T764" s="0" t="n">
        <v>29.6263567000826</v>
      </c>
      <c r="U764" s="0" t="n">
        <v>75.9569676995209</v>
      </c>
      <c r="V764" s="0" t="n">
        <v>32.5333379714221</v>
      </c>
      <c r="W764" s="0" t="n">
        <v>43.0544495346415</v>
      </c>
      <c r="X764" s="0" t="n">
        <v>17.70797469138</v>
      </c>
      <c r="Y764" s="0" t="n">
        <v>28.0614828239433</v>
      </c>
      <c r="Z764" s="0" t="n">
        <v>40.0646732265712</v>
      </c>
      <c r="AA764" s="0" t="n">
        <v>14.6515797987691</v>
      </c>
      <c r="AB764" s="0" t="n">
        <v>61.9945348510063</v>
      </c>
      <c r="AC764" s="0" t="n">
        <v>13.6575316823117</v>
      </c>
      <c r="AD764" s="0" t="n">
        <v>44.3223603681395</v>
      </c>
      <c r="AE764" s="0" t="n">
        <v>20.9558650539798</v>
      </c>
      <c r="AF764" s="0" t="n">
        <v>81.6669543033188</v>
      </c>
      <c r="AG764" s="0" t="n">
        <v>29.5652044427576</v>
      </c>
      <c r="AH764" s="0" t="n">
        <v>83.5156978501821</v>
      </c>
    </row>
    <row r="765" customFormat="false" ht="12.75" hidden="false" customHeight="false" outlineLevel="0" collapsed="false">
      <c r="A765" s="0" t="n">
        <v>91091050</v>
      </c>
      <c r="B765" s="0" t="n">
        <v>9</v>
      </c>
      <c r="C765" s="0" t="s">
        <v>65</v>
      </c>
      <c r="D765" s="0" t="n">
        <v>910</v>
      </c>
      <c r="E765" s="0" t="s">
        <v>7</v>
      </c>
      <c r="F765" s="0" t="n">
        <v>1</v>
      </c>
      <c r="G765" s="0" t="s">
        <v>80</v>
      </c>
      <c r="H765" s="0" t="n">
        <v>50</v>
      </c>
      <c r="I765" s="0" t="s">
        <v>167</v>
      </c>
      <c r="J765" s="0" t="n">
        <v>313.758349407797</v>
      </c>
      <c r="K765" s="0" t="n">
        <v>242.945621413906</v>
      </c>
      <c r="L765" s="0" t="n">
        <v>222.493218351024</v>
      </c>
      <c r="M765" s="0" t="n">
        <v>232.7137543946</v>
      </c>
      <c r="N765" s="0" t="n">
        <v>248.739188981468</v>
      </c>
      <c r="O765" s="0" t="n">
        <v>259.114198675469</v>
      </c>
      <c r="P765" s="0" t="n">
        <v>200.496387166044</v>
      </c>
      <c r="Q765" s="0" t="n">
        <v>285.882468158766</v>
      </c>
      <c r="R765" s="0" t="n">
        <v>168.507976653347</v>
      </c>
      <c r="S765" s="0" t="n">
        <v>220.769409073627</v>
      </c>
      <c r="T765" s="0" t="n">
        <v>196.392305940041</v>
      </c>
      <c r="U765" s="0" t="n">
        <v>314.917125698393</v>
      </c>
      <c r="V765" s="0" t="n">
        <v>215.66260505182</v>
      </c>
      <c r="W765" s="0" t="n">
        <v>232.505870227904</v>
      </c>
      <c r="X765" s="0" t="n">
        <v>159.474649826415</v>
      </c>
      <c r="Y765" s="0" t="n">
        <v>186.018799938222</v>
      </c>
      <c r="Z765" s="0" t="n">
        <v>216.360255783679</v>
      </c>
      <c r="AA765" s="0" t="n">
        <v>131.949339127409</v>
      </c>
      <c r="AB765" s="0" t="n">
        <v>257.028964103986</v>
      </c>
      <c r="AC765" s="0" t="n">
        <v>122.997130981334</v>
      </c>
      <c r="AD765" s="0" t="n">
        <v>206.154942860604</v>
      </c>
      <c r="AE765" s="0" t="n">
        <v>138.915854641956</v>
      </c>
      <c r="AF765" s="0" t="n">
        <v>286.20879366833</v>
      </c>
      <c r="AG765" s="0" t="n">
        <v>159.660236322343</v>
      </c>
      <c r="AH765" s="0" t="n">
        <v>274.529101078015</v>
      </c>
    </row>
    <row r="766" customFormat="false" ht="12.75" hidden="false" customHeight="false" outlineLevel="0" collapsed="false">
      <c r="A766" s="0" t="n">
        <v>92091018</v>
      </c>
      <c r="B766" s="0" t="n">
        <v>9</v>
      </c>
      <c r="C766" s="0" t="s">
        <v>65</v>
      </c>
      <c r="D766" s="0" t="n">
        <v>910</v>
      </c>
      <c r="E766" s="0" t="s">
        <v>7</v>
      </c>
      <c r="F766" s="0" t="n">
        <v>2</v>
      </c>
      <c r="G766" s="0" t="s">
        <v>81</v>
      </c>
      <c r="H766" s="0" t="n">
        <v>18</v>
      </c>
      <c r="I766" s="0" t="s">
        <v>137</v>
      </c>
      <c r="J766" s="0" t="n">
        <v>6</v>
      </c>
      <c r="K766" s="0" t="n">
        <v>5</v>
      </c>
      <c r="L766" s="0" t="n">
        <v>6</v>
      </c>
      <c r="M766" s="0" t="n">
        <v>2</v>
      </c>
      <c r="N766" s="0" t="n">
        <v>2</v>
      </c>
      <c r="O766" s="0" t="n">
        <v>5</v>
      </c>
      <c r="P766" s="0" t="n">
        <v>1</v>
      </c>
      <c r="Q766" s="0" t="n">
        <v>7</v>
      </c>
      <c r="R766" s="0" t="n">
        <v>3</v>
      </c>
      <c r="S766" s="0" t="n">
        <v>5</v>
      </c>
      <c r="T766" s="0" t="n">
        <v>4</v>
      </c>
      <c r="U766" s="0" t="n">
        <v>4</v>
      </c>
      <c r="V766" s="0" t="n">
        <v>2</v>
      </c>
      <c r="W766" s="0" t="n">
        <v>2</v>
      </c>
      <c r="X766" s="0" t="n">
        <v>3</v>
      </c>
      <c r="Y766" s="0" t="n">
        <v>5</v>
      </c>
      <c r="Z766" s="0" t="n">
        <v>3</v>
      </c>
      <c r="AA766" s="0" t="n">
        <v>4</v>
      </c>
      <c r="AB766" s="0" t="n">
        <v>5</v>
      </c>
      <c r="AC766" s="0" t="n">
        <v>3</v>
      </c>
      <c r="AD766" s="0" t="n">
        <v>5</v>
      </c>
      <c r="AE766" s="0" t="n">
        <v>5</v>
      </c>
      <c r="AF766" s="0" t="n">
        <v>7</v>
      </c>
      <c r="AG766" s="0" t="n">
        <v>2</v>
      </c>
      <c r="AH766" s="0" t="n">
        <v>4</v>
      </c>
    </row>
    <row r="767" customFormat="false" ht="12.75" hidden="false" customHeight="false" outlineLevel="0" collapsed="false">
      <c r="A767" s="0" t="n">
        <v>92091037</v>
      </c>
      <c r="B767" s="0" t="n">
        <v>9</v>
      </c>
      <c r="C767" s="0" t="s">
        <v>65</v>
      </c>
      <c r="D767" s="0" t="n">
        <v>910</v>
      </c>
      <c r="E767" s="0" t="s">
        <v>7</v>
      </c>
      <c r="F767" s="0" t="n">
        <v>2</v>
      </c>
      <c r="G767" s="0" t="s">
        <v>81</v>
      </c>
      <c r="H767" s="0" t="n">
        <v>37</v>
      </c>
      <c r="I767" s="0" t="s">
        <v>156</v>
      </c>
      <c r="J767" s="0" t="n">
        <v>4.2733825247144</v>
      </c>
      <c r="K767" s="0" t="n">
        <v>3.56712254492791</v>
      </c>
      <c r="L767" s="0" t="n">
        <v>4.27810536973526</v>
      </c>
      <c r="M767" s="0" t="n">
        <v>1.42004103918603</v>
      </c>
      <c r="N767" s="0" t="n">
        <v>1.4208581983518</v>
      </c>
      <c r="O767" s="0" t="n">
        <v>3.54962373988357</v>
      </c>
      <c r="P767" s="0" t="n">
        <v>0.708135055517788</v>
      </c>
      <c r="Q767" s="0" t="n">
        <v>4.94479489697167</v>
      </c>
      <c r="R767" s="0" t="n">
        <v>2.11248266003817</v>
      </c>
      <c r="S767" s="0" t="n">
        <v>3.50973248818975</v>
      </c>
      <c r="T767" s="0" t="n">
        <v>2.7938423714134</v>
      </c>
      <c r="U767" s="0" t="n">
        <v>2.78332509932991</v>
      </c>
      <c r="V767" s="0" t="n">
        <v>1.38509910384088</v>
      </c>
      <c r="W767" s="0" t="n">
        <v>1.38117731554377</v>
      </c>
      <c r="X767" s="0" t="n">
        <v>2.07023621395201</v>
      </c>
      <c r="Y767" s="0" t="n">
        <v>3.4461368805569</v>
      </c>
      <c r="Z767" s="0" t="n">
        <v>2.06669927458855</v>
      </c>
      <c r="AA767" s="0" t="n">
        <v>2.73807568041181</v>
      </c>
      <c r="AB767" s="0" t="n">
        <v>3.39226834199493</v>
      </c>
      <c r="AC767" s="0" t="n">
        <v>2.02304927473684</v>
      </c>
      <c r="AD767" s="0" t="n">
        <v>3.34891696025505</v>
      </c>
      <c r="AE767" s="0" t="n">
        <v>3.33324444681475</v>
      </c>
      <c r="AF767" s="0" t="n">
        <v>4.64767317562229</v>
      </c>
      <c r="AG767" s="0" t="n">
        <v>1.31961810252113</v>
      </c>
      <c r="AH767" s="0" t="n">
        <v>2.62015026561773</v>
      </c>
    </row>
    <row r="768" customFormat="false" ht="12.75" hidden="false" customHeight="false" outlineLevel="0" collapsed="false">
      <c r="A768" s="0" t="n">
        <v>92091038</v>
      </c>
      <c r="B768" s="0" t="n">
        <v>9</v>
      </c>
      <c r="C768" s="0" t="s">
        <v>65</v>
      </c>
      <c r="D768" s="0" t="n">
        <v>910</v>
      </c>
      <c r="E768" s="0" t="s">
        <v>7</v>
      </c>
      <c r="F768" s="0" t="n">
        <v>2</v>
      </c>
      <c r="G768" s="0" t="s">
        <v>81</v>
      </c>
      <c r="H768" s="0" t="n">
        <v>38</v>
      </c>
      <c r="I768" s="0" t="s">
        <v>157</v>
      </c>
      <c r="J768" s="0" t="n">
        <v>1.56825607068948</v>
      </c>
      <c r="K768" s="0" t="n">
        <v>1.15823498071501</v>
      </c>
      <c r="L768" s="0" t="n">
        <v>1.56998927157474</v>
      </c>
      <c r="M768" s="0" t="n">
        <v>0.171973557802036</v>
      </c>
      <c r="N768" s="0" t="n">
        <v>0.172072519568034</v>
      </c>
      <c r="O768" s="0" t="n">
        <v>1.15255316634845</v>
      </c>
      <c r="P768" s="0" t="n">
        <v>0.0179284273625439</v>
      </c>
      <c r="Q768" s="0" t="n">
        <v>1.98806400791158</v>
      </c>
      <c r="R768" s="0" t="n">
        <v>0.435644710621986</v>
      </c>
      <c r="S768" s="0" t="n">
        <v>1.1396005855065</v>
      </c>
      <c r="T768" s="0" t="n">
        <v>0.761228014993382</v>
      </c>
      <c r="U768" s="0" t="n">
        <v>0.758362412326181</v>
      </c>
      <c r="V768" s="0" t="n">
        <v>0.167741927326596</v>
      </c>
      <c r="W768" s="0" t="n">
        <v>0.167266980569573</v>
      </c>
      <c r="X768" s="0" t="n">
        <v>0.426932477793681</v>
      </c>
      <c r="Y768" s="0" t="n">
        <v>1.11895126481385</v>
      </c>
      <c r="Z768" s="0" t="n">
        <v>0.4262030758655</v>
      </c>
      <c r="AA768" s="0" t="n">
        <v>0.746033468612292</v>
      </c>
      <c r="AB768" s="0" t="n">
        <v>1.10146029697167</v>
      </c>
      <c r="AC768" s="0" t="n">
        <v>0.417201396507948</v>
      </c>
      <c r="AD768" s="0" t="n">
        <v>1.08738422132217</v>
      </c>
      <c r="AE768" s="0" t="n">
        <v>1.08229539886831</v>
      </c>
      <c r="AF768" s="0" t="n">
        <v>1.86860566585877</v>
      </c>
      <c r="AG768" s="0" t="n">
        <v>0.159811874282599</v>
      </c>
      <c r="AH768" s="0" t="n">
        <v>0.713902762048646</v>
      </c>
    </row>
    <row r="769" customFormat="false" ht="12.75" hidden="false" customHeight="false" outlineLevel="0" collapsed="false">
      <c r="A769" s="0" t="n">
        <v>92091039</v>
      </c>
      <c r="B769" s="0" t="n">
        <v>9</v>
      </c>
      <c r="C769" s="0" t="s">
        <v>65</v>
      </c>
      <c r="D769" s="0" t="n">
        <v>910</v>
      </c>
      <c r="E769" s="0" t="s">
        <v>7</v>
      </c>
      <c r="F769" s="0" t="n">
        <v>2</v>
      </c>
      <c r="G769" s="0" t="s">
        <v>81</v>
      </c>
      <c r="H769" s="0" t="n">
        <v>39</v>
      </c>
      <c r="I769" s="0" t="s">
        <v>158</v>
      </c>
      <c r="J769" s="0" t="n">
        <v>9.30135467829883</v>
      </c>
      <c r="K769" s="0" t="n">
        <v>8.32447408437149</v>
      </c>
      <c r="L769" s="0" t="n">
        <v>9.31163432360921</v>
      </c>
      <c r="M769" s="0" t="n">
        <v>5.12967649173462</v>
      </c>
      <c r="N769" s="0" t="n">
        <v>5.13262835160838</v>
      </c>
      <c r="O769" s="0" t="n">
        <v>8.28363771072176</v>
      </c>
      <c r="P769" s="0" t="n">
        <v>3.94547600196784</v>
      </c>
      <c r="Q769" s="0" t="n">
        <v>10.1881673613178</v>
      </c>
      <c r="R769" s="0" t="n">
        <v>6.17357077855008</v>
      </c>
      <c r="S769" s="0" t="n">
        <v>8.19054483635708</v>
      </c>
      <c r="T769" s="0" t="n">
        <v>7.15334609798263</v>
      </c>
      <c r="U769" s="0" t="n">
        <v>7.12641770431603</v>
      </c>
      <c r="V769" s="0" t="n">
        <v>5.00345420704736</v>
      </c>
      <c r="W769" s="0" t="n">
        <v>4.98928735927458</v>
      </c>
      <c r="X769" s="0" t="n">
        <v>6.05010873552893</v>
      </c>
      <c r="Y769" s="0" t="n">
        <v>8.04213390262779</v>
      </c>
      <c r="Z769" s="0" t="n">
        <v>6.03977229778541</v>
      </c>
      <c r="AA769" s="0" t="n">
        <v>7.01056122022596</v>
      </c>
      <c r="AB769" s="0" t="n">
        <v>7.91642270331402</v>
      </c>
      <c r="AC769" s="0" t="n">
        <v>5.912208475054</v>
      </c>
      <c r="AD769" s="0" t="n">
        <v>7.81525503966636</v>
      </c>
      <c r="AE769" s="0" t="n">
        <v>7.77868062139854</v>
      </c>
      <c r="AF769" s="0" t="n">
        <v>9.57598305704181</v>
      </c>
      <c r="AG769" s="0" t="n">
        <v>4.76691431569485</v>
      </c>
      <c r="AH769" s="0" t="n">
        <v>6.70862532205164</v>
      </c>
    </row>
    <row r="770" customFormat="false" ht="12.75" hidden="false" customHeight="false" outlineLevel="0" collapsed="false">
      <c r="A770" s="0" t="n">
        <v>92091040</v>
      </c>
      <c r="B770" s="0" t="n">
        <v>9</v>
      </c>
      <c r="C770" s="0" t="s">
        <v>65</v>
      </c>
      <c r="D770" s="0" t="n">
        <v>910</v>
      </c>
      <c r="E770" s="0" t="s">
        <v>7</v>
      </c>
      <c r="F770" s="0" t="n">
        <v>2</v>
      </c>
      <c r="G770" s="0" t="s">
        <v>81</v>
      </c>
      <c r="H770" s="0" t="n">
        <v>40</v>
      </c>
      <c r="I770" s="0" t="s">
        <v>159</v>
      </c>
      <c r="J770" s="0" t="n">
        <v>4.08833244918152</v>
      </c>
      <c r="K770" s="0" t="n">
        <v>3.60611569302096</v>
      </c>
      <c r="L770" s="0" t="n">
        <v>4.08116388070624</v>
      </c>
      <c r="M770" s="0" t="n">
        <v>1.25341163826499</v>
      </c>
      <c r="N770" s="0" t="n">
        <v>1.19448326619714</v>
      </c>
      <c r="O770" s="0" t="n">
        <v>3.2161438451932</v>
      </c>
      <c r="P770" s="0" t="n">
        <v>0.693343898573692</v>
      </c>
      <c r="Q770" s="0" t="n">
        <v>4.83469803888601</v>
      </c>
      <c r="R770" s="0" t="n">
        <v>1.9609780103068</v>
      </c>
      <c r="S770" s="0" t="n">
        <v>3.09001369980572</v>
      </c>
      <c r="T770" s="0" t="n">
        <v>2.44897048003986</v>
      </c>
      <c r="U770" s="0" t="n">
        <v>2.81941866011983</v>
      </c>
      <c r="V770" s="0" t="n">
        <v>1.43171131221693</v>
      </c>
      <c r="W770" s="0" t="n">
        <v>1.32178226309798</v>
      </c>
      <c r="X770" s="0" t="n">
        <v>2.01997649909841</v>
      </c>
      <c r="Y770" s="0" t="n">
        <v>3.57408001340795</v>
      </c>
      <c r="Z770" s="0" t="n">
        <v>2.10201993604804</v>
      </c>
      <c r="AA770" s="0" t="n">
        <v>2.07711497240361</v>
      </c>
      <c r="AB770" s="0" t="n">
        <v>3.43898057693136</v>
      </c>
      <c r="AC770" s="0" t="n">
        <v>1.82201022352887</v>
      </c>
      <c r="AD770" s="0" t="n">
        <v>3.39180118960609</v>
      </c>
      <c r="AE770" s="0" t="n">
        <v>3.74778763926382</v>
      </c>
      <c r="AF770" s="0" t="n">
        <v>3.90621581221068</v>
      </c>
      <c r="AG770" s="0" t="n">
        <v>0.954474942943366</v>
      </c>
      <c r="AH770" s="0" t="n">
        <v>2.47680823514589</v>
      </c>
    </row>
    <row r="771" customFormat="false" ht="12.75" hidden="false" customHeight="false" outlineLevel="0" collapsed="false">
      <c r="A771" s="0" t="n">
        <v>92091042</v>
      </c>
      <c r="B771" s="0" t="n">
        <v>9</v>
      </c>
      <c r="C771" s="0" t="s">
        <v>65</v>
      </c>
      <c r="D771" s="0" t="n">
        <v>910</v>
      </c>
      <c r="E771" s="0" t="s">
        <v>7</v>
      </c>
      <c r="F771" s="0" t="n">
        <v>2</v>
      </c>
      <c r="G771" s="0" t="s">
        <v>81</v>
      </c>
      <c r="H771" s="0" t="n">
        <v>42</v>
      </c>
      <c r="I771" s="0" t="s">
        <v>160</v>
      </c>
      <c r="J771" s="0" t="s">
        <v>168</v>
      </c>
      <c r="K771" s="0" t="s">
        <v>168</v>
      </c>
      <c r="L771" s="0" t="s">
        <v>168</v>
      </c>
      <c r="M771" s="0" t="s">
        <v>168</v>
      </c>
      <c r="N771" s="0" t="s">
        <v>168</v>
      </c>
      <c r="O771" s="0" t="s">
        <v>168</v>
      </c>
      <c r="P771" s="0" t="s">
        <v>168</v>
      </c>
      <c r="Q771" s="0" t="s">
        <v>168</v>
      </c>
      <c r="R771" s="0" t="s">
        <v>168</v>
      </c>
      <c r="S771" s="0" t="s">
        <v>168</v>
      </c>
      <c r="T771" s="0" t="s">
        <v>168</v>
      </c>
      <c r="U771" s="0" t="s">
        <v>168</v>
      </c>
      <c r="V771" s="0" t="s">
        <v>168</v>
      </c>
      <c r="W771" s="0" t="s">
        <v>168</v>
      </c>
      <c r="X771" s="0" t="s">
        <v>168</v>
      </c>
      <c r="Y771" s="0" t="s">
        <v>168</v>
      </c>
      <c r="Z771" s="0" t="s">
        <v>168</v>
      </c>
      <c r="AA771" s="0" t="s">
        <v>168</v>
      </c>
      <c r="AB771" s="0" t="s">
        <v>168</v>
      </c>
      <c r="AC771" s="0" t="s">
        <v>168</v>
      </c>
      <c r="AD771" s="0" t="s">
        <v>168</v>
      </c>
      <c r="AE771" s="0" t="s">
        <v>168</v>
      </c>
      <c r="AF771" s="0" t="s">
        <v>168</v>
      </c>
      <c r="AG771" s="0" t="s">
        <v>168</v>
      </c>
      <c r="AH771" s="0" t="s">
        <v>168</v>
      </c>
    </row>
    <row r="772" customFormat="false" ht="12.75" hidden="false" customHeight="false" outlineLevel="0" collapsed="false">
      <c r="A772" s="0" t="n">
        <v>92091043</v>
      </c>
      <c r="B772" s="0" t="n">
        <v>9</v>
      </c>
      <c r="C772" s="0" t="s">
        <v>65</v>
      </c>
      <c r="D772" s="0" t="n">
        <v>910</v>
      </c>
      <c r="E772" s="0" t="s">
        <v>7</v>
      </c>
      <c r="F772" s="0" t="n">
        <v>2</v>
      </c>
      <c r="G772" s="0" t="s">
        <v>81</v>
      </c>
      <c r="H772" s="0" t="n">
        <v>43</v>
      </c>
      <c r="I772" s="0" t="s">
        <v>161</v>
      </c>
      <c r="J772" s="0" t="s">
        <v>168</v>
      </c>
      <c r="K772" s="0" t="s">
        <v>168</v>
      </c>
      <c r="L772" s="0" t="s">
        <v>168</v>
      </c>
      <c r="M772" s="0" t="s">
        <v>168</v>
      </c>
      <c r="N772" s="0" t="s">
        <v>168</v>
      </c>
      <c r="O772" s="0" t="s">
        <v>168</v>
      </c>
      <c r="P772" s="0" t="s">
        <v>168</v>
      </c>
      <c r="Q772" s="0" t="s">
        <v>168</v>
      </c>
      <c r="R772" s="0" t="s">
        <v>168</v>
      </c>
      <c r="S772" s="0" t="s">
        <v>168</v>
      </c>
      <c r="T772" s="0" t="s">
        <v>168</v>
      </c>
      <c r="U772" s="0" t="s">
        <v>168</v>
      </c>
      <c r="V772" s="0" t="s">
        <v>168</v>
      </c>
      <c r="W772" s="0" t="s">
        <v>168</v>
      </c>
      <c r="X772" s="0" t="s">
        <v>168</v>
      </c>
      <c r="Y772" s="0" t="s">
        <v>168</v>
      </c>
      <c r="Z772" s="0" t="s">
        <v>168</v>
      </c>
      <c r="AA772" s="0" t="s">
        <v>168</v>
      </c>
      <c r="AB772" s="0" t="s">
        <v>168</v>
      </c>
      <c r="AC772" s="0" t="s">
        <v>168</v>
      </c>
      <c r="AD772" s="0" t="s">
        <v>168</v>
      </c>
      <c r="AE772" s="0" t="s">
        <v>168</v>
      </c>
      <c r="AF772" s="0" t="s">
        <v>168</v>
      </c>
      <c r="AG772" s="0" t="s">
        <v>168</v>
      </c>
      <c r="AH772" s="0" t="s">
        <v>168</v>
      </c>
    </row>
    <row r="773" customFormat="false" ht="12.75" hidden="false" customHeight="false" outlineLevel="0" collapsed="false">
      <c r="A773" s="0" t="n">
        <v>92091044</v>
      </c>
      <c r="B773" s="0" t="n">
        <v>9</v>
      </c>
      <c r="C773" s="0" t="s">
        <v>65</v>
      </c>
      <c r="D773" s="0" t="n">
        <v>910</v>
      </c>
      <c r="E773" s="0" t="s">
        <v>7</v>
      </c>
      <c r="F773" s="0" t="n">
        <v>2</v>
      </c>
      <c r="G773" s="0" t="s">
        <v>81</v>
      </c>
      <c r="H773" s="0" t="n">
        <v>44</v>
      </c>
      <c r="I773" s="0" t="s">
        <v>162</v>
      </c>
      <c r="J773" s="0" t="n">
        <v>4.07328669251487</v>
      </c>
      <c r="K773" s="0" t="n">
        <v>3.58632517102013</v>
      </c>
      <c r="L773" s="0" t="n">
        <v>3.73236914153844</v>
      </c>
      <c r="M773" s="0" t="n">
        <v>1.31701892170236</v>
      </c>
      <c r="N773" s="0" t="n">
        <v>0.927285082221988</v>
      </c>
      <c r="O773" s="0" t="n">
        <v>3.04780342468706</v>
      </c>
      <c r="P773" s="0" t="n">
        <v>0.792393026941363</v>
      </c>
      <c r="Q773" s="0" t="n">
        <v>4.62279860022278</v>
      </c>
      <c r="R773" s="0" t="n">
        <v>1.88445017012254</v>
      </c>
      <c r="S773" s="0" t="n">
        <v>2.52114977634285</v>
      </c>
      <c r="T773" s="0" t="n">
        <v>2.08807591207872</v>
      </c>
      <c r="U773" s="0" t="n">
        <v>2.27544650023049</v>
      </c>
      <c r="V773" s="0" t="n">
        <v>1.57448374110375</v>
      </c>
      <c r="W773" s="0" t="n">
        <v>1.13295622551255</v>
      </c>
      <c r="X773" s="0" t="n">
        <v>1.85472150395203</v>
      </c>
      <c r="Y773" s="0" t="n">
        <v>3.62721214490513</v>
      </c>
      <c r="Z773" s="0" t="n">
        <v>2.03914827783903</v>
      </c>
      <c r="AA773" s="0" t="n">
        <v>1.77629345870228</v>
      </c>
      <c r="AB773" s="0" t="n">
        <v>3.58358374848908</v>
      </c>
      <c r="AC773" s="0" t="n">
        <v>1.74879113134665</v>
      </c>
      <c r="AD773" s="0" t="n">
        <v>3.00661541886885</v>
      </c>
      <c r="AE773" s="0" t="n">
        <v>3.70973753157047</v>
      </c>
      <c r="AF773" s="0" t="n">
        <v>3.58253742800942</v>
      </c>
      <c r="AG773" s="0" t="n">
        <v>0.679167037850319</v>
      </c>
      <c r="AH773" s="0" t="n">
        <v>2.31152411723515</v>
      </c>
    </row>
    <row r="774" customFormat="false" ht="12.75" hidden="false" customHeight="false" outlineLevel="0" collapsed="false">
      <c r="A774" s="0" t="n">
        <v>92091046</v>
      </c>
      <c r="B774" s="0" t="n">
        <v>9</v>
      </c>
      <c r="C774" s="0" t="s">
        <v>65</v>
      </c>
      <c r="D774" s="0" t="n">
        <v>910</v>
      </c>
      <c r="E774" s="0" t="s">
        <v>7</v>
      </c>
      <c r="F774" s="0" t="n">
        <v>2</v>
      </c>
      <c r="G774" s="0" t="s">
        <v>81</v>
      </c>
      <c r="H774" s="0" t="n">
        <v>46</v>
      </c>
      <c r="I774" s="0" t="s">
        <v>163</v>
      </c>
      <c r="J774" s="0" t="s">
        <v>168</v>
      </c>
      <c r="K774" s="0" t="s">
        <v>168</v>
      </c>
      <c r="L774" s="0" t="s">
        <v>168</v>
      </c>
      <c r="M774" s="0" t="s">
        <v>168</v>
      </c>
      <c r="N774" s="0" t="s">
        <v>168</v>
      </c>
      <c r="O774" s="0" t="s">
        <v>168</v>
      </c>
      <c r="P774" s="0" t="s">
        <v>168</v>
      </c>
      <c r="Q774" s="0" t="s">
        <v>168</v>
      </c>
      <c r="R774" s="0" t="s">
        <v>168</v>
      </c>
      <c r="S774" s="0" t="s">
        <v>168</v>
      </c>
      <c r="T774" s="0" t="s">
        <v>168</v>
      </c>
      <c r="U774" s="0" t="s">
        <v>168</v>
      </c>
      <c r="V774" s="0" t="s">
        <v>168</v>
      </c>
      <c r="W774" s="0" t="s">
        <v>168</v>
      </c>
      <c r="X774" s="0" t="s">
        <v>168</v>
      </c>
      <c r="Y774" s="0" t="s">
        <v>168</v>
      </c>
      <c r="Z774" s="0" t="s">
        <v>168</v>
      </c>
      <c r="AA774" s="0" t="s">
        <v>168</v>
      </c>
      <c r="AB774" s="0" t="s">
        <v>168</v>
      </c>
      <c r="AC774" s="0" t="s">
        <v>168</v>
      </c>
      <c r="AD774" s="0" t="s">
        <v>168</v>
      </c>
      <c r="AE774" s="0" t="s">
        <v>168</v>
      </c>
      <c r="AF774" s="0" t="s">
        <v>168</v>
      </c>
      <c r="AG774" s="0" t="s">
        <v>168</v>
      </c>
      <c r="AH774" s="0" t="s">
        <v>168</v>
      </c>
    </row>
    <row r="775" customFormat="false" ht="12.75" hidden="false" customHeight="false" outlineLevel="0" collapsed="false">
      <c r="A775" s="0" t="n">
        <v>92091047</v>
      </c>
      <c r="B775" s="0" t="n">
        <v>9</v>
      </c>
      <c r="C775" s="0" t="s">
        <v>65</v>
      </c>
      <c r="D775" s="0" t="n">
        <v>910</v>
      </c>
      <c r="E775" s="0" t="s">
        <v>7</v>
      </c>
      <c r="F775" s="0" t="n">
        <v>2</v>
      </c>
      <c r="G775" s="0" t="s">
        <v>81</v>
      </c>
      <c r="H775" s="0" t="n">
        <v>47</v>
      </c>
      <c r="I775" s="0" t="s">
        <v>164</v>
      </c>
      <c r="J775" s="0" t="s">
        <v>168</v>
      </c>
      <c r="K775" s="0" t="s">
        <v>168</v>
      </c>
      <c r="L775" s="0" t="s">
        <v>168</v>
      </c>
      <c r="M775" s="0" t="s">
        <v>168</v>
      </c>
      <c r="N775" s="0" t="s">
        <v>168</v>
      </c>
      <c r="O775" s="0" t="s">
        <v>168</v>
      </c>
      <c r="P775" s="0" t="s">
        <v>168</v>
      </c>
      <c r="Q775" s="0" t="s">
        <v>168</v>
      </c>
      <c r="R775" s="0" t="s">
        <v>168</v>
      </c>
      <c r="S775" s="0" t="s">
        <v>168</v>
      </c>
      <c r="T775" s="0" t="s">
        <v>168</v>
      </c>
      <c r="U775" s="0" t="s">
        <v>168</v>
      </c>
      <c r="V775" s="0" t="s">
        <v>168</v>
      </c>
      <c r="W775" s="0" t="s">
        <v>168</v>
      </c>
      <c r="X775" s="0" t="s">
        <v>168</v>
      </c>
      <c r="Y775" s="0" t="s">
        <v>168</v>
      </c>
      <c r="Z775" s="0" t="s">
        <v>168</v>
      </c>
      <c r="AA775" s="0" t="s">
        <v>168</v>
      </c>
      <c r="AB775" s="0" t="s">
        <v>168</v>
      </c>
      <c r="AC775" s="0" t="s">
        <v>168</v>
      </c>
      <c r="AD775" s="0" t="s">
        <v>168</v>
      </c>
      <c r="AE775" s="0" t="s">
        <v>168</v>
      </c>
      <c r="AF775" s="0" t="s">
        <v>168</v>
      </c>
      <c r="AG775" s="0" t="s">
        <v>168</v>
      </c>
      <c r="AH775" s="0" t="s">
        <v>168</v>
      </c>
    </row>
    <row r="776" customFormat="false" ht="12.75" hidden="false" customHeight="false" outlineLevel="0" collapsed="false">
      <c r="A776" s="0" t="n">
        <v>92091048</v>
      </c>
      <c r="B776" s="0" t="n">
        <v>9</v>
      </c>
      <c r="C776" s="0" t="s">
        <v>65</v>
      </c>
      <c r="D776" s="0" t="n">
        <v>910</v>
      </c>
      <c r="E776" s="0" t="s">
        <v>7</v>
      </c>
      <c r="F776" s="0" t="n">
        <v>2</v>
      </c>
      <c r="G776" s="0" t="s">
        <v>81</v>
      </c>
      <c r="H776" s="0" t="n">
        <v>48</v>
      </c>
      <c r="I776" s="0" t="s">
        <v>165</v>
      </c>
      <c r="J776" s="0" t="n">
        <v>188.242595001357</v>
      </c>
      <c r="K776" s="0" t="n">
        <v>153.356603527222</v>
      </c>
      <c r="L776" s="0" t="n">
        <v>220.971922472375</v>
      </c>
      <c r="M776" s="0" t="n">
        <v>70.9683567964054</v>
      </c>
      <c r="N776" s="0" t="n">
        <v>61.7536963798664</v>
      </c>
      <c r="O776" s="0" t="n">
        <v>161.434539052477</v>
      </c>
      <c r="P776" s="0" t="n">
        <v>32.5211323966294</v>
      </c>
      <c r="Q776" s="0" t="n">
        <v>193.580736115164</v>
      </c>
      <c r="R776" s="0" t="n">
        <v>99.2798444881286</v>
      </c>
      <c r="S776" s="0" t="n">
        <v>167.47952168096</v>
      </c>
      <c r="T776" s="0" t="n">
        <v>116.349439417191</v>
      </c>
      <c r="U776" s="0" t="n">
        <v>118.530537108436</v>
      </c>
      <c r="V776" s="0" t="n">
        <v>74.5690463312873</v>
      </c>
      <c r="W776" s="0" t="n">
        <v>59.2945876396869</v>
      </c>
      <c r="X776" s="0" t="n">
        <v>88.6349827209848</v>
      </c>
      <c r="Y776" s="0" t="n">
        <v>139.962361293589</v>
      </c>
      <c r="Z776" s="0" t="n">
        <v>97.6878033845518</v>
      </c>
      <c r="AA776" s="0" t="n">
        <v>102.494445747058</v>
      </c>
      <c r="AB776" s="0" t="n">
        <v>167.457482794837</v>
      </c>
      <c r="AC776" s="0" t="n">
        <v>81.3631498476793</v>
      </c>
      <c r="AD776" s="0" t="n">
        <v>152.36597745589</v>
      </c>
      <c r="AE776" s="0" t="n">
        <v>137.393520042022</v>
      </c>
      <c r="AF776" s="0" t="n">
        <v>158.879743490337</v>
      </c>
      <c r="AG776" s="0" t="n">
        <v>46.5305005421071</v>
      </c>
      <c r="AH776" s="0" t="n">
        <v>108.448432556653</v>
      </c>
    </row>
    <row r="777" customFormat="false" ht="12.75" hidden="false" customHeight="false" outlineLevel="0" collapsed="false">
      <c r="A777" s="0" t="n">
        <v>92091049</v>
      </c>
      <c r="B777" s="0" t="n">
        <v>9</v>
      </c>
      <c r="C777" s="0" t="s">
        <v>65</v>
      </c>
      <c r="D777" s="0" t="n">
        <v>910</v>
      </c>
      <c r="E777" s="0" t="s">
        <v>7</v>
      </c>
      <c r="F777" s="0" t="n">
        <v>2</v>
      </c>
      <c r="G777" s="0" t="s">
        <v>81</v>
      </c>
      <c r="H777" s="0" t="n">
        <v>49</v>
      </c>
      <c r="I777" s="0" t="s">
        <v>166</v>
      </c>
      <c r="J777" s="0" t="n">
        <v>88.2971673490064</v>
      </c>
      <c r="K777" s="0" t="n">
        <v>67.5350048082931</v>
      </c>
      <c r="L777" s="0" t="n">
        <v>103.649202338261</v>
      </c>
      <c r="M777" s="0" t="n">
        <v>21.9530719788223</v>
      </c>
      <c r="N777" s="0" t="n">
        <v>19.1026452179912</v>
      </c>
      <c r="O777" s="0" t="n">
        <v>71.0923567709186</v>
      </c>
      <c r="P777" s="0" t="n">
        <v>7.87692001522037</v>
      </c>
      <c r="Q777" s="0" t="n">
        <v>95.5136250276021</v>
      </c>
      <c r="R777" s="0" t="n">
        <v>36.0672216022059</v>
      </c>
      <c r="S777" s="0" t="n">
        <v>73.7544392733403</v>
      </c>
      <c r="T777" s="0" t="n">
        <v>47.2229328479293</v>
      </c>
      <c r="U777" s="0" t="n">
        <v>48.1081784522433</v>
      </c>
      <c r="V777" s="0" t="n">
        <v>23.066895098039</v>
      </c>
      <c r="W777" s="0" t="n">
        <v>18.3419542056322</v>
      </c>
      <c r="X777" s="0" t="n">
        <v>32.200066186523</v>
      </c>
      <c r="Y777" s="0" t="n">
        <v>61.6364638074728</v>
      </c>
      <c r="Z777" s="0" t="n">
        <v>35.4888514448132</v>
      </c>
      <c r="AA777" s="0" t="n">
        <v>41.5995844332698</v>
      </c>
      <c r="AB777" s="0" t="n">
        <v>73.744733813999</v>
      </c>
      <c r="AC777" s="0" t="n">
        <v>29.5582932360519</v>
      </c>
      <c r="AD777" s="0" t="n">
        <v>67.0987540375281</v>
      </c>
      <c r="AE777" s="0" t="n">
        <v>60.5052004494817</v>
      </c>
      <c r="AF777" s="0" t="n">
        <v>78.3919957572107</v>
      </c>
      <c r="AG777" s="0" t="n">
        <v>14.3935617748901</v>
      </c>
      <c r="AH777" s="0" t="n">
        <v>44.0161385713505</v>
      </c>
    </row>
    <row r="778" customFormat="false" ht="12.75" hidden="false" customHeight="false" outlineLevel="0" collapsed="false">
      <c r="A778" s="0" t="n">
        <v>92091050</v>
      </c>
      <c r="B778" s="0" t="n">
        <v>9</v>
      </c>
      <c r="C778" s="0" t="s">
        <v>65</v>
      </c>
      <c r="D778" s="0" t="n">
        <v>910</v>
      </c>
      <c r="E778" s="0" t="s">
        <v>7</v>
      </c>
      <c r="F778" s="0" t="n">
        <v>2</v>
      </c>
      <c r="G778" s="0" t="s">
        <v>81</v>
      </c>
      <c r="H778" s="0" t="n">
        <v>50</v>
      </c>
      <c r="I778" s="0" t="s">
        <v>167</v>
      </c>
      <c r="J778" s="0" t="n">
        <v>366.079518324881</v>
      </c>
      <c r="K778" s="0" t="n">
        <v>314.123050796555</v>
      </c>
      <c r="L778" s="0" t="n">
        <v>429.728961935669</v>
      </c>
      <c r="M778" s="0" t="n">
        <v>197.705188055243</v>
      </c>
      <c r="N778" s="0" t="n">
        <v>172.034787150465</v>
      </c>
      <c r="O778" s="0" t="n">
        <v>330.669229395772</v>
      </c>
      <c r="P778" s="0" t="n">
        <v>119.966537122445</v>
      </c>
      <c r="Q778" s="0" t="n">
        <v>361.15179922229</v>
      </c>
      <c r="R778" s="0" t="n">
        <v>239.088622708978</v>
      </c>
      <c r="S778" s="0" t="n">
        <v>343.051274521949</v>
      </c>
      <c r="T778" s="0" t="n">
        <v>255.016826720488</v>
      </c>
      <c r="U778" s="0" t="n">
        <v>259.797396483222</v>
      </c>
      <c r="V778" s="0" t="n">
        <v>207.736067080167</v>
      </c>
      <c r="W778" s="0" t="n">
        <v>165.184148670554</v>
      </c>
      <c r="X778" s="0" t="n">
        <v>213.453355531075</v>
      </c>
      <c r="Y778" s="0" t="n">
        <v>286.687386881436</v>
      </c>
      <c r="Z778" s="0" t="n">
        <v>235.254622799805</v>
      </c>
      <c r="AA778" s="0" t="n">
        <v>224.649198499086</v>
      </c>
      <c r="AB778" s="0" t="n">
        <v>343.006131880642</v>
      </c>
      <c r="AC778" s="0" t="n">
        <v>195.941115103902</v>
      </c>
      <c r="AD778" s="0" t="n">
        <v>312.093933845811</v>
      </c>
      <c r="AE778" s="0" t="n">
        <v>281.425583787245</v>
      </c>
      <c r="AF778" s="0" t="n">
        <v>296.412268973784</v>
      </c>
      <c r="AG778" s="0" t="n">
        <v>129.625677911255</v>
      </c>
      <c r="AH778" s="0" t="n">
        <v>237.699255552428</v>
      </c>
    </row>
    <row r="779" customFormat="false" ht="12.75" hidden="false" customHeight="false" outlineLevel="0" collapsed="false">
      <c r="A779" s="0" t="n">
        <v>100091018</v>
      </c>
      <c r="B779" s="0" t="n">
        <v>10</v>
      </c>
      <c r="C779" s="0" t="s">
        <v>66</v>
      </c>
      <c r="D779" s="0" t="n">
        <v>9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7</v>
      </c>
      <c r="J779" s="0" t="n">
        <v>13</v>
      </c>
      <c r="K779" s="0" t="n">
        <v>12</v>
      </c>
      <c r="L779" s="0" t="n">
        <v>13</v>
      </c>
      <c r="M779" s="0" t="n">
        <v>9</v>
      </c>
      <c r="N779" s="0" t="n">
        <v>12</v>
      </c>
      <c r="O779" s="0" t="n">
        <v>24</v>
      </c>
      <c r="P779" s="0" t="n">
        <v>26</v>
      </c>
      <c r="Q779" s="0" t="n">
        <v>21</v>
      </c>
      <c r="R779" s="0" t="n">
        <v>23</v>
      </c>
      <c r="S779" s="0" t="n">
        <v>10</v>
      </c>
      <c r="T779" s="0" t="n">
        <v>15</v>
      </c>
      <c r="U779" s="0" t="n">
        <v>15</v>
      </c>
      <c r="V779" s="0" t="n">
        <v>11</v>
      </c>
      <c r="W779" s="0" t="n">
        <v>14</v>
      </c>
      <c r="X779" s="0" t="n">
        <v>16</v>
      </c>
      <c r="Y779" s="0" t="n">
        <v>21</v>
      </c>
      <c r="Z779" s="0" t="n">
        <v>11</v>
      </c>
      <c r="AA779" s="0" t="n">
        <v>9</v>
      </c>
      <c r="AB779" s="0" t="n">
        <v>9</v>
      </c>
      <c r="AC779" s="0" t="n">
        <v>16</v>
      </c>
      <c r="AD779" s="0" t="n">
        <v>17</v>
      </c>
      <c r="AE779" s="0" t="n">
        <v>22</v>
      </c>
      <c r="AF779" s="0" t="n">
        <v>15</v>
      </c>
      <c r="AG779" s="0" t="n">
        <v>15</v>
      </c>
      <c r="AH779" s="0" t="n">
        <v>15</v>
      </c>
    </row>
    <row r="780" customFormat="false" ht="12.75" hidden="false" customHeight="false" outlineLevel="0" collapsed="false">
      <c r="A780" s="0" t="n">
        <v>100091037</v>
      </c>
      <c r="B780" s="0" t="n">
        <v>10</v>
      </c>
      <c r="C780" s="0" t="s">
        <v>66</v>
      </c>
      <c r="D780" s="0" t="n">
        <v>9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6</v>
      </c>
      <c r="J780" s="0" t="n">
        <v>2.58126005202232</v>
      </c>
      <c r="K780" s="0" t="n">
        <v>2.38867766785437</v>
      </c>
      <c r="L780" s="0" t="n">
        <v>2.56764763973929</v>
      </c>
      <c r="M780" s="0" t="n">
        <v>1.76904176904177</v>
      </c>
      <c r="N780" s="0" t="n">
        <v>2.33472119537725</v>
      </c>
      <c r="O780" s="0" t="n">
        <v>4.60219754932981</v>
      </c>
      <c r="P780" s="0" t="n">
        <v>4.92545513099816</v>
      </c>
      <c r="Q780" s="0" t="n">
        <v>3.94062787337449</v>
      </c>
      <c r="R780" s="0" t="n">
        <v>4.30856843130643</v>
      </c>
      <c r="S780" s="0" t="n">
        <v>1.87698256283199</v>
      </c>
      <c r="T780" s="0" t="n">
        <v>2.82762780877696</v>
      </c>
      <c r="U780" s="0" t="n">
        <v>2.83730871810392</v>
      </c>
      <c r="V780" s="0" t="n">
        <v>2.08069305994288</v>
      </c>
      <c r="W780" s="0" t="n">
        <v>2.6561432799575</v>
      </c>
      <c r="X780" s="0" t="n">
        <v>3.04269278311306</v>
      </c>
      <c r="Y780" s="0" t="n">
        <v>4.01307114601846</v>
      </c>
      <c r="Z780" s="0" t="n">
        <v>2.10168325722692</v>
      </c>
      <c r="AA780" s="0" t="n">
        <v>1.71749169879012</v>
      </c>
      <c r="AB780" s="0" t="n">
        <v>1.71125434943814</v>
      </c>
      <c r="AC780" s="0" t="n">
        <v>3.01950031044238</v>
      </c>
      <c r="AD780" s="0" t="n">
        <v>3.17584860542883</v>
      </c>
      <c r="AE780" s="0" t="n">
        <v>4.07686748327558</v>
      </c>
      <c r="AF780" s="0" t="n">
        <v>2.75239458328746</v>
      </c>
      <c r="AG780" s="0" t="n">
        <v>2.72420180887</v>
      </c>
      <c r="AH780" s="0" t="n">
        <v>2.70133986457283</v>
      </c>
    </row>
    <row r="781" customFormat="false" ht="12.75" hidden="false" customHeight="false" outlineLevel="0" collapsed="false">
      <c r="A781" s="0" t="n">
        <v>100091038</v>
      </c>
      <c r="B781" s="0" t="n">
        <v>10</v>
      </c>
      <c r="C781" s="0" t="s">
        <v>66</v>
      </c>
      <c r="D781" s="0" t="n">
        <v>9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7</v>
      </c>
      <c r="J781" s="0" t="n">
        <v>1.37441226515573</v>
      </c>
      <c r="K781" s="0" t="n">
        <v>1.23426460750487</v>
      </c>
      <c r="L781" s="0" t="n">
        <v>1.36716422891641</v>
      </c>
      <c r="M781" s="0" t="n">
        <v>0.80891854493923</v>
      </c>
      <c r="N781" s="0" t="n">
        <v>1.20638451082186</v>
      </c>
      <c r="O781" s="0" t="n">
        <v>2.94871480846928</v>
      </c>
      <c r="P781" s="0" t="n">
        <v>3.21747081963293</v>
      </c>
      <c r="Q781" s="0" t="n">
        <v>2.43931076243197</v>
      </c>
      <c r="R781" s="0" t="n">
        <v>2.73126279214804</v>
      </c>
      <c r="S781" s="0" t="n">
        <v>0.900086096464222</v>
      </c>
      <c r="T781" s="0" t="n">
        <v>1.5826018196319</v>
      </c>
      <c r="U781" s="0" t="n">
        <v>1.58802015109299</v>
      </c>
      <c r="V781" s="0" t="n">
        <v>1.03867447883119</v>
      </c>
      <c r="W781" s="0" t="n">
        <v>1.45213824776136</v>
      </c>
      <c r="X781" s="0" t="n">
        <v>1.73916182440649</v>
      </c>
      <c r="Y781" s="0" t="n">
        <v>2.48415428998762</v>
      </c>
      <c r="Z781" s="0" t="n">
        <v>1.04915270968816</v>
      </c>
      <c r="AA781" s="0" t="n">
        <v>0.785346570241276</v>
      </c>
      <c r="AB781" s="0" t="n">
        <v>0.782494456938819</v>
      </c>
      <c r="AC781" s="0" t="n">
        <v>1.7259053223678</v>
      </c>
      <c r="AD781" s="0" t="n">
        <v>1.85004884634633</v>
      </c>
      <c r="AE781" s="0" t="n">
        <v>2.55495114656887</v>
      </c>
      <c r="AF781" s="0" t="n">
        <v>1.54049435443196</v>
      </c>
      <c r="AG781" s="0" t="n">
        <v>1.52471507260603</v>
      </c>
      <c r="AH781" s="0" t="n">
        <v>1.5119194159313</v>
      </c>
    </row>
    <row r="782" customFormat="false" ht="12.75" hidden="false" customHeight="false" outlineLevel="0" collapsed="false">
      <c r="A782" s="0" t="n">
        <v>100091039</v>
      </c>
      <c r="B782" s="0" t="n">
        <v>10</v>
      </c>
      <c r="C782" s="0" t="s">
        <v>66</v>
      </c>
      <c r="D782" s="0" t="n">
        <v>9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8</v>
      </c>
      <c r="J782" s="0" t="n">
        <v>4.41403330186027</v>
      </c>
      <c r="K782" s="0" t="n">
        <v>4.17253917395087</v>
      </c>
      <c r="L782" s="0" t="n">
        <v>4.39075566228696</v>
      </c>
      <c r="M782" s="0" t="n">
        <v>3.35819232460328</v>
      </c>
      <c r="N782" s="0" t="n">
        <v>4.07828807505681</v>
      </c>
      <c r="O782" s="0" t="n">
        <v>6.84770515134581</v>
      </c>
      <c r="P782" s="0" t="n">
        <v>7.2169329727253</v>
      </c>
      <c r="Q782" s="0" t="n">
        <v>6.02366829951462</v>
      </c>
      <c r="R782" s="0" t="n">
        <v>6.46496813435859</v>
      </c>
      <c r="S782" s="0" t="n">
        <v>3.45183776151393</v>
      </c>
      <c r="T782" s="0" t="n">
        <v>4.66374205841612</v>
      </c>
      <c r="U782" s="0" t="n">
        <v>4.6797092461244</v>
      </c>
      <c r="V782" s="0" t="n">
        <v>3.72293463092325</v>
      </c>
      <c r="W782" s="0" t="n">
        <v>4.45655709225081</v>
      </c>
      <c r="X782" s="0" t="n">
        <v>4.94114245460891</v>
      </c>
      <c r="Y782" s="0" t="n">
        <v>6.13440553707186</v>
      </c>
      <c r="Z782" s="0" t="n">
        <v>3.76049189195475</v>
      </c>
      <c r="AA782" s="0" t="n">
        <v>3.26033423369703</v>
      </c>
      <c r="AB782" s="0" t="n">
        <v>3.24849380172631</v>
      </c>
      <c r="AC782" s="0" t="n">
        <v>4.90347933200367</v>
      </c>
      <c r="AD782" s="0" t="n">
        <v>5.08484126658571</v>
      </c>
      <c r="AE782" s="0" t="n">
        <v>6.17242636382804</v>
      </c>
      <c r="AF782" s="0" t="n">
        <v>4.53965629408159</v>
      </c>
      <c r="AG782" s="0" t="n">
        <v>4.49315660010277</v>
      </c>
      <c r="AH782" s="0" t="n">
        <v>4.45544929972011</v>
      </c>
    </row>
    <row r="783" customFormat="false" ht="12.75" hidden="false" customHeight="false" outlineLevel="0" collapsed="false">
      <c r="A783" s="0" t="n">
        <v>100091040</v>
      </c>
      <c r="B783" s="0" t="n">
        <v>10</v>
      </c>
      <c r="C783" s="0" t="s">
        <v>66</v>
      </c>
      <c r="D783" s="0" t="n">
        <v>9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9</v>
      </c>
      <c r="J783" s="0" t="n">
        <v>2.37869758233369</v>
      </c>
      <c r="K783" s="0" t="n">
        <v>2.17200321533246</v>
      </c>
      <c r="L783" s="0" t="n">
        <v>2.42337549597916</v>
      </c>
      <c r="M783" s="0" t="n">
        <v>1.72224989525154</v>
      </c>
      <c r="N783" s="0" t="n">
        <v>2.24814029836543</v>
      </c>
      <c r="O783" s="0" t="n">
        <v>4.33689283055124</v>
      </c>
      <c r="P783" s="0" t="n">
        <v>4.74268426431656</v>
      </c>
      <c r="Q783" s="0" t="n">
        <v>3.71720938940672</v>
      </c>
      <c r="R783" s="0" t="n">
        <v>3.96457963152126</v>
      </c>
      <c r="S783" s="0" t="n">
        <v>1.82077862684221</v>
      </c>
      <c r="T783" s="0" t="n">
        <v>2.60861311636327</v>
      </c>
      <c r="U783" s="0" t="n">
        <v>2.67955155791742</v>
      </c>
      <c r="V783" s="0" t="n">
        <v>2.07845079498366</v>
      </c>
      <c r="W783" s="0" t="n">
        <v>2.62071224453335</v>
      </c>
      <c r="X783" s="0" t="n">
        <v>2.92201367970849</v>
      </c>
      <c r="Y783" s="0" t="n">
        <v>3.69506988239483</v>
      </c>
      <c r="Z783" s="0" t="n">
        <v>2.04419089930011</v>
      </c>
      <c r="AA783" s="0" t="n">
        <v>1.57117528078001</v>
      </c>
      <c r="AB783" s="0" t="n">
        <v>1.38725998248992</v>
      </c>
      <c r="AC783" s="0" t="n">
        <v>2.92440101715625</v>
      </c>
      <c r="AD783" s="0" t="n">
        <v>2.99344355806229</v>
      </c>
      <c r="AE783" s="0" t="n">
        <v>3.93362289692554</v>
      </c>
      <c r="AF783" s="0" t="n">
        <v>2.57864234490064</v>
      </c>
      <c r="AG783" s="0" t="n">
        <v>2.59620045361498</v>
      </c>
      <c r="AH783" s="0" t="n">
        <v>2.55936342006541</v>
      </c>
    </row>
    <row r="784" customFormat="false" ht="12.75" hidden="false" customHeight="false" outlineLevel="0" collapsed="false">
      <c r="A784" s="0" t="n">
        <v>100091042</v>
      </c>
      <c r="B784" s="0" t="n">
        <v>10</v>
      </c>
      <c r="C784" s="0" t="s">
        <v>66</v>
      </c>
      <c r="D784" s="0" t="n">
        <v>9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0</v>
      </c>
      <c r="J784" s="0" t="s">
        <v>168</v>
      </c>
      <c r="K784" s="0" t="s">
        <v>168</v>
      </c>
      <c r="L784" s="0" t="s">
        <v>168</v>
      </c>
      <c r="M784" s="0" t="s">
        <v>168</v>
      </c>
      <c r="N784" s="0" t="s">
        <v>168</v>
      </c>
      <c r="O784" s="0" t="n">
        <v>2.75343694866222</v>
      </c>
      <c r="P784" s="0" t="n">
        <v>3.05766379666071</v>
      </c>
      <c r="Q784" s="0" t="n">
        <v>2.27776938440784</v>
      </c>
      <c r="R784" s="0" t="n">
        <v>2.49092174163822</v>
      </c>
      <c r="S784" s="0" t="s">
        <v>168</v>
      </c>
      <c r="T784" s="0" t="s">
        <v>168</v>
      </c>
      <c r="U784" s="0" t="s">
        <v>168</v>
      </c>
      <c r="V784" s="0" t="s">
        <v>168</v>
      </c>
      <c r="W784" s="0" t="s">
        <v>168</v>
      </c>
      <c r="X784" s="0" t="s">
        <v>168</v>
      </c>
      <c r="Y784" s="0" t="n">
        <v>2.26232870101194</v>
      </c>
      <c r="Z784" s="0" t="s">
        <v>168</v>
      </c>
      <c r="AA784" s="0" t="s">
        <v>168</v>
      </c>
      <c r="AB784" s="0" t="s">
        <v>168</v>
      </c>
      <c r="AC784" s="0" t="s">
        <v>168</v>
      </c>
      <c r="AD784" s="0" t="s">
        <v>168</v>
      </c>
      <c r="AE784" s="0" t="n">
        <v>2.45050033071871</v>
      </c>
      <c r="AF784" s="0" t="s">
        <v>168</v>
      </c>
      <c r="AG784" s="0" t="s">
        <v>168</v>
      </c>
      <c r="AH784" s="0" t="s">
        <v>168</v>
      </c>
    </row>
    <row r="785" customFormat="false" ht="12.75" hidden="false" customHeight="false" outlineLevel="0" collapsed="false">
      <c r="A785" s="0" t="n">
        <v>100091043</v>
      </c>
      <c r="B785" s="0" t="n">
        <v>10</v>
      </c>
      <c r="C785" s="0" t="s">
        <v>66</v>
      </c>
      <c r="D785" s="0" t="n">
        <v>9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1</v>
      </c>
      <c r="J785" s="0" t="s">
        <v>168</v>
      </c>
      <c r="K785" s="0" t="s">
        <v>168</v>
      </c>
      <c r="L785" s="0" t="s">
        <v>168</v>
      </c>
      <c r="M785" s="0" t="s">
        <v>168</v>
      </c>
      <c r="N785" s="0" t="s">
        <v>168</v>
      </c>
      <c r="O785" s="0" t="n">
        <v>6.27426971392229</v>
      </c>
      <c r="P785" s="0" t="n">
        <v>6.79161686655884</v>
      </c>
      <c r="Q785" s="0" t="n">
        <v>5.50345521923706</v>
      </c>
      <c r="R785" s="0" t="n">
        <v>5.77517290017243</v>
      </c>
      <c r="S785" s="0" t="s">
        <v>168</v>
      </c>
      <c r="T785" s="0" t="s">
        <v>168</v>
      </c>
      <c r="U785" s="0" t="s">
        <v>168</v>
      </c>
      <c r="V785" s="0" t="s">
        <v>168</v>
      </c>
      <c r="W785" s="0" t="s">
        <v>168</v>
      </c>
      <c r="X785" s="0" t="s">
        <v>168</v>
      </c>
      <c r="Y785" s="0" t="n">
        <v>5.47358611370302</v>
      </c>
      <c r="Z785" s="0" t="s">
        <v>168</v>
      </c>
      <c r="AA785" s="0" t="s">
        <v>168</v>
      </c>
      <c r="AB785" s="0" t="s">
        <v>168</v>
      </c>
      <c r="AC785" s="0" t="s">
        <v>168</v>
      </c>
      <c r="AD785" s="0" t="s">
        <v>168</v>
      </c>
      <c r="AE785" s="0" t="n">
        <v>5.76205227754541</v>
      </c>
      <c r="AF785" s="0" t="s">
        <v>168</v>
      </c>
      <c r="AG785" s="0" t="s">
        <v>168</v>
      </c>
      <c r="AH785" s="0" t="s">
        <v>168</v>
      </c>
    </row>
    <row r="786" customFormat="false" ht="12.75" hidden="false" customHeight="false" outlineLevel="0" collapsed="false">
      <c r="A786" s="0" t="n">
        <v>100091044</v>
      </c>
      <c r="B786" s="0" t="n">
        <v>10</v>
      </c>
      <c r="C786" s="0" t="s">
        <v>66</v>
      </c>
      <c r="D786" s="0" t="n">
        <v>9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2</v>
      </c>
      <c r="J786" s="0" t="n">
        <v>2.38841129148445</v>
      </c>
      <c r="K786" s="0" t="n">
        <v>2.17677853082371</v>
      </c>
      <c r="L786" s="0" t="n">
        <v>2.3146647888241</v>
      </c>
      <c r="M786" s="0" t="n">
        <v>1.67759908257858</v>
      </c>
      <c r="N786" s="0" t="n">
        <v>1.93525186962596</v>
      </c>
      <c r="O786" s="0" t="n">
        <v>4.07975584897964</v>
      </c>
      <c r="P786" s="0" t="n">
        <v>3.83524358547271</v>
      </c>
      <c r="Q786" s="0" t="n">
        <v>3.31330746605344</v>
      </c>
      <c r="R786" s="0" t="n">
        <v>3.45700443096652</v>
      </c>
      <c r="S786" s="0" t="n">
        <v>1.74126664776283</v>
      </c>
      <c r="T786" s="0" t="n">
        <v>2.35384817507616</v>
      </c>
      <c r="U786" s="0" t="n">
        <v>2.55022243503838</v>
      </c>
      <c r="V786" s="0" t="n">
        <v>2.00176992306256</v>
      </c>
      <c r="W786" s="0" t="n">
        <v>2.35140102387935</v>
      </c>
      <c r="X786" s="0" t="n">
        <v>2.95166528190353</v>
      </c>
      <c r="Y786" s="0" t="n">
        <v>3.43000468941479</v>
      </c>
      <c r="Z786" s="0" t="n">
        <v>2.00832127445413</v>
      </c>
      <c r="AA786" s="0" t="n">
        <v>1.40103137232963</v>
      </c>
      <c r="AB786" s="0" t="n">
        <v>1.08299182082412</v>
      </c>
      <c r="AC786" s="0" t="n">
        <v>2.82326887862215</v>
      </c>
      <c r="AD786" s="0" t="n">
        <v>2.70203928375832</v>
      </c>
      <c r="AE786" s="0" t="n">
        <v>3.62332370958679</v>
      </c>
      <c r="AF786" s="0" t="n">
        <v>2.42402475146016</v>
      </c>
      <c r="AG786" s="0" t="n">
        <v>2.31109111605199</v>
      </c>
      <c r="AH786" s="0" t="n">
        <v>2.33803513261363</v>
      </c>
    </row>
    <row r="787" customFormat="false" ht="12.75" hidden="false" customHeight="false" outlineLevel="0" collapsed="false">
      <c r="A787" s="0" t="n">
        <v>100091046</v>
      </c>
      <c r="B787" s="0" t="n">
        <v>10</v>
      </c>
      <c r="C787" s="0" t="s">
        <v>66</v>
      </c>
      <c r="D787" s="0" t="n">
        <v>9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3</v>
      </c>
      <c r="J787" s="0" t="s">
        <v>168</v>
      </c>
      <c r="K787" s="0" t="s">
        <v>168</v>
      </c>
      <c r="L787" s="0" t="s">
        <v>168</v>
      </c>
      <c r="M787" s="0" t="s">
        <v>168</v>
      </c>
      <c r="N787" s="0" t="s">
        <v>168</v>
      </c>
      <c r="O787" s="0" t="n">
        <v>2.53054129385524</v>
      </c>
      <c r="P787" s="0" t="n">
        <v>2.45321343646595</v>
      </c>
      <c r="Q787" s="0" t="n">
        <v>1.99100619184133</v>
      </c>
      <c r="R787" s="0" t="n">
        <v>2.15222495058486</v>
      </c>
      <c r="S787" s="0" t="s">
        <v>168</v>
      </c>
      <c r="T787" s="0" t="s">
        <v>168</v>
      </c>
      <c r="U787" s="0" t="s">
        <v>168</v>
      </c>
      <c r="V787" s="0" t="s">
        <v>168</v>
      </c>
      <c r="W787" s="0" t="s">
        <v>168</v>
      </c>
      <c r="X787" s="0" t="s">
        <v>168</v>
      </c>
      <c r="Y787" s="0" t="n">
        <v>2.03252414577957</v>
      </c>
      <c r="Z787" s="0" t="s">
        <v>168</v>
      </c>
      <c r="AA787" s="0" t="s">
        <v>168</v>
      </c>
      <c r="AB787" s="0" t="s">
        <v>168</v>
      </c>
      <c r="AC787" s="0" t="s">
        <v>168</v>
      </c>
      <c r="AD787" s="0" t="s">
        <v>168</v>
      </c>
      <c r="AE787" s="0" t="n">
        <v>2.20523617963395</v>
      </c>
      <c r="AF787" s="0" t="s">
        <v>168</v>
      </c>
      <c r="AG787" s="0" t="s">
        <v>168</v>
      </c>
      <c r="AH787" s="0" t="s">
        <v>168</v>
      </c>
    </row>
    <row r="788" customFormat="false" ht="12.75" hidden="false" customHeight="false" outlineLevel="0" collapsed="false">
      <c r="A788" s="0" t="n">
        <v>100091047</v>
      </c>
      <c r="B788" s="0" t="n">
        <v>10</v>
      </c>
      <c r="C788" s="0" t="s">
        <v>66</v>
      </c>
      <c r="D788" s="0" t="n">
        <v>9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4</v>
      </c>
      <c r="J788" s="0" t="s">
        <v>168</v>
      </c>
      <c r="K788" s="0" t="s">
        <v>168</v>
      </c>
      <c r="L788" s="0" t="s">
        <v>168</v>
      </c>
      <c r="M788" s="0" t="s">
        <v>168</v>
      </c>
      <c r="N788" s="0" t="s">
        <v>168</v>
      </c>
      <c r="O788" s="0" t="n">
        <v>5.99296416790464</v>
      </c>
      <c r="P788" s="0" t="n">
        <v>5.52110148795767</v>
      </c>
      <c r="Q788" s="0" t="n">
        <v>4.96687482788005</v>
      </c>
      <c r="R788" s="0" t="n">
        <v>5.06597402976987</v>
      </c>
      <c r="S788" s="0" t="s">
        <v>168</v>
      </c>
      <c r="T788" s="0" t="s">
        <v>168</v>
      </c>
      <c r="U788" s="0" t="s">
        <v>168</v>
      </c>
      <c r="V788" s="0" t="s">
        <v>168</v>
      </c>
      <c r="W788" s="0" t="s">
        <v>168</v>
      </c>
      <c r="X788" s="0" t="s">
        <v>168</v>
      </c>
      <c r="Y788" s="0" t="n">
        <v>5.18717645406269</v>
      </c>
      <c r="Z788" s="0" t="s">
        <v>168</v>
      </c>
      <c r="AA788" s="0" t="s">
        <v>168</v>
      </c>
      <c r="AB788" s="0" t="s">
        <v>168</v>
      </c>
      <c r="AC788" s="0" t="s">
        <v>168</v>
      </c>
      <c r="AD788" s="0" t="s">
        <v>168</v>
      </c>
      <c r="AE788" s="0" t="n">
        <v>5.38779602853823</v>
      </c>
      <c r="AF788" s="0" t="s">
        <v>168</v>
      </c>
      <c r="AG788" s="0" t="s">
        <v>168</v>
      </c>
      <c r="AH788" s="0" t="s">
        <v>168</v>
      </c>
    </row>
    <row r="789" customFormat="false" ht="12.75" hidden="false" customHeight="false" outlineLevel="0" collapsed="false">
      <c r="A789" s="0" t="n">
        <v>100091048</v>
      </c>
      <c r="B789" s="0" t="n">
        <v>10</v>
      </c>
      <c r="C789" s="0" t="s">
        <v>66</v>
      </c>
      <c r="D789" s="0" t="n">
        <v>9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5</v>
      </c>
      <c r="J789" s="0" t="n">
        <v>107.991692913968</v>
      </c>
      <c r="K789" s="0" t="n">
        <v>85.6741578380036</v>
      </c>
      <c r="L789" s="0" t="n">
        <v>116.383890351008</v>
      </c>
      <c r="M789" s="0" t="n">
        <v>72.8653012673342</v>
      </c>
      <c r="N789" s="0" t="n">
        <v>85.7534534626219</v>
      </c>
      <c r="O789" s="0" t="n">
        <v>162.403339762382</v>
      </c>
      <c r="P789" s="0" t="n">
        <v>163.045656026338</v>
      </c>
      <c r="Q789" s="0" t="n">
        <v>150.429911828705</v>
      </c>
      <c r="R789" s="0" t="n">
        <v>160.310561924338</v>
      </c>
      <c r="S789" s="0" t="n">
        <v>66.6769341225391</v>
      </c>
      <c r="T789" s="0" t="n">
        <v>108.19916267377</v>
      </c>
      <c r="U789" s="0" t="n">
        <v>110.176960468253</v>
      </c>
      <c r="V789" s="0" t="n">
        <v>94.787680646502</v>
      </c>
      <c r="W789" s="0" t="n">
        <v>101.174258995459</v>
      </c>
      <c r="X789" s="0" t="n">
        <v>121.455601495023</v>
      </c>
      <c r="Y789" s="0" t="n">
        <v>148.247283940292</v>
      </c>
      <c r="Z789" s="0" t="n">
        <v>81.1395231627339</v>
      </c>
      <c r="AA789" s="0" t="n">
        <v>58.6734548912511</v>
      </c>
      <c r="AB789" s="0" t="n">
        <v>63.8076266568726</v>
      </c>
      <c r="AC789" s="0" t="n">
        <v>102.91226297312</v>
      </c>
      <c r="AD789" s="0" t="n">
        <v>108.734662783178</v>
      </c>
      <c r="AE789" s="0" t="n">
        <v>131.665469300966</v>
      </c>
      <c r="AF789" s="0" t="n">
        <v>83.1982692630697</v>
      </c>
      <c r="AG789" s="0" t="n">
        <v>80.5072265022902</v>
      </c>
      <c r="AH789" s="0" t="n">
        <v>83.9757018601387</v>
      </c>
    </row>
    <row r="790" customFormat="false" ht="12.75" hidden="false" customHeight="false" outlineLevel="0" collapsed="false">
      <c r="A790" s="0" t="n">
        <v>100091049</v>
      </c>
      <c r="B790" s="0" t="n">
        <v>10</v>
      </c>
      <c r="C790" s="0" t="s">
        <v>66</v>
      </c>
      <c r="D790" s="0" t="n">
        <v>9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6</v>
      </c>
      <c r="J790" s="0" t="n">
        <v>63.5816067679369</v>
      </c>
      <c r="K790" s="0" t="n">
        <v>49.4193708551185</v>
      </c>
      <c r="L790" s="0" t="n">
        <v>68.5226293870177</v>
      </c>
      <c r="M790" s="0" t="n">
        <v>38.8241602264065</v>
      </c>
      <c r="N790" s="0" t="n">
        <v>49.4651109006478</v>
      </c>
      <c r="O790" s="0" t="n">
        <v>109.477998543354</v>
      </c>
      <c r="P790" s="0" t="n">
        <v>111.580734496994</v>
      </c>
      <c r="Q790" s="0" t="n">
        <v>98.7628450869962</v>
      </c>
      <c r="R790" s="0" t="n">
        <v>107.17982808641</v>
      </c>
      <c r="S790" s="0" t="n">
        <v>36.6133738062549</v>
      </c>
      <c r="T790" s="0" t="n">
        <v>65.9681815876932</v>
      </c>
      <c r="U790" s="0" t="n">
        <v>67.1740294041276</v>
      </c>
      <c r="V790" s="0" t="n">
        <v>53.4307393845646</v>
      </c>
      <c r="W790" s="0" t="n">
        <v>60.6712122117932</v>
      </c>
      <c r="X790" s="0" t="n">
        <v>75.174386377965</v>
      </c>
      <c r="Y790" s="0" t="n">
        <v>97.3298685106929</v>
      </c>
      <c r="Z790" s="0" t="n">
        <v>45.737427968767</v>
      </c>
      <c r="AA790" s="0" t="n">
        <v>31.2624469276158</v>
      </c>
      <c r="AB790" s="0" t="n">
        <v>33.9980412886006</v>
      </c>
      <c r="AC790" s="0" t="n">
        <v>63.6970722185179</v>
      </c>
      <c r="AD790" s="0" t="n">
        <v>68.2338201969208</v>
      </c>
      <c r="AE790" s="0" t="n">
        <v>87.2584591933305</v>
      </c>
      <c r="AF790" s="0" t="n">
        <v>50.7253327927881</v>
      </c>
      <c r="AG790" s="0" t="n">
        <v>49.0846251096926</v>
      </c>
      <c r="AH790" s="0" t="n">
        <v>51.1993273549297</v>
      </c>
    </row>
    <row r="791" customFormat="false" ht="12.75" hidden="false" customHeight="false" outlineLevel="0" collapsed="false">
      <c r="A791" s="0" t="n">
        <v>100091050</v>
      </c>
      <c r="B791" s="0" t="n">
        <v>10</v>
      </c>
      <c r="C791" s="0" t="s">
        <v>66</v>
      </c>
      <c r="D791" s="0" t="n">
        <v>9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7</v>
      </c>
      <c r="J791" s="0" t="n">
        <v>174.129004270212</v>
      </c>
      <c r="K791" s="0" t="n">
        <v>140.520172846858</v>
      </c>
      <c r="L791" s="0" t="n">
        <v>187.660831986951</v>
      </c>
      <c r="M791" s="0" t="n">
        <v>127.621059051487</v>
      </c>
      <c r="N791" s="0" t="n">
        <v>140.650231141664</v>
      </c>
      <c r="O791" s="0" t="n">
        <v>233.531217734943</v>
      </c>
      <c r="P791" s="0" t="n">
        <v>231.430338431964</v>
      </c>
      <c r="Q791" s="0" t="n">
        <v>221.26361735386</v>
      </c>
      <c r="R791" s="0" t="n">
        <v>232.15941654889</v>
      </c>
      <c r="S791" s="0" t="n">
        <v>113.91623142268</v>
      </c>
      <c r="T791" s="0" t="n">
        <v>169.43715579378</v>
      </c>
      <c r="U791" s="0" t="n">
        <v>172.534337183647</v>
      </c>
      <c r="V791" s="0" t="n">
        <v>158.470835953295</v>
      </c>
      <c r="W791" s="0" t="n">
        <v>160.653131013957</v>
      </c>
      <c r="X791" s="0" t="n">
        <v>187.802385259677</v>
      </c>
      <c r="Y791" s="0" t="n">
        <v>218.053244256802</v>
      </c>
      <c r="Z791" s="0" t="n">
        <v>135.653156367475</v>
      </c>
      <c r="AA791" s="0" t="n">
        <v>102.764530183696</v>
      </c>
      <c r="AB791" s="0" t="n">
        <v>111.756854742637</v>
      </c>
      <c r="AC791" s="0" t="n">
        <v>159.12949440718</v>
      </c>
      <c r="AD791" s="0" t="n">
        <v>166.191322462759</v>
      </c>
      <c r="AE791" s="0" t="n">
        <v>192.116262596376</v>
      </c>
      <c r="AF791" s="0" t="n">
        <v>130.286388198798</v>
      </c>
      <c r="AG791" s="0" t="n">
        <v>126.07228320724</v>
      </c>
      <c r="AH791" s="0" t="n">
        <v>131.503828008992</v>
      </c>
    </row>
    <row r="792" customFormat="false" ht="12.75" hidden="false" customHeight="false" outlineLevel="0" collapsed="false">
      <c r="A792" s="0" t="n">
        <v>101091018</v>
      </c>
      <c r="B792" s="0" t="n">
        <v>10</v>
      </c>
      <c r="C792" s="0" t="s">
        <v>66</v>
      </c>
      <c r="D792" s="0" t="n">
        <v>910</v>
      </c>
      <c r="E792" s="0" t="s">
        <v>7</v>
      </c>
      <c r="F792" s="0" t="n">
        <v>1</v>
      </c>
      <c r="G792" s="0" t="s">
        <v>80</v>
      </c>
      <c r="H792" s="0" t="n">
        <v>18</v>
      </c>
      <c r="I792" s="0" t="s">
        <v>137</v>
      </c>
      <c r="J792" s="0" t="n">
        <v>4</v>
      </c>
      <c r="K792" s="0" t="n">
        <v>6</v>
      </c>
      <c r="L792" s="0" t="n">
        <v>7</v>
      </c>
      <c r="M792" s="0" t="n">
        <v>6</v>
      </c>
      <c r="N792" s="0" t="n">
        <v>8</v>
      </c>
      <c r="O792" s="0" t="n">
        <v>12</v>
      </c>
      <c r="P792" s="0" t="n">
        <v>17</v>
      </c>
      <c r="Q792" s="0" t="n">
        <v>13</v>
      </c>
      <c r="R792" s="0" t="n">
        <v>14</v>
      </c>
      <c r="S792" s="0" t="n">
        <v>6</v>
      </c>
      <c r="T792" s="0" t="n">
        <v>4</v>
      </c>
      <c r="U792" s="0" t="n">
        <v>6</v>
      </c>
      <c r="V792" s="0" t="n">
        <v>7</v>
      </c>
      <c r="W792" s="0" t="n">
        <v>8</v>
      </c>
      <c r="X792" s="0" t="n">
        <v>9</v>
      </c>
      <c r="Y792" s="0" t="n">
        <v>9</v>
      </c>
      <c r="Z792" s="0" t="n">
        <v>9</v>
      </c>
      <c r="AA792" s="0" t="n">
        <v>6</v>
      </c>
      <c r="AB792" s="0" t="n">
        <v>4</v>
      </c>
      <c r="AC792" s="0" t="n">
        <v>11</v>
      </c>
      <c r="AD792" s="0" t="n">
        <v>9</v>
      </c>
      <c r="AE792" s="0" t="n">
        <v>11</v>
      </c>
      <c r="AF792" s="0" t="n">
        <v>7</v>
      </c>
      <c r="AG792" s="0" t="n">
        <v>7</v>
      </c>
      <c r="AH792" s="0" t="n">
        <v>10</v>
      </c>
    </row>
    <row r="793" customFormat="false" ht="12.75" hidden="false" customHeight="false" outlineLevel="0" collapsed="false">
      <c r="A793" s="0" t="n">
        <v>101091037</v>
      </c>
      <c r="B793" s="0" t="n">
        <v>10</v>
      </c>
      <c r="C793" s="0" t="s">
        <v>66</v>
      </c>
      <c r="D793" s="0" t="n">
        <v>910</v>
      </c>
      <c r="E793" s="0" t="s">
        <v>7</v>
      </c>
      <c r="F793" s="0" t="n">
        <v>1</v>
      </c>
      <c r="G793" s="0" t="s">
        <v>80</v>
      </c>
      <c r="H793" s="0" t="n">
        <v>37</v>
      </c>
      <c r="I793" s="0" t="s">
        <v>156</v>
      </c>
      <c r="J793" s="0" t="n">
        <v>1.62092944094144</v>
      </c>
      <c r="K793" s="0" t="n">
        <v>2.43631077580256</v>
      </c>
      <c r="L793" s="0" t="n">
        <v>2.82242131492577</v>
      </c>
      <c r="M793" s="0" t="n">
        <v>2.40634312046555</v>
      </c>
      <c r="N793" s="0" t="n">
        <v>3.17046395776942</v>
      </c>
      <c r="O793" s="0" t="n">
        <v>4.68342030184644</v>
      </c>
      <c r="P793" s="0" t="n">
        <v>6.551488922203</v>
      </c>
      <c r="Q793" s="0" t="n">
        <v>4.95948482397644</v>
      </c>
      <c r="R793" s="0" t="n">
        <v>5.33189118371793</v>
      </c>
      <c r="S793" s="0" t="n">
        <v>2.29177329778538</v>
      </c>
      <c r="T793" s="0" t="n">
        <v>1.53324261647853</v>
      </c>
      <c r="U793" s="0" t="n">
        <v>2.30399705088378</v>
      </c>
      <c r="V793" s="0" t="n">
        <v>2.68564522626561</v>
      </c>
      <c r="W793" s="0" t="n">
        <v>3.07382560650422</v>
      </c>
      <c r="X793" s="0" t="n">
        <v>3.46591084136911</v>
      </c>
      <c r="Y793" s="0" t="n">
        <v>3.47691713347499</v>
      </c>
      <c r="Z793" s="0" t="n">
        <v>3.47322720694645</v>
      </c>
      <c r="AA793" s="0" t="n">
        <v>2.31350275885204</v>
      </c>
      <c r="AB793" s="0" t="n">
        <v>1.53738536870345</v>
      </c>
      <c r="AC793" s="0" t="n">
        <v>4.18974198807066</v>
      </c>
      <c r="AD793" s="0" t="n">
        <v>3.39095444064323</v>
      </c>
      <c r="AE793" s="0" t="n">
        <v>4.10147802353503</v>
      </c>
      <c r="AF793" s="0" t="n">
        <v>2.58433230083105</v>
      </c>
      <c r="AG793" s="0" t="n">
        <v>2.55771296614319</v>
      </c>
      <c r="AH793" s="0" t="n">
        <v>3.62349036332738</v>
      </c>
    </row>
    <row r="794" customFormat="false" ht="12.75" hidden="false" customHeight="false" outlineLevel="0" collapsed="false">
      <c r="A794" s="0" t="n">
        <v>101091038</v>
      </c>
      <c r="B794" s="0" t="n">
        <v>10</v>
      </c>
      <c r="C794" s="0" t="s">
        <v>66</v>
      </c>
      <c r="D794" s="0" t="n">
        <v>910</v>
      </c>
      <c r="E794" s="0" t="s">
        <v>7</v>
      </c>
      <c r="F794" s="0" t="n">
        <v>1</v>
      </c>
      <c r="G794" s="0" t="s">
        <v>80</v>
      </c>
      <c r="H794" s="0" t="n">
        <v>38</v>
      </c>
      <c r="I794" s="0" t="s">
        <v>157</v>
      </c>
      <c r="J794" s="0" t="n">
        <v>0.441648717693387</v>
      </c>
      <c r="K794" s="0" t="n">
        <v>0.894083116159583</v>
      </c>
      <c r="L794" s="0" t="n">
        <v>1.13475975207846</v>
      </c>
      <c r="M794" s="0" t="n">
        <v>0.883085514813389</v>
      </c>
      <c r="N794" s="0" t="n">
        <v>1.36878130407068</v>
      </c>
      <c r="O794" s="0" t="n">
        <v>2.41999161227611</v>
      </c>
      <c r="P794" s="0" t="n">
        <v>3.81648372710632</v>
      </c>
      <c r="Q794" s="0" t="n">
        <v>2.64071679472456</v>
      </c>
      <c r="R794" s="0" t="n">
        <v>2.91499452578563</v>
      </c>
      <c r="S794" s="0" t="n">
        <v>0.841040409116235</v>
      </c>
      <c r="T794" s="0" t="n">
        <v>0.417757009267043</v>
      </c>
      <c r="U794" s="0" t="n">
        <v>0.845526311066809</v>
      </c>
      <c r="V794" s="0" t="n">
        <v>1.07976867061323</v>
      </c>
      <c r="W794" s="0" t="n">
        <v>1.32705972318222</v>
      </c>
      <c r="X794" s="0" t="n">
        <v>1.58483513716471</v>
      </c>
      <c r="Y794" s="0" t="n">
        <v>1.58986791476853</v>
      </c>
      <c r="Z794" s="0" t="n">
        <v>1.58818064539444</v>
      </c>
      <c r="AA794" s="0" t="n">
        <v>0.849014738358589</v>
      </c>
      <c r="AB794" s="0" t="n">
        <v>0.418885769817407</v>
      </c>
      <c r="AC794" s="0" t="n">
        <v>2.0915041048947</v>
      </c>
      <c r="AD794" s="0" t="n">
        <v>1.55056029771764</v>
      </c>
      <c r="AE794" s="0" t="n">
        <v>2.04744305181167</v>
      </c>
      <c r="AF794" s="0" t="n">
        <v>1.03903562004403</v>
      </c>
      <c r="AG794" s="0" t="n">
        <v>1.02833326690095</v>
      </c>
      <c r="AH794" s="0" t="n">
        <v>1.73760447288449</v>
      </c>
    </row>
    <row r="795" customFormat="false" ht="12.75" hidden="false" customHeight="false" outlineLevel="0" collapsed="false">
      <c r="A795" s="0" t="n">
        <v>101091039</v>
      </c>
      <c r="B795" s="0" t="n">
        <v>10</v>
      </c>
      <c r="C795" s="0" t="s">
        <v>66</v>
      </c>
      <c r="D795" s="0" t="n">
        <v>910</v>
      </c>
      <c r="E795" s="0" t="s">
        <v>7</v>
      </c>
      <c r="F795" s="0" t="n">
        <v>1</v>
      </c>
      <c r="G795" s="0" t="s">
        <v>80</v>
      </c>
      <c r="H795" s="0" t="n">
        <v>39</v>
      </c>
      <c r="I795" s="0" t="s">
        <v>158</v>
      </c>
      <c r="J795" s="0" t="n">
        <v>4.15022315149356</v>
      </c>
      <c r="K795" s="0" t="n">
        <v>5.30282288122932</v>
      </c>
      <c r="L795" s="0" t="n">
        <v>5.81526662273194</v>
      </c>
      <c r="M795" s="0" t="n">
        <v>5.23759591183106</v>
      </c>
      <c r="N795" s="0" t="n">
        <v>6.24707791026529</v>
      </c>
      <c r="O795" s="0" t="n">
        <v>8.18099274779273</v>
      </c>
      <c r="P795" s="0" t="n">
        <v>10.4895684171628</v>
      </c>
      <c r="Q795" s="0" t="n">
        <v>8.48087009131513</v>
      </c>
      <c r="R795" s="0" t="n">
        <v>8.94600741202783</v>
      </c>
      <c r="S795" s="0" t="n">
        <v>4.9882256413217</v>
      </c>
      <c r="T795" s="0" t="n">
        <v>3.9257100543932</v>
      </c>
      <c r="U795" s="0" t="n">
        <v>5.01483160566272</v>
      </c>
      <c r="V795" s="0" t="n">
        <v>5.53345560501924</v>
      </c>
      <c r="W795" s="0" t="n">
        <v>6.05666183315018</v>
      </c>
      <c r="X795" s="0" t="n">
        <v>6.57937838943712</v>
      </c>
      <c r="Y795" s="0" t="n">
        <v>6.60027176025465</v>
      </c>
      <c r="Z795" s="0" t="n">
        <v>6.59326713031131</v>
      </c>
      <c r="AA795" s="0" t="n">
        <v>5.03552153004226</v>
      </c>
      <c r="AB795" s="0" t="n">
        <v>3.93631714546114</v>
      </c>
      <c r="AC795" s="0" t="n">
        <v>7.49660574272773</v>
      </c>
      <c r="AD795" s="0" t="n">
        <v>6.43708779234517</v>
      </c>
      <c r="AE795" s="0" t="n">
        <v>7.33867712915254</v>
      </c>
      <c r="AF795" s="0" t="n">
        <v>5.32471225737823</v>
      </c>
      <c r="AG795" s="0" t="n">
        <v>5.26986625415715</v>
      </c>
      <c r="AH795" s="0" t="n">
        <v>6.66372778964108</v>
      </c>
    </row>
    <row r="796" customFormat="false" ht="12.75" hidden="false" customHeight="false" outlineLevel="0" collapsed="false">
      <c r="A796" s="0" t="n">
        <v>101091040</v>
      </c>
      <c r="B796" s="0" t="n">
        <v>10</v>
      </c>
      <c r="C796" s="0" t="s">
        <v>66</v>
      </c>
      <c r="D796" s="0" t="n">
        <v>910</v>
      </c>
      <c r="E796" s="0" t="s">
        <v>7</v>
      </c>
      <c r="F796" s="0" t="n">
        <v>1</v>
      </c>
      <c r="G796" s="0" t="s">
        <v>80</v>
      </c>
      <c r="H796" s="0" t="n">
        <v>40</v>
      </c>
      <c r="I796" s="0" t="s">
        <v>159</v>
      </c>
      <c r="J796" s="0" t="n">
        <v>1.64809157963175</v>
      </c>
      <c r="K796" s="0" t="n">
        <v>2.12071053768052</v>
      </c>
      <c r="L796" s="0" t="n">
        <v>2.52442942187809</v>
      </c>
      <c r="M796" s="0" t="n">
        <v>2.2343232063685</v>
      </c>
      <c r="N796" s="0" t="n">
        <v>3.00715716162159</v>
      </c>
      <c r="O796" s="0" t="n">
        <v>4.46150554440705</v>
      </c>
      <c r="P796" s="0" t="n">
        <v>6.68225136983123</v>
      </c>
      <c r="Q796" s="0" t="n">
        <v>4.82243645979948</v>
      </c>
      <c r="R796" s="0" t="n">
        <v>5.07999012139616</v>
      </c>
      <c r="S796" s="0" t="n">
        <v>2.20203719787638</v>
      </c>
      <c r="T796" s="0" t="n">
        <v>1.50266356688592</v>
      </c>
      <c r="U796" s="0" t="n">
        <v>2.28971647671156</v>
      </c>
      <c r="V796" s="0" t="n">
        <v>2.60150909515374</v>
      </c>
      <c r="W796" s="0" t="n">
        <v>2.93025938356899</v>
      </c>
      <c r="X796" s="0" t="n">
        <v>3.3043722806553</v>
      </c>
      <c r="Y796" s="0" t="n">
        <v>3.28637355716105</v>
      </c>
      <c r="Z796" s="0" t="n">
        <v>3.31202288390958</v>
      </c>
      <c r="AA796" s="0" t="n">
        <v>2.23590354397762</v>
      </c>
      <c r="AB796" s="0" t="n">
        <v>1.36537167124438</v>
      </c>
      <c r="AC796" s="0" t="n">
        <v>4.05844445618972</v>
      </c>
      <c r="AD796" s="0" t="n">
        <v>3.2928273286108</v>
      </c>
      <c r="AE796" s="0" t="n">
        <v>3.71601119114308</v>
      </c>
      <c r="AF796" s="0" t="n">
        <v>2.26773138111639</v>
      </c>
      <c r="AG796" s="0" t="n">
        <v>2.39956895272598</v>
      </c>
      <c r="AH796" s="0" t="n">
        <v>3.46756828901864</v>
      </c>
    </row>
    <row r="797" customFormat="false" ht="12.75" hidden="false" customHeight="false" outlineLevel="0" collapsed="false">
      <c r="A797" s="0" t="n">
        <v>101091042</v>
      </c>
      <c r="B797" s="0" t="n">
        <v>10</v>
      </c>
      <c r="C797" s="0" t="s">
        <v>66</v>
      </c>
      <c r="D797" s="0" t="n">
        <v>910</v>
      </c>
      <c r="E797" s="0" t="s">
        <v>7</v>
      </c>
      <c r="F797" s="0" t="n">
        <v>1</v>
      </c>
      <c r="G797" s="0" t="s">
        <v>80</v>
      </c>
      <c r="H797" s="0" t="n">
        <v>42</v>
      </c>
      <c r="I797" s="0" t="s">
        <v>160</v>
      </c>
      <c r="J797" s="0" t="s">
        <v>168</v>
      </c>
      <c r="K797" s="0" t="s">
        <v>168</v>
      </c>
      <c r="L797" s="0" t="s">
        <v>168</v>
      </c>
      <c r="M797" s="0" t="s">
        <v>168</v>
      </c>
      <c r="N797" s="0" t="s">
        <v>168</v>
      </c>
      <c r="O797" s="0" t="s">
        <v>168</v>
      </c>
      <c r="P797" s="0" t="s">
        <v>168</v>
      </c>
      <c r="Q797" s="0" t="s">
        <v>168</v>
      </c>
      <c r="R797" s="0" t="s">
        <v>168</v>
      </c>
      <c r="S797" s="0" t="s">
        <v>168</v>
      </c>
      <c r="T797" s="0" t="s">
        <v>168</v>
      </c>
      <c r="U797" s="0" t="s">
        <v>168</v>
      </c>
      <c r="V797" s="0" t="s">
        <v>168</v>
      </c>
      <c r="W797" s="0" t="s">
        <v>168</v>
      </c>
      <c r="X797" s="0" t="s">
        <v>168</v>
      </c>
      <c r="Y797" s="0" t="s">
        <v>168</v>
      </c>
      <c r="Z797" s="0" t="s">
        <v>168</v>
      </c>
      <c r="AA797" s="0" t="s">
        <v>168</v>
      </c>
      <c r="AB797" s="0" t="s">
        <v>168</v>
      </c>
      <c r="AC797" s="0" t="s">
        <v>168</v>
      </c>
      <c r="AD797" s="0" t="s">
        <v>168</v>
      </c>
      <c r="AE797" s="0" t="s">
        <v>168</v>
      </c>
      <c r="AF797" s="0" t="s">
        <v>168</v>
      </c>
      <c r="AG797" s="0" t="s">
        <v>168</v>
      </c>
      <c r="AH797" s="0" t="s">
        <v>168</v>
      </c>
    </row>
    <row r="798" customFormat="false" ht="12.75" hidden="false" customHeight="false" outlineLevel="0" collapsed="false">
      <c r="A798" s="0" t="n">
        <v>101091043</v>
      </c>
      <c r="B798" s="0" t="n">
        <v>10</v>
      </c>
      <c r="C798" s="0" t="s">
        <v>66</v>
      </c>
      <c r="D798" s="0" t="n">
        <v>910</v>
      </c>
      <c r="E798" s="0" t="s">
        <v>7</v>
      </c>
      <c r="F798" s="0" t="n">
        <v>1</v>
      </c>
      <c r="G798" s="0" t="s">
        <v>80</v>
      </c>
      <c r="H798" s="0" t="n">
        <v>43</v>
      </c>
      <c r="I798" s="0" t="s">
        <v>161</v>
      </c>
      <c r="J798" s="0" t="s">
        <v>168</v>
      </c>
      <c r="K798" s="0" t="s">
        <v>168</v>
      </c>
      <c r="L798" s="0" t="s">
        <v>168</v>
      </c>
      <c r="M798" s="0" t="s">
        <v>168</v>
      </c>
      <c r="N798" s="0" t="s">
        <v>168</v>
      </c>
      <c r="O798" s="0" t="s">
        <v>168</v>
      </c>
      <c r="P798" s="0" t="s">
        <v>168</v>
      </c>
      <c r="Q798" s="0" t="s">
        <v>168</v>
      </c>
      <c r="R798" s="0" t="s">
        <v>168</v>
      </c>
      <c r="S798" s="0" t="s">
        <v>168</v>
      </c>
      <c r="T798" s="0" t="s">
        <v>168</v>
      </c>
      <c r="U798" s="0" t="s">
        <v>168</v>
      </c>
      <c r="V798" s="0" t="s">
        <v>168</v>
      </c>
      <c r="W798" s="0" t="s">
        <v>168</v>
      </c>
      <c r="X798" s="0" t="s">
        <v>168</v>
      </c>
      <c r="Y798" s="0" t="s">
        <v>168</v>
      </c>
      <c r="Z798" s="0" t="s">
        <v>168</v>
      </c>
      <c r="AA798" s="0" t="s">
        <v>168</v>
      </c>
      <c r="AB798" s="0" t="s">
        <v>168</v>
      </c>
      <c r="AC798" s="0" t="s">
        <v>168</v>
      </c>
      <c r="AD798" s="0" t="s">
        <v>168</v>
      </c>
      <c r="AE798" s="0" t="s">
        <v>168</v>
      </c>
      <c r="AF798" s="0" t="s">
        <v>168</v>
      </c>
      <c r="AG798" s="0" t="s">
        <v>168</v>
      </c>
      <c r="AH798" s="0" t="s">
        <v>168</v>
      </c>
    </row>
    <row r="799" customFormat="false" ht="12.75" hidden="false" customHeight="false" outlineLevel="0" collapsed="false">
      <c r="A799" s="0" t="n">
        <v>101091044</v>
      </c>
      <c r="B799" s="0" t="n">
        <v>10</v>
      </c>
      <c r="C799" s="0" t="s">
        <v>66</v>
      </c>
      <c r="D799" s="0" t="n">
        <v>910</v>
      </c>
      <c r="E799" s="0" t="s">
        <v>7</v>
      </c>
      <c r="F799" s="0" t="n">
        <v>1</v>
      </c>
      <c r="G799" s="0" t="s">
        <v>80</v>
      </c>
      <c r="H799" s="0" t="n">
        <v>44</v>
      </c>
      <c r="I799" s="0" t="s">
        <v>162</v>
      </c>
      <c r="J799" s="0" t="n">
        <v>1.80337779695076</v>
      </c>
      <c r="K799" s="0" t="n">
        <v>2.21638994492917</v>
      </c>
      <c r="L799" s="0" t="n">
        <v>2.35392709651968</v>
      </c>
      <c r="M799" s="0" t="n">
        <v>1.95515768975969</v>
      </c>
      <c r="N799" s="0" t="n">
        <v>2.5567383892566</v>
      </c>
      <c r="O799" s="0" t="n">
        <v>4.05929586006991</v>
      </c>
      <c r="P799" s="0" t="n">
        <v>5.53948454928318</v>
      </c>
      <c r="Q799" s="0" t="n">
        <v>4.38961064353726</v>
      </c>
      <c r="R799" s="0" t="n">
        <v>4.24061903249536</v>
      </c>
      <c r="S799" s="0" t="n">
        <v>2.06309201440212</v>
      </c>
      <c r="T799" s="0" t="n">
        <v>1.42688360766856</v>
      </c>
      <c r="U799" s="0" t="n">
        <v>2.11431808535556</v>
      </c>
      <c r="V799" s="0" t="n">
        <v>2.43781292356926</v>
      </c>
      <c r="W799" s="0" t="n">
        <v>2.39350315605286</v>
      </c>
      <c r="X799" s="0" t="n">
        <v>3.26869686062842</v>
      </c>
      <c r="Y799" s="0" t="n">
        <v>3.15276200351643</v>
      </c>
      <c r="Z799" s="0" t="n">
        <v>3.22552444142827</v>
      </c>
      <c r="AA799" s="0" t="n">
        <v>2.1440748991077</v>
      </c>
      <c r="AB799" s="0" t="n">
        <v>1.1867452844856</v>
      </c>
      <c r="AC799" s="0" t="n">
        <v>3.73847564427124</v>
      </c>
      <c r="AD799" s="0" t="n">
        <v>2.93781851409404</v>
      </c>
      <c r="AE799" s="0" t="n">
        <v>3.21848668569311</v>
      </c>
      <c r="AF799" s="0" t="n">
        <v>1.86070900217119</v>
      </c>
      <c r="AG799" s="0" t="n">
        <v>2.04442707861031</v>
      </c>
      <c r="AH799" s="0" t="n">
        <v>3.10577373962273</v>
      </c>
    </row>
    <row r="800" customFormat="false" ht="12.75" hidden="false" customHeight="false" outlineLevel="0" collapsed="false">
      <c r="A800" s="0" t="n">
        <v>101091046</v>
      </c>
      <c r="B800" s="0" t="n">
        <v>10</v>
      </c>
      <c r="C800" s="0" t="s">
        <v>66</v>
      </c>
      <c r="D800" s="0" t="n">
        <v>910</v>
      </c>
      <c r="E800" s="0" t="s">
        <v>7</v>
      </c>
      <c r="F800" s="0" t="n">
        <v>1</v>
      </c>
      <c r="G800" s="0" t="s">
        <v>80</v>
      </c>
      <c r="H800" s="0" t="n">
        <v>46</v>
      </c>
      <c r="I800" s="0" t="s">
        <v>163</v>
      </c>
      <c r="J800" s="0" t="s">
        <v>168</v>
      </c>
      <c r="K800" s="0" t="s">
        <v>168</v>
      </c>
      <c r="L800" s="0" t="s">
        <v>168</v>
      </c>
      <c r="M800" s="0" t="s">
        <v>168</v>
      </c>
      <c r="N800" s="0" t="s">
        <v>168</v>
      </c>
      <c r="O800" s="0" t="s">
        <v>168</v>
      </c>
      <c r="P800" s="0" t="s">
        <v>168</v>
      </c>
      <c r="Q800" s="0" t="s">
        <v>168</v>
      </c>
      <c r="R800" s="0" t="s">
        <v>168</v>
      </c>
      <c r="S800" s="0" t="s">
        <v>168</v>
      </c>
      <c r="T800" s="0" t="s">
        <v>168</v>
      </c>
      <c r="U800" s="0" t="s">
        <v>168</v>
      </c>
      <c r="V800" s="0" t="s">
        <v>168</v>
      </c>
      <c r="W800" s="0" t="s">
        <v>168</v>
      </c>
      <c r="X800" s="0" t="s">
        <v>168</v>
      </c>
      <c r="Y800" s="0" t="s">
        <v>168</v>
      </c>
      <c r="Z800" s="0" t="s">
        <v>168</v>
      </c>
      <c r="AA800" s="0" t="s">
        <v>168</v>
      </c>
      <c r="AB800" s="0" t="s">
        <v>168</v>
      </c>
      <c r="AC800" s="0" t="s">
        <v>168</v>
      </c>
      <c r="AD800" s="0" t="s">
        <v>168</v>
      </c>
      <c r="AE800" s="0" t="s">
        <v>168</v>
      </c>
      <c r="AF800" s="0" t="s">
        <v>168</v>
      </c>
      <c r="AG800" s="0" t="s">
        <v>168</v>
      </c>
      <c r="AH800" s="0" t="s">
        <v>168</v>
      </c>
    </row>
    <row r="801" customFormat="false" ht="12.75" hidden="false" customHeight="false" outlineLevel="0" collapsed="false">
      <c r="A801" s="0" t="n">
        <v>101091047</v>
      </c>
      <c r="B801" s="0" t="n">
        <v>10</v>
      </c>
      <c r="C801" s="0" t="s">
        <v>66</v>
      </c>
      <c r="D801" s="0" t="n">
        <v>910</v>
      </c>
      <c r="E801" s="0" t="s">
        <v>7</v>
      </c>
      <c r="F801" s="0" t="n">
        <v>1</v>
      </c>
      <c r="G801" s="0" t="s">
        <v>80</v>
      </c>
      <c r="H801" s="0" t="n">
        <v>47</v>
      </c>
      <c r="I801" s="0" t="s">
        <v>164</v>
      </c>
      <c r="J801" s="0" t="s">
        <v>168</v>
      </c>
      <c r="K801" s="0" t="s">
        <v>168</v>
      </c>
      <c r="L801" s="0" t="s">
        <v>168</v>
      </c>
      <c r="M801" s="0" t="s">
        <v>168</v>
      </c>
      <c r="N801" s="0" t="s">
        <v>168</v>
      </c>
      <c r="O801" s="0" t="s">
        <v>168</v>
      </c>
      <c r="P801" s="0" t="s">
        <v>168</v>
      </c>
      <c r="Q801" s="0" t="s">
        <v>168</v>
      </c>
      <c r="R801" s="0" t="s">
        <v>168</v>
      </c>
      <c r="S801" s="0" t="s">
        <v>168</v>
      </c>
      <c r="T801" s="0" t="s">
        <v>168</v>
      </c>
      <c r="U801" s="0" t="s">
        <v>168</v>
      </c>
      <c r="V801" s="0" t="s">
        <v>168</v>
      </c>
      <c r="W801" s="0" t="s">
        <v>168</v>
      </c>
      <c r="X801" s="0" t="s">
        <v>168</v>
      </c>
      <c r="Y801" s="0" t="s">
        <v>168</v>
      </c>
      <c r="Z801" s="0" t="s">
        <v>168</v>
      </c>
      <c r="AA801" s="0" t="s">
        <v>168</v>
      </c>
      <c r="AB801" s="0" t="s">
        <v>168</v>
      </c>
      <c r="AC801" s="0" t="s">
        <v>168</v>
      </c>
      <c r="AD801" s="0" t="s">
        <v>168</v>
      </c>
      <c r="AE801" s="0" t="s">
        <v>168</v>
      </c>
      <c r="AF801" s="0" t="s">
        <v>168</v>
      </c>
      <c r="AG801" s="0" t="s">
        <v>168</v>
      </c>
      <c r="AH801" s="0" t="s">
        <v>168</v>
      </c>
    </row>
    <row r="802" customFormat="false" ht="12.75" hidden="false" customHeight="false" outlineLevel="0" collapsed="false">
      <c r="A802" s="0" t="n">
        <v>101091048</v>
      </c>
      <c r="B802" s="0" t="n">
        <v>10</v>
      </c>
      <c r="C802" s="0" t="s">
        <v>66</v>
      </c>
      <c r="D802" s="0" t="n">
        <v>910</v>
      </c>
      <c r="E802" s="0" t="s">
        <v>7</v>
      </c>
      <c r="F802" s="0" t="n">
        <v>1</v>
      </c>
      <c r="G802" s="0" t="s">
        <v>80</v>
      </c>
      <c r="H802" s="0" t="n">
        <v>48</v>
      </c>
      <c r="I802" s="0" t="s">
        <v>165</v>
      </c>
      <c r="J802" s="0" t="n">
        <v>65.1602530704727</v>
      </c>
      <c r="K802" s="0" t="n">
        <v>75.4342801585074</v>
      </c>
      <c r="L802" s="0" t="n">
        <v>113.011385724634</v>
      </c>
      <c r="M802" s="0" t="n">
        <v>83.2769677860969</v>
      </c>
      <c r="N802" s="0" t="n">
        <v>99.4757855404933</v>
      </c>
      <c r="O802" s="0" t="n">
        <v>134.657397530595</v>
      </c>
      <c r="P802" s="0" t="n">
        <v>167.620793997755</v>
      </c>
      <c r="Q802" s="0" t="n">
        <v>182.525123300991</v>
      </c>
      <c r="R802" s="0" t="n">
        <v>163.199311773453</v>
      </c>
      <c r="S802" s="0" t="n">
        <v>64.2251217066146</v>
      </c>
      <c r="T802" s="0" t="n">
        <v>54.3336814767473</v>
      </c>
      <c r="U802" s="0" t="n">
        <v>83.0702652321282</v>
      </c>
      <c r="V802" s="0" t="n">
        <v>106.433999698297</v>
      </c>
      <c r="W802" s="0" t="n">
        <v>106.893555241064</v>
      </c>
      <c r="X802" s="0" t="n">
        <v>130.268265387274</v>
      </c>
      <c r="Y802" s="0" t="n">
        <v>118.467220998809</v>
      </c>
      <c r="Z802" s="0" t="n">
        <v>113.799898395744</v>
      </c>
      <c r="AA802" s="0" t="n">
        <v>72.9500122798377</v>
      </c>
      <c r="AB802" s="0" t="n">
        <v>45.6768851260366</v>
      </c>
      <c r="AC802" s="0" t="n">
        <v>123.937345021154</v>
      </c>
      <c r="AD802" s="0" t="n">
        <v>93.2942589938657</v>
      </c>
      <c r="AE802" s="0" t="n">
        <v>109.158258481323</v>
      </c>
      <c r="AF802" s="0" t="n">
        <v>70.4931068188546</v>
      </c>
      <c r="AG802" s="0" t="n">
        <v>65.0322360743756</v>
      </c>
      <c r="AH802" s="0" t="n">
        <v>90.3076524103882</v>
      </c>
    </row>
    <row r="803" customFormat="false" ht="12.75" hidden="false" customHeight="false" outlineLevel="0" collapsed="false">
      <c r="A803" s="0" t="n">
        <v>101091049</v>
      </c>
      <c r="B803" s="0" t="n">
        <v>10</v>
      </c>
      <c r="C803" s="0" t="s">
        <v>66</v>
      </c>
      <c r="D803" s="0" t="n">
        <v>910</v>
      </c>
      <c r="E803" s="0" t="s">
        <v>7</v>
      </c>
      <c r="F803" s="0" t="n">
        <v>1</v>
      </c>
      <c r="G803" s="0" t="s">
        <v>80</v>
      </c>
      <c r="H803" s="0" t="n">
        <v>49</v>
      </c>
      <c r="I803" s="0" t="s">
        <v>166</v>
      </c>
      <c r="J803" s="0" t="n">
        <v>26.4466960091461</v>
      </c>
      <c r="K803" s="0" t="n">
        <v>35.3832418160169</v>
      </c>
      <c r="L803" s="0" t="n">
        <v>55.7603371935256</v>
      </c>
      <c r="M803" s="0" t="n">
        <v>39.0619368633002</v>
      </c>
      <c r="N803" s="0" t="n">
        <v>51.1724964567403</v>
      </c>
      <c r="O803" s="0" t="n">
        <v>77.674342355749</v>
      </c>
      <c r="P803" s="0" t="n">
        <v>105.186394348918</v>
      </c>
      <c r="Q803" s="0" t="n">
        <v>107.464197493766</v>
      </c>
      <c r="R803" s="0" t="n">
        <v>97.8658027816162</v>
      </c>
      <c r="S803" s="0" t="n">
        <v>30.1254682517438</v>
      </c>
      <c r="T803" s="0" t="n">
        <v>22.0524981006322</v>
      </c>
      <c r="U803" s="0" t="n">
        <v>38.9649808582095</v>
      </c>
      <c r="V803" s="0" t="n">
        <v>52.5150246940027</v>
      </c>
      <c r="W803" s="0" t="n">
        <v>54.9883576902749</v>
      </c>
      <c r="X803" s="0" t="n">
        <v>69.4096630336571</v>
      </c>
      <c r="Y803" s="0" t="n">
        <v>63.1218191599903</v>
      </c>
      <c r="Z803" s="0" t="n">
        <v>60.6349718208856</v>
      </c>
      <c r="AA803" s="0" t="n">
        <v>34.2179698613826</v>
      </c>
      <c r="AB803" s="0" t="n">
        <v>18.5389503362807</v>
      </c>
      <c r="AC803" s="0" t="n">
        <v>69.8620742344803</v>
      </c>
      <c r="AD803" s="0" t="n">
        <v>49.7091372214706</v>
      </c>
      <c r="AE803" s="0" t="n">
        <v>61.531270950069</v>
      </c>
      <c r="AF803" s="0" t="n">
        <v>34.7816229385613</v>
      </c>
      <c r="AG803" s="0" t="n">
        <v>32.087204211369</v>
      </c>
      <c r="AH803" s="0" t="n">
        <v>49.5893801774124</v>
      </c>
    </row>
    <row r="804" customFormat="false" ht="12.75" hidden="false" customHeight="false" outlineLevel="0" collapsed="false">
      <c r="A804" s="0" t="n">
        <v>101091050</v>
      </c>
      <c r="B804" s="0" t="n">
        <v>10</v>
      </c>
      <c r="C804" s="0" t="s">
        <v>66</v>
      </c>
      <c r="D804" s="0" t="n">
        <v>910</v>
      </c>
      <c r="E804" s="0" t="s">
        <v>7</v>
      </c>
      <c r="F804" s="0" t="n">
        <v>1</v>
      </c>
      <c r="G804" s="0" t="s">
        <v>80</v>
      </c>
      <c r="H804" s="0" t="n">
        <v>50</v>
      </c>
      <c r="I804" s="0" t="s">
        <v>167</v>
      </c>
      <c r="J804" s="0" t="n">
        <v>142.819432990587</v>
      </c>
      <c r="K804" s="0" t="n">
        <v>146.698705175688</v>
      </c>
      <c r="L804" s="0" t="n">
        <v>210.838465159958</v>
      </c>
      <c r="M804" s="0" t="n">
        <v>161.950552447873</v>
      </c>
      <c r="N804" s="0" t="n">
        <v>179.338370150108</v>
      </c>
      <c r="O804" s="0" t="n">
        <v>220.861007024848</v>
      </c>
      <c r="P804" s="0" t="n">
        <v>256.193569867349</v>
      </c>
      <c r="Q804" s="0" t="n">
        <v>294.30891503867</v>
      </c>
      <c r="R804" s="0" t="n">
        <v>259.141808163922</v>
      </c>
      <c r="S804" s="0" t="n">
        <v>124.900007984616</v>
      </c>
      <c r="T804" s="0" t="n">
        <v>119.089555597761</v>
      </c>
      <c r="U804" s="0" t="n">
        <v>161.548573440981</v>
      </c>
      <c r="V804" s="0" t="n">
        <v>198.567436310382</v>
      </c>
      <c r="W804" s="0" t="n">
        <v>192.711380687508</v>
      </c>
      <c r="X804" s="0" t="n">
        <v>228.160368520662</v>
      </c>
      <c r="Y804" s="0" t="n">
        <v>207.491246777188</v>
      </c>
      <c r="Z804" s="0" t="n">
        <v>199.316592405654</v>
      </c>
      <c r="AA804" s="0" t="n">
        <v>141.867494745302</v>
      </c>
      <c r="AB804" s="0" t="n">
        <v>100.115431218804</v>
      </c>
      <c r="AC804" s="0" t="n">
        <v>207.20471834922</v>
      </c>
      <c r="AD804" s="0" t="n">
        <v>163.401673075336</v>
      </c>
      <c r="AE804" s="0" t="n">
        <v>182.496294399831</v>
      </c>
      <c r="AF804" s="0" t="n">
        <v>131.514699609638</v>
      </c>
      <c r="AG804" s="0" t="n">
        <v>121.326685377087</v>
      </c>
      <c r="AH804" s="0" t="n">
        <v>154.288849159056</v>
      </c>
    </row>
    <row r="805" customFormat="false" ht="12.75" hidden="false" customHeight="false" outlineLevel="0" collapsed="false">
      <c r="A805" s="0" t="n">
        <v>102091018</v>
      </c>
      <c r="B805" s="0" t="n">
        <v>10</v>
      </c>
      <c r="C805" s="0" t="s">
        <v>66</v>
      </c>
      <c r="D805" s="0" t="n">
        <v>910</v>
      </c>
      <c r="E805" s="0" t="s">
        <v>7</v>
      </c>
      <c r="F805" s="0" t="n">
        <v>2</v>
      </c>
      <c r="G805" s="0" t="s">
        <v>81</v>
      </c>
      <c r="H805" s="0" t="n">
        <v>18</v>
      </c>
      <c r="I805" s="0" t="s">
        <v>137</v>
      </c>
      <c r="J805" s="0" t="n">
        <v>9</v>
      </c>
      <c r="K805" s="0" t="n">
        <v>6</v>
      </c>
      <c r="L805" s="0" t="n">
        <v>6</v>
      </c>
      <c r="M805" s="0" t="n">
        <v>3</v>
      </c>
      <c r="N805" s="0" t="n">
        <v>4</v>
      </c>
      <c r="O805" s="0" t="n">
        <v>12</v>
      </c>
      <c r="P805" s="0" t="n">
        <v>9</v>
      </c>
      <c r="Q805" s="0" t="n">
        <v>8</v>
      </c>
      <c r="R805" s="0" t="n">
        <v>9</v>
      </c>
      <c r="S805" s="0" t="n">
        <v>4</v>
      </c>
      <c r="T805" s="0" t="n">
        <v>11</v>
      </c>
      <c r="U805" s="0" t="n">
        <v>9</v>
      </c>
      <c r="V805" s="0" t="n">
        <v>4</v>
      </c>
      <c r="W805" s="0" t="n">
        <v>6</v>
      </c>
      <c r="X805" s="0" t="n">
        <v>7</v>
      </c>
      <c r="Y805" s="0" t="n">
        <v>12</v>
      </c>
      <c r="Z805" s="0" t="n">
        <v>2</v>
      </c>
      <c r="AA805" s="0" t="n">
        <v>3</v>
      </c>
      <c r="AB805" s="0" t="n">
        <v>5</v>
      </c>
      <c r="AC805" s="0" t="n">
        <v>5</v>
      </c>
      <c r="AD805" s="0" t="n">
        <v>8</v>
      </c>
      <c r="AE805" s="0" t="n">
        <v>11</v>
      </c>
      <c r="AF805" s="0" t="n">
        <v>8</v>
      </c>
      <c r="AG805" s="0" t="n">
        <v>8</v>
      </c>
      <c r="AH805" s="0" t="n">
        <v>5</v>
      </c>
    </row>
    <row r="806" customFormat="false" ht="12.75" hidden="false" customHeight="false" outlineLevel="0" collapsed="false">
      <c r="A806" s="0" t="n">
        <v>102091037</v>
      </c>
      <c r="B806" s="0" t="n">
        <v>10</v>
      </c>
      <c r="C806" s="0" t="s">
        <v>66</v>
      </c>
      <c r="D806" s="0" t="n">
        <v>910</v>
      </c>
      <c r="E806" s="0" t="s">
        <v>7</v>
      </c>
      <c r="F806" s="0" t="n">
        <v>2</v>
      </c>
      <c r="G806" s="0" t="s">
        <v>81</v>
      </c>
      <c r="H806" s="0" t="n">
        <v>37</v>
      </c>
      <c r="I806" s="0" t="s">
        <v>156</v>
      </c>
      <c r="J806" s="0" t="n">
        <v>3.50388152208613</v>
      </c>
      <c r="K806" s="0" t="n">
        <v>2.34287142321629</v>
      </c>
      <c r="L806" s="0" t="n">
        <v>2.32300627986031</v>
      </c>
      <c r="M806" s="0" t="n">
        <v>1.15647491027682</v>
      </c>
      <c r="N806" s="0" t="n">
        <v>1.52875395087349</v>
      </c>
      <c r="O806" s="0" t="n">
        <v>4.52374400132697</v>
      </c>
      <c r="P806" s="0" t="n">
        <v>3.35336659376199</v>
      </c>
      <c r="Q806" s="0" t="n">
        <v>2.95436248550516</v>
      </c>
      <c r="R806" s="0" t="n">
        <v>3.31798458243164</v>
      </c>
      <c r="S806" s="0" t="n">
        <v>1.47621086195952</v>
      </c>
      <c r="T806" s="0" t="n">
        <v>4.08019436562251</v>
      </c>
      <c r="U806" s="0" t="n">
        <v>3.35504169571263</v>
      </c>
      <c r="V806" s="0" t="n">
        <v>1.49239809719243</v>
      </c>
      <c r="W806" s="0" t="n">
        <v>2.24872384921557</v>
      </c>
      <c r="X806" s="0" t="n">
        <v>2.62981914358061</v>
      </c>
      <c r="Y806" s="0" t="n">
        <v>4.53789139313266</v>
      </c>
      <c r="Z806" s="0" t="n">
        <v>0.756816074773428</v>
      </c>
      <c r="AA806" s="0" t="n">
        <v>1.13347413600934</v>
      </c>
      <c r="AB806" s="0" t="n">
        <v>1.88148170447191</v>
      </c>
      <c r="AC806" s="0" t="n">
        <v>1.87025656179515</v>
      </c>
      <c r="AD806" s="0" t="n">
        <v>2.96430238848665</v>
      </c>
      <c r="AE806" s="0" t="n">
        <v>4.05255052793681</v>
      </c>
      <c r="AF806" s="0" t="n">
        <v>2.91846182469529</v>
      </c>
      <c r="AG806" s="0" t="n">
        <v>2.88873321826546</v>
      </c>
      <c r="AH806" s="0" t="n">
        <v>1.79017053164484</v>
      </c>
    </row>
    <row r="807" customFormat="false" ht="12.75" hidden="false" customHeight="false" outlineLevel="0" collapsed="false">
      <c r="A807" s="0" t="n">
        <v>102091038</v>
      </c>
      <c r="B807" s="0" t="n">
        <v>10</v>
      </c>
      <c r="C807" s="0" t="s">
        <v>66</v>
      </c>
      <c r="D807" s="0" t="n">
        <v>910</v>
      </c>
      <c r="E807" s="0" t="s">
        <v>7</v>
      </c>
      <c r="F807" s="0" t="n">
        <v>2</v>
      </c>
      <c r="G807" s="0" t="s">
        <v>81</v>
      </c>
      <c r="H807" s="0" t="n">
        <v>38</v>
      </c>
      <c r="I807" s="0" t="s">
        <v>157</v>
      </c>
      <c r="J807" s="0" t="n">
        <v>1.60219775026604</v>
      </c>
      <c r="K807" s="0" t="n">
        <v>0.859792520574648</v>
      </c>
      <c r="L807" s="0" t="n">
        <v>0.852502363074596</v>
      </c>
      <c r="M807" s="0" t="n">
        <v>0.238492929272154</v>
      </c>
      <c r="N807" s="0" t="n">
        <v>0.416533998962865</v>
      </c>
      <c r="O807" s="0" t="n">
        <v>2.33748453773828</v>
      </c>
      <c r="P807" s="0" t="n">
        <v>1.53337274062392</v>
      </c>
      <c r="Q807" s="0" t="n">
        <v>1.27548402677705</v>
      </c>
      <c r="R807" s="0" t="n">
        <v>1.51719383200614</v>
      </c>
      <c r="S807" s="0" t="n">
        <v>0.402217775655188</v>
      </c>
      <c r="T807" s="0" t="n">
        <v>2.03681832646631</v>
      </c>
      <c r="U807" s="0" t="n">
        <v>1.53413870390204</v>
      </c>
      <c r="V807" s="0" t="n">
        <v>0.40662825244896</v>
      </c>
      <c r="W807" s="0" t="n">
        <v>0.825242020212598</v>
      </c>
      <c r="X807" s="0" t="n">
        <v>1.05732368998184</v>
      </c>
      <c r="Y807" s="0" t="n">
        <v>2.34479470152859</v>
      </c>
      <c r="Z807" s="0" t="n">
        <v>0.0916539377306737</v>
      </c>
      <c r="AA807" s="0" t="n">
        <v>0.233749616657385</v>
      </c>
      <c r="AB807" s="0" t="n">
        <v>0.61091198809339</v>
      </c>
      <c r="AC807" s="0" t="n">
        <v>0.607267214820819</v>
      </c>
      <c r="AD807" s="0" t="n">
        <v>1.27977537137095</v>
      </c>
      <c r="AE807" s="0" t="n">
        <v>2.02301862229376</v>
      </c>
      <c r="AF807" s="0" t="n">
        <v>1.25998466959309</v>
      </c>
      <c r="AG807" s="0" t="n">
        <v>1.24714996741094</v>
      </c>
      <c r="AH807" s="0" t="n">
        <v>0.581263498823293</v>
      </c>
    </row>
    <row r="808" customFormat="false" ht="12.75" hidden="false" customHeight="false" outlineLevel="0" collapsed="false">
      <c r="A808" s="0" t="n">
        <v>102091039</v>
      </c>
      <c r="B808" s="0" t="n">
        <v>10</v>
      </c>
      <c r="C808" s="0" t="s">
        <v>66</v>
      </c>
      <c r="D808" s="0" t="n">
        <v>910</v>
      </c>
      <c r="E808" s="0" t="s">
        <v>7</v>
      </c>
      <c r="F808" s="0" t="n">
        <v>2</v>
      </c>
      <c r="G808" s="0" t="s">
        <v>81</v>
      </c>
      <c r="H808" s="0" t="n">
        <v>39</v>
      </c>
      <c r="I808" s="0" t="s">
        <v>158</v>
      </c>
      <c r="J808" s="0" t="n">
        <v>6.65145856910011</v>
      </c>
      <c r="K808" s="0" t="n">
        <v>5.09944474826576</v>
      </c>
      <c r="L808" s="0" t="n">
        <v>5.05620669433058</v>
      </c>
      <c r="M808" s="0" t="n">
        <v>3.37971044556755</v>
      </c>
      <c r="N808" s="0" t="n">
        <v>3.91421728768615</v>
      </c>
      <c r="O808" s="0" t="n">
        <v>7.90207038499963</v>
      </c>
      <c r="P808" s="0" t="n">
        <v>6.36573435055318</v>
      </c>
      <c r="Q808" s="0" t="n">
        <v>5.82127186050731</v>
      </c>
      <c r="R808" s="0" t="n">
        <v>6.29856827174263</v>
      </c>
      <c r="S808" s="0" t="n">
        <v>3.77968611158814</v>
      </c>
      <c r="T808" s="0" t="n">
        <v>7.30059478599453</v>
      </c>
      <c r="U808" s="0" t="n">
        <v>6.36891421584071</v>
      </c>
      <c r="V808" s="0" t="n">
        <v>3.82113186284999</v>
      </c>
      <c r="W808" s="0" t="n">
        <v>4.89452511544149</v>
      </c>
      <c r="X808" s="0" t="n">
        <v>5.41843253826476</v>
      </c>
      <c r="Y808" s="0" t="n">
        <v>7.92678303137838</v>
      </c>
      <c r="Z808" s="0" t="n">
        <v>2.73387988107542</v>
      </c>
      <c r="AA808" s="0" t="n">
        <v>3.31249242262804</v>
      </c>
      <c r="AB808" s="0" t="n">
        <v>4.39075066578965</v>
      </c>
      <c r="AC808" s="0" t="n">
        <v>4.36455492731161</v>
      </c>
      <c r="AD808" s="0" t="n">
        <v>5.84085743194826</v>
      </c>
      <c r="AE808" s="0" t="n">
        <v>7.25113232435949</v>
      </c>
      <c r="AF808" s="0" t="n">
        <v>5.75053324682282</v>
      </c>
      <c r="AG808" s="0" t="n">
        <v>5.69195604077205</v>
      </c>
      <c r="AH808" s="0" t="n">
        <v>4.17766084836993</v>
      </c>
    </row>
    <row r="809" customFormat="false" ht="12.75" hidden="false" customHeight="false" outlineLevel="0" collapsed="false">
      <c r="A809" s="0" t="n">
        <v>102091040</v>
      </c>
      <c r="B809" s="0" t="n">
        <v>10</v>
      </c>
      <c r="C809" s="0" t="s">
        <v>66</v>
      </c>
      <c r="D809" s="0" t="n">
        <v>910</v>
      </c>
      <c r="E809" s="0" t="s">
        <v>7</v>
      </c>
      <c r="F809" s="0" t="n">
        <v>2</v>
      </c>
      <c r="G809" s="0" t="s">
        <v>81</v>
      </c>
      <c r="H809" s="0" t="n">
        <v>40</v>
      </c>
      <c r="I809" s="0" t="s">
        <v>159</v>
      </c>
      <c r="J809" s="0" t="n">
        <v>3.10930358503563</v>
      </c>
      <c r="K809" s="0" t="n">
        <v>2.2232958929844</v>
      </c>
      <c r="L809" s="0" t="n">
        <v>2.32232157008022</v>
      </c>
      <c r="M809" s="0" t="n">
        <v>1.21017658413458</v>
      </c>
      <c r="N809" s="0" t="n">
        <v>1.48912343510927</v>
      </c>
      <c r="O809" s="0" t="n">
        <v>4.21228011669544</v>
      </c>
      <c r="P809" s="0" t="n">
        <v>2.8031171588019</v>
      </c>
      <c r="Q809" s="0" t="n">
        <v>2.61198231901396</v>
      </c>
      <c r="R809" s="0" t="n">
        <v>2.84916914164636</v>
      </c>
      <c r="S809" s="0" t="n">
        <v>1.43952005580805</v>
      </c>
      <c r="T809" s="0" t="n">
        <v>3.71456266584062</v>
      </c>
      <c r="U809" s="0" t="n">
        <v>3.06938663912328</v>
      </c>
      <c r="V809" s="0" t="n">
        <v>1.55539249481358</v>
      </c>
      <c r="W809" s="0" t="n">
        <v>2.3111651054977</v>
      </c>
      <c r="X809" s="0" t="n">
        <v>2.53965507876167</v>
      </c>
      <c r="Y809" s="0" t="n">
        <v>4.1037662076286</v>
      </c>
      <c r="Z809" s="0" t="n">
        <v>0.776358914690642</v>
      </c>
      <c r="AA809" s="0" t="n">
        <v>0.906447017582398</v>
      </c>
      <c r="AB809" s="0" t="n">
        <v>1.40914829373547</v>
      </c>
      <c r="AC809" s="0" t="n">
        <v>1.79035757812277</v>
      </c>
      <c r="AD809" s="0" t="n">
        <v>2.69405978751379</v>
      </c>
      <c r="AE809" s="0" t="n">
        <v>4.15123460270801</v>
      </c>
      <c r="AF809" s="0" t="n">
        <v>2.88955330868489</v>
      </c>
      <c r="AG809" s="0" t="n">
        <v>2.79283195450399</v>
      </c>
      <c r="AH809" s="0" t="n">
        <v>1.65115855111217</v>
      </c>
    </row>
    <row r="810" customFormat="false" ht="12.75" hidden="false" customHeight="false" outlineLevel="0" collapsed="false">
      <c r="A810" s="0" t="n">
        <v>102091042</v>
      </c>
      <c r="B810" s="0" t="n">
        <v>10</v>
      </c>
      <c r="C810" s="0" t="s">
        <v>66</v>
      </c>
      <c r="D810" s="0" t="n">
        <v>910</v>
      </c>
      <c r="E810" s="0" t="s">
        <v>7</v>
      </c>
      <c r="F810" s="0" t="n">
        <v>2</v>
      </c>
      <c r="G810" s="0" t="s">
        <v>81</v>
      </c>
      <c r="H810" s="0" t="n">
        <v>42</v>
      </c>
      <c r="I810" s="0" t="s">
        <v>160</v>
      </c>
      <c r="J810" s="0" t="s">
        <v>168</v>
      </c>
      <c r="K810" s="0" t="s">
        <v>168</v>
      </c>
      <c r="L810" s="0" t="s">
        <v>168</v>
      </c>
      <c r="M810" s="0" t="s">
        <v>168</v>
      </c>
      <c r="N810" s="0" t="s">
        <v>168</v>
      </c>
      <c r="O810" s="0" t="s">
        <v>168</v>
      </c>
      <c r="P810" s="0" t="s">
        <v>168</v>
      </c>
      <c r="Q810" s="0" t="s">
        <v>168</v>
      </c>
      <c r="R810" s="0" t="s">
        <v>168</v>
      </c>
      <c r="S810" s="0" t="s">
        <v>168</v>
      </c>
      <c r="T810" s="0" t="s">
        <v>168</v>
      </c>
      <c r="U810" s="0" t="s">
        <v>168</v>
      </c>
      <c r="V810" s="0" t="s">
        <v>168</v>
      </c>
      <c r="W810" s="0" t="s">
        <v>168</v>
      </c>
      <c r="X810" s="0" t="s">
        <v>168</v>
      </c>
      <c r="Y810" s="0" t="s">
        <v>168</v>
      </c>
      <c r="Z810" s="0" t="s">
        <v>168</v>
      </c>
      <c r="AA810" s="0" t="s">
        <v>168</v>
      </c>
      <c r="AB810" s="0" t="s">
        <v>168</v>
      </c>
      <c r="AC810" s="0" t="s">
        <v>168</v>
      </c>
      <c r="AD810" s="0" t="s">
        <v>168</v>
      </c>
      <c r="AE810" s="0" t="s">
        <v>168</v>
      </c>
      <c r="AF810" s="0" t="s">
        <v>168</v>
      </c>
      <c r="AG810" s="0" t="s">
        <v>168</v>
      </c>
      <c r="AH810" s="0" t="s">
        <v>168</v>
      </c>
    </row>
    <row r="811" customFormat="false" ht="12.75" hidden="false" customHeight="false" outlineLevel="0" collapsed="false">
      <c r="A811" s="0" t="n">
        <v>102091043</v>
      </c>
      <c r="B811" s="0" t="n">
        <v>10</v>
      </c>
      <c r="C811" s="0" t="s">
        <v>66</v>
      </c>
      <c r="D811" s="0" t="n">
        <v>910</v>
      </c>
      <c r="E811" s="0" t="s">
        <v>7</v>
      </c>
      <c r="F811" s="0" t="n">
        <v>2</v>
      </c>
      <c r="G811" s="0" t="s">
        <v>81</v>
      </c>
      <c r="H811" s="0" t="n">
        <v>43</v>
      </c>
      <c r="I811" s="0" t="s">
        <v>161</v>
      </c>
      <c r="J811" s="0" t="s">
        <v>168</v>
      </c>
      <c r="K811" s="0" t="s">
        <v>168</v>
      </c>
      <c r="L811" s="0" t="s">
        <v>168</v>
      </c>
      <c r="M811" s="0" t="s">
        <v>168</v>
      </c>
      <c r="N811" s="0" t="s">
        <v>168</v>
      </c>
      <c r="O811" s="0" t="s">
        <v>168</v>
      </c>
      <c r="P811" s="0" t="s">
        <v>168</v>
      </c>
      <c r="Q811" s="0" t="s">
        <v>168</v>
      </c>
      <c r="R811" s="0" t="s">
        <v>168</v>
      </c>
      <c r="S811" s="0" t="s">
        <v>168</v>
      </c>
      <c r="T811" s="0" t="s">
        <v>168</v>
      </c>
      <c r="U811" s="0" t="s">
        <v>168</v>
      </c>
      <c r="V811" s="0" t="s">
        <v>168</v>
      </c>
      <c r="W811" s="0" t="s">
        <v>168</v>
      </c>
      <c r="X811" s="0" t="s">
        <v>168</v>
      </c>
      <c r="Y811" s="0" t="s">
        <v>168</v>
      </c>
      <c r="Z811" s="0" t="s">
        <v>168</v>
      </c>
      <c r="AA811" s="0" t="s">
        <v>168</v>
      </c>
      <c r="AB811" s="0" t="s">
        <v>168</v>
      </c>
      <c r="AC811" s="0" t="s">
        <v>168</v>
      </c>
      <c r="AD811" s="0" t="s">
        <v>168</v>
      </c>
      <c r="AE811" s="0" t="s">
        <v>168</v>
      </c>
      <c r="AF811" s="0" t="s">
        <v>168</v>
      </c>
      <c r="AG811" s="0" t="s">
        <v>168</v>
      </c>
      <c r="AH811" s="0" t="s">
        <v>168</v>
      </c>
    </row>
    <row r="812" customFormat="false" ht="12.75" hidden="false" customHeight="false" outlineLevel="0" collapsed="false">
      <c r="A812" s="0" t="n">
        <v>102091044</v>
      </c>
      <c r="B812" s="0" t="n">
        <v>10</v>
      </c>
      <c r="C812" s="0" t="s">
        <v>66</v>
      </c>
      <c r="D812" s="0" t="n">
        <v>910</v>
      </c>
      <c r="E812" s="0" t="s">
        <v>7</v>
      </c>
      <c r="F812" s="0" t="n">
        <v>2</v>
      </c>
      <c r="G812" s="0" t="s">
        <v>81</v>
      </c>
      <c r="H812" s="0" t="n">
        <v>44</v>
      </c>
      <c r="I812" s="0" t="s">
        <v>162</v>
      </c>
      <c r="J812" s="0" t="n">
        <v>2.97344478601814</v>
      </c>
      <c r="K812" s="0" t="n">
        <v>2.13716711671824</v>
      </c>
      <c r="L812" s="0" t="n">
        <v>2.27540248112852</v>
      </c>
      <c r="M812" s="0" t="n">
        <v>1.40004047539747</v>
      </c>
      <c r="N812" s="0" t="n">
        <v>1.31376534999533</v>
      </c>
      <c r="O812" s="0" t="n">
        <v>4.10021583788937</v>
      </c>
      <c r="P812" s="0" t="n">
        <v>2.13100262166223</v>
      </c>
      <c r="Q812" s="0" t="n">
        <v>2.23700428856963</v>
      </c>
      <c r="R812" s="0" t="n">
        <v>2.67338982943768</v>
      </c>
      <c r="S812" s="0" t="n">
        <v>1.41944128112354</v>
      </c>
      <c r="T812" s="0" t="n">
        <v>3.28081274248377</v>
      </c>
      <c r="U812" s="0" t="n">
        <v>2.98612678472119</v>
      </c>
      <c r="V812" s="0" t="n">
        <v>1.56572692255586</v>
      </c>
      <c r="W812" s="0" t="n">
        <v>2.30929889170584</v>
      </c>
      <c r="X812" s="0" t="n">
        <v>2.63463370317863</v>
      </c>
      <c r="Y812" s="0" t="n">
        <v>3.70724737531314</v>
      </c>
      <c r="Z812" s="0" t="n">
        <v>0.79111810748</v>
      </c>
      <c r="AA812" s="0" t="n">
        <v>0.657987845551563</v>
      </c>
      <c r="AB812" s="0" t="n">
        <v>0.979238357162647</v>
      </c>
      <c r="AC812" s="0" t="n">
        <v>1.90806211297305</v>
      </c>
      <c r="AD812" s="0" t="n">
        <v>2.46626005342261</v>
      </c>
      <c r="AE812" s="0" t="n">
        <v>4.02816073348047</v>
      </c>
      <c r="AF812" s="0" t="n">
        <v>2.98734050074914</v>
      </c>
      <c r="AG812" s="0" t="n">
        <v>2.57775515349368</v>
      </c>
      <c r="AH812" s="0" t="n">
        <v>1.57029652560452</v>
      </c>
    </row>
    <row r="813" customFormat="false" ht="12.75" hidden="false" customHeight="false" outlineLevel="0" collapsed="false">
      <c r="A813" s="0" t="n">
        <v>102091046</v>
      </c>
      <c r="B813" s="0" t="n">
        <v>10</v>
      </c>
      <c r="C813" s="0" t="s">
        <v>66</v>
      </c>
      <c r="D813" s="0" t="n">
        <v>910</v>
      </c>
      <c r="E813" s="0" t="s">
        <v>7</v>
      </c>
      <c r="F813" s="0" t="n">
        <v>2</v>
      </c>
      <c r="G813" s="0" t="s">
        <v>81</v>
      </c>
      <c r="H813" s="0" t="n">
        <v>46</v>
      </c>
      <c r="I813" s="0" t="s">
        <v>163</v>
      </c>
      <c r="J813" s="0" t="s">
        <v>168</v>
      </c>
      <c r="K813" s="0" t="s">
        <v>168</v>
      </c>
      <c r="L813" s="0" t="s">
        <v>168</v>
      </c>
      <c r="M813" s="0" t="s">
        <v>168</v>
      </c>
      <c r="N813" s="0" t="s">
        <v>168</v>
      </c>
      <c r="O813" s="0" t="s">
        <v>168</v>
      </c>
      <c r="P813" s="0" t="s">
        <v>168</v>
      </c>
      <c r="Q813" s="0" t="s">
        <v>168</v>
      </c>
      <c r="R813" s="0" t="s">
        <v>168</v>
      </c>
      <c r="S813" s="0" t="s">
        <v>168</v>
      </c>
      <c r="T813" s="0" t="s">
        <v>168</v>
      </c>
      <c r="U813" s="0" t="s">
        <v>168</v>
      </c>
      <c r="V813" s="0" t="s">
        <v>168</v>
      </c>
      <c r="W813" s="0" t="s">
        <v>168</v>
      </c>
      <c r="X813" s="0" t="s">
        <v>168</v>
      </c>
      <c r="Y813" s="0" t="s">
        <v>168</v>
      </c>
      <c r="Z813" s="0" t="s">
        <v>168</v>
      </c>
      <c r="AA813" s="0" t="s">
        <v>168</v>
      </c>
      <c r="AB813" s="0" t="s">
        <v>168</v>
      </c>
      <c r="AC813" s="0" t="s">
        <v>168</v>
      </c>
      <c r="AD813" s="0" t="s">
        <v>168</v>
      </c>
      <c r="AE813" s="0" t="s">
        <v>168</v>
      </c>
      <c r="AF813" s="0" t="s">
        <v>168</v>
      </c>
      <c r="AG813" s="0" t="s">
        <v>168</v>
      </c>
      <c r="AH813" s="0" t="s">
        <v>168</v>
      </c>
    </row>
    <row r="814" customFormat="false" ht="12.75" hidden="false" customHeight="false" outlineLevel="0" collapsed="false">
      <c r="A814" s="0" t="n">
        <v>102091047</v>
      </c>
      <c r="B814" s="0" t="n">
        <v>10</v>
      </c>
      <c r="C814" s="0" t="s">
        <v>66</v>
      </c>
      <c r="D814" s="0" t="n">
        <v>910</v>
      </c>
      <c r="E814" s="0" t="s">
        <v>7</v>
      </c>
      <c r="F814" s="0" t="n">
        <v>2</v>
      </c>
      <c r="G814" s="0" t="s">
        <v>81</v>
      </c>
      <c r="H814" s="0" t="n">
        <v>47</v>
      </c>
      <c r="I814" s="0" t="s">
        <v>164</v>
      </c>
      <c r="J814" s="0" t="s">
        <v>168</v>
      </c>
      <c r="K814" s="0" t="s">
        <v>168</v>
      </c>
      <c r="L814" s="0" t="s">
        <v>168</v>
      </c>
      <c r="M814" s="0" t="s">
        <v>168</v>
      </c>
      <c r="N814" s="0" t="s">
        <v>168</v>
      </c>
      <c r="O814" s="0" t="s">
        <v>168</v>
      </c>
      <c r="P814" s="0" t="s">
        <v>168</v>
      </c>
      <c r="Q814" s="0" t="s">
        <v>168</v>
      </c>
      <c r="R814" s="0" t="s">
        <v>168</v>
      </c>
      <c r="S814" s="0" t="s">
        <v>168</v>
      </c>
      <c r="T814" s="0" t="s">
        <v>168</v>
      </c>
      <c r="U814" s="0" t="s">
        <v>168</v>
      </c>
      <c r="V814" s="0" t="s">
        <v>168</v>
      </c>
      <c r="W814" s="0" t="s">
        <v>168</v>
      </c>
      <c r="X814" s="0" t="s">
        <v>168</v>
      </c>
      <c r="Y814" s="0" t="s">
        <v>168</v>
      </c>
      <c r="Z814" s="0" t="s">
        <v>168</v>
      </c>
      <c r="AA814" s="0" t="s">
        <v>168</v>
      </c>
      <c r="AB814" s="0" t="s">
        <v>168</v>
      </c>
      <c r="AC814" s="0" t="s">
        <v>168</v>
      </c>
      <c r="AD814" s="0" t="s">
        <v>168</v>
      </c>
      <c r="AE814" s="0" t="s">
        <v>168</v>
      </c>
      <c r="AF814" s="0" t="s">
        <v>168</v>
      </c>
      <c r="AG814" s="0" t="s">
        <v>168</v>
      </c>
      <c r="AH814" s="0" t="s">
        <v>168</v>
      </c>
    </row>
    <row r="815" customFormat="false" ht="12.75" hidden="false" customHeight="false" outlineLevel="0" collapsed="false">
      <c r="A815" s="0" t="n">
        <v>102091048</v>
      </c>
      <c r="B815" s="0" t="n">
        <v>10</v>
      </c>
      <c r="C815" s="0" t="s">
        <v>66</v>
      </c>
      <c r="D815" s="0" t="n">
        <v>910</v>
      </c>
      <c r="E815" s="0" t="s">
        <v>7</v>
      </c>
      <c r="F815" s="0" t="n">
        <v>2</v>
      </c>
      <c r="G815" s="0" t="s">
        <v>81</v>
      </c>
      <c r="H815" s="0" t="n">
        <v>48</v>
      </c>
      <c r="I815" s="0" t="s">
        <v>165</v>
      </c>
      <c r="J815" s="0" t="n">
        <v>152.561730435259</v>
      </c>
      <c r="K815" s="0" t="n">
        <v>99.1307256290412</v>
      </c>
      <c r="L815" s="0" t="n">
        <v>120.582058577784</v>
      </c>
      <c r="M815" s="0" t="n">
        <v>58.2899501572534</v>
      </c>
      <c r="N815" s="0" t="n">
        <v>67.2105414566413</v>
      </c>
      <c r="O815" s="0" t="n">
        <v>204.550681884911</v>
      </c>
      <c r="P815" s="0" t="n">
        <v>155.051743913877</v>
      </c>
      <c r="Q815" s="0" t="n">
        <v>116.998707589497</v>
      </c>
      <c r="R815" s="0" t="n">
        <v>156.014773686636</v>
      </c>
      <c r="S815" s="0" t="n">
        <v>70.7269674835255</v>
      </c>
      <c r="T815" s="0" t="n">
        <v>169.194131366735</v>
      </c>
      <c r="U815" s="0" t="n">
        <v>140.808478728946</v>
      </c>
      <c r="V815" s="0" t="n">
        <v>79.5538962749549</v>
      </c>
      <c r="W815" s="0" t="n">
        <v>94.437162946731</v>
      </c>
      <c r="X815" s="0" t="n">
        <v>111.73687074477</v>
      </c>
      <c r="Y815" s="0" t="n">
        <v>182.690592089388</v>
      </c>
      <c r="Z815" s="0" t="n">
        <v>35.4090320958582</v>
      </c>
      <c r="AA815" s="0" t="n">
        <v>42.1684472086581</v>
      </c>
      <c r="AB815" s="0" t="n">
        <v>93.4975728506867</v>
      </c>
      <c r="AC815" s="0" t="n">
        <v>74.9426133934217</v>
      </c>
      <c r="AD815" s="0" t="n">
        <v>133.61184713096</v>
      </c>
      <c r="AE815" s="0" t="n">
        <v>165.864968963042</v>
      </c>
      <c r="AF815" s="0" t="n">
        <v>98.775525870719</v>
      </c>
      <c r="AG815" s="0" t="n">
        <v>101.67800149846</v>
      </c>
      <c r="AH815" s="0" t="n">
        <v>73.6479953534155</v>
      </c>
    </row>
    <row r="816" customFormat="false" ht="12.75" hidden="false" customHeight="false" outlineLevel="0" collapsed="false">
      <c r="A816" s="0" t="n">
        <v>102091049</v>
      </c>
      <c r="B816" s="0" t="n">
        <v>10</v>
      </c>
      <c r="C816" s="0" t="s">
        <v>66</v>
      </c>
      <c r="D816" s="0" t="n">
        <v>910</v>
      </c>
      <c r="E816" s="0" t="s">
        <v>7</v>
      </c>
      <c r="F816" s="0" t="n">
        <v>2</v>
      </c>
      <c r="G816" s="0" t="s">
        <v>81</v>
      </c>
      <c r="H816" s="0" t="n">
        <v>49</v>
      </c>
      <c r="I816" s="0" t="s">
        <v>166</v>
      </c>
      <c r="J816" s="0" t="n">
        <v>81.2880886212937</v>
      </c>
      <c r="K816" s="0" t="n">
        <v>46.4983085801212</v>
      </c>
      <c r="L816" s="0" t="n">
        <v>56.5602817229201</v>
      </c>
      <c r="M816" s="0" t="n">
        <v>21.1760661022649</v>
      </c>
      <c r="N816" s="0" t="n">
        <v>27.2788498318368</v>
      </c>
      <c r="O816" s="0" t="n">
        <v>117.990841834149</v>
      </c>
      <c r="P816" s="0" t="n">
        <v>82.6148200089143</v>
      </c>
      <c r="Q816" s="0" t="n">
        <v>60.1866667052312</v>
      </c>
      <c r="R816" s="0" t="n">
        <v>83.1279424629507</v>
      </c>
      <c r="S816" s="0" t="n">
        <v>28.706067280963</v>
      </c>
      <c r="T816" s="0" t="n">
        <v>95.3728108631323</v>
      </c>
      <c r="U816" s="0" t="n">
        <v>75.0257096907101</v>
      </c>
      <c r="V816" s="0" t="n">
        <v>32.2886669708204</v>
      </c>
      <c r="W816" s="0" t="n">
        <v>44.2967436812734</v>
      </c>
      <c r="X816" s="0" t="n">
        <v>55.1314856439252</v>
      </c>
      <c r="Y816" s="0" t="n">
        <v>105.381299916342</v>
      </c>
      <c r="Z816" s="0" t="n">
        <v>10.9532905282115</v>
      </c>
      <c r="AA816" s="0" t="n">
        <v>15.3193101574354</v>
      </c>
      <c r="AB816" s="0" t="n">
        <v>41.1743536750539</v>
      </c>
      <c r="AC816" s="0" t="n">
        <v>33.0031419545124</v>
      </c>
      <c r="AD816" s="0" t="n">
        <v>68.7328251467221</v>
      </c>
      <c r="AE816" s="0" t="n">
        <v>93.4961998146562</v>
      </c>
      <c r="AF816" s="0" t="n">
        <v>50.8122677309693</v>
      </c>
      <c r="AG816" s="0" t="n">
        <v>52.3053639952444</v>
      </c>
      <c r="AH816" s="0" t="n">
        <v>32.4330195499613</v>
      </c>
    </row>
    <row r="817" customFormat="false" ht="12.75" hidden="false" customHeight="false" outlineLevel="0" collapsed="false">
      <c r="A817" s="0" t="n">
        <v>102091050</v>
      </c>
      <c r="B817" s="0" t="n">
        <v>10</v>
      </c>
      <c r="C817" s="0" t="s">
        <v>66</v>
      </c>
      <c r="D817" s="0" t="n">
        <v>910</v>
      </c>
      <c r="E817" s="0" t="s">
        <v>7</v>
      </c>
      <c r="F817" s="0" t="n">
        <v>2</v>
      </c>
      <c r="G817" s="0" t="s">
        <v>81</v>
      </c>
      <c r="H817" s="0" t="n">
        <v>50</v>
      </c>
      <c r="I817" s="0" t="s">
        <v>167</v>
      </c>
      <c r="J817" s="0" t="n">
        <v>267.206602734567</v>
      </c>
      <c r="K817" s="0" t="n">
        <v>192.781704317313</v>
      </c>
      <c r="L817" s="0" t="n">
        <v>234.498583715655</v>
      </c>
      <c r="M817" s="0" t="n">
        <v>140.375561351118</v>
      </c>
      <c r="N817" s="0" t="n">
        <v>147.313292528903</v>
      </c>
      <c r="O817" s="0" t="n">
        <v>335.497866565083</v>
      </c>
      <c r="P817" s="0" t="n">
        <v>271.567775359489</v>
      </c>
      <c r="Q817" s="0" t="n">
        <v>210.929297162757</v>
      </c>
      <c r="R817" s="0" t="n">
        <v>273.254488752009</v>
      </c>
      <c r="S817" s="0" t="n">
        <v>155.020659330714</v>
      </c>
      <c r="T817" s="0" t="n">
        <v>282.867301459472</v>
      </c>
      <c r="U817" s="0" t="n">
        <v>246.621188223549</v>
      </c>
      <c r="V817" s="0" t="n">
        <v>174.367683101122</v>
      </c>
      <c r="W817" s="0" t="n">
        <v>183.654029648594</v>
      </c>
      <c r="X817" s="0" t="n">
        <v>208.460680121265</v>
      </c>
      <c r="Y817" s="0" t="n">
        <v>299.64360579344</v>
      </c>
      <c r="Z817" s="0" t="n">
        <v>98.6432498282157</v>
      </c>
      <c r="AA817" s="0" t="n">
        <v>101.551286838487</v>
      </c>
      <c r="AB817" s="0" t="n">
        <v>191.512736657065</v>
      </c>
      <c r="AC817" s="0" t="n">
        <v>153.506284127045</v>
      </c>
      <c r="AD817" s="0" t="n">
        <v>240.880036955904</v>
      </c>
      <c r="AE817" s="0" t="n">
        <v>277.301439466233</v>
      </c>
      <c r="AF817" s="0" t="n">
        <v>178.075917914352</v>
      </c>
      <c r="AG817" s="0" t="n">
        <v>183.308600879872</v>
      </c>
      <c r="AH817" s="0" t="n">
        <v>150.854495035545</v>
      </c>
    </row>
    <row r="818" customFormat="false" ht="12.75" hidden="false" customHeight="false" outlineLevel="0" collapsed="false">
      <c r="A818" s="0" t="n">
        <v>110091018</v>
      </c>
      <c r="B818" s="0" t="n">
        <v>11</v>
      </c>
      <c r="C818" s="0" t="s">
        <v>67</v>
      </c>
      <c r="D818" s="0" t="n">
        <v>9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7</v>
      </c>
      <c r="J818" s="0" t="n">
        <v>30</v>
      </c>
      <c r="K818" s="0" t="n">
        <v>23</v>
      </c>
      <c r="L818" s="0" t="n">
        <v>27</v>
      </c>
      <c r="M818" s="0" t="n">
        <v>24</v>
      </c>
      <c r="N818" s="0" t="n">
        <v>29</v>
      </c>
      <c r="O818" s="0" t="n">
        <v>35</v>
      </c>
      <c r="P818" s="0" t="n">
        <v>32</v>
      </c>
      <c r="Q818" s="0" t="n">
        <v>33</v>
      </c>
      <c r="R818" s="0" t="n">
        <v>36</v>
      </c>
      <c r="S818" s="0" t="n">
        <v>35</v>
      </c>
      <c r="T818" s="0" t="n">
        <v>28</v>
      </c>
      <c r="U818" s="0" t="n">
        <v>27</v>
      </c>
      <c r="V818" s="0" t="n">
        <v>31</v>
      </c>
      <c r="W818" s="0" t="n">
        <v>29</v>
      </c>
      <c r="X818" s="0" t="n">
        <v>39</v>
      </c>
      <c r="Y818" s="0" t="n">
        <v>33</v>
      </c>
      <c r="Z818" s="0" t="n">
        <v>23</v>
      </c>
      <c r="AA818" s="0" t="n">
        <v>42</v>
      </c>
      <c r="AB818" s="0" t="n">
        <v>34</v>
      </c>
      <c r="AC818" s="0" t="n">
        <v>46</v>
      </c>
      <c r="AD818" s="0" t="n">
        <v>28</v>
      </c>
      <c r="AE818" s="0" t="n">
        <v>38</v>
      </c>
      <c r="AF818" s="0" t="n">
        <v>42</v>
      </c>
      <c r="AG818" s="0" t="n">
        <v>41</v>
      </c>
      <c r="AH818" s="0" t="n">
        <v>40</v>
      </c>
    </row>
    <row r="819" customFormat="false" ht="12.75" hidden="false" customHeight="false" outlineLevel="0" collapsed="false">
      <c r="A819" s="0" t="n">
        <v>110091037</v>
      </c>
      <c r="B819" s="0" t="n">
        <v>11</v>
      </c>
      <c r="C819" s="0" t="s">
        <v>67</v>
      </c>
      <c r="D819" s="0" t="n">
        <v>9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6</v>
      </c>
      <c r="J819" s="0" t="n">
        <v>2.31007346033604</v>
      </c>
      <c r="K819" s="0" t="n">
        <v>1.79067757682396</v>
      </c>
      <c r="L819" s="0" t="n">
        <v>2.11841134840805</v>
      </c>
      <c r="M819" s="0" t="n">
        <v>1.89603412861432</v>
      </c>
      <c r="N819" s="0" t="n">
        <v>2.29950679543905</v>
      </c>
      <c r="O819" s="0" t="n">
        <v>2.79454504806618</v>
      </c>
      <c r="P819" s="0" t="n">
        <v>2.56846566282467</v>
      </c>
      <c r="Q819" s="0" t="n">
        <v>2.65876021205627</v>
      </c>
      <c r="R819" s="0" t="n">
        <v>2.91864283108355</v>
      </c>
      <c r="S819" s="0" t="n">
        <v>2.85707288801091</v>
      </c>
      <c r="T819" s="0" t="n">
        <v>2.30319980258287</v>
      </c>
      <c r="U819" s="0" t="n">
        <v>2.22989379098462</v>
      </c>
      <c r="V819" s="0" t="n">
        <v>2.57368202573682</v>
      </c>
      <c r="W819" s="0" t="n">
        <v>2.42231874373538</v>
      </c>
      <c r="X819" s="0" t="n">
        <v>3.25659460407325</v>
      </c>
      <c r="Y819" s="0" t="n">
        <v>2.76428212430893</v>
      </c>
      <c r="Z819" s="0" t="n">
        <v>1.92940071136165</v>
      </c>
      <c r="AA819" s="0" t="n">
        <v>3.5248176536296</v>
      </c>
      <c r="AB819" s="0" t="n">
        <v>2.85489013291193</v>
      </c>
      <c r="AC819" s="0" t="n">
        <v>3.8604076590488</v>
      </c>
      <c r="AD819" s="0" t="n">
        <v>2.34816788394013</v>
      </c>
      <c r="AE819" s="0" t="n">
        <v>3.18078138405843</v>
      </c>
      <c r="AF819" s="0" t="n">
        <v>3.50284314101613</v>
      </c>
      <c r="AG819" s="0" t="n">
        <v>3.40568333790193</v>
      </c>
      <c r="AH819" s="0" t="n">
        <v>3.30509132793612</v>
      </c>
    </row>
    <row r="820" customFormat="false" ht="12.75" hidden="false" customHeight="false" outlineLevel="0" collapsed="false">
      <c r="A820" s="0" t="n">
        <v>110091038</v>
      </c>
      <c r="B820" s="0" t="n">
        <v>11</v>
      </c>
      <c r="C820" s="0" t="s">
        <v>67</v>
      </c>
      <c r="D820" s="0" t="n">
        <v>9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7</v>
      </c>
      <c r="J820" s="0" t="n">
        <v>1.55859686302966</v>
      </c>
      <c r="K820" s="0" t="n">
        <v>1.13513597759665</v>
      </c>
      <c r="L820" s="0" t="n">
        <v>1.39604642708466</v>
      </c>
      <c r="M820" s="0" t="n">
        <v>1.21482484236739</v>
      </c>
      <c r="N820" s="0" t="n">
        <v>1.54001579028085</v>
      </c>
      <c r="O820" s="0" t="n">
        <v>1.94650301830984</v>
      </c>
      <c r="P820" s="0" t="n">
        <v>1.75682861200794</v>
      </c>
      <c r="Q820" s="0" t="n">
        <v>1.83016819258527</v>
      </c>
      <c r="R820" s="0" t="n">
        <v>2.04418155720258</v>
      </c>
      <c r="S820" s="0" t="n">
        <v>1.9900559498559</v>
      </c>
      <c r="T820" s="0" t="n">
        <v>1.53045954230958</v>
      </c>
      <c r="U820" s="0" t="n">
        <v>1.46951405921316</v>
      </c>
      <c r="V820" s="0" t="n">
        <v>1.74869206966724</v>
      </c>
      <c r="W820" s="0" t="n">
        <v>1.62226487951453</v>
      </c>
      <c r="X820" s="0" t="n">
        <v>2.31575711561215</v>
      </c>
      <c r="Y820" s="0" t="n">
        <v>1.90280462160578</v>
      </c>
      <c r="Z820" s="0" t="n">
        <v>1.22307454508462</v>
      </c>
      <c r="AA820" s="0" t="n">
        <v>2.54037852617955</v>
      </c>
      <c r="AB820" s="0" t="n">
        <v>1.97709440908159</v>
      </c>
      <c r="AC820" s="0" t="n">
        <v>2.82630359328187</v>
      </c>
      <c r="AD820" s="0" t="n">
        <v>1.56034050580019</v>
      </c>
      <c r="AE820" s="0" t="n">
        <v>2.25091021785809</v>
      </c>
      <c r="AF820" s="0" t="n">
        <v>2.52454123033843</v>
      </c>
      <c r="AG820" s="0" t="n">
        <v>2.44397716268827</v>
      </c>
      <c r="AH820" s="0" t="n">
        <v>2.36120570076934</v>
      </c>
    </row>
    <row r="821" customFormat="false" ht="12.75" hidden="false" customHeight="false" outlineLevel="0" collapsed="false">
      <c r="A821" s="0" t="n">
        <v>110091039</v>
      </c>
      <c r="B821" s="0" t="n">
        <v>11</v>
      </c>
      <c r="C821" s="0" t="s">
        <v>67</v>
      </c>
      <c r="D821" s="0" t="n">
        <v>9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8</v>
      </c>
      <c r="J821" s="0" t="n">
        <v>3.29777350459763</v>
      </c>
      <c r="K821" s="0" t="n">
        <v>2.68689557973833</v>
      </c>
      <c r="L821" s="0" t="n">
        <v>3.08217729103536</v>
      </c>
      <c r="M821" s="0" t="n">
        <v>2.82114849057934</v>
      </c>
      <c r="N821" s="0" t="n">
        <v>3.30247533490228</v>
      </c>
      <c r="O821" s="0" t="n">
        <v>3.88653567189511</v>
      </c>
      <c r="P821" s="0" t="n">
        <v>3.62590715634094</v>
      </c>
      <c r="Q821" s="0" t="n">
        <v>3.73388785423301</v>
      </c>
      <c r="R821" s="0" t="n">
        <v>4.04063192583698</v>
      </c>
      <c r="S821" s="0" t="n">
        <v>3.9734967608208</v>
      </c>
      <c r="T821" s="0" t="n">
        <v>3.3287649866964</v>
      </c>
      <c r="U821" s="0" t="n">
        <v>3.24437839192961</v>
      </c>
      <c r="V821" s="0" t="n">
        <v>3.65313619786208</v>
      </c>
      <c r="W821" s="0" t="n">
        <v>3.47885377869918</v>
      </c>
      <c r="X821" s="0" t="n">
        <v>4.4518720296795</v>
      </c>
      <c r="Y821" s="0" t="n">
        <v>3.88207985166437</v>
      </c>
      <c r="Z821" s="0" t="n">
        <v>2.89504839396962</v>
      </c>
      <c r="AA821" s="0" t="n">
        <v>4.76452948958883</v>
      </c>
      <c r="AB821" s="0" t="n">
        <v>3.98942280798623</v>
      </c>
      <c r="AC821" s="0" t="n">
        <v>5.14924283227923</v>
      </c>
      <c r="AD821" s="0" t="n">
        <v>3.39375638456517</v>
      </c>
      <c r="AE821" s="0" t="n">
        <v>4.36587096233366</v>
      </c>
      <c r="AF821" s="0" t="n">
        <v>4.73482633224723</v>
      </c>
      <c r="AG821" s="0" t="n">
        <v>4.62019400481239</v>
      </c>
      <c r="AH821" s="0" t="n">
        <v>4.50059631812694</v>
      </c>
    </row>
    <row r="822" customFormat="false" ht="12.75" hidden="false" customHeight="false" outlineLevel="0" collapsed="false">
      <c r="A822" s="0" t="n">
        <v>110091040</v>
      </c>
      <c r="B822" s="0" t="n">
        <v>11</v>
      </c>
      <c r="C822" s="0" t="s">
        <v>67</v>
      </c>
      <c r="D822" s="0" t="n">
        <v>9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9</v>
      </c>
      <c r="J822" s="0" t="n">
        <v>2.1603866693628</v>
      </c>
      <c r="K822" s="0" t="n">
        <v>1.71107475325939</v>
      </c>
      <c r="L822" s="0" t="n">
        <v>2.06205708768623</v>
      </c>
      <c r="M822" s="0" t="n">
        <v>1.71744257751374</v>
      </c>
      <c r="N822" s="0" t="n">
        <v>2.18630238754673</v>
      </c>
      <c r="O822" s="0" t="n">
        <v>2.65919858140516</v>
      </c>
      <c r="P822" s="0" t="n">
        <v>2.41361408167729</v>
      </c>
      <c r="Q822" s="0" t="n">
        <v>2.41172399213693</v>
      </c>
      <c r="R822" s="0" t="n">
        <v>2.9481186103386</v>
      </c>
      <c r="S822" s="0" t="n">
        <v>2.71628478036694</v>
      </c>
      <c r="T822" s="0" t="n">
        <v>2.30434312951351</v>
      </c>
      <c r="U822" s="0" t="n">
        <v>2.1342989267267</v>
      </c>
      <c r="V822" s="0" t="n">
        <v>2.52538698043295</v>
      </c>
      <c r="W822" s="0" t="n">
        <v>2.24948264945215</v>
      </c>
      <c r="X822" s="0" t="n">
        <v>3.06304735387651</v>
      </c>
      <c r="Y822" s="0" t="n">
        <v>2.57288462852385</v>
      </c>
      <c r="Z822" s="0" t="n">
        <v>1.89209704084108</v>
      </c>
      <c r="AA822" s="0" t="n">
        <v>3.44433588950775</v>
      </c>
      <c r="AB822" s="0" t="n">
        <v>2.69172819177425</v>
      </c>
      <c r="AC822" s="0" t="n">
        <v>3.6668784481076</v>
      </c>
      <c r="AD822" s="0" t="n">
        <v>2.22251018728202</v>
      </c>
      <c r="AE822" s="0" t="n">
        <v>2.97195579402668</v>
      </c>
      <c r="AF822" s="0" t="n">
        <v>3.26945940607526</v>
      </c>
      <c r="AG822" s="0" t="n">
        <v>3.06419243527574</v>
      </c>
      <c r="AH822" s="0" t="n">
        <v>3.14784610288458</v>
      </c>
    </row>
    <row r="823" customFormat="false" ht="12.75" hidden="false" customHeight="false" outlineLevel="0" collapsed="false">
      <c r="A823" s="0" t="n">
        <v>110091042</v>
      </c>
      <c r="B823" s="0" t="n">
        <v>11</v>
      </c>
      <c r="C823" s="0" t="s">
        <v>67</v>
      </c>
      <c r="D823" s="0" t="n">
        <v>9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0</v>
      </c>
      <c r="J823" s="0" t="n">
        <v>1.44313634679075</v>
      </c>
      <c r="K823" s="0" t="n">
        <v>1.07102446842974</v>
      </c>
      <c r="L823" s="0" t="n">
        <v>1.34781302666057</v>
      </c>
      <c r="M823" s="0" t="n">
        <v>1.088870539424</v>
      </c>
      <c r="N823" s="0" t="n">
        <v>1.45161893359833</v>
      </c>
      <c r="O823" s="0" t="n">
        <v>1.83698964084798</v>
      </c>
      <c r="P823" s="0" t="n">
        <v>1.63417013796309</v>
      </c>
      <c r="Q823" s="0" t="n">
        <v>1.62960958369712</v>
      </c>
      <c r="R823" s="0" t="n">
        <v>2.04645213914474</v>
      </c>
      <c r="S823" s="0" t="n">
        <v>1.87787639810295</v>
      </c>
      <c r="T823" s="0" t="n">
        <v>1.5223650064622</v>
      </c>
      <c r="U823" s="0" t="n">
        <v>1.39511554848194</v>
      </c>
      <c r="V823" s="0" t="n">
        <v>1.70443070563513</v>
      </c>
      <c r="W823" s="0" t="n">
        <v>1.48694145510344</v>
      </c>
      <c r="X823" s="0" t="n">
        <v>2.16275004643778</v>
      </c>
      <c r="Y823" s="0" t="n">
        <v>1.76246825672454</v>
      </c>
      <c r="Z823" s="0" t="n">
        <v>1.1922642699901</v>
      </c>
      <c r="AA823" s="0" t="n">
        <v>2.47492302928338</v>
      </c>
      <c r="AB823" s="0" t="n">
        <v>1.85493238655251</v>
      </c>
      <c r="AC823" s="0" t="n">
        <v>2.6722346683285</v>
      </c>
      <c r="AD823" s="0" t="n">
        <v>1.4634976954741</v>
      </c>
      <c r="AE823" s="0" t="n">
        <v>2.08503382061604</v>
      </c>
      <c r="AF823" s="0" t="n">
        <v>2.34042386133001</v>
      </c>
      <c r="AG823" s="0" t="n">
        <v>2.18095279704893</v>
      </c>
      <c r="AH823" s="0" t="n">
        <v>2.2382913722371</v>
      </c>
    </row>
    <row r="824" customFormat="false" ht="12.75" hidden="false" customHeight="false" outlineLevel="0" collapsed="false">
      <c r="A824" s="0" t="n">
        <v>110091043</v>
      </c>
      <c r="B824" s="0" t="n">
        <v>11</v>
      </c>
      <c r="C824" s="0" t="s">
        <v>67</v>
      </c>
      <c r="D824" s="0" t="n">
        <v>9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1</v>
      </c>
      <c r="J824" s="0" t="n">
        <v>3.02003810207719</v>
      </c>
      <c r="K824" s="0" t="n">
        <v>2.49864697007455</v>
      </c>
      <c r="L824" s="0" t="n">
        <v>2.92573798601633</v>
      </c>
      <c r="M824" s="0" t="n">
        <v>2.48693610439838</v>
      </c>
      <c r="N824" s="0" t="n">
        <v>3.06903677604902</v>
      </c>
      <c r="O824" s="0" t="n">
        <v>3.63108413382449</v>
      </c>
      <c r="P824" s="0" t="n">
        <v>3.34264530109302</v>
      </c>
      <c r="Q824" s="0" t="n">
        <v>3.34471105480339</v>
      </c>
      <c r="R824" s="0" t="n">
        <v>4.01178302260287</v>
      </c>
      <c r="S824" s="0" t="n">
        <v>3.70700022681075</v>
      </c>
      <c r="T824" s="0" t="n">
        <v>3.24582304070207</v>
      </c>
      <c r="U824" s="0" t="n">
        <v>3.02811539889744</v>
      </c>
      <c r="V824" s="0" t="n">
        <v>3.5051772993713</v>
      </c>
      <c r="W824" s="0" t="n">
        <v>3.16735449795071</v>
      </c>
      <c r="X824" s="0" t="n">
        <v>4.11756211991861</v>
      </c>
      <c r="Y824" s="0" t="n">
        <v>3.53418247289678</v>
      </c>
      <c r="Z824" s="0" t="n">
        <v>2.75093675920003</v>
      </c>
      <c r="AA824" s="0" t="n">
        <v>4.57146368857728</v>
      </c>
      <c r="AB824" s="0" t="n">
        <v>3.68185896980214</v>
      </c>
      <c r="AC824" s="0" t="n">
        <v>4.81645025250629</v>
      </c>
      <c r="AD824" s="0" t="n">
        <v>3.13756235978437</v>
      </c>
      <c r="AE824" s="0" t="n">
        <v>4.01359610462102</v>
      </c>
      <c r="AF824" s="0" t="n">
        <v>4.35136266853416</v>
      </c>
      <c r="AG824" s="0" t="n">
        <v>4.09525163661779</v>
      </c>
      <c r="AH824" s="0" t="n">
        <v>4.21006408375209</v>
      </c>
    </row>
    <row r="825" customFormat="false" ht="12.75" hidden="false" customHeight="false" outlineLevel="0" collapsed="false">
      <c r="A825" s="0" t="n">
        <v>110091044</v>
      </c>
      <c r="B825" s="0" t="n">
        <v>11</v>
      </c>
      <c r="C825" s="0" t="s">
        <v>67</v>
      </c>
      <c r="D825" s="0" t="n">
        <v>9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2</v>
      </c>
      <c r="J825" s="0" t="n">
        <v>1.92947541581063</v>
      </c>
      <c r="K825" s="0" t="n">
        <v>1.62387729265951</v>
      </c>
      <c r="L825" s="0" t="n">
        <v>1.72095661167338</v>
      </c>
      <c r="M825" s="0" t="n">
        <v>1.66280817114312</v>
      </c>
      <c r="N825" s="0" t="n">
        <v>2.14548278023614</v>
      </c>
      <c r="O825" s="0" t="n">
        <v>2.44079705199754</v>
      </c>
      <c r="P825" s="0" t="n">
        <v>2.08578701341959</v>
      </c>
      <c r="Q825" s="0" t="n">
        <v>2.08553886582107</v>
      </c>
      <c r="R825" s="0" t="n">
        <v>2.61418606881219</v>
      </c>
      <c r="S825" s="0" t="n">
        <v>2.42469815309845</v>
      </c>
      <c r="T825" s="0" t="n">
        <v>2.06952371326415</v>
      </c>
      <c r="U825" s="0" t="n">
        <v>1.98385448886215</v>
      </c>
      <c r="V825" s="0" t="n">
        <v>2.36457150606512</v>
      </c>
      <c r="W825" s="0" t="n">
        <v>2.09534970440406</v>
      </c>
      <c r="X825" s="0" t="n">
        <v>2.87349018075768</v>
      </c>
      <c r="Y825" s="0" t="n">
        <v>2.34575293650384</v>
      </c>
      <c r="Z825" s="0" t="n">
        <v>1.72860390362941</v>
      </c>
      <c r="AA825" s="0" t="n">
        <v>3.28369208493124</v>
      </c>
      <c r="AB825" s="0" t="n">
        <v>2.69833835123605</v>
      </c>
      <c r="AC825" s="0" t="n">
        <v>3.41649449461437</v>
      </c>
      <c r="AD825" s="0" t="n">
        <v>1.90231304081041</v>
      </c>
      <c r="AE825" s="0" t="n">
        <v>2.78188388953189</v>
      </c>
      <c r="AF825" s="0" t="n">
        <v>3.07570567208717</v>
      </c>
      <c r="AG825" s="0" t="n">
        <v>2.58255785885163</v>
      </c>
      <c r="AH825" s="0" t="n">
        <v>2.81381679825949</v>
      </c>
    </row>
    <row r="826" customFormat="false" ht="12.75" hidden="false" customHeight="false" outlineLevel="0" collapsed="false">
      <c r="A826" s="0" t="n">
        <v>110091046</v>
      </c>
      <c r="B826" s="0" t="n">
        <v>11</v>
      </c>
      <c r="C826" s="0" t="s">
        <v>67</v>
      </c>
      <c r="D826" s="0" t="n">
        <v>9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3</v>
      </c>
      <c r="J826" s="0" t="n">
        <v>1.26915703012591</v>
      </c>
      <c r="K826" s="0" t="n">
        <v>0.995471765947131</v>
      </c>
      <c r="L826" s="0" t="n">
        <v>1.11865440947214</v>
      </c>
      <c r="M826" s="0" t="n">
        <v>1.04764250618339</v>
      </c>
      <c r="N826" s="0" t="n">
        <v>1.40551511795623</v>
      </c>
      <c r="O826" s="0" t="n">
        <v>1.6730731130989</v>
      </c>
      <c r="P826" s="0" t="n">
        <v>1.39501049550018</v>
      </c>
      <c r="Q826" s="0" t="n">
        <v>1.37109503843067</v>
      </c>
      <c r="R826" s="0" t="n">
        <v>1.79003667979359</v>
      </c>
      <c r="S826" s="0" t="n">
        <v>1.65568517659276</v>
      </c>
      <c r="T826" s="0" t="n">
        <v>1.34977590977</v>
      </c>
      <c r="U826" s="0" t="n">
        <v>1.2753411393581</v>
      </c>
      <c r="V826" s="0" t="n">
        <v>1.56762892993855</v>
      </c>
      <c r="W826" s="0" t="n">
        <v>1.3573750068488</v>
      </c>
      <c r="X826" s="0" t="n">
        <v>1.98246850541374</v>
      </c>
      <c r="Y826" s="0" t="n">
        <v>1.57333219793492</v>
      </c>
      <c r="Z826" s="0" t="n">
        <v>1.05738577913802</v>
      </c>
      <c r="AA826" s="0" t="n">
        <v>2.32729441766195</v>
      </c>
      <c r="AB826" s="0" t="n">
        <v>1.83715572905082</v>
      </c>
      <c r="AC826" s="0" t="n">
        <v>2.45255554493405</v>
      </c>
      <c r="AD826" s="0" t="n">
        <v>1.23099567857728</v>
      </c>
      <c r="AE826" s="0" t="n">
        <v>1.90207747595626</v>
      </c>
      <c r="AF826" s="0" t="n">
        <v>2.16644880203046</v>
      </c>
      <c r="AG826" s="0" t="n">
        <v>1.81890377288052</v>
      </c>
      <c r="AH826" s="0" t="n">
        <v>1.95716311436782</v>
      </c>
    </row>
    <row r="827" customFormat="false" ht="12.75" hidden="false" customHeight="false" outlineLevel="0" collapsed="false">
      <c r="A827" s="0" t="n">
        <v>110091047</v>
      </c>
      <c r="B827" s="0" t="n">
        <v>11</v>
      </c>
      <c r="C827" s="0" t="s">
        <v>67</v>
      </c>
      <c r="D827" s="0" t="n">
        <v>9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4</v>
      </c>
      <c r="J827" s="0" t="n">
        <v>2.72589672034039</v>
      </c>
      <c r="K827" s="0" t="n">
        <v>2.40355554877253</v>
      </c>
      <c r="L827" s="0" t="n">
        <v>2.45091236295837</v>
      </c>
      <c r="M827" s="0" t="n">
        <v>2.41778458759919</v>
      </c>
      <c r="N827" s="0" t="n">
        <v>3.03944814784065</v>
      </c>
      <c r="O827" s="0" t="n">
        <v>3.35120917881784</v>
      </c>
      <c r="P827" s="0" t="n">
        <v>2.91329366818445</v>
      </c>
      <c r="Q827" s="0" t="n">
        <v>2.94742506774059</v>
      </c>
      <c r="R827" s="0" t="n">
        <v>3.59193766436952</v>
      </c>
      <c r="S827" s="0" t="n">
        <v>3.33808607896244</v>
      </c>
      <c r="T827" s="0" t="n">
        <v>2.9406238625353</v>
      </c>
      <c r="U827" s="0" t="n">
        <v>2.8463861816566</v>
      </c>
      <c r="V827" s="0" t="n">
        <v>3.32269925287933</v>
      </c>
      <c r="W827" s="0" t="n">
        <v>2.99097035926332</v>
      </c>
      <c r="X827" s="0" t="n">
        <v>3.92727987982634</v>
      </c>
      <c r="Y827" s="0" t="n">
        <v>3.26998906468249</v>
      </c>
      <c r="Z827" s="0" t="n">
        <v>2.56211291677359</v>
      </c>
      <c r="AA827" s="0" t="n">
        <v>4.40214666140462</v>
      </c>
      <c r="AB827" s="0" t="n">
        <v>3.72243795173344</v>
      </c>
      <c r="AC827" s="0" t="n">
        <v>4.53771452388925</v>
      </c>
      <c r="AD827" s="0" t="n">
        <v>2.71739323658491</v>
      </c>
      <c r="AE827" s="0" t="n">
        <v>3.82629916838539</v>
      </c>
      <c r="AF827" s="0" t="n">
        <v>4.14179459559744</v>
      </c>
      <c r="AG827" s="0" t="n">
        <v>3.4779681521371</v>
      </c>
      <c r="AH827" s="0" t="n">
        <v>3.82353417766759</v>
      </c>
    </row>
    <row r="828" customFormat="false" ht="12.75" hidden="false" customHeight="false" outlineLevel="0" collapsed="false">
      <c r="A828" s="0" t="n">
        <v>110091048</v>
      </c>
      <c r="B828" s="0" t="n">
        <v>11</v>
      </c>
      <c r="C828" s="0" t="s">
        <v>67</v>
      </c>
      <c r="D828" s="0" t="n">
        <v>9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5</v>
      </c>
      <c r="J828" s="0" t="n">
        <v>95.8628506656863</v>
      </c>
      <c r="K828" s="0" t="n">
        <v>64.1104531830623</v>
      </c>
      <c r="L828" s="0" t="n">
        <v>95.9124237102607</v>
      </c>
      <c r="M828" s="0" t="n">
        <v>77.0147679639554</v>
      </c>
      <c r="N828" s="0" t="n">
        <v>84.1391863196807</v>
      </c>
      <c r="O828" s="0" t="n">
        <v>98.836970237135</v>
      </c>
      <c r="P828" s="0" t="n">
        <v>84.6742120041998</v>
      </c>
      <c r="Q828" s="0" t="n">
        <v>100.042016936927</v>
      </c>
      <c r="R828" s="0" t="n">
        <v>108.225321739825</v>
      </c>
      <c r="S828" s="0" t="n">
        <v>102.286975084826</v>
      </c>
      <c r="T828" s="0" t="n">
        <v>88.4231621494471</v>
      </c>
      <c r="U828" s="0" t="n">
        <v>86.6160527535195</v>
      </c>
      <c r="V828" s="0" t="n">
        <v>118.571755073298</v>
      </c>
      <c r="W828" s="0" t="n">
        <v>92.9809877454327</v>
      </c>
      <c r="X828" s="0" t="n">
        <v>129.341420320134</v>
      </c>
      <c r="Y828" s="0" t="n">
        <v>101.154752277951</v>
      </c>
      <c r="Z828" s="0" t="n">
        <v>74.3276052332698</v>
      </c>
      <c r="AA828" s="0" t="n">
        <v>119.677679830753</v>
      </c>
      <c r="AB828" s="0" t="n">
        <v>105.235515501144</v>
      </c>
      <c r="AC828" s="0" t="n">
        <v>129.563602702421</v>
      </c>
      <c r="AD828" s="0" t="n">
        <v>81.4261525267217</v>
      </c>
      <c r="AE828" s="0" t="n">
        <v>101.680686534047</v>
      </c>
      <c r="AF828" s="0" t="n">
        <v>104.49266225116</v>
      </c>
      <c r="AG828" s="0" t="n">
        <v>101.545170153633</v>
      </c>
      <c r="AH828" s="0" t="n">
        <v>105.071723227625</v>
      </c>
    </row>
    <row r="829" customFormat="false" ht="12.75" hidden="false" customHeight="false" outlineLevel="0" collapsed="false">
      <c r="A829" s="0" t="n">
        <v>110091049</v>
      </c>
      <c r="B829" s="0" t="n">
        <v>11</v>
      </c>
      <c r="C829" s="0" t="s">
        <v>67</v>
      </c>
      <c r="D829" s="0" t="n">
        <v>9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6</v>
      </c>
      <c r="J829" s="0" t="n">
        <v>67.3052946040141</v>
      </c>
      <c r="K829" s="0" t="n">
        <v>42.8627238793256</v>
      </c>
      <c r="L829" s="0" t="n">
        <v>66.0935945305023</v>
      </c>
      <c r="M829" s="0" t="n">
        <v>51.9165595197181</v>
      </c>
      <c r="N829" s="0" t="n">
        <v>58.7258851917767</v>
      </c>
      <c r="O829" s="0" t="n">
        <v>71.2020331090164</v>
      </c>
      <c r="P829" s="0" t="n">
        <v>60.1072636659133</v>
      </c>
      <c r="Q829" s="0" t="n">
        <v>71.3814596595776</v>
      </c>
      <c r="R829" s="0" t="n">
        <v>78.3172978695168</v>
      </c>
      <c r="S829" s="0" t="n">
        <v>73.6874124038514</v>
      </c>
      <c r="T829" s="0" t="n">
        <v>61.3333215626521</v>
      </c>
      <c r="U829" s="0" t="n">
        <v>59.6874320246302</v>
      </c>
      <c r="V829" s="0" t="n">
        <v>83.7192182655413</v>
      </c>
      <c r="W829" s="0" t="n">
        <v>64.8971192876755</v>
      </c>
      <c r="X829" s="0" t="n">
        <v>94.7727250841554</v>
      </c>
      <c r="Y829" s="0" t="n">
        <v>72.1754127933609</v>
      </c>
      <c r="Z829" s="0" t="n">
        <v>49.6936686850133</v>
      </c>
      <c r="AA829" s="0" t="n">
        <v>88.6735048365417</v>
      </c>
      <c r="AB829" s="0" t="n">
        <v>75.456286277041</v>
      </c>
      <c r="AC829" s="0" t="n">
        <v>97.2679937105605</v>
      </c>
      <c r="AD829" s="0" t="n">
        <v>56.4799570059508</v>
      </c>
      <c r="AE829" s="0" t="n">
        <v>74.207668774892</v>
      </c>
      <c r="AF829" s="0" t="n">
        <v>77.4223782130035</v>
      </c>
      <c r="AG829" s="0" t="n">
        <v>74.9698226375339</v>
      </c>
      <c r="AH829" s="0" t="n">
        <v>77.2863147268081</v>
      </c>
    </row>
    <row r="830" customFormat="false" ht="12.75" hidden="false" customHeight="false" outlineLevel="0" collapsed="false">
      <c r="A830" s="0" t="n">
        <v>110091050</v>
      </c>
      <c r="B830" s="0" t="n">
        <v>11</v>
      </c>
      <c r="C830" s="0" t="s">
        <v>67</v>
      </c>
      <c r="D830" s="0" t="n">
        <v>9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7</v>
      </c>
      <c r="J830" s="0" t="n">
        <v>133.085876125822</v>
      </c>
      <c r="K830" s="0" t="n">
        <v>92.8438228086893</v>
      </c>
      <c r="L830" s="0" t="n">
        <v>135.328963093962</v>
      </c>
      <c r="M830" s="0" t="n">
        <v>110.744967267986</v>
      </c>
      <c r="N830" s="0" t="n">
        <v>117.411290441981</v>
      </c>
      <c r="O830" s="0" t="n">
        <v>134.168623252357</v>
      </c>
      <c r="P830" s="0" t="n">
        <v>116.432401127384</v>
      </c>
      <c r="Q830" s="0" t="n">
        <v>136.949796971084</v>
      </c>
      <c r="R830" s="0" t="n">
        <v>146.334245436011</v>
      </c>
      <c r="S830" s="0" t="n">
        <v>138.8519153395</v>
      </c>
      <c r="T830" s="0" t="n">
        <v>124.056377869991</v>
      </c>
      <c r="U830" s="0" t="n">
        <v>122.212119691974</v>
      </c>
      <c r="V830" s="0" t="n">
        <v>163.808277230653</v>
      </c>
      <c r="W830" s="0" t="n">
        <v>129.749504782265</v>
      </c>
      <c r="X830" s="0" t="n">
        <v>172.979122590523</v>
      </c>
      <c r="Y830" s="0" t="n">
        <v>138.473045738968</v>
      </c>
      <c r="Z830" s="0" t="n">
        <v>107.640153320505</v>
      </c>
      <c r="AA830" s="0" t="n">
        <v>158.490660380783</v>
      </c>
      <c r="AB830" s="0" t="n">
        <v>143.443031384261</v>
      </c>
      <c r="AC830" s="0" t="n">
        <v>169.597461701176</v>
      </c>
      <c r="AD830" s="0" t="n">
        <v>114.239677713422</v>
      </c>
      <c r="AE830" s="0" t="n">
        <v>136.465184186612</v>
      </c>
      <c r="AF830" s="0" t="n">
        <v>138.380950136675</v>
      </c>
      <c r="AG830" s="0" t="n">
        <v>134.903122536487</v>
      </c>
      <c r="AH830" s="0" t="n">
        <v>140.045591960746</v>
      </c>
    </row>
    <row r="831" customFormat="false" ht="12.75" hidden="false" customHeight="false" outlineLevel="0" collapsed="false">
      <c r="A831" s="0" t="n">
        <v>111091018</v>
      </c>
      <c r="B831" s="0" t="n">
        <v>11</v>
      </c>
      <c r="C831" s="0" t="s">
        <v>67</v>
      </c>
      <c r="D831" s="0" t="n">
        <v>910</v>
      </c>
      <c r="E831" s="0" t="s">
        <v>7</v>
      </c>
      <c r="F831" s="0" t="n">
        <v>1</v>
      </c>
      <c r="G831" s="0" t="s">
        <v>80</v>
      </c>
      <c r="H831" s="0" t="n">
        <v>18</v>
      </c>
      <c r="I831" s="0" t="s">
        <v>137</v>
      </c>
      <c r="J831" s="0" t="n">
        <v>15</v>
      </c>
      <c r="K831" s="0" t="n">
        <v>13</v>
      </c>
      <c r="L831" s="0" t="n">
        <v>11</v>
      </c>
      <c r="M831" s="0" t="n">
        <v>15</v>
      </c>
      <c r="N831" s="0" t="n">
        <v>15</v>
      </c>
      <c r="O831" s="0" t="n">
        <v>22</v>
      </c>
      <c r="P831" s="0" t="n">
        <v>19</v>
      </c>
      <c r="Q831" s="0" t="n">
        <v>9</v>
      </c>
      <c r="R831" s="0" t="n">
        <v>26</v>
      </c>
      <c r="S831" s="0" t="n">
        <v>20</v>
      </c>
      <c r="T831" s="0" t="n">
        <v>19</v>
      </c>
      <c r="U831" s="0" t="n">
        <v>13</v>
      </c>
      <c r="V831" s="0" t="n">
        <v>20</v>
      </c>
      <c r="W831" s="0" t="n">
        <v>12</v>
      </c>
      <c r="X831" s="0" t="n">
        <v>18</v>
      </c>
      <c r="Y831" s="0" t="n">
        <v>13</v>
      </c>
      <c r="Z831" s="0" t="n">
        <v>16</v>
      </c>
      <c r="AA831" s="0" t="n">
        <v>21</v>
      </c>
      <c r="AB831" s="0" t="n">
        <v>21</v>
      </c>
      <c r="AC831" s="0" t="n">
        <v>23</v>
      </c>
      <c r="AD831" s="0" t="n">
        <v>15</v>
      </c>
      <c r="AE831" s="0" t="n">
        <v>22</v>
      </c>
      <c r="AF831" s="0" t="n">
        <v>21</v>
      </c>
      <c r="AG831" s="0" t="n">
        <v>22</v>
      </c>
      <c r="AH831" s="0" t="n">
        <v>26</v>
      </c>
    </row>
    <row r="832" customFormat="false" ht="12.75" hidden="false" customHeight="false" outlineLevel="0" collapsed="false">
      <c r="A832" s="0" t="n">
        <v>111091037</v>
      </c>
      <c r="B832" s="0" t="n">
        <v>11</v>
      </c>
      <c r="C832" s="0" t="s">
        <v>67</v>
      </c>
      <c r="D832" s="0" t="n">
        <v>910</v>
      </c>
      <c r="E832" s="0" t="s">
        <v>7</v>
      </c>
      <c r="F832" s="0" t="n">
        <v>1</v>
      </c>
      <c r="G832" s="0" t="s">
        <v>80</v>
      </c>
      <c r="H832" s="0" t="n">
        <v>37</v>
      </c>
      <c r="I832" s="0" t="s">
        <v>156</v>
      </c>
      <c r="J832" s="0" t="n">
        <v>2.42415231433821</v>
      </c>
      <c r="K832" s="0" t="n">
        <v>2.12450584811091</v>
      </c>
      <c r="L832" s="0" t="n">
        <v>1.81418760678968</v>
      </c>
      <c r="M832" s="0" t="n">
        <v>2.49284553331937</v>
      </c>
      <c r="N832" s="0" t="n">
        <v>2.50283237196761</v>
      </c>
      <c r="O832" s="0" t="n">
        <v>3.69833053997307</v>
      </c>
      <c r="P832" s="0" t="n">
        <v>3.21365566863489</v>
      </c>
      <c r="Q832" s="0" t="n">
        <v>1.52823931548463</v>
      </c>
      <c r="R832" s="0" t="n">
        <v>4.44576677507498</v>
      </c>
      <c r="S832" s="0" t="n">
        <v>3.44504464777864</v>
      </c>
      <c r="T832" s="0" t="n">
        <v>3.30056509148645</v>
      </c>
      <c r="U832" s="0" t="n">
        <v>2.26910543136567</v>
      </c>
      <c r="V832" s="0" t="n">
        <v>3.51148254793174</v>
      </c>
      <c r="W832" s="0" t="n">
        <v>2.12094700283677</v>
      </c>
      <c r="X832" s="0" t="n">
        <v>3.17196825917095</v>
      </c>
      <c r="Y832" s="0" t="n">
        <v>2.29288623227643</v>
      </c>
      <c r="Z832" s="0" t="n">
        <v>2.8235825615541</v>
      </c>
      <c r="AA832" s="0" t="n">
        <v>3.70104704383273</v>
      </c>
      <c r="AB832" s="0" t="n">
        <v>3.69371698740443</v>
      </c>
      <c r="AC832" s="0" t="n">
        <v>4.03691495448817</v>
      </c>
      <c r="AD832" s="0" t="n">
        <v>2.62718647594461</v>
      </c>
      <c r="AE832" s="0" t="n">
        <v>3.83930082841641</v>
      </c>
      <c r="AF832" s="0" t="n">
        <v>3.64337279163898</v>
      </c>
      <c r="AG832" s="0" t="n">
        <v>3.79650721336371</v>
      </c>
      <c r="AH832" s="0" t="n">
        <v>4.45915584749687</v>
      </c>
    </row>
    <row r="833" customFormat="false" ht="12.75" hidden="false" customHeight="false" outlineLevel="0" collapsed="false">
      <c r="A833" s="0" t="n">
        <v>111091038</v>
      </c>
      <c r="B833" s="0" t="n">
        <v>11</v>
      </c>
      <c r="C833" s="0" t="s">
        <v>67</v>
      </c>
      <c r="D833" s="0" t="n">
        <v>910</v>
      </c>
      <c r="E833" s="0" t="s">
        <v>7</v>
      </c>
      <c r="F833" s="0" t="n">
        <v>1</v>
      </c>
      <c r="G833" s="0" t="s">
        <v>80</v>
      </c>
      <c r="H833" s="0" t="n">
        <v>38</v>
      </c>
      <c r="I833" s="0" t="s">
        <v>157</v>
      </c>
      <c r="J833" s="0" t="n">
        <v>1.35677964823664</v>
      </c>
      <c r="K833" s="0" t="n">
        <v>1.13120988826796</v>
      </c>
      <c r="L833" s="0" t="n">
        <v>0.905635916830522</v>
      </c>
      <c r="M833" s="0" t="n">
        <v>1.39522672144002</v>
      </c>
      <c r="N833" s="0" t="n">
        <v>1.40081627921987</v>
      </c>
      <c r="O833" s="0" t="n">
        <v>2.31772405952793</v>
      </c>
      <c r="P833" s="0" t="n">
        <v>1.93483064277625</v>
      </c>
      <c r="Q833" s="0" t="n">
        <v>0.698808329477925</v>
      </c>
      <c r="R833" s="0" t="n">
        <v>2.90412245960274</v>
      </c>
      <c r="S833" s="0" t="n">
        <v>2.10432277060894</v>
      </c>
      <c r="T833" s="0" t="n">
        <v>1.9871557926423</v>
      </c>
      <c r="U833" s="0" t="n">
        <v>1.20820307638399</v>
      </c>
      <c r="V833" s="0" t="n">
        <v>2.14490476603061</v>
      </c>
      <c r="W833" s="0" t="n">
        <v>1.09592426605905</v>
      </c>
      <c r="X833" s="0" t="n">
        <v>1.87990941923015</v>
      </c>
      <c r="Y833" s="0" t="n">
        <v>1.22086535131494</v>
      </c>
      <c r="Z833" s="0" t="n">
        <v>1.61392140092782</v>
      </c>
      <c r="AA833" s="0" t="n">
        <v>2.29100645287707</v>
      </c>
      <c r="AB833" s="0" t="n">
        <v>2.28646903241785</v>
      </c>
      <c r="AC833" s="0" t="n">
        <v>2.55905779055163</v>
      </c>
      <c r="AD833" s="0" t="n">
        <v>1.47041632722541</v>
      </c>
      <c r="AE833" s="0" t="n">
        <v>2.40606938877102</v>
      </c>
      <c r="AF833" s="0" t="n">
        <v>2.2553051817568</v>
      </c>
      <c r="AG833" s="0" t="n">
        <v>2.37925085805025</v>
      </c>
      <c r="AH833" s="0" t="n">
        <v>2.91286864623396</v>
      </c>
    </row>
    <row r="834" customFormat="false" ht="12.75" hidden="false" customHeight="false" outlineLevel="0" collapsed="false">
      <c r="A834" s="0" t="n">
        <v>111091039</v>
      </c>
      <c r="B834" s="0" t="n">
        <v>11</v>
      </c>
      <c r="C834" s="0" t="s">
        <v>67</v>
      </c>
      <c r="D834" s="0" t="n">
        <v>910</v>
      </c>
      <c r="E834" s="0" t="s">
        <v>7</v>
      </c>
      <c r="F834" s="0" t="n">
        <v>1</v>
      </c>
      <c r="G834" s="0" t="s">
        <v>80</v>
      </c>
      <c r="H834" s="0" t="n">
        <v>39</v>
      </c>
      <c r="I834" s="0" t="s">
        <v>158</v>
      </c>
      <c r="J834" s="0" t="n">
        <v>3.99827058896976</v>
      </c>
      <c r="K834" s="0" t="n">
        <v>3.63296970261149</v>
      </c>
      <c r="L834" s="0" t="n">
        <v>3.24608275883542</v>
      </c>
      <c r="M834" s="0" t="n">
        <v>4.11156960714181</v>
      </c>
      <c r="N834" s="0" t="n">
        <v>4.12804137874125</v>
      </c>
      <c r="O834" s="0" t="n">
        <v>5.59931688256376</v>
      </c>
      <c r="P834" s="0" t="n">
        <v>5.01852140913483</v>
      </c>
      <c r="Q834" s="0" t="n">
        <v>2.90107425908736</v>
      </c>
      <c r="R834" s="0" t="n">
        <v>6.51407838966206</v>
      </c>
      <c r="S834" s="0" t="n">
        <v>5.32059204860865</v>
      </c>
      <c r="T834" s="0" t="n">
        <v>5.15424123857798</v>
      </c>
      <c r="U834" s="0" t="n">
        <v>3.88023939379258</v>
      </c>
      <c r="V834" s="0" t="n">
        <v>5.42319999695811</v>
      </c>
      <c r="W834" s="0" t="n">
        <v>3.70486758188658</v>
      </c>
      <c r="X834" s="0" t="n">
        <v>5.01307736739463</v>
      </c>
      <c r="Y834" s="0" t="n">
        <v>3.92090528760005</v>
      </c>
      <c r="Z834" s="0" t="n">
        <v>4.58532118208595</v>
      </c>
      <c r="AA834" s="0" t="n">
        <v>5.65744355197298</v>
      </c>
      <c r="AB834" s="0" t="n">
        <v>5.6462387820836</v>
      </c>
      <c r="AC834" s="0" t="n">
        <v>6.05735453851621</v>
      </c>
      <c r="AD834" s="0" t="n">
        <v>4.33314456207181</v>
      </c>
      <c r="AE834" s="0" t="n">
        <v>5.81274759339104</v>
      </c>
      <c r="AF834" s="0" t="n">
        <v>5.56928233102008</v>
      </c>
      <c r="AG834" s="0" t="n">
        <v>5.74795754592484</v>
      </c>
      <c r="AH834" s="0" t="n">
        <v>6.53369648294802</v>
      </c>
    </row>
    <row r="835" customFormat="false" ht="12.75" hidden="false" customHeight="false" outlineLevel="0" collapsed="false">
      <c r="A835" s="0" t="n">
        <v>111091040</v>
      </c>
      <c r="B835" s="0" t="n">
        <v>11</v>
      </c>
      <c r="C835" s="0" t="s">
        <v>67</v>
      </c>
      <c r="D835" s="0" t="n">
        <v>910</v>
      </c>
      <c r="E835" s="0" t="s">
        <v>7</v>
      </c>
      <c r="F835" s="0" t="n">
        <v>1</v>
      </c>
      <c r="G835" s="0" t="s">
        <v>80</v>
      </c>
      <c r="H835" s="0" t="n">
        <v>40</v>
      </c>
      <c r="I835" s="0" t="s">
        <v>159</v>
      </c>
      <c r="J835" s="0" t="n">
        <v>2.40463289644145</v>
      </c>
      <c r="K835" s="0" t="n">
        <v>2.11875265821172</v>
      </c>
      <c r="L835" s="0" t="n">
        <v>1.83083928137232</v>
      </c>
      <c r="M835" s="0" t="n">
        <v>2.22799029849162</v>
      </c>
      <c r="N835" s="0" t="n">
        <v>2.36511235128743</v>
      </c>
      <c r="O835" s="0" t="n">
        <v>3.43486315153498</v>
      </c>
      <c r="P835" s="0" t="n">
        <v>3.16632087712927</v>
      </c>
      <c r="Q835" s="0" t="n">
        <v>1.61314536033319</v>
      </c>
      <c r="R835" s="0" t="n">
        <v>4.526298384173</v>
      </c>
      <c r="S835" s="0" t="n">
        <v>3.31999110504102</v>
      </c>
      <c r="T835" s="0" t="n">
        <v>3.22595456873829</v>
      </c>
      <c r="U835" s="0" t="n">
        <v>2.24583961246141</v>
      </c>
      <c r="V835" s="0" t="n">
        <v>3.43375775239234</v>
      </c>
      <c r="W835" s="0" t="n">
        <v>2.10787885479211</v>
      </c>
      <c r="X835" s="0" t="n">
        <v>3.04768898589589</v>
      </c>
      <c r="Y835" s="0" t="n">
        <v>2.12036985034138</v>
      </c>
      <c r="Z835" s="0" t="n">
        <v>2.72528749855866</v>
      </c>
      <c r="AA835" s="0" t="n">
        <v>3.65622087796004</v>
      </c>
      <c r="AB835" s="0" t="n">
        <v>3.51994135989668</v>
      </c>
      <c r="AC835" s="0" t="n">
        <v>3.83973411982874</v>
      </c>
      <c r="AD835" s="0" t="n">
        <v>2.5244286827056</v>
      </c>
      <c r="AE835" s="0" t="n">
        <v>3.61727365736456</v>
      </c>
      <c r="AF835" s="0" t="n">
        <v>3.38420639361023</v>
      </c>
      <c r="AG835" s="0" t="n">
        <v>3.65665002193146</v>
      </c>
      <c r="AH835" s="0" t="n">
        <v>4.24581376403115</v>
      </c>
    </row>
    <row r="836" customFormat="false" ht="12.75" hidden="false" customHeight="false" outlineLevel="0" collapsed="false">
      <c r="A836" s="0" t="n">
        <v>111091042</v>
      </c>
      <c r="B836" s="0" t="n">
        <v>11</v>
      </c>
      <c r="C836" s="0" t="s">
        <v>67</v>
      </c>
      <c r="D836" s="0" t="n">
        <v>910</v>
      </c>
      <c r="E836" s="0" t="s">
        <v>7</v>
      </c>
      <c r="F836" s="0" t="n">
        <v>1</v>
      </c>
      <c r="G836" s="0" t="s">
        <v>80</v>
      </c>
      <c r="H836" s="0" t="n">
        <v>42</v>
      </c>
      <c r="I836" s="0" t="s">
        <v>160</v>
      </c>
      <c r="J836" s="0" t="s">
        <v>168</v>
      </c>
      <c r="K836" s="0" t="s">
        <v>168</v>
      </c>
      <c r="L836" s="0" t="s">
        <v>168</v>
      </c>
      <c r="M836" s="0" t="s">
        <v>168</v>
      </c>
      <c r="N836" s="0" t="s">
        <v>168</v>
      </c>
      <c r="O836" s="0" t="n">
        <v>2.14090493827007</v>
      </c>
      <c r="P836" s="0" t="s">
        <v>168</v>
      </c>
      <c r="Q836" s="0" t="s">
        <v>168</v>
      </c>
      <c r="R836" s="0" t="n">
        <v>2.94090645604304</v>
      </c>
      <c r="S836" s="0" t="n">
        <v>2.01783797955658</v>
      </c>
      <c r="T836" s="0" t="s">
        <v>168</v>
      </c>
      <c r="U836" s="0" t="s">
        <v>168</v>
      </c>
      <c r="V836" s="0" t="n">
        <v>2.09261866541874</v>
      </c>
      <c r="W836" s="0" t="s">
        <v>168</v>
      </c>
      <c r="X836" s="0" t="s">
        <v>168</v>
      </c>
      <c r="Y836" s="0" t="s">
        <v>168</v>
      </c>
      <c r="Z836" s="0" t="s">
        <v>168</v>
      </c>
      <c r="AA836" s="0" t="n">
        <v>2.25993686498064</v>
      </c>
      <c r="AB836" s="0" t="n">
        <v>2.1770509140893</v>
      </c>
      <c r="AC836" s="0" t="n">
        <v>2.42746372206924</v>
      </c>
      <c r="AD836" s="0" t="s">
        <v>168</v>
      </c>
      <c r="AE836" s="0" t="n">
        <v>2.25971197055749</v>
      </c>
      <c r="AF836" s="0" t="n">
        <v>2.09062162019968</v>
      </c>
      <c r="AG836" s="0" t="n">
        <v>2.28666521086103</v>
      </c>
      <c r="AH836" s="0" t="n">
        <v>2.76266952225513</v>
      </c>
    </row>
    <row r="837" customFormat="false" ht="12.75" hidden="false" customHeight="false" outlineLevel="0" collapsed="false">
      <c r="A837" s="0" t="n">
        <v>111091043</v>
      </c>
      <c r="B837" s="0" t="n">
        <v>11</v>
      </c>
      <c r="C837" s="0" t="s">
        <v>67</v>
      </c>
      <c r="D837" s="0" t="n">
        <v>910</v>
      </c>
      <c r="E837" s="0" t="s">
        <v>7</v>
      </c>
      <c r="F837" s="0" t="n">
        <v>1</v>
      </c>
      <c r="G837" s="0" t="s">
        <v>80</v>
      </c>
      <c r="H837" s="0" t="n">
        <v>43</v>
      </c>
      <c r="I837" s="0" t="s">
        <v>161</v>
      </c>
      <c r="J837" s="0" t="s">
        <v>168</v>
      </c>
      <c r="K837" s="0" t="s">
        <v>168</v>
      </c>
      <c r="L837" s="0" t="s">
        <v>168</v>
      </c>
      <c r="M837" s="0" t="s">
        <v>168</v>
      </c>
      <c r="N837" s="0" t="s">
        <v>168</v>
      </c>
      <c r="O837" s="0" t="n">
        <v>5.02975595714964</v>
      </c>
      <c r="P837" s="0" t="s">
        <v>168</v>
      </c>
      <c r="Q837" s="0" t="s">
        <v>168</v>
      </c>
      <c r="R837" s="0" t="n">
        <v>6.44803842912296</v>
      </c>
      <c r="S837" s="0" t="n">
        <v>4.94109073932802</v>
      </c>
      <c r="T837" s="0" t="s">
        <v>168</v>
      </c>
      <c r="U837" s="0" t="s">
        <v>168</v>
      </c>
      <c r="V837" s="0" t="n">
        <v>5.10161636130574</v>
      </c>
      <c r="W837" s="0" t="s">
        <v>168</v>
      </c>
      <c r="X837" s="0" t="s">
        <v>168</v>
      </c>
      <c r="Y837" s="0" t="s">
        <v>168</v>
      </c>
      <c r="Z837" s="0" t="s">
        <v>168</v>
      </c>
      <c r="AA837" s="0" t="n">
        <v>5.38295904318888</v>
      </c>
      <c r="AB837" s="0" t="n">
        <v>5.18024064346007</v>
      </c>
      <c r="AC837" s="0" t="n">
        <v>5.57061030707035</v>
      </c>
      <c r="AD837" s="0" t="s">
        <v>168</v>
      </c>
      <c r="AE837" s="0" t="n">
        <v>5.28905132927726</v>
      </c>
      <c r="AF837" s="0" t="n">
        <v>4.98429859519534</v>
      </c>
      <c r="AG837" s="0" t="n">
        <v>5.34303290269054</v>
      </c>
      <c r="AH837" s="0" t="n">
        <v>6.04255692770768</v>
      </c>
    </row>
    <row r="838" customFormat="false" ht="12.75" hidden="false" customHeight="false" outlineLevel="0" collapsed="false">
      <c r="A838" s="0" t="n">
        <v>111091044</v>
      </c>
      <c r="B838" s="0" t="n">
        <v>11</v>
      </c>
      <c r="C838" s="0" t="s">
        <v>67</v>
      </c>
      <c r="D838" s="0" t="n">
        <v>910</v>
      </c>
      <c r="E838" s="0" t="s">
        <v>7</v>
      </c>
      <c r="F838" s="0" t="n">
        <v>1</v>
      </c>
      <c r="G838" s="0" t="s">
        <v>80</v>
      </c>
      <c r="H838" s="0" t="n">
        <v>44</v>
      </c>
      <c r="I838" s="0" t="s">
        <v>162</v>
      </c>
      <c r="J838" s="0" t="n">
        <v>2.19832153972966</v>
      </c>
      <c r="K838" s="0" t="n">
        <v>1.9221365944261</v>
      </c>
      <c r="L838" s="0" t="n">
        <v>1.36557371796511</v>
      </c>
      <c r="M838" s="0" t="n">
        <v>2.18675520345719</v>
      </c>
      <c r="N838" s="0" t="n">
        <v>2.45387383097574</v>
      </c>
      <c r="O838" s="0" t="n">
        <v>3.03177919765386</v>
      </c>
      <c r="P838" s="0" t="n">
        <v>2.65086700111261</v>
      </c>
      <c r="Q838" s="0" t="n">
        <v>1.35699519598791</v>
      </c>
      <c r="R838" s="0" t="n">
        <v>3.92440399099693</v>
      </c>
      <c r="S838" s="0" t="n">
        <v>2.94198567831051</v>
      </c>
      <c r="T838" s="0" t="n">
        <v>2.86618222570017</v>
      </c>
      <c r="U838" s="0" t="n">
        <v>2.04008021328422</v>
      </c>
      <c r="V838" s="0" t="n">
        <v>3.1261294108176</v>
      </c>
      <c r="W838" s="0" t="n">
        <v>1.87197279659466</v>
      </c>
      <c r="X838" s="0" t="n">
        <v>2.98101426018951</v>
      </c>
      <c r="Y838" s="0" t="n">
        <v>1.77341327107913</v>
      </c>
      <c r="Z838" s="0" t="n">
        <v>2.6164217126702</v>
      </c>
      <c r="AA838" s="0" t="n">
        <v>3.48540814346922</v>
      </c>
      <c r="AB838" s="0" t="n">
        <v>3.65382910092398</v>
      </c>
      <c r="AC838" s="0" t="n">
        <v>3.34061444185869</v>
      </c>
      <c r="AD838" s="0" t="n">
        <v>2.10092841387519</v>
      </c>
      <c r="AE838" s="0" t="n">
        <v>3.35321230616594</v>
      </c>
      <c r="AF838" s="0" t="n">
        <v>3.20024852808047</v>
      </c>
      <c r="AG838" s="0" t="n">
        <v>3.11909375206445</v>
      </c>
      <c r="AH838" s="0" t="n">
        <v>3.69849304235845</v>
      </c>
    </row>
    <row r="839" customFormat="false" ht="12.75" hidden="false" customHeight="false" outlineLevel="0" collapsed="false">
      <c r="A839" s="0" t="n">
        <v>111091046</v>
      </c>
      <c r="B839" s="0" t="n">
        <v>11</v>
      </c>
      <c r="C839" s="0" t="s">
        <v>67</v>
      </c>
      <c r="D839" s="0" t="n">
        <v>910</v>
      </c>
      <c r="E839" s="0" t="s">
        <v>7</v>
      </c>
      <c r="F839" s="0" t="n">
        <v>1</v>
      </c>
      <c r="G839" s="0" t="s">
        <v>80</v>
      </c>
      <c r="H839" s="0" t="n">
        <v>46</v>
      </c>
      <c r="I839" s="0" t="s">
        <v>163</v>
      </c>
      <c r="J839" s="0" t="s">
        <v>168</v>
      </c>
      <c r="K839" s="0" t="s">
        <v>168</v>
      </c>
      <c r="L839" s="0" t="s">
        <v>168</v>
      </c>
      <c r="M839" s="0" t="s">
        <v>168</v>
      </c>
      <c r="N839" s="0" t="s">
        <v>168</v>
      </c>
      <c r="O839" s="0" t="n">
        <v>1.88476885923112</v>
      </c>
      <c r="P839" s="0" t="s">
        <v>168</v>
      </c>
      <c r="Q839" s="0" t="s">
        <v>168</v>
      </c>
      <c r="R839" s="0" t="n">
        <v>2.52438208064625</v>
      </c>
      <c r="S839" s="0" t="n">
        <v>1.77331711059026</v>
      </c>
      <c r="T839" s="0" t="s">
        <v>168</v>
      </c>
      <c r="U839" s="0" t="s">
        <v>168</v>
      </c>
      <c r="V839" s="0" t="n">
        <v>1.87765066620935</v>
      </c>
      <c r="W839" s="0" t="s">
        <v>168</v>
      </c>
      <c r="X839" s="0" t="s">
        <v>168</v>
      </c>
      <c r="Y839" s="0" t="s">
        <v>168</v>
      </c>
      <c r="Z839" s="0" t="s">
        <v>168</v>
      </c>
      <c r="AA839" s="0" t="n">
        <v>2.11458186922444</v>
      </c>
      <c r="AB839" s="0" t="n">
        <v>2.2426116845227</v>
      </c>
      <c r="AC839" s="0" t="n">
        <v>2.07727682907612</v>
      </c>
      <c r="AD839" s="0" t="s">
        <v>168</v>
      </c>
      <c r="AE839" s="0" t="n">
        <v>2.04771609232675</v>
      </c>
      <c r="AF839" s="0" t="n">
        <v>1.96290370589392</v>
      </c>
      <c r="AG839" s="0" t="n">
        <v>1.93906541685307</v>
      </c>
      <c r="AH839" s="0" t="n">
        <v>2.33603063410604</v>
      </c>
    </row>
    <row r="840" customFormat="false" ht="12.75" hidden="false" customHeight="false" outlineLevel="0" collapsed="false">
      <c r="A840" s="0" t="n">
        <v>111091047</v>
      </c>
      <c r="B840" s="0" t="n">
        <v>11</v>
      </c>
      <c r="C840" s="0" t="s">
        <v>67</v>
      </c>
      <c r="D840" s="0" t="n">
        <v>910</v>
      </c>
      <c r="E840" s="0" t="s">
        <v>7</v>
      </c>
      <c r="F840" s="0" t="n">
        <v>1</v>
      </c>
      <c r="G840" s="0" t="s">
        <v>80</v>
      </c>
      <c r="H840" s="0" t="n">
        <v>47</v>
      </c>
      <c r="I840" s="0" t="s">
        <v>164</v>
      </c>
      <c r="J840" s="0" t="s">
        <v>168</v>
      </c>
      <c r="K840" s="0" t="s">
        <v>168</v>
      </c>
      <c r="L840" s="0" t="s">
        <v>168</v>
      </c>
      <c r="M840" s="0" t="s">
        <v>168</v>
      </c>
      <c r="N840" s="0" t="s">
        <v>168</v>
      </c>
      <c r="O840" s="0" t="n">
        <v>4.44701135483698</v>
      </c>
      <c r="P840" s="0" t="s">
        <v>168</v>
      </c>
      <c r="Q840" s="0" t="s">
        <v>168</v>
      </c>
      <c r="R840" s="0" t="n">
        <v>5.62834643452612</v>
      </c>
      <c r="S840" s="0" t="n">
        <v>4.40166787927276</v>
      </c>
      <c r="T840" s="0" t="s">
        <v>168</v>
      </c>
      <c r="U840" s="0" t="s">
        <v>168</v>
      </c>
      <c r="V840" s="0" t="n">
        <v>4.68766662708637</v>
      </c>
      <c r="W840" s="0" t="s">
        <v>168</v>
      </c>
      <c r="X840" s="0" t="s">
        <v>168</v>
      </c>
      <c r="Y840" s="0" t="s">
        <v>168</v>
      </c>
      <c r="Z840" s="0" t="s">
        <v>168</v>
      </c>
      <c r="AA840" s="0" t="n">
        <v>5.19320943681115</v>
      </c>
      <c r="AB840" s="0" t="n">
        <v>5.40391598742228</v>
      </c>
      <c r="AC840" s="0" t="n">
        <v>4.89922330004286</v>
      </c>
      <c r="AD840" s="0" t="s">
        <v>168</v>
      </c>
      <c r="AE840" s="0" t="n">
        <v>4.97543508379384</v>
      </c>
      <c r="AF840" s="0" t="n">
        <v>4.73511826184291</v>
      </c>
      <c r="AG840" s="0" t="n">
        <v>4.5750607747258</v>
      </c>
      <c r="AH840" s="0" t="n">
        <v>5.36893866694778</v>
      </c>
    </row>
    <row r="841" customFormat="false" ht="12.75" hidden="false" customHeight="false" outlineLevel="0" collapsed="false">
      <c r="A841" s="0" t="n">
        <v>111091048</v>
      </c>
      <c r="B841" s="0" t="n">
        <v>11</v>
      </c>
      <c r="C841" s="0" t="s">
        <v>67</v>
      </c>
      <c r="D841" s="0" t="n">
        <v>910</v>
      </c>
      <c r="E841" s="0" t="s">
        <v>7</v>
      </c>
      <c r="F841" s="0" t="n">
        <v>1</v>
      </c>
      <c r="G841" s="0" t="s">
        <v>80</v>
      </c>
      <c r="H841" s="0" t="n">
        <v>48</v>
      </c>
      <c r="I841" s="0" t="s">
        <v>165</v>
      </c>
      <c r="J841" s="0" t="n">
        <v>97.6945520831501</v>
      </c>
      <c r="K841" s="0" t="n">
        <v>65.2314653203847</v>
      </c>
      <c r="L841" s="0" t="n">
        <v>72.8052885832418</v>
      </c>
      <c r="M841" s="0" t="n">
        <v>85.3658494024077</v>
      </c>
      <c r="N841" s="0" t="n">
        <v>79.2269927011438</v>
      </c>
      <c r="O841" s="0" t="n">
        <v>104.872084929891</v>
      </c>
      <c r="P841" s="0" t="n">
        <v>81.6207633198533</v>
      </c>
      <c r="Q841" s="0" t="n">
        <v>55.8613766647419</v>
      </c>
      <c r="R841" s="0" t="n">
        <v>136.301069707617</v>
      </c>
      <c r="S841" s="0" t="n">
        <v>98.2403938099878</v>
      </c>
      <c r="T841" s="0" t="n">
        <v>119.016462986233</v>
      </c>
      <c r="U841" s="0" t="n">
        <v>82.2937521970483</v>
      </c>
      <c r="V841" s="0" t="n">
        <v>140.19045169794</v>
      </c>
      <c r="W841" s="0" t="n">
        <v>75.172408279562</v>
      </c>
      <c r="X841" s="0" t="n">
        <v>119.728777031751</v>
      </c>
      <c r="Y841" s="0" t="n">
        <v>78.0497529540649</v>
      </c>
      <c r="Z841" s="0" t="n">
        <v>91.7323951559363</v>
      </c>
      <c r="AA841" s="0" t="n">
        <v>116.652815978402</v>
      </c>
      <c r="AB841" s="0" t="n">
        <v>107.719861073511</v>
      </c>
      <c r="AC841" s="0" t="n">
        <v>119.275572880601</v>
      </c>
      <c r="AD841" s="0" t="n">
        <v>72.78233469073</v>
      </c>
      <c r="AE841" s="0" t="n">
        <v>101.119356871536</v>
      </c>
      <c r="AF841" s="0" t="n">
        <v>98.7121661893993</v>
      </c>
      <c r="AG841" s="0" t="n">
        <v>97.8605695835218</v>
      </c>
      <c r="AH841" s="0" t="n">
        <v>113.699510123939</v>
      </c>
    </row>
    <row r="842" customFormat="false" ht="12.75" hidden="false" customHeight="false" outlineLevel="0" collapsed="false">
      <c r="A842" s="0" t="n">
        <v>111091049</v>
      </c>
      <c r="B842" s="0" t="n">
        <v>11</v>
      </c>
      <c r="C842" s="0" t="s">
        <v>67</v>
      </c>
      <c r="D842" s="0" t="n">
        <v>910</v>
      </c>
      <c r="E842" s="0" t="s">
        <v>7</v>
      </c>
      <c r="F842" s="0" t="n">
        <v>1</v>
      </c>
      <c r="G842" s="0" t="s">
        <v>80</v>
      </c>
      <c r="H842" s="0" t="n">
        <v>49</v>
      </c>
      <c r="I842" s="0" t="s">
        <v>166</v>
      </c>
      <c r="J842" s="0" t="n">
        <v>59.563602829174</v>
      </c>
      <c r="K842" s="0" t="n">
        <v>38.4059297987034</v>
      </c>
      <c r="L842" s="0" t="n">
        <v>41.0395145611442</v>
      </c>
      <c r="M842" s="0" t="n">
        <v>52.0468894176656</v>
      </c>
      <c r="N842" s="0" t="n">
        <v>48.3040765935884</v>
      </c>
      <c r="O842" s="0" t="n">
        <v>69.5017197140482</v>
      </c>
      <c r="P842" s="0" t="n">
        <v>52.4800870354004</v>
      </c>
      <c r="Q842" s="0" t="n">
        <v>29.7641126898333</v>
      </c>
      <c r="R842" s="0" t="n">
        <v>93.278004709583</v>
      </c>
      <c r="S842" s="0" t="n">
        <v>63.852969757101</v>
      </c>
      <c r="T842" s="0" t="n">
        <v>76.5245763714113</v>
      </c>
      <c r="U842" s="0" t="n">
        <v>48.4515878070282</v>
      </c>
      <c r="V842" s="0" t="n">
        <v>91.1191041214332</v>
      </c>
      <c r="W842" s="0" t="n">
        <v>43.3616532287891</v>
      </c>
      <c r="X842" s="0" t="n">
        <v>76.0892419322719</v>
      </c>
      <c r="Y842" s="0" t="n">
        <v>45.9528743994538</v>
      </c>
      <c r="Z842" s="0" t="n">
        <v>56.7773444118268</v>
      </c>
      <c r="AA842" s="0" t="n">
        <v>76.586922463637</v>
      </c>
      <c r="AB842" s="0" t="n">
        <v>70.7221045513226</v>
      </c>
      <c r="AC842" s="0" t="n">
        <v>79.7448105901123</v>
      </c>
      <c r="AD842" s="0" t="n">
        <v>44.3748191077112</v>
      </c>
      <c r="AE842" s="0" t="n">
        <v>67.0146798707073</v>
      </c>
      <c r="AF842" s="0" t="n">
        <v>64.8082170563709</v>
      </c>
      <c r="AG842" s="0" t="n">
        <v>64.8549886540155</v>
      </c>
      <c r="AH842" s="0" t="n">
        <v>77.8105664435981</v>
      </c>
    </row>
    <row r="843" customFormat="false" ht="12.75" hidden="false" customHeight="false" outlineLevel="0" collapsed="false">
      <c r="A843" s="0" t="n">
        <v>111091050</v>
      </c>
      <c r="B843" s="0" t="n">
        <v>11</v>
      </c>
      <c r="C843" s="0" t="s">
        <v>67</v>
      </c>
      <c r="D843" s="0" t="n">
        <v>910</v>
      </c>
      <c r="E843" s="0" t="s">
        <v>7</v>
      </c>
      <c r="F843" s="0" t="n">
        <v>1</v>
      </c>
      <c r="G843" s="0" t="s">
        <v>80</v>
      </c>
      <c r="H843" s="0" t="n">
        <v>50</v>
      </c>
      <c r="I843" s="0" t="s">
        <v>167</v>
      </c>
      <c r="J843" s="0" t="n">
        <v>152.987200940042</v>
      </c>
      <c r="K843" s="0" t="n">
        <v>105.181146779265</v>
      </c>
      <c r="L843" s="0" t="n">
        <v>121.71956170797</v>
      </c>
      <c r="M843" s="0" t="n">
        <v>133.680763947082</v>
      </c>
      <c r="N843" s="0" t="n">
        <v>124.067469411487</v>
      </c>
      <c r="O843" s="0" t="n">
        <v>153.021389088479</v>
      </c>
      <c r="P843" s="0" t="n">
        <v>122.206731988201</v>
      </c>
      <c r="Q843" s="0" t="n">
        <v>97.8392722740908</v>
      </c>
      <c r="R843" s="0" t="n">
        <v>193.468525686921</v>
      </c>
      <c r="S843" s="0" t="n">
        <v>145.743816977553</v>
      </c>
      <c r="T843" s="0" t="n">
        <v>178.197463522182</v>
      </c>
      <c r="U843" s="0" t="n">
        <v>132.692883508617</v>
      </c>
      <c r="V843" s="0" t="n">
        <v>207.978518223201</v>
      </c>
      <c r="W843" s="0" t="n">
        <v>123.295519574667</v>
      </c>
      <c r="X843" s="0" t="n">
        <v>181.047516429315</v>
      </c>
      <c r="Y843" s="0" t="n">
        <v>125.849733425833</v>
      </c>
      <c r="Z843" s="0" t="n">
        <v>141.842470860218</v>
      </c>
      <c r="AA843" s="0" t="n">
        <v>171.581726826288</v>
      </c>
      <c r="AB843" s="0" t="n">
        <v>158.44246554582</v>
      </c>
      <c r="AC843" s="0" t="n">
        <v>172.733144192734</v>
      </c>
      <c r="AD843" s="0" t="n">
        <v>113.975297749859</v>
      </c>
      <c r="AE843" s="0" t="n">
        <v>147.545693046537</v>
      </c>
      <c r="AF843" s="0" t="n">
        <v>145.193271088085</v>
      </c>
      <c r="AG843" s="0" t="n">
        <v>142.790717898583</v>
      </c>
      <c r="AH843" s="0" t="n">
        <v>161.387409814101</v>
      </c>
    </row>
    <row r="844" customFormat="false" ht="12.75" hidden="false" customHeight="false" outlineLevel="0" collapsed="false">
      <c r="A844" s="0" t="n">
        <v>112091018</v>
      </c>
      <c r="B844" s="0" t="n">
        <v>11</v>
      </c>
      <c r="C844" s="0" t="s">
        <v>67</v>
      </c>
      <c r="D844" s="0" t="n">
        <v>910</v>
      </c>
      <c r="E844" s="0" t="s">
        <v>7</v>
      </c>
      <c r="F844" s="0" t="n">
        <v>2</v>
      </c>
      <c r="G844" s="0" t="s">
        <v>81</v>
      </c>
      <c r="H844" s="0" t="n">
        <v>18</v>
      </c>
      <c r="I844" s="0" t="s">
        <v>137</v>
      </c>
      <c r="J844" s="0" t="n">
        <v>15</v>
      </c>
      <c r="K844" s="0" t="n">
        <v>10</v>
      </c>
      <c r="L844" s="0" t="n">
        <v>16</v>
      </c>
      <c r="M844" s="0" t="n">
        <v>9</v>
      </c>
      <c r="N844" s="0" t="n">
        <v>14</v>
      </c>
      <c r="O844" s="0" t="n">
        <v>13</v>
      </c>
      <c r="P844" s="0" t="n">
        <v>13</v>
      </c>
      <c r="Q844" s="0" t="n">
        <v>24</v>
      </c>
      <c r="R844" s="0" t="n">
        <v>10</v>
      </c>
      <c r="S844" s="0" t="n">
        <v>15</v>
      </c>
      <c r="T844" s="0" t="n">
        <v>9</v>
      </c>
      <c r="U844" s="0" t="n">
        <v>14</v>
      </c>
      <c r="V844" s="0" t="n">
        <v>11</v>
      </c>
      <c r="W844" s="0" t="n">
        <v>17</v>
      </c>
      <c r="X844" s="0" t="n">
        <v>21</v>
      </c>
      <c r="Y844" s="0" t="n">
        <v>20</v>
      </c>
      <c r="Z844" s="0" t="n">
        <v>7</v>
      </c>
      <c r="AA844" s="0" t="n">
        <v>21</v>
      </c>
      <c r="AB844" s="0" t="n">
        <v>13</v>
      </c>
      <c r="AC844" s="0" t="n">
        <v>23</v>
      </c>
      <c r="AD844" s="0" t="n">
        <v>13</v>
      </c>
      <c r="AE844" s="0" t="n">
        <v>16</v>
      </c>
      <c r="AF844" s="0" t="n">
        <v>21</v>
      </c>
      <c r="AG844" s="0" t="n">
        <v>19</v>
      </c>
      <c r="AH844" s="0" t="n">
        <v>14</v>
      </c>
    </row>
    <row r="845" customFormat="false" ht="12.75" hidden="false" customHeight="false" outlineLevel="0" collapsed="false">
      <c r="A845" s="0" t="n">
        <v>112091037</v>
      </c>
      <c r="B845" s="0" t="n">
        <v>11</v>
      </c>
      <c r="C845" s="0" t="s">
        <v>67</v>
      </c>
      <c r="D845" s="0" t="n">
        <v>910</v>
      </c>
      <c r="E845" s="0" t="s">
        <v>7</v>
      </c>
      <c r="F845" s="0" t="n">
        <v>2</v>
      </c>
      <c r="G845" s="0" t="s">
        <v>81</v>
      </c>
      <c r="H845" s="0" t="n">
        <v>37</v>
      </c>
      <c r="I845" s="0" t="s">
        <v>156</v>
      </c>
      <c r="J845" s="0" t="n">
        <v>2.20624897960985</v>
      </c>
      <c r="K845" s="0" t="n">
        <v>1.48693799319875</v>
      </c>
      <c r="L845" s="0" t="n">
        <v>2.39446399923377</v>
      </c>
      <c r="M845" s="0" t="n">
        <v>1.35526248422625</v>
      </c>
      <c r="N845" s="0" t="n">
        <v>2.11538200021456</v>
      </c>
      <c r="O845" s="0" t="n">
        <v>1.97695479008542</v>
      </c>
      <c r="P845" s="0" t="n">
        <v>1.98578483563048</v>
      </c>
      <c r="Q845" s="0" t="n">
        <v>3.67947481629455</v>
      </c>
      <c r="R845" s="0" t="n">
        <v>1.54172525222625</v>
      </c>
      <c r="S845" s="0" t="n">
        <v>2.32743612739454</v>
      </c>
      <c r="T845" s="0" t="n">
        <v>1.40615991788026</v>
      </c>
      <c r="U845" s="0" t="n">
        <v>2.19467728054403</v>
      </c>
      <c r="V845" s="0" t="n">
        <v>1.73244716036161</v>
      </c>
      <c r="W845" s="0" t="n">
        <v>2.69236555989326</v>
      </c>
      <c r="X845" s="0" t="n">
        <v>3.33280960610952</v>
      </c>
      <c r="Y845" s="0" t="n">
        <v>3.19066284425258</v>
      </c>
      <c r="Z845" s="0" t="n">
        <v>1.1192407071043</v>
      </c>
      <c r="AA845" s="0" t="n">
        <v>3.364608167346</v>
      </c>
      <c r="AB845" s="0" t="n">
        <v>2.08866881103331</v>
      </c>
      <c r="AC845" s="0" t="n">
        <v>3.69868873443737</v>
      </c>
      <c r="AD845" s="0" t="n">
        <v>2.09182803242655</v>
      </c>
      <c r="AE845" s="0" t="n">
        <v>2.57377898316427</v>
      </c>
      <c r="AF845" s="0" t="n">
        <v>3.37275169962595</v>
      </c>
      <c r="AG845" s="0" t="n">
        <v>3.04296993866013</v>
      </c>
      <c r="AH845" s="0" t="n">
        <v>2.23219980101533</v>
      </c>
    </row>
    <row r="846" customFormat="false" ht="12.75" hidden="false" customHeight="false" outlineLevel="0" collapsed="false">
      <c r="A846" s="0" t="n">
        <v>112091038</v>
      </c>
      <c r="B846" s="0" t="n">
        <v>11</v>
      </c>
      <c r="C846" s="0" t="s">
        <v>67</v>
      </c>
      <c r="D846" s="0" t="n">
        <v>910</v>
      </c>
      <c r="E846" s="0" t="s">
        <v>7</v>
      </c>
      <c r="F846" s="0" t="n">
        <v>2</v>
      </c>
      <c r="G846" s="0" t="s">
        <v>81</v>
      </c>
      <c r="H846" s="0" t="n">
        <v>38</v>
      </c>
      <c r="I846" s="0" t="s">
        <v>157</v>
      </c>
      <c r="J846" s="0" t="n">
        <v>1.23482080592559</v>
      </c>
      <c r="K846" s="0" t="n">
        <v>0.713044564443511</v>
      </c>
      <c r="L846" s="0" t="n">
        <v>1.3686430652793</v>
      </c>
      <c r="M846" s="0" t="n">
        <v>0.61971230749676</v>
      </c>
      <c r="N846" s="0" t="n">
        <v>1.15649902409882</v>
      </c>
      <c r="O846" s="0" t="n">
        <v>1.05264516414105</v>
      </c>
      <c r="P846" s="0" t="n">
        <v>1.05734679150692</v>
      </c>
      <c r="Q846" s="0" t="n">
        <v>2.35750894260885</v>
      </c>
      <c r="R846" s="0" t="n">
        <v>0.739317184706769</v>
      </c>
      <c r="S846" s="0" t="n">
        <v>1.30264833259114</v>
      </c>
      <c r="T846" s="0" t="n">
        <v>0.642985855184017</v>
      </c>
      <c r="U846" s="0" t="n">
        <v>1.19985049173321</v>
      </c>
      <c r="V846" s="0" t="n">
        <v>0.864831380482698</v>
      </c>
      <c r="W846" s="0" t="n">
        <v>1.568402155414</v>
      </c>
      <c r="X846" s="0" t="n">
        <v>2.0630616750822</v>
      </c>
      <c r="Y846" s="0" t="n">
        <v>1.94893975636161</v>
      </c>
      <c r="Z846" s="0" t="n">
        <v>0.449992813118759</v>
      </c>
      <c r="AA846" s="0" t="n">
        <v>2.08274548566936</v>
      </c>
      <c r="AB846" s="0" t="n">
        <v>1.11212817533954</v>
      </c>
      <c r="AC846" s="0" t="n">
        <v>2.34465138042215</v>
      </c>
      <c r="AD846" s="0" t="n">
        <v>1.11381032767743</v>
      </c>
      <c r="AE846" s="0" t="n">
        <v>1.47113707201136</v>
      </c>
      <c r="AF846" s="0" t="n">
        <v>2.08778646050206</v>
      </c>
      <c r="AG846" s="0" t="n">
        <v>1.83206668338166</v>
      </c>
      <c r="AH846" s="0" t="n">
        <v>1.22036440283882</v>
      </c>
    </row>
    <row r="847" customFormat="false" ht="12.75" hidden="false" customHeight="false" outlineLevel="0" collapsed="false">
      <c r="A847" s="0" t="n">
        <v>112091039</v>
      </c>
      <c r="B847" s="0" t="n">
        <v>11</v>
      </c>
      <c r="C847" s="0" t="s">
        <v>67</v>
      </c>
      <c r="D847" s="0" t="n">
        <v>910</v>
      </c>
      <c r="E847" s="0" t="s">
        <v>7</v>
      </c>
      <c r="F847" s="0" t="n">
        <v>2</v>
      </c>
      <c r="G847" s="0" t="s">
        <v>81</v>
      </c>
      <c r="H847" s="0" t="n">
        <v>39</v>
      </c>
      <c r="I847" s="0" t="s">
        <v>158</v>
      </c>
      <c r="J847" s="0" t="n">
        <v>3.638872176036</v>
      </c>
      <c r="K847" s="0" t="n">
        <v>2.73453191073283</v>
      </c>
      <c r="L847" s="0" t="n">
        <v>3.88845952122108</v>
      </c>
      <c r="M847" s="0" t="n">
        <v>2.57271035200973</v>
      </c>
      <c r="N847" s="0" t="n">
        <v>3.54925155092791</v>
      </c>
      <c r="O847" s="0" t="n">
        <v>3.38065289968458</v>
      </c>
      <c r="P847" s="0" t="n">
        <v>3.39575254648781</v>
      </c>
      <c r="Q847" s="0" t="n">
        <v>5.47476686598483</v>
      </c>
      <c r="R847" s="0" t="n">
        <v>2.83528763074104</v>
      </c>
      <c r="S847" s="0" t="n">
        <v>3.83875194674296</v>
      </c>
      <c r="T847" s="0" t="n">
        <v>2.66932953536089</v>
      </c>
      <c r="U847" s="0" t="n">
        <v>3.68229555747712</v>
      </c>
      <c r="V847" s="0" t="n">
        <v>3.09982652113616</v>
      </c>
      <c r="W847" s="0" t="n">
        <v>4.31073807494384</v>
      </c>
      <c r="X847" s="0" t="n">
        <v>5.09455351221687</v>
      </c>
      <c r="Y847" s="0" t="n">
        <v>4.92771998466481</v>
      </c>
      <c r="Z847" s="0" t="n">
        <v>2.30606362430965</v>
      </c>
      <c r="AA847" s="0" t="n">
        <v>5.14316099088405</v>
      </c>
      <c r="AB847" s="0" t="n">
        <v>3.57168727778313</v>
      </c>
      <c r="AC847" s="0" t="n">
        <v>5.54984914091249</v>
      </c>
      <c r="AD847" s="0" t="n">
        <v>3.57708964258043</v>
      </c>
      <c r="AE847" s="0" t="n">
        <v>4.17965582101313</v>
      </c>
      <c r="AF847" s="0" t="n">
        <v>5.15560924502452</v>
      </c>
      <c r="AG847" s="0" t="n">
        <v>4.7519744985643</v>
      </c>
      <c r="AH847" s="0" t="n">
        <v>3.74525197100621</v>
      </c>
    </row>
    <row r="848" customFormat="false" ht="12.75" hidden="false" customHeight="false" outlineLevel="0" collapsed="false">
      <c r="A848" s="0" t="n">
        <v>112091040</v>
      </c>
      <c r="B848" s="0" t="n">
        <v>11</v>
      </c>
      <c r="C848" s="0" t="s">
        <v>67</v>
      </c>
      <c r="D848" s="0" t="n">
        <v>910</v>
      </c>
      <c r="E848" s="0" t="s">
        <v>7</v>
      </c>
      <c r="F848" s="0" t="n">
        <v>2</v>
      </c>
      <c r="G848" s="0" t="s">
        <v>81</v>
      </c>
      <c r="H848" s="0" t="n">
        <v>40</v>
      </c>
      <c r="I848" s="0" t="s">
        <v>159</v>
      </c>
      <c r="J848" s="0" t="n">
        <v>1.91614044228415</v>
      </c>
      <c r="K848" s="0" t="n">
        <v>1.30339684830707</v>
      </c>
      <c r="L848" s="0" t="n">
        <v>2.29327489400014</v>
      </c>
      <c r="M848" s="0" t="n">
        <v>1.20689485653586</v>
      </c>
      <c r="N848" s="0" t="n">
        <v>2.00749242380603</v>
      </c>
      <c r="O848" s="0" t="n">
        <v>1.88353401127533</v>
      </c>
      <c r="P848" s="0" t="n">
        <v>1.66090728622531</v>
      </c>
      <c r="Q848" s="0" t="n">
        <v>3.21030262394068</v>
      </c>
      <c r="R848" s="0" t="n">
        <v>1.36993883650419</v>
      </c>
      <c r="S848" s="0" t="n">
        <v>2.11257845569286</v>
      </c>
      <c r="T848" s="0" t="n">
        <v>1.38273169028873</v>
      </c>
      <c r="U848" s="0" t="n">
        <v>2.02275824099199</v>
      </c>
      <c r="V848" s="0" t="n">
        <v>1.61701620847356</v>
      </c>
      <c r="W848" s="0" t="n">
        <v>2.39108644411219</v>
      </c>
      <c r="X848" s="0" t="n">
        <v>3.07840572185712</v>
      </c>
      <c r="Y848" s="0" t="n">
        <v>3.02539940670631</v>
      </c>
      <c r="Z848" s="0" t="n">
        <v>1.05890658312349</v>
      </c>
      <c r="AA848" s="0" t="n">
        <v>3.23245090105547</v>
      </c>
      <c r="AB848" s="0" t="n">
        <v>1.86351502365181</v>
      </c>
      <c r="AC848" s="0" t="n">
        <v>3.49402277638647</v>
      </c>
      <c r="AD848" s="0" t="n">
        <v>1.92059169185845</v>
      </c>
      <c r="AE848" s="0" t="n">
        <v>2.3266379306888</v>
      </c>
      <c r="AF848" s="0" t="n">
        <v>3.15471241854028</v>
      </c>
      <c r="AG848" s="0" t="n">
        <v>2.47173484862001</v>
      </c>
      <c r="AH848" s="0" t="n">
        <v>2.04987844173802</v>
      </c>
    </row>
    <row r="849" customFormat="false" ht="12.75" hidden="false" customHeight="false" outlineLevel="0" collapsed="false">
      <c r="A849" s="0" t="n">
        <v>112091042</v>
      </c>
      <c r="B849" s="0" t="n">
        <v>11</v>
      </c>
      <c r="C849" s="0" t="s">
        <v>67</v>
      </c>
      <c r="D849" s="0" t="n">
        <v>910</v>
      </c>
      <c r="E849" s="0" t="s">
        <v>7</v>
      </c>
      <c r="F849" s="0" t="n">
        <v>2</v>
      </c>
      <c r="G849" s="0" t="s">
        <v>81</v>
      </c>
      <c r="H849" s="0" t="n">
        <v>42</v>
      </c>
      <c r="I849" s="0" t="s">
        <v>160</v>
      </c>
      <c r="J849" s="0" t="s">
        <v>168</v>
      </c>
      <c r="K849" s="0" t="s">
        <v>168</v>
      </c>
      <c r="L849" s="0" t="s">
        <v>168</v>
      </c>
      <c r="M849" s="0" t="s">
        <v>168</v>
      </c>
      <c r="N849" s="0" t="s">
        <v>168</v>
      </c>
      <c r="O849" s="0" t="s">
        <v>168</v>
      </c>
      <c r="P849" s="0" t="s">
        <v>168</v>
      </c>
      <c r="Q849" s="0" t="n">
        <v>2.00508840763143</v>
      </c>
      <c r="R849" s="0" t="s">
        <v>168</v>
      </c>
      <c r="S849" s="0" t="s">
        <v>168</v>
      </c>
      <c r="T849" s="0" t="s">
        <v>168</v>
      </c>
      <c r="U849" s="0" t="s">
        <v>168</v>
      </c>
      <c r="V849" s="0" t="s">
        <v>168</v>
      </c>
      <c r="W849" s="0" t="s">
        <v>168</v>
      </c>
      <c r="X849" s="0" t="n">
        <v>1.87581684356282</v>
      </c>
      <c r="Y849" s="0" t="n">
        <v>1.83339119930318</v>
      </c>
      <c r="Z849" s="0" t="s">
        <v>168</v>
      </c>
      <c r="AA849" s="0" t="n">
        <v>1.98863309698486</v>
      </c>
      <c r="AB849" s="0" t="s">
        <v>168</v>
      </c>
      <c r="AC849" s="0" t="n">
        <v>2.19099226078432</v>
      </c>
      <c r="AD849" s="0" t="s">
        <v>168</v>
      </c>
      <c r="AE849" s="0" t="s">
        <v>168</v>
      </c>
      <c r="AF849" s="0" t="n">
        <v>1.91617406533114</v>
      </c>
      <c r="AG849" s="0" t="s">
        <v>168</v>
      </c>
      <c r="AH849" s="0" t="s">
        <v>168</v>
      </c>
    </row>
    <row r="850" customFormat="false" ht="12.75" hidden="false" customHeight="false" outlineLevel="0" collapsed="false">
      <c r="A850" s="0" t="n">
        <v>112091043</v>
      </c>
      <c r="B850" s="0" t="n">
        <v>11</v>
      </c>
      <c r="C850" s="0" t="s">
        <v>67</v>
      </c>
      <c r="D850" s="0" t="n">
        <v>910</v>
      </c>
      <c r="E850" s="0" t="s">
        <v>7</v>
      </c>
      <c r="F850" s="0" t="n">
        <v>2</v>
      </c>
      <c r="G850" s="0" t="s">
        <v>81</v>
      </c>
      <c r="H850" s="0" t="n">
        <v>43</v>
      </c>
      <c r="I850" s="0" t="s">
        <v>161</v>
      </c>
      <c r="J850" s="0" t="s">
        <v>168</v>
      </c>
      <c r="K850" s="0" t="s">
        <v>168</v>
      </c>
      <c r="L850" s="0" t="s">
        <v>168</v>
      </c>
      <c r="M850" s="0" t="s">
        <v>168</v>
      </c>
      <c r="N850" s="0" t="s">
        <v>168</v>
      </c>
      <c r="O850" s="0" t="s">
        <v>168</v>
      </c>
      <c r="P850" s="0" t="s">
        <v>168</v>
      </c>
      <c r="Q850" s="0" t="n">
        <v>4.69458574290386</v>
      </c>
      <c r="R850" s="0" t="s">
        <v>168</v>
      </c>
      <c r="S850" s="0" t="s">
        <v>168</v>
      </c>
      <c r="T850" s="0" t="s">
        <v>168</v>
      </c>
      <c r="U850" s="0" t="s">
        <v>168</v>
      </c>
      <c r="V850" s="0" t="s">
        <v>168</v>
      </c>
      <c r="W850" s="0" t="s">
        <v>168</v>
      </c>
      <c r="X850" s="0" t="n">
        <v>4.57403788624183</v>
      </c>
      <c r="Y850" s="0" t="n">
        <v>4.51109688402195</v>
      </c>
      <c r="Z850" s="0" t="s">
        <v>168</v>
      </c>
      <c r="AA850" s="0" t="n">
        <v>4.77351038769394</v>
      </c>
      <c r="AB850" s="0" t="s">
        <v>168</v>
      </c>
      <c r="AC850" s="0" t="n">
        <v>5.09622639470186</v>
      </c>
      <c r="AD850" s="0" t="s">
        <v>168</v>
      </c>
      <c r="AE850" s="0" t="s">
        <v>168</v>
      </c>
      <c r="AF850" s="0" t="n">
        <v>4.69699972687475</v>
      </c>
      <c r="AG850" s="0" t="s">
        <v>168</v>
      </c>
      <c r="AH850" s="0" t="s">
        <v>168</v>
      </c>
    </row>
    <row r="851" customFormat="false" ht="12.75" hidden="false" customHeight="false" outlineLevel="0" collapsed="false">
      <c r="A851" s="0" t="n">
        <v>112091044</v>
      </c>
      <c r="B851" s="0" t="n">
        <v>11</v>
      </c>
      <c r="C851" s="0" t="s">
        <v>67</v>
      </c>
      <c r="D851" s="0" t="n">
        <v>910</v>
      </c>
      <c r="E851" s="0" t="s">
        <v>7</v>
      </c>
      <c r="F851" s="0" t="n">
        <v>2</v>
      </c>
      <c r="G851" s="0" t="s">
        <v>81</v>
      </c>
      <c r="H851" s="0" t="n">
        <v>44</v>
      </c>
      <c r="I851" s="0" t="s">
        <v>162</v>
      </c>
      <c r="J851" s="0" t="n">
        <v>1.66062929189159</v>
      </c>
      <c r="K851" s="0" t="n">
        <v>1.32561799089292</v>
      </c>
      <c r="L851" s="0" t="n">
        <v>2.07633950538165</v>
      </c>
      <c r="M851" s="0" t="n">
        <v>1.13886113882904</v>
      </c>
      <c r="N851" s="0" t="n">
        <v>1.83709172949655</v>
      </c>
      <c r="O851" s="0" t="n">
        <v>1.84981490634122</v>
      </c>
      <c r="P851" s="0" t="n">
        <v>1.52070702572657</v>
      </c>
      <c r="Q851" s="0" t="n">
        <v>2.81408253565423</v>
      </c>
      <c r="R851" s="0" t="n">
        <v>1.30396814662746</v>
      </c>
      <c r="S851" s="0" t="n">
        <v>1.90741062788639</v>
      </c>
      <c r="T851" s="0" t="n">
        <v>1.27286520082814</v>
      </c>
      <c r="U851" s="0" t="n">
        <v>1.92762876444009</v>
      </c>
      <c r="V851" s="0" t="n">
        <v>1.60301360131264</v>
      </c>
      <c r="W851" s="0" t="n">
        <v>2.31872661221347</v>
      </c>
      <c r="X851" s="0" t="n">
        <v>2.76596610132586</v>
      </c>
      <c r="Y851" s="0" t="n">
        <v>2.91809260192855</v>
      </c>
      <c r="Z851" s="0" t="n">
        <v>0.840786094588613</v>
      </c>
      <c r="AA851" s="0" t="n">
        <v>3.08197602639327</v>
      </c>
      <c r="AB851" s="0" t="n">
        <v>1.74284760154812</v>
      </c>
      <c r="AC851" s="0" t="n">
        <v>3.49237454737005</v>
      </c>
      <c r="AD851" s="0" t="n">
        <v>1.70369766774562</v>
      </c>
      <c r="AE851" s="0" t="n">
        <v>2.21055547289784</v>
      </c>
      <c r="AF851" s="0" t="n">
        <v>2.95116281609387</v>
      </c>
      <c r="AG851" s="0" t="n">
        <v>2.04602196563881</v>
      </c>
      <c r="AH851" s="0" t="n">
        <v>1.92914055416054</v>
      </c>
    </row>
    <row r="852" customFormat="false" ht="12.75" hidden="false" customHeight="false" outlineLevel="0" collapsed="false">
      <c r="A852" s="0" t="n">
        <v>112091046</v>
      </c>
      <c r="B852" s="0" t="n">
        <v>11</v>
      </c>
      <c r="C852" s="0" t="s">
        <v>67</v>
      </c>
      <c r="D852" s="0" t="n">
        <v>910</v>
      </c>
      <c r="E852" s="0" t="s">
        <v>7</v>
      </c>
      <c r="F852" s="0" t="n">
        <v>2</v>
      </c>
      <c r="G852" s="0" t="s">
        <v>81</v>
      </c>
      <c r="H852" s="0" t="n">
        <v>46</v>
      </c>
      <c r="I852" s="0" t="s">
        <v>163</v>
      </c>
      <c r="J852" s="0" t="s">
        <v>168</v>
      </c>
      <c r="K852" s="0" t="s">
        <v>168</v>
      </c>
      <c r="L852" s="0" t="s">
        <v>168</v>
      </c>
      <c r="M852" s="0" t="s">
        <v>168</v>
      </c>
      <c r="N852" s="0" t="s">
        <v>168</v>
      </c>
      <c r="O852" s="0" t="s">
        <v>168</v>
      </c>
      <c r="P852" s="0" t="s">
        <v>168</v>
      </c>
      <c r="Q852" s="0" t="n">
        <v>1.69352241930394</v>
      </c>
      <c r="R852" s="0" t="s">
        <v>168</v>
      </c>
      <c r="S852" s="0" t="s">
        <v>168</v>
      </c>
      <c r="T852" s="0" t="s">
        <v>168</v>
      </c>
      <c r="U852" s="0" t="s">
        <v>168</v>
      </c>
      <c r="V852" s="0" t="s">
        <v>168</v>
      </c>
      <c r="W852" s="0" t="s">
        <v>168</v>
      </c>
      <c r="X852" s="0" t="n">
        <v>1.61730546634827</v>
      </c>
      <c r="Y852" s="0" t="n">
        <v>1.71244559902442</v>
      </c>
      <c r="Z852" s="0" t="s">
        <v>168</v>
      </c>
      <c r="AA852" s="0" t="n">
        <v>1.85181456145904</v>
      </c>
      <c r="AB852" s="0" t="s">
        <v>168</v>
      </c>
      <c r="AC852" s="0" t="n">
        <v>2.12904588148219</v>
      </c>
      <c r="AD852" s="0" t="s">
        <v>168</v>
      </c>
      <c r="AE852" s="0" t="s">
        <v>168</v>
      </c>
      <c r="AF852" s="0" t="n">
        <v>1.71527048198796</v>
      </c>
      <c r="AG852" s="0" t="s">
        <v>168</v>
      </c>
      <c r="AH852" s="0" t="s">
        <v>168</v>
      </c>
    </row>
    <row r="853" customFormat="false" ht="12.75" hidden="false" customHeight="false" outlineLevel="0" collapsed="false">
      <c r="A853" s="0" t="n">
        <v>112091047</v>
      </c>
      <c r="B853" s="0" t="n">
        <v>11</v>
      </c>
      <c r="C853" s="0" t="s">
        <v>67</v>
      </c>
      <c r="D853" s="0" t="n">
        <v>910</v>
      </c>
      <c r="E853" s="0" t="s">
        <v>7</v>
      </c>
      <c r="F853" s="0" t="n">
        <v>2</v>
      </c>
      <c r="G853" s="0" t="s">
        <v>81</v>
      </c>
      <c r="H853" s="0" t="n">
        <v>47</v>
      </c>
      <c r="I853" s="0" t="s">
        <v>164</v>
      </c>
      <c r="J853" s="0" t="s">
        <v>168</v>
      </c>
      <c r="K853" s="0" t="s">
        <v>168</v>
      </c>
      <c r="L853" s="0" t="s">
        <v>168</v>
      </c>
      <c r="M853" s="0" t="s">
        <v>168</v>
      </c>
      <c r="N853" s="0" t="s">
        <v>168</v>
      </c>
      <c r="O853" s="0" t="s">
        <v>168</v>
      </c>
      <c r="P853" s="0" t="s">
        <v>168</v>
      </c>
      <c r="Q853" s="0" t="n">
        <v>4.21455317558786</v>
      </c>
      <c r="R853" s="0" t="s">
        <v>168</v>
      </c>
      <c r="S853" s="0" t="s">
        <v>168</v>
      </c>
      <c r="T853" s="0" t="s">
        <v>168</v>
      </c>
      <c r="U853" s="0" t="s">
        <v>168</v>
      </c>
      <c r="V853" s="0" t="s">
        <v>168</v>
      </c>
      <c r="W853" s="0" t="s">
        <v>168</v>
      </c>
      <c r="X853" s="0" t="n">
        <v>4.21780189417304</v>
      </c>
      <c r="Y853" s="0" t="n">
        <v>4.43981222835972</v>
      </c>
      <c r="Z853" s="0" t="s">
        <v>168</v>
      </c>
      <c r="AA853" s="0" t="n">
        <v>4.6203804189779</v>
      </c>
      <c r="AB853" s="0" t="s">
        <v>168</v>
      </c>
      <c r="AC853" s="0" t="n">
        <v>5.18760835795807</v>
      </c>
      <c r="AD853" s="0" t="s">
        <v>168</v>
      </c>
      <c r="AE853" s="0" t="s">
        <v>168</v>
      </c>
      <c r="AF853" s="0" t="n">
        <v>4.51689436870352</v>
      </c>
      <c r="AG853" s="0" t="s">
        <v>168</v>
      </c>
      <c r="AH853" s="0" t="s">
        <v>168</v>
      </c>
    </row>
    <row r="854" customFormat="false" ht="12.75" hidden="false" customHeight="false" outlineLevel="0" collapsed="false">
      <c r="A854" s="0" t="n">
        <v>112091048</v>
      </c>
      <c r="B854" s="0" t="n">
        <v>11</v>
      </c>
      <c r="C854" s="0" t="s">
        <v>67</v>
      </c>
      <c r="D854" s="0" t="n">
        <v>910</v>
      </c>
      <c r="E854" s="0" t="s">
        <v>7</v>
      </c>
      <c r="F854" s="0" t="n">
        <v>2</v>
      </c>
      <c r="G854" s="0" t="s">
        <v>81</v>
      </c>
      <c r="H854" s="0" t="n">
        <v>48</v>
      </c>
      <c r="I854" s="0" t="s">
        <v>165</v>
      </c>
      <c r="J854" s="0" t="n">
        <v>94.0985712592945</v>
      </c>
      <c r="K854" s="0" t="n">
        <v>62.7094802839907</v>
      </c>
      <c r="L854" s="0" t="n">
        <v>122.681623847677</v>
      </c>
      <c r="M854" s="0" t="n">
        <v>66.2182224274526</v>
      </c>
      <c r="N854" s="0" t="n">
        <v>90.1262935971812</v>
      </c>
      <c r="O854" s="0" t="n">
        <v>90.0656651882728</v>
      </c>
      <c r="P854" s="0" t="n">
        <v>89.5716720747973</v>
      </c>
      <c r="Q854" s="0" t="n">
        <v>142.223659586729</v>
      </c>
      <c r="R854" s="0" t="n">
        <v>70.4795368613221</v>
      </c>
      <c r="S854" s="0" t="n">
        <v>108.231115268802</v>
      </c>
      <c r="T854" s="0" t="n">
        <v>57.3185131179823</v>
      </c>
      <c r="U854" s="0" t="n">
        <v>91.0570122380077</v>
      </c>
      <c r="V854" s="0" t="n">
        <v>92.6066279481075</v>
      </c>
      <c r="W854" s="0" t="n">
        <v>111.652092009419</v>
      </c>
      <c r="X854" s="0" t="n">
        <v>138.900150597218</v>
      </c>
      <c r="Y854" s="0" t="n">
        <v>125.25646701032</v>
      </c>
      <c r="Z854" s="0" t="n">
        <v>51.8439802939107</v>
      </c>
      <c r="AA854" s="0" t="n">
        <v>122.863592107442</v>
      </c>
      <c r="AB854" s="0" t="n">
        <v>101.455716665999</v>
      </c>
      <c r="AC854" s="0" t="n">
        <v>141.793938124388</v>
      </c>
      <c r="AD854" s="0" t="n">
        <v>94.3561259184839</v>
      </c>
      <c r="AE854" s="0" t="n">
        <v>102.462768874373</v>
      </c>
      <c r="AF854" s="0" t="n">
        <v>110.992270208233</v>
      </c>
      <c r="AG854" s="0" t="n">
        <v>106.173985716804</v>
      </c>
      <c r="AH854" s="0" t="n">
        <v>92.0935034797979</v>
      </c>
    </row>
    <row r="855" customFormat="false" ht="12.75" hidden="false" customHeight="false" outlineLevel="0" collapsed="false">
      <c r="A855" s="0" t="n">
        <v>112091049</v>
      </c>
      <c r="B855" s="0" t="n">
        <v>11</v>
      </c>
      <c r="C855" s="0" t="s">
        <v>67</v>
      </c>
      <c r="D855" s="0" t="n">
        <v>910</v>
      </c>
      <c r="E855" s="0" t="s">
        <v>7</v>
      </c>
      <c r="F855" s="0" t="n">
        <v>2</v>
      </c>
      <c r="G855" s="0" t="s">
        <v>81</v>
      </c>
      <c r="H855" s="0" t="n">
        <v>49</v>
      </c>
      <c r="I855" s="0" t="s">
        <v>166</v>
      </c>
      <c r="J855" s="0" t="n">
        <v>57.3711615004993</v>
      </c>
      <c r="K855" s="0" t="n">
        <v>34.434781278547</v>
      </c>
      <c r="L855" s="0" t="n">
        <v>75.9332272787709</v>
      </c>
      <c r="M855" s="0" t="n">
        <v>35.2824572562877</v>
      </c>
      <c r="N855" s="0" t="n">
        <v>54.0460739617809</v>
      </c>
      <c r="O855" s="0" t="n">
        <v>53.027409356898</v>
      </c>
      <c r="P855" s="0" t="n">
        <v>52.7365640609354</v>
      </c>
      <c r="Q855" s="0" t="n">
        <v>95.8746391536526</v>
      </c>
      <c r="R855" s="0" t="n">
        <v>38.70144395141</v>
      </c>
      <c r="S855" s="0" t="n">
        <v>65.9876628344903</v>
      </c>
      <c r="T855" s="0" t="n">
        <v>30.5405055427879</v>
      </c>
      <c r="U855" s="0" t="n">
        <v>54.6041984168322</v>
      </c>
      <c r="V855" s="0" t="n">
        <v>52.2013047416122</v>
      </c>
      <c r="W855" s="0" t="n">
        <v>70.0645826802473</v>
      </c>
      <c r="X855" s="0" t="n">
        <v>91.1931270132925</v>
      </c>
      <c r="Y855" s="0" t="n">
        <v>81.4125136281582</v>
      </c>
      <c r="Z855" s="0" t="n">
        <v>25.5800581871177</v>
      </c>
      <c r="AA855" s="0" t="n">
        <v>80.6645285277875</v>
      </c>
      <c r="AB855" s="0" t="n">
        <v>59.7334601148973</v>
      </c>
      <c r="AC855" s="0" t="n">
        <v>94.8000539043684</v>
      </c>
      <c r="AD855" s="0" t="n">
        <v>55.5534776093781</v>
      </c>
      <c r="AE855" s="0" t="n">
        <v>63.4188599118159</v>
      </c>
      <c r="AF855" s="0" t="n">
        <v>72.8705631424693</v>
      </c>
      <c r="AG855" s="0" t="n">
        <v>68.2671882089334</v>
      </c>
      <c r="AH855" s="0" t="n">
        <v>55.2257515738377</v>
      </c>
    </row>
    <row r="856" customFormat="false" ht="12.75" hidden="false" customHeight="false" outlineLevel="0" collapsed="false">
      <c r="A856" s="0" t="n">
        <v>112091050</v>
      </c>
      <c r="B856" s="0" t="n">
        <v>11</v>
      </c>
      <c r="C856" s="0" t="s">
        <v>67</v>
      </c>
      <c r="D856" s="0" t="n">
        <v>910</v>
      </c>
      <c r="E856" s="0" t="s">
        <v>7</v>
      </c>
      <c r="F856" s="0" t="n">
        <v>2</v>
      </c>
      <c r="G856" s="0" t="s">
        <v>81</v>
      </c>
      <c r="H856" s="0" t="n">
        <v>50</v>
      </c>
      <c r="I856" s="0" t="s">
        <v>167</v>
      </c>
      <c r="J856" s="0" t="n">
        <v>147.355985799125</v>
      </c>
      <c r="K856" s="0" t="n">
        <v>107.137914519263</v>
      </c>
      <c r="L856" s="0" t="n">
        <v>189.698139093801</v>
      </c>
      <c r="M856" s="0" t="n">
        <v>115.978929994309</v>
      </c>
      <c r="N856" s="0" t="n">
        <v>143.110227807255</v>
      </c>
      <c r="O856" s="0" t="n">
        <v>145.224546212662</v>
      </c>
      <c r="P856" s="0" t="n">
        <v>144.428017084868</v>
      </c>
      <c r="Q856" s="0" t="n">
        <v>204.513432190525</v>
      </c>
      <c r="R856" s="0" t="n">
        <v>120.412903462274</v>
      </c>
      <c r="S856" s="0" t="n">
        <v>169.487192750525</v>
      </c>
      <c r="T856" s="0" t="n">
        <v>100.391396455432</v>
      </c>
      <c r="U856" s="0" t="n">
        <v>144.588102369682</v>
      </c>
      <c r="V856" s="0" t="n">
        <v>154.824441801488</v>
      </c>
      <c r="W856" s="0" t="n">
        <v>170.650355202552</v>
      </c>
      <c r="X856" s="0" t="n">
        <v>204.304778208823</v>
      </c>
      <c r="Y856" s="0" t="n">
        <v>185.823314577867</v>
      </c>
      <c r="Z856" s="0" t="n">
        <v>96.7221591246139</v>
      </c>
      <c r="AA856" s="0" t="n">
        <v>180.717003023559</v>
      </c>
      <c r="AB856" s="0" t="n">
        <v>163.590202578314</v>
      </c>
      <c r="AC856" s="0" t="n">
        <v>205.34391215386</v>
      </c>
      <c r="AD856" s="0" t="n">
        <v>152.1426121736</v>
      </c>
      <c r="AE856" s="0" t="n">
        <v>158.434458008153</v>
      </c>
      <c r="AF856" s="0" t="n">
        <v>163.255770784175</v>
      </c>
      <c r="AG856" s="0" t="n">
        <v>158.969057490504</v>
      </c>
      <c r="AH856" s="0" t="n">
        <v>146.233931703304</v>
      </c>
    </row>
    <row r="857" customFormat="false" ht="12.75" hidden="false" customHeight="false" outlineLevel="0" collapsed="false">
      <c r="A857" s="0" t="n">
        <v>120091018</v>
      </c>
      <c r="B857" s="0" t="n">
        <v>12</v>
      </c>
      <c r="C857" s="0" t="s">
        <v>68</v>
      </c>
      <c r="D857" s="0" t="n">
        <v>9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7</v>
      </c>
      <c r="J857" s="0" t="n">
        <v>10</v>
      </c>
      <c r="K857" s="0" t="n">
        <v>10</v>
      </c>
      <c r="L857" s="0" t="n">
        <v>6</v>
      </c>
      <c r="M857" s="0" t="n">
        <v>7</v>
      </c>
      <c r="N857" s="0" t="n">
        <v>7</v>
      </c>
      <c r="O857" s="0" t="n">
        <v>4</v>
      </c>
      <c r="P857" s="0" t="n">
        <v>9</v>
      </c>
      <c r="Q857" s="0" t="n">
        <v>14</v>
      </c>
      <c r="R857" s="0" t="n">
        <v>6</v>
      </c>
      <c r="S857" s="0" t="n">
        <v>11</v>
      </c>
      <c r="T857" s="0" t="n">
        <v>7</v>
      </c>
      <c r="U857" s="0" t="n">
        <v>7</v>
      </c>
      <c r="V857" s="0" t="n">
        <v>4</v>
      </c>
      <c r="W857" s="0" t="n">
        <v>8</v>
      </c>
      <c r="X857" s="0" t="n">
        <v>8</v>
      </c>
      <c r="Y857" s="0" t="n">
        <v>8</v>
      </c>
      <c r="Z857" s="0" t="n">
        <v>6</v>
      </c>
      <c r="AA857" s="0" t="n">
        <v>6</v>
      </c>
      <c r="AB857" s="0" t="n">
        <v>6</v>
      </c>
      <c r="AC857" s="0" t="n">
        <v>6</v>
      </c>
      <c r="AD857" s="0" t="n">
        <v>12</v>
      </c>
      <c r="AE857" s="0" t="n">
        <v>6</v>
      </c>
      <c r="AF857" s="0" t="n">
        <v>10</v>
      </c>
      <c r="AG857" s="0" t="n">
        <v>15</v>
      </c>
      <c r="AH857" s="0" t="n">
        <v>6</v>
      </c>
    </row>
    <row r="858" customFormat="false" ht="12.75" hidden="false" customHeight="false" outlineLevel="0" collapsed="false">
      <c r="A858" s="0" t="n">
        <v>120091037</v>
      </c>
      <c r="B858" s="0" t="n">
        <v>12</v>
      </c>
      <c r="C858" s="0" t="s">
        <v>68</v>
      </c>
      <c r="D858" s="0" t="n">
        <v>9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6</v>
      </c>
      <c r="J858" s="0" t="n">
        <v>3.42853224534577</v>
      </c>
      <c r="K858" s="0" t="n">
        <v>3.41366832798525</v>
      </c>
      <c r="L858" s="0" t="n">
        <v>2.03845892505266</v>
      </c>
      <c r="M858" s="0" t="n">
        <v>2.36662384204476</v>
      </c>
      <c r="N858" s="0" t="n">
        <v>2.35444485553799</v>
      </c>
      <c r="O858" s="0" t="n">
        <v>1.3452160753321</v>
      </c>
      <c r="P858" s="0" t="n">
        <v>3.02104662481958</v>
      </c>
      <c r="Q858" s="0" t="n">
        <v>4.67773731163754</v>
      </c>
      <c r="R858" s="0" t="n">
        <v>1.99886730852517</v>
      </c>
      <c r="S858" s="0" t="n">
        <v>3.66190618862146</v>
      </c>
      <c r="T858" s="0" t="n">
        <v>2.33115758625283</v>
      </c>
      <c r="U858" s="0" t="n">
        <v>2.32929588712898</v>
      </c>
      <c r="V858" s="0" t="n">
        <v>1.32961042414573</v>
      </c>
      <c r="W858" s="0" t="n">
        <v>2.66506762609101</v>
      </c>
      <c r="X858" s="0" t="n">
        <v>2.6647125441343</v>
      </c>
      <c r="Y858" s="0" t="n">
        <v>2.67406491292576</v>
      </c>
      <c r="Z858" s="0" t="n">
        <v>1.99746987149611</v>
      </c>
      <c r="AA858" s="0" t="n">
        <v>1.9832743860113</v>
      </c>
      <c r="AB858" s="0" t="n">
        <v>1.97070222689352</v>
      </c>
      <c r="AC858" s="0" t="n">
        <v>1.95630271828263</v>
      </c>
      <c r="AD858" s="0" t="n">
        <v>3.88613620907413</v>
      </c>
      <c r="AE858" s="0" t="n">
        <v>1.93610842207164</v>
      </c>
      <c r="AF858" s="0" t="n">
        <v>3.22030077609249</v>
      </c>
      <c r="AG858" s="0" t="n">
        <v>4.8257890165042</v>
      </c>
      <c r="AH858" s="0" t="n">
        <v>1.92332350301321</v>
      </c>
    </row>
    <row r="859" customFormat="false" ht="12.75" hidden="false" customHeight="false" outlineLevel="0" collapsed="false">
      <c r="A859" s="0" t="n">
        <v>120091038</v>
      </c>
      <c r="B859" s="0" t="n">
        <v>12</v>
      </c>
      <c r="C859" s="0" t="s">
        <v>68</v>
      </c>
      <c r="D859" s="0" t="n">
        <v>9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7</v>
      </c>
      <c r="J859" s="0" t="n">
        <v>1.64411447736566</v>
      </c>
      <c r="K859" s="0" t="n">
        <v>1.63698665123658</v>
      </c>
      <c r="L859" s="0" t="n">
        <v>0.748078498841765</v>
      </c>
      <c r="M859" s="0" t="n">
        <v>0.951505528270967</v>
      </c>
      <c r="N859" s="0" t="n">
        <v>0.946608944038164</v>
      </c>
      <c r="O859" s="0" t="n">
        <v>0.366526105137489</v>
      </c>
      <c r="P859" s="0" t="n">
        <v>1.38141488952312</v>
      </c>
      <c r="Q859" s="0" t="n">
        <v>2.55736251672311</v>
      </c>
      <c r="R859" s="0" t="n">
        <v>0.733549073355382</v>
      </c>
      <c r="S859" s="0" t="n">
        <v>1.82801037559068</v>
      </c>
      <c r="T859" s="0" t="n">
        <v>0.937246254002886</v>
      </c>
      <c r="U859" s="0" t="n">
        <v>0.936497754398997</v>
      </c>
      <c r="V859" s="0" t="n">
        <v>0.362274090422259</v>
      </c>
      <c r="W859" s="0" t="n">
        <v>1.15058704002549</v>
      </c>
      <c r="X859" s="0" t="n">
        <v>1.15043374083955</v>
      </c>
      <c r="Y859" s="0" t="n">
        <v>1.15447142987215</v>
      </c>
      <c r="Z859" s="0" t="n">
        <v>0.73303623859473</v>
      </c>
      <c r="AA859" s="0" t="n">
        <v>0.727826745608981</v>
      </c>
      <c r="AB859" s="0" t="n">
        <v>0.723212984789743</v>
      </c>
      <c r="AC859" s="0" t="n">
        <v>0.717928618912508</v>
      </c>
      <c r="AD859" s="0" t="n">
        <v>2.00802328725743</v>
      </c>
      <c r="AE859" s="0" t="n">
        <v>0.710517668115796</v>
      </c>
      <c r="AF859" s="0" t="n">
        <v>1.54425939398204</v>
      </c>
      <c r="AG859" s="0" t="n">
        <v>2.70095747925983</v>
      </c>
      <c r="AH859" s="0" t="n">
        <v>0.705825828148112</v>
      </c>
    </row>
    <row r="860" customFormat="false" ht="12.75" hidden="false" customHeight="false" outlineLevel="0" collapsed="false">
      <c r="A860" s="0" t="n">
        <v>120091039</v>
      </c>
      <c r="B860" s="0" t="n">
        <v>12</v>
      </c>
      <c r="C860" s="0" t="s">
        <v>68</v>
      </c>
      <c r="D860" s="0" t="n">
        <v>9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8</v>
      </c>
      <c r="J860" s="0" t="n">
        <v>6.30519286934473</v>
      </c>
      <c r="K860" s="0" t="n">
        <v>6.27785759610083</v>
      </c>
      <c r="L860" s="0" t="n">
        <v>4.43686689628276</v>
      </c>
      <c r="M860" s="0" t="n">
        <v>4.87614962529663</v>
      </c>
      <c r="N860" s="0" t="n">
        <v>4.85105625835067</v>
      </c>
      <c r="O860" s="0" t="n">
        <v>3.44428743077306</v>
      </c>
      <c r="P860" s="0" t="n">
        <v>5.73488753362397</v>
      </c>
      <c r="Q860" s="0" t="n">
        <v>7.84844836841711</v>
      </c>
      <c r="R860" s="0" t="n">
        <v>4.35069261502438</v>
      </c>
      <c r="S860" s="0" t="n">
        <v>6.55216169423148</v>
      </c>
      <c r="T860" s="0" t="n">
        <v>4.80307558335633</v>
      </c>
      <c r="U860" s="0" t="n">
        <v>4.79923977162997</v>
      </c>
      <c r="V860" s="0" t="n">
        <v>3.40433076565739</v>
      </c>
      <c r="W860" s="0" t="n">
        <v>5.2512456593355</v>
      </c>
      <c r="X860" s="0" t="n">
        <v>5.25054600632647</v>
      </c>
      <c r="Y860" s="0" t="n">
        <v>5.26897390119107</v>
      </c>
      <c r="Z860" s="0" t="n">
        <v>4.34765098292785</v>
      </c>
      <c r="AA860" s="0" t="n">
        <v>4.31675338727356</v>
      </c>
      <c r="AB860" s="0" t="n">
        <v>4.28938908970593</v>
      </c>
      <c r="AC860" s="0" t="n">
        <v>4.25804742159911</v>
      </c>
      <c r="AD860" s="0" t="n">
        <v>6.78829788794228</v>
      </c>
      <c r="AE860" s="0" t="n">
        <v>4.2140929404707</v>
      </c>
      <c r="AF860" s="0" t="n">
        <v>5.9222477834727</v>
      </c>
      <c r="AG860" s="0" t="n">
        <v>7.95940509972842</v>
      </c>
      <c r="AH860" s="0" t="n">
        <v>4.18626555408344</v>
      </c>
    </row>
    <row r="861" customFormat="false" ht="12.75" hidden="false" customHeight="false" outlineLevel="0" collapsed="false">
      <c r="A861" s="0" t="n">
        <v>120091040</v>
      </c>
      <c r="B861" s="0" t="n">
        <v>12</v>
      </c>
      <c r="C861" s="0" t="s">
        <v>68</v>
      </c>
      <c r="D861" s="0" t="n">
        <v>9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9</v>
      </c>
      <c r="J861" s="0" t="n">
        <v>3.5774465674554</v>
      </c>
      <c r="K861" s="0" t="n">
        <v>3.29867708419256</v>
      </c>
      <c r="L861" s="0" t="n">
        <v>1.8573730684668</v>
      </c>
      <c r="M861" s="0" t="n">
        <v>2.29475611825231</v>
      </c>
      <c r="N861" s="0" t="n">
        <v>2.37765175842934</v>
      </c>
      <c r="O861" s="0" t="n">
        <v>1.39714711767743</v>
      </c>
      <c r="P861" s="0" t="n">
        <v>2.90218279019559</v>
      </c>
      <c r="Q861" s="0" t="n">
        <v>4.21403527175062</v>
      </c>
      <c r="R861" s="0" t="n">
        <v>1.9414920114023</v>
      </c>
      <c r="S861" s="0" t="n">
        <v>3.4520562304151</v>
      </c>
      <c r="T861" s="0" t="n">
        <v>2.09855714268851</v>
      </c>
      <c r="U861" s="0" t="n">
        <v>1.6291983941849</v>
      </c>
      <c r="V861" s="0" t="n">
        <v>1.5080564813279</v>
      </c>
      <c r="W861" s="0" t="n">
        <v>2.2538089191628</v>
      </c>
      <c r="X861" s="0" t="n">
        <v>2.20224510199525</v>
      </c>
      <c r="Y861" s="0" t="n">
        <v>2.53937043634367</v>
      </c>
      <c r="Z861" s="0" t="n">
        <v>1.91946227826674</v>
      </c>
      <c r="AA861" s="0" t="n">
        <v>2.05505493704216</v>
      </c>
      <c r="AB861" s="0" t="n">
        <v>1.6714486291834</v>
      </c>
      <c r="AC861" s="0" t="n">
        <v>1.70248749852326</v>
      </c>
      <c r="AD861" s="0" t="n">
        <v>3.85440742758275</v>
      </c>
      <c r="AE861" s="0" t="n">
        <v>1.81203486227747</v>
      </c>
      <c r="AF861" s="0" t="n">
        <v>3.19407340256426</v>
      </c>
      <c r="AG861" s="0" t="n">
        <v>4.30650932266405</v>
      </c>
      <c r="AH861" s="0" t="n">
        <v>1.82384189048801</v>
      </c>
    </row>
    <row r="862" customFormat="false" ht="12.75" hidden="false" customHeight="false" outlineLevel="0" collapsed="false">
      <c r="A862" s="0" t="n">
        <v>120091042</v>
      </c>
      <c r="B862" s="0" t="n">
        <v>12</v>
      </c>
      <c r="C862" s="0" t="s">
        <v>68</v>
      </c>
      <c r="D862" s="0" t="n">
        <v>9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0</v>
      </c>
      <c r="J862" s="0" t="s">
        <v>168</v>
      </c>
      <c r="K862" s="0" t="s">
        <v>168</v>
      </c>
      <c r="L862" s="0" t="s">
        <v>168</v>
      </c>
      <c r="M862" s="0" t="s">
        <v>168</v>
      </c>
      <c r="N862" s="0" t="s">
        <v>168</v>
      </c>
      <c r="O862" s="0" t="s">
        <v>168</v>
      </c>
      <c r="P862" s="0" t="s">
        <v>168</v>
      </c>
      <c r="Q862" s="0" t="s">
        <v>168</v>
      </c>
      <c r="R862" s="0" t="s">
        <v>168</v>
      </c>
      <c r="S862" s="0" t="s">
        <v>168</v>
      </c>
      <c r="T862" s="0" t="s">
        <v>168</v>
      </c>
      <c r="U862" s="0" t="s">
        <v>168</v>
      </c>
      <c r="V862" s="0" t="s">
        <v>168</v>
      </c>
      <c r="W862" s="0" t="s">
        <v>168</v>
      </c>
      <c r="X862" s="0" t="s">
        <v>168</v>
      </c>
      <c r="Y862" s="0" t="s">
        <v>168</v>
      </c>
      <c r="Z862" s="0" t="s">
        <v>168</v>
      </c>
      <c r="AA862" s="0" t="s">
        <v>168</v>
      </c>
      <c r="AB862" s="0" t="s">
        <v>168</v>
      </c>
      <c r="AC862" s="0" t="s">
        <v>168</v>
      </c>
      <c r="AD862" s="0" t="s">
        <v>168</v>
      </c>
      <c r="AE862" s="0" t="s">
        <v>168</v>
      </c>
      <c r="AF862" s="0" t="s">
        <v>168</v>
      </c>
      <c r="AG862" s="0" t="s">
        <v>168</v>
      </c>
      <c r="AH862" s="0" t="s">
        <v>168</v>
      </c>
    </row>
    <row r="863" customFormat="false" ht="12.75" hidden="false" customHeight="false" outlineLevel="0" collapsed="false">
      <c r="A863" s="0" t="n">
        <v>120091043</v>
      </c>
      <c r="B863" s="0" t="n">
        <v>12</v>
      </c>
      <c r="C863" s="0" t="s">
        <v>68</v>
      </c>
      <c r="D863" s="0" t="n">
        <v>9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1</v>
      </c>
      <c r="J863" s="0" t="s">
        <v>168</v>
      </c>
      <c r="K863" s="0" t="s">
        <v>168</v>
      </c>
      <c r="L863" s="0" t="s">
        <v>168</v>
      </c>
      <c r="M863" s="0" t="s">
        <v>168</v>
      </c>
      <c r="N863" s="0" t="s">
        <v>168</v>
      </c>
      <c r="O863" s="0" t="s">
        <v>168</v>
      </c>
      <c r="P863" s="0" t="s">
        <v>168</v>
      </c>
      <c r="Q863" s="0" t="s">
        <v>168</v>
      </c>
      <c r="R863" s="0" t="s">
        <v>168</v>
      </c>
      <c r="S863" s="0" t="s">
        <v>168</v>
      </c>
      <c r="T863" s="0" t="s">
        <v>168</v>
      </c>
      <c r="U863" s="0" t="s">
        <v>168</v>
      </c>
      <c r="V863" s="0" t="s">
        <v>168</v>
      </c>
      <c r="W863" s="0" t="s">
        <v>168</v>
      </c>
      <c r="X863" s="0" t="s">
        <v>168</v>
      </c>
      <c r="Y863" s="0" t="s">
        <v>168</v>
      </c>
      <c r="Z863" s="0" t="s">
        <v>168</v>
      </c>
      <c r="AA863" s="0" t="s">
        <v>168</v>
      </c>
      <c r="AB863" s="0" t="s">
        <v>168</v>
      </c>
      <c r="AC863" s="0" t="s">
        <v>168</v>
      </c>
      <c r="AD863" s="0" t="s">
        <v>168</v>
      </c>
      <c r="AE863" s="0" t="s">
        <v>168</v>
      </c>
      <c r="AF863" s="0" t="s">
        <v>168</v>
      </c>
      <c r="AG863" s="0" t="s">
        <v>168</v>
      </c>
      <c r="AH863" s="0" t="s">
        <v>168</v>
      </c>
    </row>
    <row r="864" customFormat="false" ht="12.75" hidden="false" customHeight="false" outlineLevel="0" collapsed="false">
      <c r="A864" s="0" t="n">
        <v>120091044</v>
      </c>
      <c r="B864" s="0" t="n">
        <v>12</v>
      </c>
      <c r="C864" s="0" t="s">
        <v>68</v>
      </c>
      <c r="D864" s="0" t="n">
        <v>9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2</v>
      </c>
      <c r="J864" s="0" t="n">
        <v>3.20275654847455</v>
      </c>
      <c r="K864" s="0" t="n">
        <v>2.80550435041672</v>
      </c>
      <c r="L864" s="0" t="n">
        <v>1.53462922783649</v>
      </c>
      <c r="M864" s="0" t="n">
        <v>2.03645330742363</v>
      </c>
      <c r="N864" s="0" t="n">
        <v>2.61164356748881</v>
      </c>
      <c r="O864" s="0" t="n">
        <v>1.63984152216952</v>
      </c>
      <c r="P864" s="0" t="n">
        <v>2.59959941141485</v>
      </c>
      <c r="Q864" s="0" t="n">
        <v>3.86906289851174</v>
      </c>
      <c r="R864" s="0" t="n">
        <v>1.58471216737573</v>
      </c>
      <c r="S864" s="0" t="n">
        <v>3.51715236429025</v>
      </c>
      <c r="T864" s="0" t="n">
        <v>1.99872089408111</v>
      </c>
      <c r="U864" s="0" t="n">
        <v>1.10350946784749</v>
      </c>
      <c r="V864" s="0" t="n">
        <v>1.71979367542736</v>
      </c>
      <c r="W864" s="0" t="n">
        <v>1.82360981579946</v>
      </c>
      <c r="X864" s="0" t="n">
        <v>1.54866235019547</v>
      </c>
      <c r="Y864" s="0" t="n">
        <v>2.19602337188511</v>
      </c>
      <c r="Z864" s="0" t="n">
        <v>1.70767769020619</v>
      </c>
      <c r="AA864" s="0" t="n">
        <v>1.80420713090864</v>
      </c>
      <c r="AB864" s="0" t="n">
        <v>1.51639562860972</v>
      </c>
      <c r="AC864" s="0" t="n">
        <v>1.53222107361021</v>
      </c>
      <c r="AD864" s="0" t="n">
        <v>3.55950733288868</v>
      </c>
      <c r="AE864" s="0" t="n">
        <v>1.61016219411406</v>
      </c>
      <c r="AF864" s="0" t="n">
        <v>3.0349211763072</v>
      </c>
      <c r="AG864" s="0" t="n">
        <v>3.81585334172462</v>
      </c>
      <c r="AH864" s="0" t="n">
        <v>1.79232085442302</v>
      </c>
    </row>
    <row r="865" customFormat="false" ht="12.75" hidden="false" customHeight="false" outlineLevel="0" collapsed="false">
      <c r="A865" s="0" t="n">
        <v>120091046</v>
      </c>
      <c r="B865" s="0" t="n">
        <v>12</v>
      </c>
      <c r="C865" s="0" t="s">
        <v>68</v>
      </c>
      <c r="D865" s="0" t="n">
        <v>9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3</v>
      </c>
      <c r="J865" s="0" t="s">
        <v>168</v>
      </c>
      <c r="K865" s="0" t="s">
        <v>168</v>
      </c>
      <c r="L865" s="0" t="s">
        <v>168</v>
      </c>
      <c r="M865" s="0" t="s">
        <v>168</v>
      </c>
      <c r="N865" s="0" t="s">
        <v>168</v>
      </c>
      <c r="O865" s="0" t="s">
        <v>168</v>
      </c>
      <c r="P865" s="0" t="s">
        <v>168</v>
      </c>
      <c r="Q865" s="0" t="s">
        <v>168</v>
      </c>
      <c r="R865" s="0" t="s">
        <v>168</v>
      </c>
      <c r="S865" s="0" t="s">
        <v>168</v>
      </c>
      <c r="T865" s="0" t="s">
        <v>168</v>
      </c>
      <c r="U865" s="0" t="s">
        <v>168</v>
      </c>
      <c r="V865" s="0" t="s">
        <v>168</v>
      </c>
      <c r="W865" s="0" t="s">
        <v>168</v>
      </c>
      <c r="X865" s="0" t="s">
        <v>168</v>
      </c>
      <c r="Y865" s="0" t="s">
        <v>168</v>
      </c>
      <c r="Z865" s="0" t="s">
        <v>168</v>
      </c>
      <c r="AA865" s="0" t="s">
        <v>168</v>
      </c>
      <c r="AB865" s="0" t="s">
        <v>168</v>
      </c>
      <c r="AC865" s="0" t="s">
        <v>168</v>
      </c>
      <c r="AD865" s="0" t="s">
        <v>168</v>
      </c>
      <c r="AE865" s="0" t="s">
        <v>168</v>
      </c>
      <c r="AF865" s="0" t="s">
        <v>168</v>
      </c>
      <c r="AG865" s="0" t="s">
        <v>168</v>
      </c>
      <c r="AH865" s="0" t="s">
        <v>168</v>
      </c>
    </row>
    <row r="866" customFormat="false" ht="12.75" hidden="false" customHeight="false" outlineLevel="0" collapsed="false">
      <c r="A866" s="0" t="n">
        <v>120091047</v>
      </c>
      <c r="B866" s="0" t="n">
        <v>12</v>
      </c>
      <c r="C866" s="0" t="s">
        <v>68</v>
      </c>
      <c r="D866" s="0" t="n">
        <v>9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4</v>
      </c>
      <c r="J866" s="0" t="s">
        <v>168</v>
      </c>
      <c r="K866" s="0" t="s">
        <v>168</v>
      </c>
      <c r="L866" s="0" t="s">
        <v>168</v>
      </c>
      <c r="M866" s="0" t="s">
        <v>168</v>
      </c>
      <c r="N866" s="0" t="s">
        <v>168</v>
      </c>
      <c r="O866" s="0" t="s">
        <v>168</v>
      </c>
      <c r="P866" s="0" t="s">
        <v>168</v>
      </c>
      <c r="Q866" s="0" t="s">
        <v>168</v>
      </c>
      <c r="R866" s="0" t="s">
        <v>168</v>
      </c>
      <c r="S866" s="0" t="s">
        <v>168</v>
      </c>
      <c r="T866" s="0" t="s">
        <v>168</v>
      </c>
      <c r="U866" s="0" t="s">
        <v>168</v>
      </c>
      <c r="V866" s="0" t="s">
        <v>168</v>
      </c>
      <c r="W866" s="0" t="s">
        <v>168</v>
      </c>
      <c r="X866" s="0" t="s">
        <v>168</v>
      </c>
      <c r="Y866" s="0" t="s">
        <v>168</v>
      </c>
      <c r="Z866" s="0" t="s">
        <v>168</v>
      </c>
      <c r="AA866" s="0" t="s">
        <v>168</v>
      </c>
      <c r="AB866" s="0" t="s">
        <v>168</v>
      </c>
      <c r="AC866" s="0" t="s">
        <v>168</v>
      </c>
      <c r="AD866" s="0" t="s">
        <v>168</v>
      </c>
      <c r="AE866" s="0" t="s">
        <v>168</v>
      </c>
      <c r="AF866" s="0" t="s">
        <v>168</v>
      </c>
      <c r="AG866" s="0" t="s">
        <v>168</v>
      </c>
      <c r="AH866" s="0" t="s">
        <v>168</v>
      </c>
    </row>
    <row r="867" customFormat="false" ht="12.75" hidden="false" customHeight="false" outlineLevel="0" collapsed="false">
      <c r="A867" s="0" t="n">
        <v>120091048</v>
      </c>
      <c r="B867" s="0" t="n">
        <v>12</v>
      </c>
      <c r="C867" s="0" t="s">
        <v>68</v>
      </c>
      <c r="D867" s="0" t="n">
        <v>9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5</v>
      </c>
      <c r="J867" s="0" t="n">
        <v>145.424545632454</v>
      </c>
      <c r="K867" s="0" t="n">
        <v>124.98648223322</v>
      </c>
      <c r="L867" s="0" t="n">
        <v>93.4749740257749</v>
      </c>
      <c r="M867" s="0" t="n">
        <v>98.6291384877098</v>
      </c>
      <c r="N867" s="0" t="n">
        <v>87.7422006648429</v>
      </c>
      <c r="O867" s="0" t="n">
        <v>48.7791066660056</v>
      </c>
      <c r="P867" s="0" t="n">
        <v>100.651909017977</v>
      </c>
      <c r="Q867" s="0" t="n">
        <v>178.638466659273</v>
      </c>
      <c r="R867" s="0" t="n">
        <v>75.4787009736888</v>
      </c>
      <c r="S867" s="0" t="n">
        <v>133.590810774112</v>
      </c>
      <c r="T867" s="0" t="n">
        <v>91.3010307629543</v>
      </c>
      <c r="U867" s="0" t="n">
        <v>89.6598660654047</v>
      </c>
      <c r="V867" s="0" t="n">
        <v>62.2869599917709</v>
      </c>
      <c r="W867" s="0" t="n">
        <v>106.455010312293</v>
      </c>
      <c r="X867" s="0" t="n">
        <v>110.71404453697</v>
      </c>
      <c r="Y867" s="0" t="n">
        <v>103.597706718189</v>
      </c>
      <c r="Z867" s="0" t="n">
        <v>78.963930076107</v>
      </c>
      <c r="AA867" s="0" t="n">
        <v>69.3504925499904</v>
      </c>
      <c r="AB867" s="0" t="n">
        <v>73.6217378648741</v>
      </c>
      <c r="AC867" s="0" t="n">
        <v>68.4641911466696</v>
      </c>
      <c r="AD867" s="0" t="n">
        <v>132.965600475608</v>
      </c>
      <c r="AE867" s="0" t="n">
        <v>63.2680732396217</v>
      </c>
      <c r="AF867" s="0" t="n">
        <v>98.4538397695252</v>
      </c>
      <c r="AG867" s="0" t="n">
        <v>142.29177261161</v>
      </c>
      <c r="AH867" s="0" t="n">
        <v>58.5652669851526</v>
      </c>
    </row>
    <row r="868" customFormat="false" ht="12.75" hidden="false" customHeight="false" outlineLevel="0" collapsed="false">
      <c r="A868" s="0" t="n">
        <v>120091049</v>
      </c>
      <c r="B868" s="0" t="n">
        <v>12</v>
      </c>
      <c r="C868" s="0" t="s">
        <v>68</v>
      </c>
      <c r="D868" s="0" t="n">
        <v>9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6</v>
      </c>
      <c r="J868" s="0" t="n">
        <v>79.8549501400359</v>
      </c>
      <c r="K868" s="0" t="n">
        <v>68.6320817679408</v>
      </c>
      <c r="L868" s="0" t="n">
        <v>43.8454188566533</v>
      </c>
      <c r="M868" s="0" t="n">
        <v>48.6640702962623</v>
      </c>
      <c r="N868" s="0" t="n">
        <v>43.2924051307083</v>
      </c>
      <c r="O868" s="0" t="n">
        <v>19.7980539485987</v>
      </c>
      <c r="P868" s="0" t="n">
        <v>53.629447416551</v>
      </c>
      <c r="Q868" s="0" t="n">
        <v>107.12420755521</v>
      </c>
      <c r="R868" s="0" t="n">
        <v>35.4040778661777</v>
      </c>
      <c r="S868" s="0" t="n">
        <v>75.3036232763616</v>
      </c>
      <c r="T868" s="0" t="n">
        <v>45.0483482599138</v>
      </c>
      <c r="U868" s="0" t="n">
        <v>44.2385900542366</v>
      </c>
      <c r="V868" s="0" t="n">
        <v>25.2805079571227</v>
      </c>
      <c r="W868" s="0" t="n">
        <v>54.7627606900429</v>
      </c>
      <c r="X868" s="0" t="n">
        <v>56.9537000486739</v>
      </c>
      <c r="Y868" s="0" t="n">
        <v>53.2929018972657</v>
      </c>
      <c r="Z868" s="0" t="n">
        <v>37.038861201499</v>
      </c>
      <c r="AA868" s="0" t="n">
        <v>32.5295773062328</v>
      </c>
      <c r="AB868" s="0" t="n">
        <v>34.5330498059305</v>
      </c>
      <c r="AC868" s="0" t="n">
        <v>32.1138483192301</v>
      </c>
      <c r="AD868" s="0" t="n">
        <v>76.6984641191623</v>
      </c>
      <c r="AE868" s="0" t="n">
        <v>29.676554611074</v>
      </c>
      <c r="AF868" s="0" t="n">
        <v>54.0625822944703</v>
      </c>
      <c r="AG868" s="0" t="n">
        <v>86.7541787026509</v>
      </c>
      <c r="AH868" s="0" t="n">
        <v>27.4706539175683</v>
      </c>
    </row>
    <row r="869" customFormat="false" ht="12.75" hidden="false" customHeight="false" outlineLevel="0" collapsed="false">
      <c r="A869" s="0" t="n">
        <v>120091050</v>
      </c>
      <c r="B869" s="0" t="n">
        <v>12</v>
      </c>
      <c r="C869" s="0" t="s">
        <v>68</v>
      </c>
      <c r="D869" s="0" t="n">
        <v>9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7</v>
      </c>
      <c r="J869" s="0" t="n">
        <v>248.454977914242</v>
      </c>
      <c r="K869" s="0" t="n">
        <v>213.536948303885</v>
      </c>
      <c r="L869" s="0" t="n">
        <v>181.782839673134</v>
      </c>
      <c r="M869" s="0" t="n">
        <v>184.006381706235</v>
      </c>
      <c r="N869" s="0" t="n">
        <v>163.69528432302</v>
      </c>
      <c r="O869" s="0" t="n">
        <v>106.91493705974</v>
      </c>
      <c r="P869" s="0" t="n">
        <v>176.288343024896</v>
      </c>
      <c r="Q869" s="0" t="n">
        <v>283.657417146319</v>
      </c>
      <c r="R869" s="0" t="n">
        <v>146.785091312816</v>
      </c>
      <c r="S869" s="0" t="n">
        <v>223.343870370704</v>
      </c>
      <c r="T869" s="0" t="n">
        <v>170.334777068283</v>
      </c>
      <c r="U869" s="0" t="n">
        <v>167.27295596338</v>
      </c>
      <c r="V869" s="0" t="n">
        <v>136.521696732993</v>
      </c>
      <c r="W869" s="0" t="n">
        <v>191.92075679511</v>
      </c>
      <c r="X869" s="0" t="n">
        <v>199.599090292222</v>
      </c>
      <c r="Y869" s="0" t="n">
        <v>186.769511526662</v>
      </c>
      <c r="Z869" s="0" t="n">
        <v>153.562893069405</v>
      </c>
      <c r="AA869" s="0" t="n">
        <v>134.867429489647</v>
      </c>
      <c r="AB869" s="0" t="n">
        <v>143.173814277366</v>
      </c>
      <c r="AC869" s="0" t="n">
        <v>133.143819640261</v>
      </c>
      <c r="AD869" s="0" t="n">
        <v>218.086172458769</v>
      </c>
      <c r="AE869" s="0" t="n">
        <v>123.038814763136</v>
      </c>
      <c r="AF869" s="0" t="n">
        <v>168.206450149985</v>
      </c>
      <c r="AG869" s="0" t="n">
        <v>222.825321826739</v>
      </c>
      <c r="AH869" s="0" t="n">
        <v>113.893163916159</v>
      </c>
    </row>
    <row r="870" customFormat="false" ht="12.75" hidden="false" customHeight="false" outlineLevel="0" collapsed="false">
      <c r="A870" s="0" t="n">
        <v>121091018</v>
      </c>
      <c r="B870" s="0" t="n">
        <v>12</v>
      </c>
      <c r="C870" s="0" t="s">
        <v>68</v>
      </c>
      <c r="D870" s="0" t="n">
        <v>910</v>
      </c>
      <c r="E870" s="0" t="s">
        <v>7</v>
      </c>
      <c r="F870" s="0" t="n">
        <v>1</v>
      </c>
      <c r="G870" s="0" t="s">
        <v>80</v>
      </c>
      <c r="H870" s="0" t="n">
        <v>18</v>
      </c>
      <c r="I870" s="0" t="s">
        <v>137</v>
      </c>
      <c r="J870" s="0" t="n">
        <v>3</v>
      </c>
      <c r="K870" s="0" t="n">
        <v>7</v>
      </c>
      <c r="L870" s="0" t="n">
        <v>4</v>
      </c>
      <c r="M870" s="0" t="n">
        <v>4</v>
      </c>
      <c r="N870" s="0" t="n">
        <v>4</v>
      </c>
      <c r="O870" s="0" t="n">
        <v>3</v>
      </c>
      <c r="P870" s="0" t="n">
        <v>8</v>
      </c>
      <c r="Q870" s="0" t="n">
        <v>6</v>
      </c>
      <c r="R870" s="0" t="n">
        <v>2</v>
      </c>
      <c r="S870" s="0" t="n">
        <v>8</v>
      </c>
      <c r="T870" s="0" t="n">
        <v>3</v>
      </c>
      <c r="U870" s="0" t="n">
        <v>4</v>
      </c>
      <c r="V870" s="0" t="n">
        <v>1</v>
      </c>
      <c r="W870" s="0" t="n">
        <v>3</v>
      </c>
      <c r="X870" s="0" t="n">
        <v>5</v>
      </c>
      <c r="Y870" s="0" t="n">
        <v>6</v>
      </c>
      <c r="Z870" s="0" t="n">
        <v>2</v>
      </c>
      <c r="AA870" s="0" t="n">
        <v>4</v>
      </c>
      <c r="AB870" s="0" t="n">
        <v>4</v>
      </c>
      <c r="AC870" s="0" t="n">
        <v>1</v>
      </c>
      <c r="AD870" s="0" t="n">
        <v>9</v>
      </c>
      <c r="AE870" s="0" t="n">
        <v>1</v>
      </c>
      <c r="AF870" s="0" t="n">
        <v>5</v>
      </c>
      <c r="AG870" s="0" t="n">
        <v>9</v>
      </c>
      <c r="AH870" s="0" t="n">
        <v>2</v>
      </c>
    </row>
    <row r="871" customFormat="false" ht="12.75" hidden="false" customHeight="false" outlineLevel="0" collapsed="false">
      <c r="A871" s="0" t="n">
        <v>121091037</v>
      </c>
      <c r="B871" s="0" t="n">
        <v>12</v>
      </c>
      <c r="C871" s="0" t="s">
        <v>68</v>
      </c>
      <c r="D871" s="0" t="n">
        <v>910</v>
      </c>
      <c r="E871" s="0" t="s">
        <v>7</v>
      </c>
      <c r="F871" s="0" t="n">
        <v>1</v>
      </c>
      <c r="G871" s="0" t="s">
        <v>80</v>
      </c>
      <c r="H871" s="0" t="n">
        <v>37</v>
      </c>
      <c r="I871" s="0" t="s">
        <v>156</v>
      </c>
      <c r="J871" s="0" t="n">
        <v>2.09766739385803</v>
      </c>
      <c r="K871" s="0" t="n">
        <v>4.86459064469725</v>
      </c>
      <c r="L871" s="0" t="n">
        <v>2.76447374786617</v>
      </c>
      <c r="M871" s="0" t="n">
        <v>2.75158043901466</v>
      </c>
      <c r="N871" s="0" t="n">
        <v>2.74117171384908</v>
      </c>
      <c r="O871" s="0" t="n">
        <v>2.06093497750146</v>
      </c>
      <c r="P871" s="0" t="n">
        <v>5.49673287939481</v>
      </c>
      <c r="Q871" s="0" t="n">
        <v>4.10166664387963</v>
      </c>
      <c r="R871" s="0" t="n">
        <v>1.36192467194639</v>
      </c>
      <c r="S871" s="0" t="n">
        <v>5.44584448029625</v>
      </c>
      <c r="T871" s="0" t="n">
        <v>2.04120512750728</v>
      </c>
      <c r="U871" s="0" t="n">
        <v>2.71944197050765</v>
      </c>
      <c r="V871" s="0" t="n">
        <v>0.678398436970001</v>
      </c>
      <c r="W871" s="0" t="n">
        <v>2.0380988613821</v>
      </c>
      <c r="X871" s="0" t="n">
        <v>3.39768549663969</v>
      </c>
      <c r="Y871" s="0" t="n">
        <v>4.07808167038225</v>
      </c>
      <c r="Z871" s="0" t="n">
        <v>1.35397696885176</v>
      </c>
      <c r="AA871" s="0" t="n">
        <v>2.69661709385576</v>
      </c>
      <c r="AB871" s="0" t="n">
        <v>2.68006700167504</v>
      </c>
      <c r="AC871" s="0" t="n">
        <v>0.663015660429899</v>
      </c>
      <c r="AD871" s="0" t="n">
        <v>5.92272814019756</v>
      </c>
      <c r="AE871" s="0" t="n">
        <v>0.654908869430819</v>
      </c>
      <c r="AF871" s="0" t="n">
        <v>3.26647938851506</v>
      </c>
      <c r="AG871" s="0" t="n">
        <v>5.88600765180995</v>
      </c>
      <c r="AH871" s="0" t="n">
        <v>1.30076224667655</v>
      </c>
    </row>
    <row r="872" customFormat="false" ht="12.75" hidden="false" customHeight="false" outlineLevel="0" collapsed="false">
      <c r="A872" s="0" t="n">
        <v>121091038</v>
      </c>
      <c r="B872" s="0" t="n">
        <v>12</v>
      </c>
      <c r="C872" s="0" t="s">
        <v>68</v>
      </c>
      <c r="D872" s="0" t="n">
        <v>910</v>
      </c>
      <c r="E872" s="0" t="s">
        <v>7</v>
      </c>
      <c r="F872" s="0" t="n">
        <v>1</v>
      </c>
      <c r="G872" s="0" t="s">
        <v>80</v>
      </c>
      <c r="H872" s="0" t="n">
        <v>38</v>
      </c>
      <c r="I872" s="0" t="s">
        <v>157</v>
      </c>
      <c r="J872" s="0" t="n">
        <v>0.432589446562344</v>
      </c>
      <c r="K872" s="0" t="n">
        <v>1.95581773874359</v>
      </c>
      <c r="L872" s="0" t="n">
        <v>0.753226053524583</v>
      </c>
      <c r="M872" s="0" t="n">
        <v>0.7497130608074</v>
      </c>
      <c r="N872" s="0" t="n">
        <v>0.746877033522012</v>
      </c>
      <c r="O872" s="0" t="n">
        <v>0.425014339226875</v>
      </c>
      <c r="P872" s="0" t="n">
        <v>2.37309911073066</v>
      </c>
      <c r="Q872" s="0" t="n">
        <v>1.50523936881561</v>
      </c>
      <c r="R872" s="0" t="n">
        <v>0.164935396111681</v>
      </c>
      <c r="S872" s="0" t="n">
        <v>2.35112911195193</v>
      </c>
      <c r="T872" s="0" t="n">
        <v>0.420945569833439</v>
      </c>
      <c r="U872" s="0" t="n">
        <v>0.740956409810608</v>
      </c>
      <c r="V872" s="0" t="n">
        <v>0.0171755613640489</v>
      </c>
      <c r="W872" s="0" t="n">
        <v>0.420304983080791</v>
      </c>
      <c r="X872" s="0" t="n">
        <v>1.10321923233946</v>
      </c>
      <c r="Y872" s="0" t="n">
        <v>1.49658409921351</v>
      </c>
      <c r="Z872" s="0" t="n">
        <v>0.163972892395365</v>
      </c>
      <c r="AA872" s="0" t="n">
        <v>0.73473739913056</v>
      </c>
      <c r="AB872" s="0" t="n">
        <v>0.730228056031039</v>
      </c>
      <c r="AC872" s="0" t="n">
        <v>0.0167861031813414</v>
      </c>
      <c r="AD872" s="0" t="n">
        <v>2.7082484501394</v>
      </c>
      <c r="AE872" s="0" t="n">
        <v>0.0165808570034579</v>
      </c>
      <c r="AF872" s="0" t="n">
        <v>1.06061696617131</v>
      </c>
      <c r="AG872" s="0" t="n">
        <v>2.69145750458019</v>
      </c>
      <c r="AH872" s="0" t="n">
        <v>0.157528342662377</v>
      </c>
    </row>
    <row r="873" customFormat="false" ht="12.75" hidden="false" customHeight="false" outlineLevel="0" collapsed="false">
      <c r="A873" s="0" t="n">
        <v>121091039</v>
      </c>
      <c r="B873" s="0" t="n">
        <v>12</v>
      </c>
      <c r="C873" s="0" t="s">
        <v>68</v>
      </c>
      <c r="D873" s="0" t="n">
        <v>910</v>
      </c>
      <c r="E873" s="0" t="s">
        <v>7</v>
      </c>
      <c r="F873" s="0" t="n">
        <v>1</v>
      </c>
      <c r="G873" s="0" t="s">
        <v>80</v>
      </c>
      <c r="H873" s="0" t="n">
        <v>39</v>
      </c>
      <c r="I873" s="0" t="s">
        <v>158</v>
      </c>
      <c r="J873" s="0" t="n">
        <v>6.13027428381602</v>
      </c>
      <c r="K873" s="0" t="n">
        <v>10.0229159480061</v>
      </c>
      <c r="L873" s="0" t="n">
        <v>7.07815075739925</v>
      </c>
      <c r="M873" s="0" t="n">
        <v>7.04513876591872</v>
      </c>
      <c r="N873" s="0" t="n">
        <v>7.01848829547343</v>
      </c>
      <c r="O873" s="0" t="n">
        <v>6.02292657557952</v>
      </c>
      <c r="P873" s="0" t="n">
        <v>10.8307550588448</v>
      </c>
      <c r="Q873" s="0" t="n">
        <v>8.9276014974629</v>
      </c>
      <c r="R873" s="0" t="n">
        <v>4.91974019089006</v>
      </c>
      <c r="S873" s="0" t="n">
        <v>10.7304846258319</v>
      </c>
      <c r="T873" s="0" t="n">
        <v>5.96526758140484</v>
      </c>
      <c r="U873" s="0" t="n">
        <v>6.96285152214217</v>
      </c>
      <c r="V873" s="0" t="n">
        <v>3.77979416776719</v>
      </c>
      <c r="W873" s="0" t="n">
        <v>5.9561897536226</v>
      </c>
      <c r="X873" s="0" t="n">
        <v>7.92906453517805</v>
      </c>
      <c r="Y873" s="0" t="n">
        <v>8.87626693934444</v>
      </c>
      <c r="Z873" s="0" t="n">
        <v>4.89103035462279</v>
      </c>
      <c r="AA873" s="0" t="n">
        <v>6.90441077258329</v>
      </c>
      <c r="AB873" s="0" t="n">
        <v>6.86203596341956</v>
      </c>
      <c r="AC873" s="0" t="n">
        <v>3.69408682252324</v>
      </c>
      <c r="AD873" s="0" t="n">
        <v>11.2431829079405</v>
      </c>
      <c r="AE873" s="0" t="n">
        <v>3.64891867403149</v>
      </c>
      <c r="AF873" s="0" t="n">
        <v>7.62287324709131</v>
      </c>
      <c r="AG873" s="0" t="n">
        <v>11.1734759827469</v>
      </c>
      <c r="AH873" s="0" t="n">
        <v>4.6988004811025</v>
      </c>
    </row>
    <row r="874" customFormat="false" ht="12.75" hidden="false" customHeight="false" outlineLevel="0" collapsed="false">
      <c r="A874" s="0" t="n">
        <v>121091040</v>
      </c>
      <c r="B874" s="0" t="n">
        <v>12</v>
      </c>
      <c r="C874" s="0" t="s">
        <v>68</v>
      </c>
      <c r="D874" s="0" t="n">
        <v>910</v>
      </c>
      <c r="E874" s="0" t="s">
        <v>7</v>
      </c>
      <c r="F874" s="0" t="n">
        <v>1</v>
      </c>
      <c r="G874" s="0" t="s">
        <v>80</v>
      </c>
      <c r="H874" s="0" t="n">
        <v>40</v>
      </c>
      <c r="I874" s="0" t="s">
        <v>159</v>
      </c>
      <c r="J874" s="0" t="n">
        <v>1.99338063735548</v>
      </c>
      <c r="K874" s="0" t="n">
        <v>4.8543966422842</v>
      </c>
      <c r="L874" s="0" t="n">
        <v>2.38919380800638</v>
      </c>
      <c r="M874" s="0" t="n">
        <v>2.49124536480398</v>
      </c>
      <c r="N874" s="0" t="n">
        <v>2.63848700608485</v>
      </c>
      <c r="O874" s="0" t="n">
        <v>1.99447705071136</v>
      </c>
      <c r="P874" s="0" t="n">
        <v>5.58405273615236</v>
      </c>
      <c r="Q874" s="0" t="n">
        <v>3.85679127684019</v>
      </c>
      <c r="R874" s="0" t="n">
        <v>1.33316296585092</v>
      </c>
      <c r="S874" s="0" t="n">
        <v>5.4266533433406</v>
      </c>
      <c r="T874" s="0" t="n">
        <v>2.14551543002346</v>
      </c>
      <c r="U874" s="0" t="n">
        <v>2.25054293945801</v>
      </c>
      <c r="V874" s="0" t="n">
        <v>0.644685945846381</v>
      </c>
      <c r="W874" s="0" t="n">
        <v>2.05833794382782</v>
      </c>
      <c r="X874" s="0" t="n">
        <v>3.07323115187731</v>
      </c>
      <c r="Y874" s="0" t="n">
        <v>3.48891093474722</v>
      </c>
      <c r="Z874" s="0" t="n">
        <v>1.15220992395151</v>
      </c>
      <c r="AA874" s="0" t="n">
        <v>2.73626409418278</v>
      </c>
      <c r="AB874" s="0" t="n">
        <v>2.04913880976684</v>
      </c>
      <c r="AC874" s="0" t="n">
        <v>0.605065260610252</v>
      </c>
      <c r="AD874" s="0" t="n">
        <v>5.4976623176107</v>
      </c>
      <c r="AE874" s="0" t="n">
        <v>0.585480093676815</v>
      </c>
      <c r="AF874" s="0" t="n">
        <v>3.20412847279771</v>
      </c>
      <c r="AG874" s="0" t="n">
        <v>5.30262839573568</v>
      </c>
      <c r="AH874" s="0" t="n">
        <v>1.17090252787239</v>
      </c>
    </row>
    <row r="875" customFormat="false" ht="12.75" hidden="false" customHeight="false" outlineLevel="0" collapsed="false">
      <c r="A875" s="0" t="n">
        <v>121091042</v>
      </c>
      <c r="B875" s="0" t="n">
        <v>12</v>
      </c>
      <c r="C875" s="0" t="s">
        <v>68</v>
      </c>
      <c r="D875" s="0" t="n">
        <v>910</v>
      </c>
      <c r="E875" s="0" t="s">
        <v>7</v>
      </c>
      <c r="F875" s="0" t="n">
        <v>1</v>
      </c>
      <c r="G875" s="0" t="s">
        <v>80</v>
      </c>
      <c r="H875" s="0" t="n">
        <v>42</v>
      </c>
      <c r="I875" s="0" t="s">
        <v>160</v>
      </c>
      <c r="J875" s="0" t="s">
        <v>168</v>
      </c>
      <c r="K875" s="0" t="s">
        <v>168</v>
      </c>
      <c r="L875" s="0" t="s">
        <v>168</v>
      </c>
      <c r="M875" s="0" t="s">
        <v>168</v>
      </c>
      <c r="N875" s="0" t="s">
        <v>168</v>
      </c>
      <c r="O875" s="0" t="s">
        <v>168</v>
      </c>
      <c r="P875" s="0" t="s">
        <v>168</v>
      </c>
      <c r="Q875" s="0" t="s">
        <v>168</v>
      </c>
      <c r="R875" s="0" t="s">
        <v>168</v>
      </c>
      <c r="S875" s="0" t="s">
        <v>168</v>
      </c>
      <c r="T875" s="0" t="s">
        <v>168</v>
      </c>
      <c r="U875" s="0" t="s">
        <v>168</v>
      </c>
      <c r="V875" s="0" t="s">
        <v>168</v>
      </c>
      <c r="W875" s="0" t="s">
        <v>168</v>
      </c>
      <c r="X875" s="0" t="s">
        <v>168</v>
      </c>
      <c r="Y875" s="0" t="s">
        <v>168</v>
      </c>
      <c r="Z875" s="0" t="s">
        <v>168</v>
      </c>
      <c r="AA875" s="0" t="s">
        <v>168</v>
      </c>
      <c r="AB875" s="0" t="s">
        <v>168</v>
      </c>
      <c r="AC875" s="0" t="s">
        <v>168</v>
      </c>
      <c r="AD875" s="0" t="s">
        <v>168</v>
      </c>
      <c r="AE875" s="0" t="s">
        <v>168</v>
      </c>
      <c r="AF875" s="0" t="s">
        <v>168</v>
      </c>
      <c r="AG875" s="0" t="s">
        <v>168</v>
      </c>
      <c r="AH875" s="0" t="s">
        <v>168</v>
      </c>
    </row>
    <row r="876" customFormat="false" ht="12.75" hidden="false" customHeight="false" outlineLevel="0" collapsed="false">
      <c r="A876" s="0" t="n">
        <v>121091043</v>
      </c>
      <c r="B876" s="0" t="n">
        <v>12</v>
      </c>
      <c r="C876" s="0" t="s">
        <v>68</v>
      </c>
      <c r="D876" s="0" t="n">
        <v>910</v>
      </c>
      <c r="E876" s="0" t="s">
        <v>7</v>
      </c>
      <c r="F876" s="0" t="n">
        <v>1</v>
      </c>
      <c r="G876" s="0" t="s">
        <v>80</v>
      </c>
      <c r="H876" s="0" t="n">
        <v>43</v>
      </c>
      <c r="I876" s="0" t="s">
        <v>161</v>
      </c>
      <c r="J876" s="0" t="s">
        <v>168</v>
      </c>
      <c r="K876" s="0" t="s">
        <v>168</v>
      </c>
      <c r="L876" s="0" t="s">
        <v>168</v>
      </c>
      <c r="M876" s="0" t="s">
        <v>168</v>
      </c>
      <c r="N876" s="0" t="s">
        <v>168</v>
      </c>
      <c r="O876" s="0" t="s">
        <v>168</v>
      </c>
      <c r="P876" s="0" t="s">
        <v>168</v>
      </c>
      <c r="Q876" s="0" t="s">
        <v>168</v>
      </c>
      <c r="R876" s="0" t="s">
        <v>168</v>
      </c>
      <c r="S876" s="0" t="s">
        <v>168</v>
      </c>
      <c r="T876" s="0" t="s">
        <v>168</v>
      </c>
      <c r="U876" s="0" t="s">
        <v>168</v>
      </c>
      <c r="V876" s="0" t="s">
        <v>168</v>
      </c>
      <c r="W876" s="0" t="s">
        <v>168</v>
      </c>
      <c r="X876" s="0" t="s">
        <v>168</v>
      </c>
      <c r="Y876" s="0" t="s">
        <v>168</v>
      </c>
      <c r="Z876" s="0" t="s">
        <v>168</v>
      </c>
      <c r="AA876" s="0" t="s">
        <v>168</v>
      </c>
      <c r="AB876" s="0" t="s">
        <v>168</v>
      </c>
      <c r="AC876" s="0" t="s">
        <v>168</v>
      </c>
      <c r="AD876" s="0" t="s">
        <v>168</v>
      </c>
      <c r="AE876" s="0" t="s">
        <v>168</v>
      </c>
      <c r="AF876" s="0" t="s">
        <v>168</v>
      </c>
      <c r="AG876" s="0" t="s">
        <v>168</v>
      </c>
      <c r="AH876" s="0" t="s">
        <v>168</v>
      </c>
    </row>
    <row r="877" customFormat="false" ht="12.75" hidden="false" customHeight="false" outlineLevel="0" collapsed="false">
      <c r="A877" s="0" t="n">
        <v>121091044</v>
      </c>
      <c r="B877" s="0" t="n">
        <v>12</v>
      </c>
      <c r="C877" s="0" t="s">
        <v>68</v>
      </c>
      <c r="D877" s="0" t="n">
        <v>910</v>
      </c>
      <c r="E877" s="0" t="s">
        <v>7</v>
      </c>
      <c r="F877" s="0" t="n">
        <v>1</v>
      </c>
      <c r="G877" s="0" t="s">
        <v>80</v>
      </c>
      <c r="H877" s="0" t="n">
        <v>44</v>
      </c>
      <c r="I877" s="0" t="s">
        <v>162</v>
      </c>
      <c r="J877" s="0" t="n">
        <v>1.9021860339014</v>
      </c>
      <c r="K877" s="0" t="n">
        <v>4.23483628682911</v>
      </c>
      <c r="L877" s="0" t="n">
        <v>2.14585072874473</v>
      </c>
      <c r="M877" s="0" t="n">
        <v>2.42634281887696</v>
      </c>
      <c r="N877" s="0" t="n">
        <v>2.88733217158513</v>
      </c>
      <c r="O877" s="0" t="n">
        <v>2.2513466640831</v>
      </c>
      <c r="P877" s="0" t="n">
        <v>5.08904240071029</v>
      </c>
      <c r="Q877" s="0" t="n">
        <v>3.67363718638847</v>
      </c>
      <c r="R877" s="0" t="n">
        <v>0.972909325337287</v>
      </c>
      <c r="S877" s="0" t="n">
        <v>5.93015667671102</v>
      </c>
      <c r="T877" s="0" t="n">
        <v>2.08712140089877</v>
      </c>
      <c r="U877" s="0" t="n">
        <v>1.63219013942966</v>
      </c>
      <c r="V877" s="0" t="n">
        <v>0.552587953582612</v>
      </c>
      <c r="W877" s="0" t="n">
        <v>1.91200173830536</v>
      </c>
      <c r="X877" s="0" t="n">
        <v>2.20671896688138</v>
      </c>
      <c r="Y877" s="0" t="n">
        <v>2.65064311896102</v>
      </c>
      <c r="Z877" s="0" t="n">
        <v>0.931217528800542</v>
      </c>
      <c r="AA877" s="0" t="n">
        <v>2.43083216475881</v>
      </c>
      <c r="AB877" s="0" t="n">
        <v>1.61422953288997</v>
      </c>
      <c r="AC877" s="0" t="n">
        <v>0.518627366237358</v>
      </c>
      <c r="AD877" s="0" t="n">
        <v>5.09923141368418</v>
      </c>
      <c r="AE877" s="0" t="n">
        <v>0.501840080294413</v>
      </c>
      <c r="AF877" s="0" t="n">
        <v>2.92163285787622</v>
      </c>
      <c r="AG877" s="0" t="n">
        <v>4.41750153856564</v>
      </c>
      <c r="AH877" s="0" t="n">
        <v>1.28071017198845</v>
      </c>
    </row>
    <row r="878" customFormat="false" ht="12.75" hidden="false" customHeight="false" outlineLevel="0" collapsed="false">
      <c r="A878" s="0" t="n">
        <v>121091046</v>
      </c>
      <c r="B878" s="0" t="n">
        <v>12</v>
      </c>
      <c r="C878" s="0" t="s">
        <v>68</v>
      </c>
      <c r="D878" s="0" t="n">
        <v>910</v>
      </c>
      <c r="E878" s="0" t="s">
        <v>7</v>
      </c>
      <c r="F878" s="0" t="n">
        <v>1</v>
      </c>
      <c r="G878" s="0" t="s">
        <v>80</v>
      </c>
      <c r="H878" s="0" t="n">
        <v>46</v>
      </c>
      <c r="I878" s="0" t="s">
        <v>163</v>
      </c>
      <c r="J878" s="0" t="s">
        <v>168</v>
      </c>
      <c r="K878" s="0" t="s">
        <v>168</v>
      </c>
      <c r="L878" s="0" t="s">
        <v>168</v>
      </c>
      <c r="M878" s="0" t="s">
        <v>168</v>
      </c>
      <c r="N878" s="0" t="s">
        <v>168</v>
      </c>
      <c r="O878" s="0" t="s">
        <v>168</v>
      </c>
      <c r="P878" s="0" t="s">
        <v>168</v>
      </c>
      <c r="Q878" s="0" t="s">
        <v>168</v>
      </c>
      <c r="R878" s="0" t="s">
        <v>168</v>
      </c>
      <c r="S878" s="0" t="s">
        <v>168</v>
      </c>
      <c r="T878" s="0" t="s">
        <v>168</v>
      </c>
      <c r="U878" s="0" t="s">
        <v>168</v>
      </c>
      <c r="V878" s="0" t="s">
        <v>168</v>
      </c>
      <c r="W878" s="0" t="s">
        <v>168</v>
      </c>
      <c r="X878" s="0" t="s">
        <v>168</v>
      </c>
      <c r="Y878" s="0" t="s">
        <v>168</v>
      </c>
      <c r="Z878" s="0" t="s">
        <v>168</v>
      </c>
      <c r="AA878" s="0" t="s">
        <v>168</v>
      </c>
      <c r="AB878" s="0" t="s">
        <v>168</v>
      </c>
      <c r="AC878" s="0" t="s">
        <v>168</v>
      </c>
      <c r="AD878" s="0" t="s">
        <v>168</v>
      </c>
      <c r="AE878" s="0" t="s">
        <v>168</v>
      </c>
      <c r="AF878" s="0" t="s">
        <v>168</v>
      </c>
      <c r="AG878" s="0" t="s">
        <v>168</v>
      </c>
      <c r="AH878" s="0" t="s">
        <v>168</v>
      </c>
    </row>
    <row r="879" customFormat="false" ht="12.75" hidden="false" customHeight="false" outlineLevel="0" collapsed="false">
      <c r="A879" s="0" t="n">
        <v>121091047</v>
      </c>
      <c r="B879" s="0" t="n">
        <v>12</v>
      </c>
      <c r="C879" s="0" t="s">
        <v>68</v>
      </c>
      <c r="D879" s="0" t="n">
        <v>910</v>
      </c>
      <c r="E879" s="0" t="s">
        <v>7</v>
      </c>
      <c r="F879" s="0" t="n">
        <v>1</v>
      </c>
      <c r="G879" s="0" t="s">
        <v>80</v>
      </c>
      <c r="H879" s="0" t="n">
        <v>47</v>
      </c>
      <c r="I879" s="0" t="s">
        <v>164</v>
      </c>
      <c r="J879" s="0" t="s">
        <v>168</v>
      </c>
      <c r="K879" s="0" t="s">
        <v>168</v>
      </c>
      <c r="L879" s="0" t="s">
        <v>168</v>
      </c>
      <c r="M879" s="0" t="s">
        <v>168</v>
      </c>
      <c r="N879" s="0" t="s">
        <v>168</v>
      </c>
      <c r="O879" s="0" t="s">
        <v>168</v>
      </c>
      <c r="P879" s="0" t="s">
        <v>168</v>
      </c>
      <c r="Q879" s="0" t="s">
        <v>168</v>
      </c>
      <c r="R879" s="0" t="s">
        <v>168</v>
      </c>
      <c r="S879" s="0" t="s">
        <v>168</v>
      </c>
      <c r="T879" s="0" t="s">
        <v>168</v>
      </c>
      <c r="U879" s="0" t="s">
        <v>168</v>
      </c>
      <c r="V879" s="0" t="s">
        <v>168</v>
      </c>
      <c r="W879" s="0" t="s">
        <v>168</v>
      </c>
      <c r="X879" s="0" t="s">
        <v>168</v>
      </c>
      <c r="Y879" s="0" t="s">
        <v>168</v>
      </c>
      <c r="Z879" s="0" t="s">
        <v>168</v>
      </c>
      <c r="AA879" s="0" t="s">
        <v>168</v>
      </c>
      <c r="AB879" s="0" t="s">
        <v>168</v>
      </c>
      <c r="AC879" s="0" t="s">
        <v>168</v>
      </c>
      <c r="AD879" s="0" t="s">
        <v>168</v>
      </c>
      <c r="AE879" s="0" t="s">
        <v>168</v>
      </c>
      <c r="AF879" s="0" t="s">
        <v>168</v>
      </c>
      <c r="AG879" s="0" t="s">
        <v>168</v>
      </c>
      <c r="AH879" s="0" t="s">
        <v>168</v>
      </c>
    </row>
    <row r="880" customFormat="false" ht="12.75" hidden="false" customHeight="false" outlineLevel="0" collapsed="false">
      <c r="A880" s="0" t="n">
        <v>121091048</v>
      </c>
      <c r="B880" s="0" t="n">
        <v>12</v>
      </c>
      <c r="C880" s="0" t="s">
        <v>68</v>
      </c>
      <c r="D880" s="0" t="n">
        <v>910</v>
      </c>
      <c r="E880" s="0" t="s">
        <v>7</v>
      </c>
      <c r="F880" s="0" t="n">
        <v>1</v>
      </c>
      <c r="G880" s="0" t="s">
        <v>80</v>
      </c>
      <c r="H880" s="0" t="n">
        <v>48</v>
      </c>
      <c r="I880" s="0" t="s">
        <v>165</v>
      </c>
      <c r="J880" s="0" t="n">
        <v>85.1727343870741</v>
      </c>
      <c r="K880" s="0" t="n">
        <v>153.859495321341</v>
      </c>
      <c r="L880" s="0" t="n">
        <v>111.185806666095</v>
      </c>
      <c r="M880" s="0" t="n">
        <v>96.075582711145</v>
      </c>
      <c r="N880" s="0" t="n">
        <v>88.0761245425399</v>
      </c>
      <c r="O880" s="0" t="n">
        <v>61.0960247614159</v>
      </c>
      <c r="P880" s="0" t="n">
        <v>142.139729924751</v>
      </c>
      <c r="Q880" s="0" t="n">
        <v>151.85070455233</v>
      </c>
      <c r="R880" s="0" t="n">
        <v>42.3681128986378</v>
      </c>
      <c r="S880" s="0" t="n">
        <v>158.203806304497</v>
      </c>
      <c r="T880" s="0" t="n">
        <v>74.0235592354868</v>
      </c>
      <c r="U880" s="0" t="n">
        <v>95.6761860188622</v>
      </c>
      <c r="V880" s="0" t="n">
        <v>27.4270522136989</v>
      </c>
      <c r="W880" s="0" t="n">
        <v>72.6025337434316</v>
      </c>
      <c r="X880" s="0" t="n">
        <v>132.930979264682</v>
      </c>
      <c r="Y880" s="0" t="n">
        <v>142.026171568053</v>
      </c>
      <c r="Z880" s="0" t="n">
        <v>45.3202565265798</v>
      </c>
      <c r="AA880" s="0" t="n">
        <v>86.626478235075</v>
      </c>
      <c r="AB880" s="0" t="n">
        <v>80.460952753422</v>
      </c>
      <c r="AC880" s="0" t="n">
        <v>19.7473957223407</v>
      </c>
      <c r="AD880" s="0" t="n">
        <v>162.606077881933</v>
      </c>
      <c r="AE880" s="0" t="n">
        <v>17.6616512022789</v>
      </c>
      <c r="AF880" s="0" t="n">
        <v>90.1431926280589</v>
      </c>
      <c r="AG880" s="0" t="n">
        <v>148.637067431862</v>
      </c>
      <c r="AH880" s="0" t="n">
        <v>31.501807405593</v>
      </c>
    </row>
    <row r="881" customFormat="false" ht="12.75" hidden="false" customHeight="false" outlineLevel="0" collapsed="false">
      <c r="A881" s="0" t="n">
        <v>121091049</v>
      </c>
      <c r="B881" s="0" t="n">
        <v>12</v>
      </c>
      <c r="C881" s="0" t="s">
        <v>68</v>
      </c>
      <c r="D881" s="0" t="n">
        <v>910</v>
      </c>
      <c r="E881" s="0" t="s">
        <v>7</v>
      </c>
      <c r="F881" s="0" t="n">
        <v>1</v>
      </c>
      <c r="G881" s="0" t="s">
        <v>80</v>
      </c>
      <c r="H881" s="0" t="n">
        <v>49</v>
      </c>
      <c r="I881" s="0" t="s">
        <v>166</v>
      </c>
      <c r="J881" s="0" t="n">
        <v>30.9422713285147</v>
      </c>
      <c r="K881" s="0" t="n">
        <v>75.914982234162</v>
      </c>
      <c r="L881" s="0" t="n">
        <v>45.1271609741858</v>
      </c>
      <c r="M881" s="0" t="n">
        <v>38.9943502385601</v>
      </c>
      <c r="N881" s="0" t="n">
        <v>35.7475973722971</v>
      </c>
      <c r="O881" s="0" t="n">
        <v>22.1954806178946</v>
      </c>
      <c r="P881" s="0" t="n">
        <v>73.119752575118</v>
      </c>
      <c r="Q881" s="0" t="n">
        <v>71.2271687065563</v>
      </c>
      <c r="R881" s="0" t="n">
        <v>13.1059851750404</v>
      </c>
      <c r="S881" s="0" t="n">
        <v>81.3834610460476</v>
      </c>
      <c r="T881" s="0" t="n">
        <v>26.8919046811114</v>
      </c>
      <c r="U881" s="0" t="n">
        <v>38.8322464650153</v>
      </c>
      <c r="V881" s="0" t="n">
        <v>6.64308652926768</v>
      </c>
      <c r="W881" s="0" t="n">
        <v>26.375662521501</v>
      </c>
      <c r="X881" s="0" t="n">
        <v>58.5399918707628</v>
      </c>
      <c r="Y881" s="0" t="n">
        <v>66.6188682683251</v>
      </c>
      <c r="Z881" s="0" t="n">
        <v>14.0191896577362</v>
      </c>
      <c r="AA881" s="0" t="n">
        <v>35.1592271096335</v>
      </c>
      <c r="AB881" s="0" t="n">
        <v>32.6568154327855</v>
      </c>
      <c r="AC881" s="0" t="n">
        <v>4.78300247103033</v>
      </c>
      <c r="AD881" s="0" t="n">
        <v>86.6399275330502</v>
      </c>
      <c r="AE881" s="0" t="n">
        <v>4.27781579559912</v>
      </c>
      <c r="AF881" s="0" t="n">
        <v>39.6971555678084</v>
      </c>
      <c r="AG881" s="0" t="n">
        <v>79.1969458876695</v>
      </c>
      <c r="AH881" s="0" t="n">
        <v>9.7446450313333</v>
      </c>
    </row>
    <row r="882" customFormat="false" ht="12.75" hidden="false" customHeight="false" outlineLevel="0" collapsed="false">
      <c r="A882" s="0" t="n">
        <v>121091050</v>
      </c>
      <c r="B882" s="0" t="n">
        <v>12</v>
      </c>
      <c r="C882" s="0" t="s">
        <v>68</v>
      </c>
      <c r="D882" s="0" t="n">
        <v>910</v>
      </c>
      <c r="E882" s="0" t="s">
        <v>7</v>
      </c>
      <c r="F882" s="0" t="n">
        <v>1</v>
      </c>
      <c r="G882" s="0" t="s">
        <v>80</v>
      </c>
      <c r="H882" s="0" t="n">
        <v>50</v>
      </c>
      <c r="I882" s="0" t="s">
        <v>167</v>
      </c>
      <c r="J882" s="0" t="n">
        <v>205.115467917541</v>
      </c>
      <c r="K882" s="0" t="n">
        <v>287.046297466699</v>
      </c>
      <c r="L882" s="0" t="n">
        <v>243.699082130308</v>
      </c>
      <c r="M882" s="0" t="n">
        <v>210.580217240806</v>
      </c>
      <c r="N882" s="0" t="n">
        <v>193.04685869727</v>
      </c>
      <c r="O882" s="0" t="n">
        <v>147.133232213586</v>
      </c>
      <c r="P882" s="0" t="n">
        <v>256.254397588093</v>
      </c>
      <c r="Q882" s="0" t="n">
        <v>295.307407865951</v>
      </c>
      <c r="R882" s="0" t="n">
        <v>118.030008109124</v>
      </c>
      <c r="S882" s="0" t="n">
        <v>285.215267414426</v>
      </c>
      <c r="T882" s="0" t="n">
        <v>178.265698509885</v>
      </c>
      <c r="U882" s="0" t="n">
        <v>209.704812274707</v>
      </c>
      <c r="V882" s="0" t="n">
        <v>101.175089398024</v>
      </c>
      <c r="W882" s="0" t="n">
        <v>174.843543393894</v>
      </c>
      <c r="X882" s="0" t="n">
        <v>272.284882369497</v>
      </c>
      <c r="Y882" s="0" t="n">
        <v>276.201422301817</v>
      </c>
      <c r="Z882" s="0" t="n">
        <v>126.254153875987</v>
      </c>
      <c r="AA882" s="0" t="n">
        <v>189.869497439248</v>
      </c>
      <c r="AB882" s="0" t="n">
        <v>176.355786060221</v>
      </c>
      <c r="AC882" s="0" t="n">
        <v>72.8457623524001</v>
      </c>
      <c r="AD882" s="0" t="n">
        <v>284.798930445155</v>
      </c>
      <c r="AE882" s="0" t="n">
        <v>65.1517022458132</v>
      </c>
      <c r="AF882" s="0" t="n">
        <v>184.641900156852</v>
      </c>
      <c r="AG882" s="0" t="n">
        <v>260.332691007008</v>
      </c>
      <c r="AH882" s="0" t="n">
        <v>87.7584185170012</v>
      </c>
    </row>
    <row r="883" customFormat="false" ht="12.75" hidden="false" customHeight="false" outlineLevel="0" collapsed="false">
      <c r="A883" s="0" t="n">
        <v>122091018</v>
      </c>
      <c r="B883" s="0" t="n">
        <v>12</v>
      </c>
      <c r="C883" s="0" t="s">
        <v>68</v>
      </c>
      <c r="D883" s="0" t="n">
        <v>910</v>
      </c>
      <c r="E883" s="0" t="s">
        <v>7</v>
      </c>
      <c r="F883" s="0" t="n">
        <v>2</v>
      </c>
      <c r="G883" s="0" t="s">
        <v>81</v>
      </c>
      <c r="H883" s="0" t="n">
        <v>18</v>
      </c>
      <c r="I883" s="0" t="s">
        <v>137</v>
      </c>
      <c r="J883" s="0" t="n">
        <v>7</v>
      </c>
      <c r="K883" s="0" t="n">
        <v>3</v>
      </c>
      <c r="L883" s="0" t="n">
        <v>2</v>
      </c>
      <c r="M883" s="0" t="n">
        <v>3</v>
      </c>
      <c r="N883" s="0" t="n">
        <v>3</v>
      </c>
      <c r="O883" s="0" t="n">
        <v>1</v>
      </c>
      <c r="P883" s="0" t="n">
        <v>1</v>
      </c>
      <c r="Q883" s="0" t="n">
        <v>8</v>
      </c>
      <c r="R883" s="0" t="n">
        <v>4</v>
      </c>
      <c r="S883" s="0" t="n">
        <v>3</v>
      </c>
      <c r="T883" s="0" t="n">
        <v>4</v>
      </c>
      <c r="U883" s="0" t="n">
        <v>3</v>
      </c>
      <c r="V883" s="0" t="n">
        <v>3</v>
      </c>
      <c r="W883" s="0" t="n">
        <v>5</v>
      </c>
      <c r="X883" s="0" t="n">
        <v>3</v>
      </c>
      <c r="Y883" s="0" t="n">
        <v>2</v>
      </c>
      <c r="Z883" s="0" t="n">
        <v>4</v>
      </c>
      <c r="AA883" s="0" t="n">
        <v>2</v>
      </c>
      <c r="AB883" s="0" t="n">
        <v>2</v>
      </c>
      <c r="AC883" s="0" t="n">
        <v>5</v>
      </c>
      <c r="AD883" s="0" t="n">
        <v>3</v>
      </c>
      <c r="AE883" s="0" t="n">
        <v>5</v>
      </c>
      <c r="AF883" s="0" t="n">
        <v>5</v>
      </c>
      <c r="AG883" s="0" t="n">
        <v>6</v>
      </c>
      <c r="AH883" s="0" t="n">
        <v>4</v>
      </c>
    </row>
    <row r="884" customFormat="false" ht="12.75" hidden="false" customHeight="false" outlineLevel="0" collapsed="false">
      <c r="A884" s="0" t="n">
        <v>122091037</v>
      </c>
      <c r="B884" s="0" t="n">
        <v>12</v>
      </c>
      <c r="C884" s="0" t="s">
        <v>68</v>
      </c>
      <c r="D884" s="0" t="n">
        <v>910</v>
      </c>
      <c r="E884" s="0" t="s">
        <v>7</v>
      </c>
      <c r="F884" s="0" t="n">
        <v>2</v>
      </c>
      <c r="G884" s="0" t="s">
        <v>81</v>
      </c>
      <c r="H884" s="0" t="n">
        <v>37</v>
      </c>
      <c r="I884" s="0" t="s">
        <v>156</v>
      </c>
      <c r="J884" s="0" t="n">
        <v>4.70892138792094</v>
      </c>
      <c r="K884" s="0" t="n">
        <v>2.01284193152312</v>
      </c>
      <c r="L884" s="0" t="n">
        <v>1.33647851276671</v>
      </c>
      <c r="M884" s="0" t="n">
        <v>1.99456149565518</v>
      </c>
      <c r="N884" s="0" t="n">
        <v>1.98167610164677</v>
      </c>
      <c r="O884" s="0" t="n">
        <v>0.658826629772375</v>
      </c>
      <c r="P884" s="0" t="n">
        <v>0.656301478647231</v>
      </c>
      <c r="Q884" s="0" t="n">
        <v>5.22848478510928</v>
      </c>
      <c r="R884" s="0" t="n">
        <v>2.60893953130401</v>
      </c>
      <c r="S884" s="0" t="n">
        <v>1.9545374587104</v>
      </c>
      <c r="T884" s="0" t="n">
        <v>2.60912672528505</v>
      </c>
      <c r="U884" s="0" t="n">
        <v>1.95527631313098</v>
      </c>
      <c r="V884" s="0" t="n">
        <v>1.95523808282389</v>
      </c>
      <c r="W884" s="0" t="n">
        <v>3.26831564085133</v>
      </c>
      <c r="X884" s="0" t="n">
        <v>1.96000287467088</v>
      </c>
      <c r="Y884" s="0" t="n">
        <v>1.31542600071033</v>
      </c>
      <c r="Z884" s="0" t="n">
        <v>2.62008161554232</v>
      </c>
      <c r="AA884" s="0" t="n">
        <v>1.29705050714675</v>
      </c>
      <c r="AB884" s="0" t="n">
        <v>1.28857676696089</v>
      </c>
      <c r="AC884" s="0" t="n">
        <v>3.20769847634322</v>
      </c>
      <c r="AD884" s="0" t="n">
        <v>1.91286272659453</v>
      </c>
      <c r="AE884" s="0" t="n">
        <v>3.18051995140166</v>
      </c>
      <c r="AF884" s="0" t="n">
        <v>3.17540962784199</v>
      </c>
      <c r="AG884" s="0" t="n">
        <v>3.79927180623714</v>
      </c>
      <c r="AH884" s="0" t="n">
        <v>2.52838107759602</v>
      </c>
    </row>
    <row r="885" customFormat="false" ht="12.75" hidden="false" customHeight="false" outlineLevel="0" collapsed="false">
      <c r="A885" s="0" t="n">
        <v>122091038</v>
      </c>
      <c r="B885" s="0" t="n">
        <v>12</v>
      </c>
      <c r="C885" s="0" t="s">
        <v>68</v>
      </c>
      <c r="D885" s="0" t="n">
        <v>910</v>
      </c>
      <c r="E885" s="0" t="s">
        <v>7</v>
      </c>
      <c r="F885" s="0" t="n">
        <v>2</v>
      </c>
      <c r="G885" s="0" t="s">
        <v>81</v>
      </c>
      <c r="H885" s="0" t="n">
        <v>38</v>
      </c>
      <c r="I885" s="0" t="s">
        <v>157</v>
      </c>
      <c r="J885" s="0" t="n">
        <v>1.89323062381091</v>
      </c>
      <c r="K885" s="0" t="n">
        <v>0.415096396942897</v>
      </c>
      <c r="L885" s="0" t="n">
        <v>0.161853748183368</v>
      </c>
      <c r="M885" s="0" t="n">
        <v>0.411326531587605</v>
      </c>
      <c r="N885" s="0" t="n">
        <v>0.408669253565763</v>
      </c>
      <c r="O885" s="0" t="n">
        <v>0.0166800461075139</v>
      </c>
      <c r="P885" s="0" t="n">
        <v>0.0166161148161962</v>
      </c>
      <c r="Q885" s="0" t="n">
        <v>2.2572886233063</v>
      </c>
      <c r="R885" s="0" t="n">
        <v>0.710848214263284</v>
      </c>
      <c r="S885" s="0" t="n">
        <v>0.403072612953112</v>
      </c>
      <c r="T885" s="0" t="n">
        <v>0.710899218322804</v>
      </c>
      <c r="U885" s="0" t="n">
        <v>0.40322498249741</v>
      </c>
      <c r="V885" s="0" t="n">
        <v>0.403217098488993</v>
      </c>
      <c r="W885" s="0" t="n">
        <v>1.06121319230666</v>
      </c>
      <c r="X885" s="0" t="n">
        <v>0.404199713118039</v>
      </c>
      <c r="Y885" s="0" t="n">
        <v>0.159304191305011</v>
      </c>
      <c r="Z885" s="0" t="n">
        <v>0.713884057213625</v>
      </c>
      <c r="AA885" s="0" t="n">
        <v>0.157078833785549</v>
      </c>
      <c r="AB885" s="0" t="n">
        <v>0.156052624537056</v>
      </c>
      <c r="AC885" s="0" t="n">
        <v>1.04153096398936</v>
      </c>
      <c r="AD885" s="0" t="n">
        <v>0.394478281290035</v>
      </c>
      <c r="AE885" s="0" t="n">
        <v>1.03270617092014</v>
      </c>
      <c r="AF885" s="0" t="n">
        <v>1.03104686277049</v>
      </c>
      <c r="AG885" s="0" t="n">
        <v>1.39426579293389</v>
      </c>
      <c r="AH885" s="0" t="n">
        <v>0.688898746950978</v>
      </c>
    </row>
    <row r="886" customFormat="false" ht="12.75" hidden="false" customHeight="false" outlineLevel="0" collapsed="false">
      <c r="A886" s="0" t="n">
        <v>122091039</v>
      </c>
      <c r="B886" s="0" t="n">
        <v>12</v>
      </c>
      <c r="C886" s="0" t="s">
        <v>68</v>
      </c>
      <c r="D886" s="0" t="n">
        <v>910</v>
      </c>
      <c r="E886" s="0" t="s">
        <v>7</v>
      </c>
      <c r="F886" s="0" t="n">
        <v>2</v>
      </c>
      <c r="G886" s="0" t="s">
        <v>81</v>
      </c>
      <c r="H886" s="0" t="n">
        <v>39</v>
      </c>
      <c r="I886" s="0" t="s">
        <v>158</v>
      </c>
      <c r="J886" s="0" t="n">
        <v>9.70217778310868</v>
      </c>
      <c r="K886" s="0" t="n">
        <v>5.88237828663025</v>
      </c>
      <c r="L886" s="0" t="n">
        <v>4.82781991468186</v>
      </c>
      <c r="M886" s="0" t="n">
        <v>5.82895509560088</v>
      </c>
      <c r="N886" s="0" t="n">
        <v>5.79129850630657</v>
      </c>
      <c r="O886" s="0" t="n">
        <v>3.6707470375458</v>
      </c>
      <c r="P886" s="0" t="n">
        <v>3.65667779596827</v>
      </c>
      <c r="Q886" s="0" t="n">
        <v>10.3021993753224</v>
      </c>
      <c r="R886" s="0" t="n">
        <v>6.67992138965405</v>
      </c>
      <c r="S886" s="0" t="n">
        <v>5.71198787518475</v>
      </c>
      <c r="T886" s="0" t="n">
        <v>6.68040068059312</v>
      </c>
      <c r="U886" s="0" t="n">
        <v>5.71414712133945</v>
      </c>
      <c r="V886" s="0" t="n">
        <v>5.71403539615882</v>
      </c>
      <c r="W886" s="0" t="n">
        <v>7.62715844749952</v>
      </c>
      <c r="X886" s="0" t="n">
        <v>5.72796013990652</v>
      </c>
      <c r="Y886" s="0" t="n">
        <v>4.75177100256769</v>
      </c>
      <c r="Z886" s="0" t="n">
        <v>6.70844955059292</v>
      </c>
      <c r="AA886" s="0" t="n">
        <v>4.68539240169911</v>
      </c>
      <c r="AB886" s="0" t="n">
        <v>4.65478233858898</v>
      </c>
      <c r="AC886" s="0" t="n">
        <v>7.48569820646202</v>
      </c>
      <c r="AD886" s="0" t="n">
        <v>5.59019662299537</v>
      </c>
      <c r="AE886" s="0" t="n">
        <v>7.42227259557314</v>
      </c>
      <c r="AF886" s="0" t="n">
        <v>7.41034680510775</v>
      </c>
      <c r="AG886" s="0" t="n">
        <v>8.26941524300693</v>
      </c>
      <c r="AH886" s="0" t="n">
        <v>6.47365975285309</v>
      </c>
    </row>
    <row r="887" customFormat="false" ht="12.75" hidden="false" customHeight="false" outlineLevel="0" collapsed="false">
      <c r="A887" s="0" t="n">
        <v>122091040</v>
      </c>
      <c r="B887" s="0" t="n">
        <v>12</v>
      </c>
      <c r="C887" s="0" t="s">
        <v>68</v>
      </c>
      <c r="D887" s="0" t="n">
        <v>910</v>
      </c>
      <c r="E887" s="0" t="s">
        <v>7</v>
      </c>
      <c r="F887" s="0" t="n">
        <v>2</v>
      </c>
      <c r="G887" s="0" t="s">
        <v>81</v>
      </c>
      <c r="H887" s="0" t="n">
        <v>40</v>
      </c>
      <c r="I887" s="0" t="s">
        <v>159</v>
      </c>
      <c r="J887" s="0" t="n">
        <v>5.16151249755533</v>
      </c>
      <c r="K887" s="0" t="n">
        <v>1.74295752610092</v>
      </c>
      <c r="L887" s="0" t="n">
        <v>1.32555232892722</v>
      </c>
      <c r="M887" s="0" t="n">
        <v>2.09826687170064</v>
      </c>
      <c r="N887" s="0" t="n">
        <v>2.11681651077383</v>
      </c>
      <c r="O887" s="0" t="n">
        <v>0.79981718464351</v>
      </c>
      <c r="P887" s="0" t="n">
        <v>0.220312844238819</v>
      </c>
      <c r="Q887" s="0" t="n">
        <v>4.57127926666105</v>
      </c>
      <c r="R887" s="0" t="n">
        <v>2.54982105695367</v>
      </c>
      <c r="S887" s="0" t="n">
        <v>1.4774591174896</v>
      </c>
      <c r="T887" s="0" t="n">
        <v>2.05159885535356</v>
      </c>
      <c r="U887" s="0" t="n">
        <v>1.00785384891179</v>
      </c>
      <c r="V887" s="0" t="n">
        <v>2.37142701680941</v>
      </c>
      <c r="W887" s="0" t="n">
        <v>2.44927989449777</v>
      </c>
      <c r="X887" s="0" t="n">
        <v>1.33125905211318</v>
      </c>
      <c r="Y887" s="0" t="n">
        <v>1.58982993794011</v>
      </c>
      <c r="Z887" s="0" t="n">
        <v>2.68671463258197</v>
      </c>
      <c r="AA887" s="0" t="n">
        <v>1.37384577990155</v>
      </c>
      <c r="AB887" s="0" t="n">
        <v>1.29375844859995</v>
      </c>
      <c r="AC887" s="0" t="n">
        <v>2.79990973643627</v>
      </c>
      <c r="AD887" s="0" t="n">
        <v>2.2111525375548</v>
      </c>
      <c r="AE887" s="0" t="n">
        <v>3.03858963087812</v>
      </c>
      <c r="AF887" s="0" t="n">
        <v>3.18401833233082</v>
      </c>
      <c r="AG887" s="0" t="n">
        <v>3.31039024959243</v>
      </c>
      <c r="AH887" s="0" t="n">
        <v>2.47678125310363</v>
      </c>
    </row>
    <row r="888" customFormat="false" ht="12.75" hidden="false" customHeight="false" outlineLevel="0" collapsed="false">
      <c r="A888" s="0" t="n">
        <v>122091042</v>
      </c>
      <c r="B888" s="0" t="n">
        <v>12</v>
      </c>
      <c r="C888" s="0" t="s">
        <v>68</v>
      </c>
      <c r="D888" s="0" t="n">
        <v>910</v>
      </c>
      <c r="E888" s="0" t="s">
        <v>7</v>
      </c>
      <c r="F888" s="0" t="n">
        <v>2</v>
      </c>
      <c r="G888" s="0" t="s">
        <v>81</v>
      </c>
      <c r="H888" s="0" t="n">
        <v>42</v>
      </c>
      <c r="I888" s="0" t="s">
        <v>160</v>
      </c>
      <c r="J888" s="0" t="s">
        <v>168</v>
      </c>
      <c r="K888" s="0" t="s">
        <v>168</v>
      </c>
      <c r="L888" s="0" t="s">
        <v>168</v>
      </c>
      <c r="M888" s="0" t="s">
        <v>168</v>
      </c>
      <c r="N888" s="0" t="s">
        <v>168</v>
      </c>
      <c r="O888" s="0" t="s">
        <v>168</v>
      </c>
      <c r="P888" s="0" t="s">
        <v>168</v>
      </c>
      <c r="Q888" s="0" t="s">
        <v>168</v>
      </c>
      <c r="R888" s="0" t="s">
        <v>168</v>
      </c>
      <c r="S888" s="0" t="s">
        <v>168</v>
      </c>
      <c r="T888" s="0" t="s">
        <v>168</v>
      </c>
      <c r="U888" s="0" t="s">
        <v>168</v>
      </c>
      <c r="V888" s="0" t="s">
        <v>168</v>
      </c>
      <c r="W888" s="0" t="s">
        <v>168</v>
      </c>
      <c r="X888" s="0" t="s">
        <v>168</v>
      </c>
      <c r="Y888" s="0" t="s">
        <v>168</v>
      </c>
      <c r="Z888" s="0" t="s">
        <v>168</v>
      </c>
      <c r="AA888" s="0" t="s">
        <v>168</v>
      </c>
      <c r="AB888" s="0" t="s">
        <v>168</v>
      </c>
      <c r="AC888" s="0" t="s">
        <v>168</v>
      </c>
      <c r="AD888" s="0" t="s">
        <v>168</v>
      </c>
      <c r="AE888" s="0" t="s">
        <v>168</v>
      </c>
      <c r="AF888" s="0" t="s">
        <v>168</v>
      </c>
      <c r="AG888" s="0" t="s">
        <v>168</v>
      </c>
      <c r="AH888" s="0" t="s">
        <v>168</v>
      </c>
    </row>
    <row r="889" customFormat="false" ht="12.75" hidden="false" customHeight="false" outlineLevel="0" collapsed="false">
      <c r="A889" s="0" t="n">
        <v>122091043</v>
      </c>
      <c r="B889" s="0" t="n">
        <v>12</v>
      </c>
      <c r="C889" s="0" t="s">
        <v>68</v>
      </c>
      <c r="D889" s="0" t="n">
        <v>910</v>
      </c>
      <c r="E889" s="0" t="s">
        <v>7</v>
      </c>
      <c r="F889" s="0" t="n">
        <v>2</v>
      </c>
      <c r="G889" s="0" t="s">
        <v>81</v>
      </c>
      <c r="H889" s="0" t="n">
        <v>43</v>
      </c>
      <c r="I889" s="0" t="s">
        <v>161</v>
      </c>
      <c r="J889" s="0" t="s">
        <v>168</v>
      </c>
      <c r="K889" s="0" t="s">
        <v>168</v>
      </c>
      <c r="L889" s="0" t="s">
        <v>168</v>
      </c>
      <c r="M889" s="0" t="s">
        <v>168</v>
      </c>
      <c r="N889" s="0" t="s">
        <v>168</v>
      </c>
      <c r="O889" s="0" t="s">
        <v>168</v>
      </c>
      <c r="P889" s="0" t="s">
        <v>168</v>
      </c>
      <c r="Q889" s="0" t="s">
        <v>168</v>
      </c>
      <c r="R889" s="0" t="s">
        <v>168</v>
      </c>
      <c r="S889" s="0" t="s">
        <v>168</v>
      </c>
      <c r="T889" s="0" t="s">
        <v>168</v>
      </c>
      <c r="U889" s="0" t="s">
        <v>168</v>
      </c>
      <c r="V889" s="0" t="s">
        <v>168</v>
      </c>
      <c r="W889" s="0" t="s">
        <v>168</v>
      </c>
      <c r="X889" s="0" t="s">
        <v>168</v>
      </c>
      <c r="Y889" s="0" t="s">
        <v>168</v>
      </c>
      <c r="Z889" s="0" t="s">
        <v>168</v>
      </c>
      <c r="AA889" s="0" t="s">
        <v>168</v>
      </c>
      <c r="AB889" s="0" t="s">
        <v>168</v>
      </c>
      <c r="AC889" s="0" t="s">
        <v>168</v>
      </c>
      <c r="AD889" s="0" t="s">
        <v>168</v>
      </c>
      <c r="AE889" s="0" t="s">
        <v>168</v>
      </c>
      <c r="AF889" s="0" t="s">
        <v>168</v>
      </c>
      <c r="AG889" s="0" t="s">
        <v>168</v>
      </c>
      <c r="AH889" s="0" t="s">
        <v>168</v>
      </c>
    </row>
    <row r="890" customFormat="false" ht="12.75" hidden="false" customHeight="false" outlineLevel="0" collapsed="false">
      <c r="A890" s="0" t="n">
        <v>122091044</v>
      </c>
      <c r="B890" s="0" t="n">
        <v>12</v>
      </c>
      <c r="C890" s="0" t="s">
        <v>68</v>
      </c>
      <c r="D890" s="0" t="n">
        <v>910</v>
      </c>
      <c r="E890" s="0" t="s">
        <v>7</v>
      </c>
      <c r="F890" s="0" t="n">
        <v>2</v>
      </c>
      <c r="G890" s="0" t="s">
        <v>81</v>
      </c>
      <c r="H890" s="0" t="n">
        <v>44</v>
      </c>
      <c r="I890" s="0" t="s">
        <v>162</v>
      </c>
      <c r="J890" s="0" t="n">
        <v>4.50332706304769</v>
      </c>
      <c r="K890" s="0" t="n">
        <v>1.37617241400433</v>
      </c>
      <c r="L890" s="0" t="n">
        <v>0.923407726928254</v>
      </c>
      <c r="M890" s="0" t="n">
        <v>1.64656379597029</v>
      </c>
      <c r="N890" s="0" t="n">
        <v>2.33595496339249</v>
      </c>
      <c r="O890" s="0" t="n">
        <v>1.02833638025594</v>
      </c>
      <c r="P890" s="0" t="n">
        <v>0.11015642211941</v>
      </c>
      <c r="Q890" s="0" t="n">
        <v>4.06448861063501</v>
      </c>
      <c r="R890" s="0" t="n">
        <v>2.19651500941417</v>
      </c>
      <c r="S890" s="0" t="n">
        <v>1.10414805186948</v>
      </c>
      <c r="T890" s="0" t="n">
        <v>1.91032038726345</v>
      </c>
      <c r="U890" s="0" t="n">
        <v>0.574828796265312</v>
      </c>
      <c r="V890" s="0" t="n">
        <v>2.88699939727211</v>
      </c>
      <c r="W890" s="0" t="n">
        <v>1.73521789329356</v>
      </c>
      <c r="X890" s="0" t="n">
        <v>0.89060573350955</v>
      </c>
      <c r="Y890" s="0" t="n">
        <v>1.7414036248092</v>
      </c>
      <c r="Z890" s="0" t="n">
        <v>2.48413785161183</v>
      </c>
      <c r="AA890" s="0" t="n">
        <v>1.17758209705847</v>
      </c>
      <c r="AB890" s="0" t="n">
        <v>1.41856172432948</v>
      </c>
      <c r="AC890" s="0" t="n">
        <v>2.54581478098307</v>
      </c>
      <c r="AD890" s="0" t="n">
        <v>2.01978325209319</v>
      </c>
      <c r="AE890" s="0" t="n">
        <v>2.7184843079337</v>
      </c>
      <c r="AF890" s="0" t="n">
        <v>3.14820949473819</v>
      </c>
      <c r="AG890" s="0" t="n">
        <v>3.21420514488359</v>
      </c>
      <c r="AH890" s="0" t="n">
        <v>2.30393153685759</v>
      </c>
    </row>
    <row r="891" customFormat="false" ht="12.75" hidden="false" customHeight="false" outlineLevel="0" collapsed="false">
      <c r="A891" s="0" t="n">
        <v>122091046</v>
      </c>
      <c r="B891" s="0" t="n">
        <v>12</v>
      </c>
      <c r="C891" s="0" t="s">
        <v>68</v>
      </c>
      <c r="D891" s="0" t="n">
        <v>910</v>
      </c>
      <c r="E891" s="0" t="s">
        <v>7</v>
      </c>
      <c r="F891" s="0" t="n">
        <v>2</v>
      </c>
      <c r="G891" s="0" t="s">
        <v>81</v>
      </c>
      <c r="H891" s="0" t="n">
        <v>46</v>
      </c>
      <c r="I891" s="0" t="s">
        <v>163</v>
      </c>
      <c r="J891" s="0" t="s">
        <v>168</v>
      </c>
      <c r="K891" s="0" t="s">
        <v>168</v>
      </c>
      <c r="L891" s="0" t="s">
        <v>168</v>
      </c>
      <c r="M891" s="0" t="s">
        <v>168</v>
      </c>
      <c r="N891" s="0" t="s">
        <v>168</v>
      </c>
      <c r="O891" s="0" t="s">
        <v>168</v>
      </c>
      <c r="P891" s="0" t="s">
        <v>168</v>
      </c>
      <c r="Q891" s="0" t="s">
        <v>168</v>
      </c>
      <c r="R891" s="0" t="s">
        <v>168</v>
      </c>
      <c r="S891" s="0" t="s">
        <v>168</v>
      </c>
      <c r="T891" s="0" t="s">
        <v>168</v>
      </c>
      <c r="U891" s="0" t="s">
        <v>168</v>
      </c>
      <c r="V891" s="0" t="s">
        <v>168</v>
      </c>
      <c r="W891" s="0" t="s">
        <v>168</v>
      </c>
      <c r="X891" s="0" t="s">
        <v>168</v>
      </c>
      <c r="Y891" s="0" t="s">
        <v>168</v>
      </c>
      <c r="Z891" s="0" t="s">
        <v>168</v>
      </c>
      <c r="AA891" s="0" t="s">
        <v>168</v>
      </c>
      <c r="AB891" s="0" t="s">
        <v>168</v>
      </c>
      <c r="AC891" s="0" t="s">
        <v>168</v>
      </c>
      <c r="AD891" s="0" t="s">
        <v>168</v>
      </c>
      <c r="AE891" s="0" t="s">
        <v>168</v>
      </c>
      <c r="AF891" s="0" t="s">
        <v>168</v>
      </c>
      <c r="AG891" s="0" t="s">
        <v>168</v>
      </c>
      <c r="AH891" s="0" t="s">
        <v>168</v>
      </c>
    </row>
    <row r="892" customFormat="false" ht="12.75" hidden="false" customHeight="false" outlineLevel="0" collapsed="false">
      <c r="A892" s="0" t="n">
        <v>122091047</v>
      </c>
      <c r="B892" s="0" t="n">
        <v>12</v>
      </c>
      <c r="C892" s="0" t="s">
        <v>68</v>
      </c>
      <c r="D892" s="0" t="n">
        <v>910</v>
      </c>
      <c r="E892" s="0" t="s">
        <v>7</v>
      </c>
      <c r="F892" s="0" t="n">
        <v>2</v>
      </c>
      <c r="G892" s="0" t="s">
        <v>81</v>
      </c>
      <c r="H892" s="0" t="n">
        <v>47</v>
      </c>
      <c r="I892" s="0" t="s">
        <v>164</v>
      </c>
      <c r="J892" s="0" t="s">
        <v>168</v>
      </c>
      <c r="K892" s="0" t="s">
        <v>168</v>
      </c>
      <c r="L892" s="0" t="s">
        <v>168</v>
      </c>
      <c r="M892" s="0" t="s">
        <v>168</v>
      </c>
      <c r="N892" s="0" t="s">
        <v>168</v>
      </c>
      <c r="O892" s="0" t="s">
        <v>168</v>
      </c>
      <c r="P892" s="0" t="s">
        <v>168</v>
      </c>
      <c r="Q892" s="0" t="s">
        <v>168</v>
      </c>
      <c r="R892" s="0" t="s">
        <v>168</v>
      </c>
      <c r="S892" s="0" t="s">
        <v>168</v>
      </c>
      <c r="T892" s="0" t="s">
        <v>168</v>
      </c>
      <c r="U892" s="0" t="s">
        <v>168</v>
      </c>
      <c r="V892" s="0" t="s">
        <v>168</v>
      </c>
      <c r="W892" s="0" t="s">
        <v>168</v>
      </c>
      <c r="X892" s="0" t="s">
        <v>168</v>
      </c>
      <c r="Y892" s="0" t="s">
        <v>168</v>
      </c>
      <c r="Z892" s="0" t="s">
        <v>168</v>
      </c>
      <c r="AA892" s="0" t="s">
        <v>168</v>
      </c>
      <c r="AB892" s="0" t="s">
        <v>168</v>
      </c>
      <c r="AC892" s="0" t="s">
        <v>168</v>
      </c>
      <c r="AD892" s="0" t="s">
        <v>168</v>
      </c>
      <c r="AE892" s="0" t="s">
        <v>168</v>
      </c>
      <c r="AF892" s="0" t="s">
        <v>168</v>
      </c>
      <c r="AG892" s="0" t="s">
        <v>168</v>
      </c>
      <c r="AH892" s="0" t="s">
        <v>168</v>
      </c>
    </row>
    <row r="893" customFormat="false" ht="12.75" hidden="false" customHeight="false" outlineLevel="0" collapsed="false">
      <c r="A893" s="0" t="n">
        <v>122091048</v>
      </c>
      <c r="B893" s="0" t="n">
        <v>12</v>
      </c>
      <c r="C893" s="0" t="s">
        <v>68</v>
      </c>
      <c r="D893" s="0" t="n">
        <v>910</v>
      </c>
      <c r="E893" s="0" t="s">
        <v>7</v>
      </c>
      <c r="F893" s="0" t="n">
        <v>2</v>
      </c>
      <c r="G893" s="0" t="s">
        <v>81</v>
      </c>
      <c r="H893" s="0" t="n">
        <v>48</v>
      </c>
      <c r="I893" s="0" t="s">
        <v>165</v>
      </c>
      <c r="J893" s="0" t="n">
        <v>208.695799157122</v>
      </c>
      <c r="K893" s="0" t="n">
        <v>86.9247810783181</v>
      </c>
      <c r="L893" s="0" t="n">
        <v>70.8905914012625</v>
      </c>
      <c r="M893" s="0" t="n">
        <v>102.252788268212</v>
      </c>
      <c r="N893" s="0" t="n">
        <v>87.3008877119464</v>
      </c>
      <c r="O893" s="0" t="n">
        <v>30.3957920663336</v>
      </c>
      <c r="P893" s="0" t="n">
        <v>30.1800815019371</v>
      </c>
      <c r="Q893" s="0" t="n">
        <v>205.877361230639</v>
      </c>
      <c r="R893" s="0" t="n">
        <v>123.887675402762</v>
      </c>
      <c r="S893" s="0" t="n">
        <v>94.4188708786755</v>
      </c>
      <c r="T893" s="0" t="n">
        <v>110.675130377016</v>
      </c>
      <c r="U893" s="0" t="n">
        <v>82.7240495937417</v>
      </c>
      <c r="V893" s="0" t="n">
        <v>108.074823726895</v>
      </c>
      <c r="W893" s="0" t="n">
        <v>147.805481114169</v>
      </c>
      <c r="X893" s="0" t="n">
        <v>86.5932884401511</v>
      </c>
      <c r="Y893" s="0" t="n">
        <v>57.1819832680475</v>
      </c>
      <c r="Z893" s="0" t="n">
        <v>125.574175640669</v>
      </c>
      <c r="AA893" s="0" t="n">
        <v>49.5763805614285</v>
      </c>
      <c r="AB893" s="0" t="n">
        <v>62.9245169528294</v>
      </c>
      <c r="AC893" s="0" t="n">
        <v>135.14439464553</v>
      </c>
      <c r="AD893" s="0" t="n">
        <v>85.9588471172818</v>
      </c>
      <c r="AE893" s="0" t="n">
        <v>130.839654624371</v>
      </c>
      <c r="AF893" s="0" t="n">
        <v>108.452491493991</v>
      </c>
      <c r="AG893" s="0" t="n">
        <v>133.728497414271</v>
      </c>
      <c r="AH893" s="0" t="n">
        <v>102.665764759966</v>
      </c>
    </row>
    <row r="894" customFormat="false" ht="12.75" hidden="false" customHeight="false" outlineLevel="0" collapsed="false">
      <c r="A894" s="0" t="n">
        <v>122091049</v>
      </c>
      <c r="B894" s="0" t="n">
        <v>12</v>
      </c>
      <c r="C894" s="0" t="s">
        <v>68</v>
      </c>
      <c r="D894" s="0" t="n">
        <v>910</v>
      </c>
      <c r="E894" s="0" t="s">
        <v>7</v>
      </c>
      <c r="F894" s="0" t="n">
        <v>2</v>
      </c>
      <c r="G894" s="0" t="s">
        <v>81</v>
      </c>
      <c r="H894" s="0" t="n">
        <v>49</v>
      </c>
      <c r="I894" s="0" t="s">
        <v>166</v>
      </c>
      <c r="J894" s="0" t="n">
        <v>102.971466611587</v>
      </c>
      <c r="K894" s="0" t="n">
        <v>31.5787696691026</v>
      </c>
      <c r="L894" s="0" t="n">
        <v>21.9290163377719</v>
      </c>
      <c r="M894" s="0" t="n">
        <v>37.1472577634228</v>
      </c>
      <c r="N894" s="0" t="n">
        <v>31.7154048680301</v>
      </c>
      <c r="O894" s="0" t="n">
        <v>7.36214286715904</v>
      </c>
      <c r="P894" s="0" t="n">
        <v>7.30989576698223</v>
      </c>
      <c r="Q894" s="0" t="n">
        <v>105.907769220977</v>
      </c>
      <c r="R894" s="0" t="n">
        <v>50.2824887299481</v>
      </c>
      <c r="S894" s="0" t="n">
        <v>34.3012859958545</v>
      </c>
      <c r="T894" s="0" t="n">
        <v>44.9198919729169</v>
      </c>
      <c r="U894" s="0" t="n">
        <v>30.052692406122</v>
      </c>
      <c r="V894" s="0" t="n">
        <v>39.2623360469039</v>
      </c>
      <c r="W894" s="0" t="n">
        <v>65.090407899948</v>
      </c>
      <c r="X894" s="0" t="n">
        <v>31.4583422197858</v>
      </c>
      <c r="Y894" s="0" t="n">
        <v>17.6884494899118</v>
      </c>
      <c r="Z894" s="0" t="n">
        <v>50.9669912757415</v>
      </c>
      <c r="AA894" s="0" t="n">
        <v>15.3357623037096</v>
      </c>
      <c r="AB894" s="0" t="n">
        <v>19.4648222426936</v>
      </c>
      <c r="AC894" s="0" t="n">
        <v>59.5147331922987</v>
      </c>
      <c r="AD894" s="0" t="n">
        <v>31.2278570099882</v>
      </c>
      <c r="AE894" s="0" t="n">
        <v>57.6190167292262</v>
      </c>
      <c r="AF894" s="0" t="n">
        <v>47.760183559477</v>
      </c>
      <c r="AG894" s="0" t="n">
        <v>62.7267570096658</v>
      </c>
      <c r="AH894" s="0" t="n">
        <v>41.6691179547261</v>
      </c>
    </row>
    <row r="895" customFormat="false" ht="12.75" hidden="false" customHeight="false" outlineLevel="0" collapsed="false">
      <c r="A895" s="0" t="n">
        <v>122091050</v>
      </c>
      <c r="B895" s="0" t="n">
        <v>12</v>
      </c>
      <c r="C895" s="0" t="s">
        <v>68</v>
      </c>
      <c r="D895" s="0" t="n">
        <v>910</v>
      </c>
      <c r="E895" s="0" t="s">
        <v>7</v>
      </c>
      <c r="F895" s="0" t="n">
        <v>2</v>
      </c>
      <c r="G895" s="0" t="s">
        <v>81</v>
      </c>
      <c r="H895" s="0" t="n">
        <v>50</v>
      </c>
      <c r="I895" s="0" t="s">
        <v>167</v>
      </c>
      <c r="J895" s="0" t="n">
        <v>389.351052528745</v>
      </c>
      <c r="K895" s="0" t="n">
        <v>209.33479795871</v>
      </c>
      <c r="L895" s="0" t="n">
        <v>197.488547530297</v>
      </c>
      <c r="M895" s="0" t="n">
        <v>246.248152797247</v>
      </c>
      <c r="N895" s="0" t="n">
        <v>210.240548944618</v>
      </c>
      <c r="O895" s="0" t="n">
        <v>112.126412845017</v>
      </c>
      <c r="P895" s="0" t="n">
        <v>111.33068257598</v>
      </c>
      <c r="Q895" s="0" t="n">
        <v>371.16279316918</v>
      </c>
      <c r="R895" s="0" t="n">
        <v>271.539270057903</v>
      </c>
      <c r="S895" s="0" t="n">
        <v>227.382284012529</v>
      </c>
      <c r="T895" s="0" t="n">
        <v>242.579772511159</v>
      </c>
      <c r="U895" s="0" t="n">
        <v>199.218473641364</v>
      </c>
      <c r="V895" s="0" t="n">
        <v>260.268948723713</v>
      </c>
      <c r="W895" s="0" t="n">
        <v>302.752588308294</v>
      </c>
      <c r="X895" s="0" t="n">
        <v>208.536487700408</v>
      </c>
      <c r="Y895" s="0" t="n">
        <v>159.298809578098</v>
      </c>
      <c r="Z895" s="0" t="n">
        <v>275.235772087382</v>
      </c>
      <c r="AA895" s="0" t="n">
        <v>138.110956550877</v>
      </c>
      <c r="AB895" s="0" t="n">
        <v>175.296484504127</v>
      </c>
      <c r="AC895" s="0" t="n">
        <v>276.81866034919</v>
      </c>
      <c r="AD895" s="0" t="n">
        <v>207.008607566665</v>
      </c>
      <c r="AE895" s="0" t="n">
        <v>268.001185018938</v>
      </c>
      <c r="AF895" s="0" t="n">
        <v>222.145161740835</v>
      </c>
      <c r="AG895" s="0" t="n">
        <v>260.064752716427</v>
      </c>
      <c r="AH895" s="0" t="n">
        <v>225.024698641138</v>
      </c>
    </row>
    <row r="896" customFormat="false" ht="12.75" hidden="false" customHeight="false" outlineLevel="0" collapsed="false">
      <c r="A896" s="0" t="n">
        <v>130091018</v>
      </c>
      <c r="B896" s="0" t="n">
        <v>13</v>
      </c>
      <c r="C896" s="0" t="s">
        <v>69</v>
      </c>
      <c r="D896" s="0" t="n">
        <v>9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7</v>
      </c>
      <c r="J896" s="0" t="n">
        <v>6</v>
      </c>
      <c r="K896" s="0" t="n">
        <v>14</v>
      </c>
      <c r="L896" s="0" t="n">
        <v>11</v>
      </c>
      <c r="M896" s="0" t="n">
        <v>12</v>
      </c>
      <c r="N896" s="0" t="n">
        <v>12</v>
      </c>
      <c r="O896" s="0" t="n">
        <v>15</v>
      </c>
      <c r="P896" s="0" t="n">
        <v>20</v>
      </c>
      <c r="Q896" s="0" t="n">
        <v>17</v>
      </c>
      <c r="R896" s="0" t="n">
        <v>11</v>
      </c>
      <c r="S896" s="0" t="n">
        <v>12</v>
      </c>
      <c r="T896" s="0" t="n">
        <v>12</v>
      </c>
      <c r="U896" s="0" t="n">
        <v>18</v>
      </c>
      <c r="V896" s="0" t="n">
        <v>8</v>
      </c>
      <c r="W896" s="0" t="n">
        <v>13</v>
      </c>
      <c r="X896" s="0" t="n">
        <v>10</v>
      </c>
      <c r="Y896" s="0" t="n">
        <v>14</v>
      </c>
      <c r="Z896" s="0" t="n">
        <v>14</v>
      </c>
      <c r="AA896" s="0" t="n">
        <v>13</v>
      </c>
      <c r="AB896" s="0" t="n">
        <v>9</v>
      </c>
      <c r="AC896" s="0" t="n">
        <v>18</v>
      </c>
      <c r="AD896" s="0" t="n">
        <v>18</v>
      </c>
      <c r="AE896" s="0" t="n">
        <v>17</v>
      </c>
      <c r="AF896" s="0" t="n">
        <v>20</v>
      </c>
      <c r="AG896" s="0" t="n">
        <v>15</v>
      </c>
      <c r="AH896" s="0" t="n">
        <v>19</v>
      </c>
    </row>
    <row r="897" customFormat="false" ht="12.75" hidden="false" customHeight="false" outlineLevel="0" collapsed="false">
      <c r="A897" s="0" t="n">
        <v>130091037</v>
      </c>
      <c r="B897" s="0" t="n">
        <v>13</v>
      </c>
      <c r="C897" s="0" t="s">
        <v>69</v>
      </c>
      <c r="D897" s="0" t="n">
        <v>9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6</v>
      </c>
      <c r="J897" s="0" t="n">
        <v>1.06723585912487</v>
      </c>
      <c r="K897" s="0" t="n">
        <v>2.50205525967759</v>
      </c>
      <c r="L897" s="0" t="n">
        <v>1.96611138914707</v>
      </c>
      <c r="M897" s="0" t="n">
        <v>2.14438884917798</v>
      </c>
      <c r="N897" s="0" t="n">
        <v>2.15138585105239</v>
      </c>
      <c r="O897" s="0" t="n">
        <v>2.69005218701243</v>
      </c>
      <c r="P897" s="0" t="n">
        <v>3.5911800617683</v>
      </c>
      <c r="Q897" s="0" t="n">
        <v>3.04719568373694</v>
      </c>
      <c r="R897" s="0" t="n">
        <v>1.97369601492832</v>
      </c>
      <c r="S897" s="0" t="n">
        <v>2.15691561067673</v>
      </c>
      <c r="T897" s="0" t="n">
        <v>2.15617925036835</v>
      </c>
      <c r="U897" s="0" t="n">
        <v>3.2421917216038</v>
      </c>
      <c r="V897" s="0" t="n">
        <v>1.44276722754243</v>
      </c>
      <c r="W897" s="0" t="n">
        <v>2.34907211651398</v>
      </c>
      <c r="X897" s="0" t="n">
        <v>1.80756647325705</v>
      </c>
      <c r="Y897" s="0" t="n">
        <v>2.53205765857011</v>
      </c>
      <c r="Z897" s="0" t="n">
        <v>2.52963284186181</v>
      </c>
      <c r="AA897" s="0" t="n">
        <v>2.33765019402497</v>
      </c>
      <c r="AB897" s="0" t="n">
        <v>1.61554368430122</v>
      </c>
      <c r="AC897" s="0" t="n">
        <v>3.22500309062796</v>
      </c>
      <c r="AD897" s="0" t="n">
        <v>3.21404466093614</v>
      </c>
      <c r="AE897" s="0" t="n">
        <v>3.02936344164199</v>
      </c>
      <c r="AF897" s="0" t="n">
        <v>3.55735795025035</v>
      </c>
      <c r="AG897" s="0" t="n">
        <v>2.66677570816229</v>
      </c>
      <c r="AH897" s="0" t="n">
        <v>3.37366939815514</v>
      </c>
    </row>
    <row r="898" customFormat="false" ht="12.75" hidden="false" customHeight="false" outlineLevel="0" collapsed="false">
      <c r="A898" s="0" t="n">
        <v>130091038</v>
      </c>
      <c r="B898" s="0" t="n">
        <v>13</v>
      </c>
      <c r="C898" s="0" t="s">
        <v>69</v>
      </c>
      <c r="D898" s="0" t="n">
        <v>9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7</v>
      </c>
      <c r="J898" s="0" t="n">
        <v>0.391656750887736</v>
      </c>
      <c r="K898" s="0" t="n">
        <v>1.36789689321596</v>
      </c>
      <c r="L898" s="0" t="n">
        <v>0.981475721605212</v>
      </c>
      <c r="M898" s="0" t="n">
        <v>1.10803701013621</v>
      </c>
      <c r="N898" s="0" t="n">
        <v>1.11165246310772</v>
      </c>
      <c r="O898" s="0" t="n">
        <v>1.50560178848717</v>
      </c>
      <c r="P898" s="0" t="n">
        <v>2.19358607796523</v>
      </c>
      <c r="Q898" s="0" t="n">
        <v>1.77510377845226</v>
      </c>
      <c r="R898" s="0" t="n">
        <v>0.98526193946797</v>
      </c>
      <c r="S898" s="0" t="n">
        <v>1.11450977059804</v>
      </c>
      <c r="T898" s="0" t="n">
        <v>1.11412928248144</v>
      </c>
      <c r="U898" s="0" t="n">
        <v>1.92152829359839</v>
      </c>
      <c r="V898" s="0" t="n">
        <v>0.622884484255533</v>
      </c>
      <c r="W898" s="0" t="n">
        <v>1.25078196834242</v>
      </c>
      <c r="X898" s="0" t="n">
        <v>0.866798383336485</v>
      </c>
      <c r="Y898" s="0" t="n">
        <v>1.38429948387633</v>
      </c>
      <c r="Z898" s="0" t="n">
        <v>1.38297381401789</v>
      </c>
      <c r="AA898" s="0" t="n">
        <v>1.24470027566359</v>
      </c>
      <c r="AB898" s="0" t="n">
        <v>0.738729446223637</v>
      </c>
      <c r="AC898" s="0" t="n">
        <v>1.91134122152359</v>
      </c>
      <c r="AD898" s="0" t="n">
        <v>1.90484656157923</v>
      </c>
      <c r="AE898" s="0" t="n">
        <v>1.76471584029326</v>
      </c>
      <c r="AF898" s="0" t="n">
        <v>2.17292665357629</v>
      </c>
      <c r="AG898" s="0" t="n">
        <v>1.49257411996994</v>
      </c>
      <c r="AH898" s="0" t="n">
        <v>2.03116936075477</v>
      </c>
    </row>
    <row r="899" customFormat="false" ht="12.75" hidden="false" customHeight="false" outlineLevel="0" collapsed="false">
      <c r="A899" s="0" t="n">
        <v>130091039</v>
      </c>
      <c r="B899" s="0" t="n">
        <v>13</v>
      </c>
      <c r="C899" s="0" t="s">
        <v>69</v>
      </c>
      <c r="D899" s="0" t="n">
        <v>9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8</v>
      </c>
      <c r="J899" s="0" t="n">
        <v>2.3229231630236</v>
      </c>
      <c r="K899" s="0" t="n">
        <v>4.19802357683733</v>
      </c>
      <c r="L899" s="0" t="n">
        <v>3.51791637114856</v>
      </c>
      <c r="M899" s="0" t="n">
        <v>3.74581576986722</v>
      </c>
      <c r="N899" s="0" t="n">
        <v>3.75803812402327</v>
      </c>
      <c r="O899" s="0" t="n">
        <v>4.43683199216044</v>
      </c>
      <c r="P899" s="0" t="n">
        <v>5.54628634322247</v>
      </c>
      <c r="Q899" s="0" t="n">
        <v>4.8788554761524</v>
      </c>
      <c r="R899" s="0" t="n">
        <v>3.53148736176089</v>
      </c>
      <c r="S899" s="0" t="n">
        <v>3.76769750124508</v>
      </c>
      <c r="T899" s="0" t="n">
        <v>3.76641122797588</v>
      </c>
      <c r="U899" s="0" t="n">
        <v>5.12406071319716</v>
      </c>
      <c r="V899" s="0" t="n">
        <v>2.84282660105562</v>
      </c>
      <c r="W899" s="0" t="n">
        <v>4.01698486080101</v>
      </c>
      <c r="X899" s="0" t="n">
        <v>3.32417910128116</v>
      </c>
      <c r="Y899" s="0" t="n">
        <v>4.24836250417529</v>
      </c>
      <c r="Z899" s="0" t="n">
        <v>4.2442940737633</v>
      </c>
      <c r="AA899" s="0" t="n">
        <v>3.99745302548738</v>
      </c>
      <c r="AB899" s="0" t="n">
        <v>3.06680514594089</v>
      </c>
      <c r="AC899" s="0" t="n">
        <v>5.09689526579006</v>
      </c>
      <c r="AD899" s="0" t="n">
        <v>5.07957622241332</v>
      </c>
      <c r="AE899" s="0" t="n">
        <v>4.85030432912192</v>
      </c>
      <c r="AF899" s="0" t="n">
        <v>5.49405083512083</v>
      </c>
      <c r="AG899" s="0" t="n">
        <v>4.39844098007311</v>
      </c>
      <c r="AH899" s="0" t="n">
        <v>5.2684026690316</v>
      </c>
    </row>
    <row r="900" customFormat="false" ht="12.75" hidden="false" customHeight="false" outlineLevel="0" collapsed="false">
      <c r="A900" s="0" t="n">
        <v>130091040</v>
      </c>
      <c r="B900" s="0" t="n">
        <v>13</v>
      </c>
      <c r="C900" s="0" t="s">
        <v>69</v>
      </c>
      <c r="D900" s="0" t="n">
        <v>9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9</v>
      </c>
      <c r="J900" s="0" t="n">
        <v>0.95225409482227</v>
      </c>
      <c r="K900" s="0" t="n">
        <v>2.41203903687522</v>
      </c>
      <c r="L900" s="0" t="n">
        <v>1.89106544741278</v>
      </c>
      <c r="M900" s="0" t="n">
        <v>2.02178151466178</v>
      </c>
      <c r="N900" s="0" t="n">
        <v>2.09182583871648</v>
      </c>
      <c r="O900" s="0" t="n">
        <v>2.44058666035424</v>
      </c>
      <c r="P900" s="0" t="n">
        <v>3.55178403518838</v>
      </c>
      <c r="Q900" s="0" t="n">
        <v>2.93515269330546</v>
      </c>
      <c r="R900" s="0" t="n">
        <v>1.89583687543455</v>
      </c>
      <c r="S900" s="0" t="n">
        <v>2.1392348314065</v>
      </c>
      <c r="T900" s="0" t="n">
        <v>2.08979220917944</v>
      </c>
      <c r="U900" s="0" t="n">
        <v>2.88478733934298</v>
      </c>
      <c r="V900" s="0" t="n">
        <v>1.37776526614711</v>
      </c>
      <c r="W900" s="0" t="n">
        <v>2.35131485619448</v>
      </c>
      <c r="X900" s="0" t="n">
        <v>1.76854694179031</v>
      </c>
      <c r="Y900" s="0" t="n">
        <v>2.67952019558725</v>
      </c>
      <c r="Z900" s="0" t="n">
        <v>2.49613055435458</v>
      </c>
      <c r="AA900" s="0" t="n">
        <v>2.14880310380421</v>
      </c>
      <c r="AB900" s="0" t="n">
        <v>1.42170478654715</v>
      </c>
      <c r="AC900" s="0" t="n">
        <v>3.20195645522844</v>
      </c>
      <c r="AD900" s="0" t="n">
        <v>3.07848769896438</v>
      </c>
      <c r="AE900" s="0" t="n">
        <v>2.77425394773194</v>
      </c>
      <c r="AF900" s="0" t="n">
        <v>3.6807034583045</v>
      </c>
      <c r="AG900" s="0" t="n">
        <v>2.60722146153864</v>
      </c>
      <c r="AH900" s="0" t="n">
        <v>3.10655274318241</v>
      </c>
    </row>
    <row r="901" customFormat="false" ht="12.75" hidden="false" customHeight="false" outlineLevel="0" collapsed="false">
      <c r="A901" s="0" t="n">
        <v>130091042</v>
      </c>
      <c r="B901" s="0" t="n">
        <v>13</v>
      </c>
      <c r="C901" s="0" t="s">
        <v>69</v>
      </c>
      <c r="D901" s="0" t="n">
        <v>9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0</v>
      </c>
      <c r="J901" s="0" t="s">
        <v>168</v>
      </c>
      <c r="K901" s="0" t="s">
        <v>168</v>
      </c>
      <c r="L901" s="0" t="s">
        <v>168</v>
      </c>
      <c r="M901" s="0" t="s">
        <v>168</v>
      </c>
      <c r="N901" s="0" t="s">
        <v>168</v>
      </c>
      <c r="O901" s="0" t="s">
        <v>168</v>
      </c>
      <c r="P901" s="0" t="n">
        <v>2.16310404848286</v>
      </c>
      <c r="Q901" s="0" t="s">
        <v>168</v>
      </c>
      <c r="R901" s="0" t="s">
        <v>168</v>
      </c>
      <c r="S901" s="0" t="s">
        <v>168</v>
      </c>
      <c r="T901" s="0" t="s">
        <v>168</v>
      </c>
      <c r="U901" s="0" t="s">
        <v>168</v>
      </c>
      <c r="V901" s="0" t="s">
        <v>168</v>
      </c>
      <c r="W901" s="0" t="s">
        <v>168</v>
      </c>
      <c r="X901" s="0" t="s">
        <v>168</v>
      </c>
      <c r="Y901" s="0" t="s">
        <v>168</v>
      </c>
      <c r="Z901" s="0" t="s">
        <v>168</v>
      </c>
      <c r="AA901" s="0" t="s">
        <v>168</v>
      </c>
      <c r="AB901" s="0" t="s">
        <v>168</v>
      </c>
      <c r="AC901" s="0" t="s">
        <v>168</v>
      </c>
      <c r="AD901" s="0" t="s">
        <v>168</v>
      </c>
      <c r="AE901" s="0" t="s">
        <v>168</v>
      </c>
      <c r="AF901" s="0" t="n">
        <v>2.23654960278603</v>
      </c>
      <c r="AG901" s="0" t="s">
        <v>168</v>
      </c>
      <c r="AH901" s="0" t="s">
        <v>168</v>
      </c>
    </row>
    <row r="902" customFormat="false" ht="12.75" hidden="false" customHeight="false" outlineLevel="0" collapsed="false">
      <c r="A902" s="0" t="n">
        <v>130091043</v>
      </c>
      <c r="B902" s="0" t="n">
        <v>13</v>
      </c>
      <c r="C902" s="0" t="s">
        <v>69</v>
      </c>
      <c r="D902" s="0" t="n">
        <v>9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1</v>
      </c>
      <c r="J902" s="0" t="s">
        <v>168</v>
      </c>
      <c r="K902" s="0" t="s">
        <v>168</v>
      </c>
      <c r="L902" s="0" t="s">
        <v>168</v>
      </c>
      <c r="M902" s="0" t="s">
        <v>168</v>
      </c>
      <c r="N902" s="0" t="s">
        <v>168</v>
      </c>
      <c r="O902" s="0" t="s">
        <v>168</v>
      </c>
      <c r="P902" s="0" t="n">
        <v>5.27921976805738</v>
      </c>
      <c r="Q902" s="0" t="s">
        <v>168</v>
      </c>
      <c r="R902" s="0" t="s">
        <v>168</v>
      </c>
      <c r="S902" s="0" t="s">
        <v>168</v>
      </c>
      <c r="T902" s="0" t="s">
        <v>168</v>
      </c>
      <c r="U902" s="0" t="s">
        <v>168</v>
      </c>
      <c r="V902" s="0" t="s">
        <v>168</v>
      </c>
      <c r="W902" s="0" t="s">
        <v>168</v>
      </c>
      <c r="X902" s="0" t="s">
        <v>168</v>
      </c>
      <c r="Y902" s="0" t="s">
        <v>168</v>
      </c>
      <c r="Z902" s="0" t="s">
        <v>168</v>
      </c>
      <c r="AA902" s="0" t="s">
        <v>168</v>
      </c>
      <c r="AB902" s="0" t="s">
        <v>168</v>
      </c>
      <c r="AC902" s="0" t="s">
        <v>168</v>
      </c>
      <c r="AD902" s="0" t="s">
        <v>168</v>
      </c>
      <c r="AE902" s="0" t="s">
        <v>168</v>
      </c>
      <c r="AF902" s="0" t="n">
        <v>5.47875091783325</v>
      </c>
      <c r="AG902" s="0" t="s">
        <v>168</v>
      </c>
      <c r="AH902" s="0" t="s">
        <v>168</v>
      </c>
    </row>
    <row r="903" customFormat="false" ht="12.75" hidden="false" customHeight="false" outlineLevel="0" collapsed="false">
      <c r="A903" s="0" t="n">
        <v>130091044</v>
      </c>
      <c r="B903" s="0" t="n">
        <v>13</v>
      </c>
      <c r="C903" s="0" t="s">
        <v>69</v>
      </c>
      <c r="D903" s="0" t="n">
        <v>9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2</v>
      </c>
      <c r="J903" s="0" t="n">
        <v>0.849771497694356</v>
      </c>
      <c r="K903" s="0" t="n">
        <v>2.27871132926582</v>
      </c>
      <c r="L903" s="0" t="n">
        <v>1.70643791219459</v>
      </c>
      <c r="M903" s="0" t="n">
        <v>1.81204452815525</v>
      </c>
      <c r="N903" s="0" t="n">
        <v>1.72741465351802</v>
      </c>
      <c r="O903" s="0" t="n">
        <v>2.49096469348495</v>
      </c>
      <c r="P903" s="0" t="n">
        <v>3.30429803661017</v>
      </c>
      <c r="Q903" s="0" t="n">
        <v>2.50725857721364</v>
      </c>
      <c r="R903" s="0" t="n">
        <v>1.77076715113973</v>
      </c>
      <c r="S903" s="0" t="n">
        <v>1.91600502780669</v>
      </c>
      <c r="T903" s="0" t="n">
        <v>1.83254075314903</v>
      </c>
      <c r="U903" s="0" t="n">
        <v>2.3666240297554</v>
      </c>
      <c r="V903" s="0" t="n">
        <v>1.23257069921595</v>
      </c>
      <c r="W903" s="0" t="n">
        <v>2.22668529520293</v>
      </c>
      <c r="X903" s="0" t="n">
        <v>1.69700132002704</v>
      </c>
      <c r="Y903" s="0" t="n">
        <v>2.77254555731352</v>
      </c>
      <c r="Z903" s="0" t="n">
        <v>2.50267386440315</v>
      </c>
      <c r="AA903" s="0" t="n">
        <v>1.87569983633739</v>
      </c>
      <c r="AB903" s="0" t="n">
        <v>1.12491531920641</v>
      </c>
      <c r="AC903" s="0" t="n">
        <v>2.85707995830356</v>
      </c>
      <c r="AD903" s="0" t="n">
        <v>2.78411117443071</v>
      </c>
      <c r="AE903" s="0" t="n">
        <v>2.43581822101602</v>
      </c>
      <c r="AF903" s="0" t="n">
        <v>3.4832236064299</v>
      </c>
      <c r="AG903" s="0" t="n">
        <v>2.40460512303034</v>
      </c>
      <c r="AH903" s="0" t="n">
        <v>2.9981175382061</v>
      </c>
    </row>
    <row r="904" customFormat="false" ht="12.75" hidden="false" customHeight="false" outlineLevel="0" collapsed="false">
      <c r="A904" s="0" t="n">
        <v>130091046</v>
      </c>
      <c r="B904" s="0" t="n">
        <v>13</v>
      </c>
      <c r="C904" s="0" t="s">
        <v>69</v>
      </c>
      <c r="D904" s="0" t="n">
        <v>9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3</v>
      </c>
      <c r="J904" s="0" t="s">
        <v>168</v>
      </c>
      <c r="K904" s="0" t="s">
        <v>168</v>
      </c>
      <c r="L904" s="0" t="s">
        <v>168</v>
      </c>
      <c r="M904" s="0" t="s">
        <v>168</v>
      </c>
      <c r="N904" s="0" t="s">
        <v>168</v>
      </c>
      <c r="O904" s="0" t="s">
        <v>168</v>
      </c>
      <c r="P904" s="0" t="n">
        <v>1.98105200850023</v>
      </c>
      <c r="Q904" s="0" t="s">
        <v>168</v>
      </c>
      <c r="R904" s="0" t="s">
        <v>168</v>
      </c>
      <c r="S904" s="0" t="s">
        <v>168</v>
      </c>
      <c r="T904" s="0" t="s">
        <v>168</v>
      </c>
      <c r="U904" s="0" t="s">
        <v>168</v>
      </c>
      <c r="V904" s="0" t="s">
        <v>168</v>
      </c>
      <c r="W904" s="0" t="s">
        <v>168</v>
      </c>
      <c r="X904" s="0" t="s">
        <v>168</v>
      </c>
      <c r="Y904" s="0" t="s">
        <v>168</v>
      </c>
      <c r="Z904" s="0" t="s">
        <v>168</v>
      </c>
      <c r="AA904" s="0" t="s">
        <v>168</v>
      </c>
      <c r="AB904" s="0" t="s">
        <v>168</v>
      </c>
      <c r="AC904" s="0" t="s">
        <v>168</v>
      </c>
      <c r="AD904" s="0" t="s">
        <v>168</v>
      </c>
      <c r="AE904" s="0" t="s">
        <v>168</v>
      </c>
      <c r="AF904" s="0" t="n">
        <v>2.08888382337569</v>
      </c>
      <c r="AG904" s="0" t="s">
        <v>168</v>
      </c>
      <c r="AH904" s="0" t="s">
        <v>168</v>
      </c>
    </row>
    <row r="905" customFormat="false" ht="12.75" hidden="false" customHeight="false" outlineLevel="0" collapsed="false">
      <c r="A905" s="0" t="n">
        <v>130091047</v>
      </c>
      <c r="B905" s="0" t="n">
        <v>13</v>
      </c>
      <c r="C905" s="0" t="s">
        <v>69</v>
      </c>
      <c r="D905" s="0" t="n">
        <v>9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4</v>
      </c>
      <c r="J905" s="0" t="s">
        <v>168</v>
      </c>
      <c r="K905" s="0" t="s">
        <v>168</v>
      </c>
      <c r="L905" s="0" t="s">
        <v>168</v>
      </c>
      <c r="M905" s="0" t="s">
        <v>168</v>
      </c>
      <c r="N905" s="0" t="s">
        <v>168</v>
      </c>
      <c r="O905" s="0" t="s">
        <v>168</v>
      </c>
      <c r="P905" s="0" t="n">
        <v>4.96053406824734</v>
      </c>
      <c r="Q905" s="0" t="s">
        <v>168</v>
      </c>
      <c r="R905" s="0" t="s">
        <v>168</v>
      </c>
      <c r="S905" s="0" t="s">
        <v>168</v>
      </c>
      <c r="T905" s="0" t="s">
        <v>168</v>
      </c>
      <c r="U905" s="0" t="s">
        <v>168</v>
      </c>
      <c r="V905" s="0" t="s">
        <v>168</v>
      </c>
      <c r="W905" s="0" t="s">
        <v>168</v>
      </c>
      <c r="X905" s="0" t="s">
        <v>168</v>
      </c>
      <c r="Y905" s="0" t="s">
        <v>168</v>
      </c>
      <c r="Z905" s="0" t="s">
        <v>168</v>
      </c>
      <c r="AA905" s="0" t="s">
        <v>168</v>
      </c>
      <c r="AB905" s="0" t="s">
        <v>168</v>
      </c>
      <c r="AC905" s="0" t="s">
        <v>168</v>
      </c>
      <c r="AD905" s="0" t="s">
        <v>168</v>
      </c>
      <c r="AE905" s="0" t="s">
        <v>168</v>
      </c>
      <c r="AF905" s="0" t="n">
        <v>5.22826069820449</v>
      </c>
      <c r="AG905" s="0" t="s">
        <v>168</v>
      </c>
      <c r="AH905" s="0" t="s">
        <v>168</v>
      </c>
    </row>
    <row r="906" customFormat="false" ht="12.75" hidden="false" customHeight="false" outlineLevel="0" collapsed="false">
      <c r="A906" s="0" t="n">
        <v>130091048</v>
      </c>
      <c r="B906" s="0" t="n">
        <v>13</v>
      </c>
      <c r="C906" s="0" t="s">
        <v>69</v>
      </c>
      <c r="D906" s="0" t="n">
        <v>9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5</v>
      </c>
      <c r="J906" s="0" t="n">
        <v>45.6721703324416</v>
      </c>
      <c r="K906" s="0" t="n">
        <v>91.7976361683825</v>
      </c>
      <c r="L906" s="0" t="n">
        <v>90.8046794592456</v>
      </c>
      <c r="M906" s="0" t="n">
        <v>89.9310363676089</v>
      </c>
      <c r="N906" s="0" t="n">
        <v>79.9909322648127</v>
      </c>
      <c r="O906" s="0" t="n">
        <v>97.3960046410354</v>
      </c>
      <c r="P906" s="0" t="n">
        <v>120.929594980691</v>
      </c>
      <c r="Q906" s="0" t="n">
        <v>117.046539815744</v>
      </c>
      <c r="R906" s="0" t="n">
        <v>74.5532458111916</v>
      </c>
      <c r="S906" s="0" t="n">
        <v>78.6865161149212</v>
      </c>
      <c r="T906" s="0" t="n">
        <v>84.2396059699416</v>
      </c>
      <c r="U906" s="0" t="n">
        <v>128.606278625524</v>
      </c>
      <c r="V906" s="0" t="n">
        <v>66.6709777629841</v>
      </c>
      <c r="W906" s="0" t="n">
        <v>92.1180727296179</v>
      </c>
      <c r="X906" s="0" t="n">
        <v>73.7701388123428</v>
      </c>
      <c r="Y906" s="0" t="n">
        <v>94.6397343460415</v>
      </c>
      <c r="Z906" s="0" t="n">
        <v>99.0773045980742</v>
      </c>
      <c r="AA906" s="0" t="n">
        <v>80.883416487327</v>
      </c>
      <c r="AB906" s="0" t="n">
        <v>60.9150257556922</v>
      </c>
      <c r="AC906" s="0" t="n">
        <v>112.437677111022</v>
      </c>
      <c r="AD906" s="0" t="n">
        <v>113.294324797809</v>
      </c>
      <c r="AE906" s="0" t="n">
        <v>99.66818128243</v>
      </c>
      <c r="AF906" s="0" t="n">
        <v>110.097870341699</v>
      </c>
      <c r="AG906" s="0" t="n">
        <v>80.8551910176362</v>
      </c>
      <c r="AH906" s="0" t="n">
        <v>107.203056452451</v>
      </c>
    </row>
    <row r="907" customFormat="false" ht="12.75" hidden="false" customHeight="false" outlineLevel="0" collapsed="false">
      <c r="A907" s="0" t="n">
        <v>130091049</v>
      </c>
      <c r="B907" s="0" t="n">
        <v>13</v>
      </c>
      <c r="C907" s="0" t="s">
        <v>69</v>
      </c>
      <c r="D907" s="0" t="n">
        <v>9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6</v>
      </c>
      <c r="J907" s="0" t="n">
        <v>21.4230114443909</v>
      </c>
      <c r="K907" s="0" t="n">
        <v>55.0483286935948</v>
      </c>
      <c r="L907" s="0" t="n">
        <v>51.185566837318</v>
      </c>
      <c r="M907" s="0" t="n">
        <v>51.8748634336103</v>
      </c>
      <c r="N907" s="0" t="n">
        <v>46.1411194040114</v>
      </c>
      <c r="O907" s="0" t="n">
        <v>59.3815807932609</v>
      </c>
      <c r="P907" s="0" t="n">
        <v>78.6001915462143</v>
      </c>
      <c r="Q907" s="0" t="n">
        <v>73.4497385473551</v>
      </c>
      <c r="R907" s="0" t="n">
        <v>42.0248182046658</v>
      </c>
      <c r="S907" s="0" t="n">
        <v>45.3886938525074</v>
      </c>
      <c r="T907" s="0" t="n">
        <v>48.5918791987347</v>
      </c>
      <c r="U907" s="0" t="n">
        <v>81.731013136062</v>
      </c>
      <c r="V907" s="0" t="n">
        <v>34.2969935327117</v>
      </c>
      <c r="W907" s="0" t="n">
        <v>54.2357927584371</v>
      </c>
      <c r="X907" s="0" t="n">
        <v>40.5083662531897</v>
      </c>
      <c r="Y907" s="0" t="n">
        <v>56.7526509527896</v>
      </c>
      <c r="Z907" s="0" t="n">
        <v>59.4137306497301</v>
      </c>
      <c r="AA907" s="0" t="n">
        <v>47.6212331002295</v>
      </c>
      <c r="AB907" s="0" t="n">
        <v>32.4568028814958</v>
      </c>
      <c r="AC907" s="0" t="n">
        <v>71.4556502463431</v>
      </c>
      <c r="AD907" s="0" t="n">
        <v>72.0000613286798</v>
      </c>
      <c r="AE907" s="0" t="n">
        <v>62.5443679771228</v>
      </c>
      <c r="AF907" s="0" t="n">
        <v>71.5599328606823</v>
      </c>
      <c r="AG907" s="0" t="n">
        <v>49.2967763479016</v>
      </c>
      <c r="AH907" s="0" t="n">
        <v>68.9288546719226</v>
      </c>
    </row>
    <row r="908" customFormat="false" ht="12.75" hidden="false" customHeight="false" outlineLevel="0" collapsed="false">
      <c r="A908" s="0" t="n">
        <v>130091050</v>
      </c>
      <c r="B908" s="0" t="n">
        <v>13</v>
      </c>
      <c r="C908" s="0" t="s">
        <v>69</v>
      </c>
      <c r="D908" s="0" t="n">
        <v>9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7</v>
      </c>
      <c r="J908" s="0" t="n">
        <v>88.8196750370529</v>
      </c>
      <c r="K908" s="0" t="n">
        <v>145.764128312446</v>
      </c>
      <c r="L908" s="0" t="n">
        <v>151.81185323062</v>
      </c>
      <c r="M908" s="0" t="n">
        <v>147.50217677737</v>
      </c>
      <c r="N908" s="0" t="n">
        <v>131.198717462581</v>
      </c>
      <c r="O908" s="0" t="n">
        <v>152.519683186564</v>
      </c>
      <c r="P908" s="0" t="n">
        <v>179.404215257162</v>
      </c>
      <c r="Q908" s="0" t="n">
        <v>178.895291931489</v>
      </c>
      <c r="R908" s="0" t="n">
        <v>124.641884959626</v>
      </c>
      <c r="S908" s="0" t="n">
        <v>129.05925338762</v>
      </c>
      <c r="T908" s="0" t="n">
        <v>138.167264087148</v>
      </c>
      <c r="U908" s="0" t="n">
        <v>194.471604234235</v>
      </c>
      <c r="V908" s="0" t="n">
        <v>120.19673354035</v>
      </c>
      <c r="W908" s="0" t="n">
        <v>148.533908922772</v>
      </c>
      <c r="X908" s="0" t="n">
        <v>126.034832219279</v>
      </c>
      <c r="Y908" s="0" t="n">
        <v>150.277054578706</v>
      </c>
      <c r="Z908" s="0" t="n">
        <v>157.32340769423</v>
      </c>
      <c r="AA908" s="0" t="n">
        <v>130.418816437402</v>
      </c>
      <c r="AB908" s="0" t="n">
        <v>106.690564148881</v>
      </c>
      <c r="AC908" s="0" t="n">
        <v>170.022301226991</v>
      </c>
      <c r="AD908" s="0" t="n">
        <v>171.317678495454</v>
      </c>
      <c r="AE908" s="0" t="n">
        <v>152.334006753803</v>
      </c>
      <c r="AF908" s="0" t="n">
        <v>163.334889472598</v>
      </c>
      <c r="AG908" s="0" t="n">
        <v>126.617186849195</v>
      </c>
      <c r="AH908" s="0" t="n">
        <v>160.509834205557</v>
      </c>
    </row>
    <row r="909" customFormat="false" ht="12.75" hidden="false" customHeight="false" outlineLevel="0" collapsed="false">
      <c r="A909" s="0" t="n">
        <v>131091018</v>
      </c>
      <c r="B909" s="0" t="n">
        <v>13</v>
      </c>
      <c r="C909" s="0" t="s">
        <v>69</v>
      </c>
      <c r="D909" s="0" t="n">
        <v>910</v>
      </c>
      <c r="E909" s="0" t="s">
        <v>7</v>
      </c>
      <c r="F909" s="0" t="n">
        <v>1</v>
      </c>
      <c r="G909" s="0" t="s">
        <v>80</v>
      </c>
      <c r="H909" s="0" t="n">
        <v>18</v>
      </c>
      <c r="I909" s="0" t="s">
        <v>137</v>
      </c>
      <c r="J909" s="0" t="n">
        <v>3</v>
      </c>
      <c r="K909" s="0" t="n">
        <v>11</v>
      </c>
      <c r="L909" s="0" t="n">
        <v>6</v>
      </c>
      <c r="M909" s="0" t="n">
        <v>4</v>
      </c>
      <c r="N909" s="0" t="n">
        <v>4</v>
      </c>
      <c r="O909" s="0" t="n">
        <v>10</v>
      </c>
      <c r="P909" s="0" t="n">
        <v>13</v>
      </c>
      <c r="Q909" s="0" t="n">
        <v>10</v>
      </c>
      <c r="R909" s="0" t="n">
        <v>6</v>
      </c>
      <c r="S909" s="0" t="n">
        <v>9</v>
      </c>
      <c r="T909" s="0" t="n">
        <v>7</v>
      </c>
      <c r="U909" s="0" t="n">
        <v>10</v>
      </c>
      <c r="V909" s="0" t="n">
        <v>4</v>
      </c>
      <c r="W909" s="0" t="n">
        <v>10</v>
      </c>
      <c r="X909" s="0" t="n">
        <v>4</v>
      </c>
      <c r="Y909" s="0" t="n">
        <v>9</v>
      </c>
      <c r="Z909" s="0" t="n">
        <v>6</v>
      </c>
      <c r="AA909" s="0" t="n">
        <v>7</v>
      </c>
      <c r="AB909" s="0" t="n">
        <v>5</v>
      </c>
      <c r="AC909" s="0" t="n">
        <v>8</v>
      </c>
      <c r="AD909" s="0" t="n">
        <v>8</v>
      </c>
      <c r="AE909" s="0" t="n">
        <v>14</v>
      </c>
      <c r="AF909" s="0" t="n">
        <v>15</v>
      </c>
      <c r="AG909" s="0" t="n">
        <v>10</v>
      </c>
      <c r="AH909" s="0" t="n">
        <v>10</v>
      </c>
    </row>
    <row r="910" customFormat="false" ht="12.75" hidden="false" customHeight="false" outlineLevel="0" collapsed="false">
      <c r="A910" s="0" t="n">
        <v>131091037</v>
      </c>
      <c r="B910" s="0" t="n">
        <v>13</v>
      </c>
      <c r="C910" s="0" t="s">
        <v>69</v>
      </c>
      <c r="D910" s="0" t="n">
        <v>910</v>
      </c>
      <c r="E910" s="0" t="s">
        <v>7</v>
      </c>
      <c r="F910" s="0" t="n">
        <v>1</v>
      </c>
      <c r="G910" s="0" t="s">
        <v>80</v>
      </c>
      <c r="H910" s="0" t="n">
        <v>37</v>
      </c>
      <c r="I910" s="0" t="s">
        <v>156</v>
      </c>
      <c r="J910" s="0" t="n">
        <v>1.10187171274939</v>
      </c>
      <c r="K910" s="0" t="n">
        <v>4.06229342314695</v>
      </c>
      <c r="L910" s="0" t="n">
        <v>2.21905800987481</v>
      </c>
      <c r="M910" s="0" t="n">
        <v>1.48035202771219</v>
      </c>
      <c r="N910" s="0" t="n">
        <v>1.48680645125319</v>
      </c>
      <c r="O910" s="0" t="n">
        <v>3.7207364081499</v>
      </c>
      <c r="P910" s="0" t="n">
        <v>4.84422103062666</v>
      </c>
      <c r="Q910" s="0" t="n">
        <v>3.72142873091837</v>
      </c>
      <c r="R910" s="0" t="n">
        <v>2.23647769672617</v>
      </c>
      <c r="S910" s="0" t="n">
        <v>3.36152030358263</v>
      </c>
      <c r="T910" s="0" t="n">
        <v>2.61471111177517</v>
      </c>
      <c r="U910" s="0" t="n">
        <v>3.74623035570457</v>
      </c>
      <c r="V910" s="0" t="n">
        <v>1.50119157080933</v>
      </c>
      <c r="W910" s="0" t="n">
        <v>3.76299172894418</v>
      </c>
      <c r="X910" s="0" t="n">
        <v>1.50686376444706</v>
      </c>
      <c r="Y910" s="0" t="n">
        <v>3.39207911836095</v>
      </c>
      <c r="Z910" s="0" t="n">
        <v>2.25946149501036</v>
      </c>
      <c r="AA910" s="0" t="n">
        <v>2.62124179457703</v>
      </c>
      <c r="AB910" s="0" t="n">
        <v>1.86916586604062</v>
      </c>
      <c r="AC910" s="0" t="n">
        <v>2.98336030788278</v>
      </c>
      <c r="AD910" s="0" t="n">
        <v>2.9714149878172</v>
      </c>
      <c r="AE910" s="0" t="n">
        <v>5.18868274169996</v>
      </c>
      <c r="AF910" s="0" t="n">
        <v>5.54629119507785</v>
      </c>
      <c r="AG910" s="0" t="n">
        <v>3.69569636158693</v>
      </c>
      <c r="AH910" s="0" t="n">
        <v>3.68890708749719</v>
      </c>
    </row>
    <row r="911" customFormat="false" ht="12.75" hidden="false" customHeight="false" outlineLevel="0" collapsed="false">
      <c r="A911" s="0" t="n">
        <v>131091038</v>
      </c>
      <c r="B911" s="0" t="n">
        <v>13</v>
      </c>
      <c r="C911" s="0" t="s">
        <v>69</v>
      </c>
      <c r="D911" s="0" t="n">
        <v>910</v>
      </c>
      <c r="E911" s="0" t="s">
        <v>7</v>
      </c>
      <c r="F911" s="0" t="n">
        <v>1</v>
      </c>
      <c r="G911" s="0" t="s">
        <v>80</v>
      </c>
      <c r="H911" s="0" t="n">
        <v>38</v>
      </c>
      <c r="I911" s="0" t="s">
        <v>157</v>
      </c>
      <c r="J911" s="0" t="n">
        <v>0.227232437228426</v>
      </c>
      <c r="K911" s="0" t="n">
        <v>2.02788224047922</v>
      </c>
      <c r="L911" s="0" t="n">
        <v>0.814355180017697</v>
      </c>
      <c r="M911" s="0" t="n">
        <v>0.403346103945258</v>
      </c>
      <c r="N911" s="0" t="n">
        <v>0.405104717126273</v>
      </c>
      <c r="O911" s="0" t="n">
        <v>1.78423773129304</v>
      </c>
      <c r="P911" s="0" t="n">
        <v>2.57934367922455</v>
      </c>
      <c r="Q911" s="0" t="n">
        <v>1.78456972697084</v>
      </c>
      <c r="R911" s="0" t="n">
        <v>0.820747898080301</v>
      </c>
      <c r="S911" s="0" t="n">
        <v>1.53710113596167</v>
      </c>
      <c r="T911" s="0" t="n">
        <v>1.05124947762549</v>
      </c>
      <c r="U911" s="0" t="n">
        <v>1.79646307008539</v>
      </c>
      <c r="V911" s="0" t="n">
        <v>0.4090241780512</v>
      </c>
      <c r="W911" s="0" t="n">
        <v>1.80450080006188</v>
      </c>
      <c r="X911" s="0" t="n">
        <v>0.410569659910765</v>
      </c>
      <c r="Y911" s="0" t="n">
        <v>1.55107457198683</v>
      </c>
      <c r="Z911" s="0" t="n">
        <v>0.829182546974525</v>
      </c>
      <c r="AA911" s="0" t="n">
        <v>1.05387515082246</v>
      </c>
      <c r="AB911" s="0" t="n">
        <v>0.606913068878172</v>
      </c>
      <c r="AC911" s="0" t="n">
        <v>1.28800322827499</v>
      </c>
      <c r="AD911" s="0" t="n">
        <v>1.28284608692448</v>
      </c>
      <c r="AE911" s="0" t="n">
        <v>2.83670113791541</v>
      </c>
      <c r="AF911" s="0" t="n">
        <v>3.10421707916899</v>
      </c>
      <c r="AG911" s="0" t="n">
        <v>1.77223005566917</v>
      </c>
      <c r="AH911" s="0" t="n">
        <v>1.76897433484668</v>
      </c>
    </row>
    <row r="912" customFormat="false" ht="12.75" hidden="false" customHeight="false" outlineLevel="0" collapsed="false">
      <c r="A912" s="0" t="n">
        <v>131091039</v>
      </c>
      <c r="B912" s="0" t="n">
        <v>13</v>
      </c>
      <c r="C912" s="0" t="s">
        <v>69</v>
      </c>
      <c r="D912" s="0" t="n">
        <v>910</v>
      </c>
      <c r="E912" s="0" t="s">
        <v>7</v>
      </c>
      <c r="F912" s="0" t="n">
        <v>1</v>
      </c>
      <c r="G912" s="0" t="s">
        <v>80</v>
      </c>
      <c r="H912" s="0" t="n">
        <v>39</v>
      </c>
      <c r="I912" s="0" t="s">
        <v>158</v>
      </c>
      <c r="J912" s="0" t="n">
        <v>3.22013673116619</v>
      </c>
      <c r="K912" s="0" t="n">
        <v>7.26856505515559</v>
      </c>
      <c r="L912" s="0" t="n">
        <v>4.82995507240368</v>
      </c>
      <c r="M912" s="0" t="n">
        <v>3.79028914065702</v>
      </c>
      <c r="N912" s="0" t="n">
        <v>3.80681502841796</v>
      </c>
      <c r="O912" s="0" t="n">
        <v>6.8425667284375</v>
      </c>
      <c r="P912" s="0" t="n">
        <v>8.28376549430017</v>
      </c>
      <c r="Q912" s="0" t="n">
        <v>6.84383993465833</v>
      </c>
      <c r="R912" s="0" t="n">
        <v>4.86787039705631</v>
      </c>
      <c r="S912" s="0" t="n">
        <v>6.38121263162936</v>
      </c>
      <c r="T912" s="0" t="n">
        <v>5.38730421853844</v>
      </c>
      <c r="U912" s="0" t="n">
        <v>6.8894510056822</v>
      </c>
      <c r="V912" s="0" t="n">
        <v>3.84364664780308</v>
      </c>
      <c r="W912" s="0" t="n">
        <v>6.92027576784515</v>
      </c>
      <c r="X912" s="0" t="n">
        <v>3.85816971633429</v>
      </c>
      <c r="Y912" s="0" t="n">
        <v>6.43922278098445</v>
      </c>
      <c r="Z912" s="0" t="n">
        <v>4.91789644982816</v>
      </c>
      <c r="AA912" s="0" t="n">
        <v>5.40075992110151</v>
      </c>
      <c r="AB912" s="0" t="n">
        <v>4.36200960725934</v>
      </c>
      <c r="AC912" s="0" t="n">
        <v>5.87840913064631</v>
      </c>
      <c r="AD912" s="0" t="n">
        <v>5.85487208808511</v>
      </c>
      <c r="AE912" s="0" t="n">
        <v>8.70572798028137</v>
      </c>
      <c r="AF912" s="0" t="n">
        <v>9.14776387274806</v>
      </c>
      <c r="AG912" s="0" t="n">
        <v>6.79651719127733</v>
      </c>
      <c r="AH912" s="0" t="n">
        <v>6.78403147449961</v>
      </c>
    </row>
    <row r="913" customFormat="false" ht="12.75" hidden="false" customHeight="false" outlineLevel="0" collapsed="false">
      <c r="A913" s="0" t="n">
        <v>131091040</v>
      </c>
      <c r="B913" s="0" t="n">
        <v>13</v>
      </c>
      <c r="C913" s="0" t="s">
        <v>69</v>
      </c>
      <c r="D913" s="0" t="n">
        <v>910</v>
      </c>
      <c r="E913" s="0" t="s">
        <v>7</v>
      </c>
      <c r="F913" s="0" t="n">
        <v>1</v>
      </c>
      <c r="G913" s="0" t="s">
        <v>80</v>
      </c>
      <c r="H913" s="0" t="n">
        <v>40</v>
      </c>
      <c r="I913" s="0" t="s">
        <v>159</v>
      </c>
      <c r="J913" s="0" t="n">
        <v>1.03255231177684</v>
      </c>
      <c r="K913" s="0" t="n">
        <v>3.80441080781771</v>
      </c>
      <c r="L913" s="0" t="n">
        <v>2.23391406148425</v>
      </c>
      <c r="M913" s="0" t="n">
        <v>1.54356830641138</v>
      </c>
      <c r="N913" s="0" t="n">
        <v>1.54895629337661</v>
      </c>
      <c r="O913" s="0" t="n">
        <v>3.39456257122809</v>
      </c>
      <c r="P913" s="0" t="n">
        <v>4.67239910409517</v>
      </c>
      <c r="Q913" s="0" t="n">
        <v>3.67190314193388</v>
      </c>
      <c r="R913" s="0" t="n">
        <v>2.2561203030925</v>
      </c>
      <c r="S913" s="0" t="n">
        <v>3.47958769374062</v>
      </c>
      <c r="T913" s="0" t="n">
        <v>2.50798270753107</v>
      </c>
      <c r="U913" s="0" t="n">
        <v>3.57993694223077</v>
      </c>
      <c r="V913" s="0" t="n">
        <v>1.3382313796188</v>
      </c>
      <c r="W913" s="0" t="n">
        <v>3.49929763792358</v>
      </c>
      <c r="X913" s="0" t="n">
        <v>1.57036551577435</v>
      </c>
      <c r="Y913" s="0" t="n">
        <v>3.50610672299743</v>
      </c>
      <c r="Z913" s="0" t="n">
        <v>2.15321009410195</v>
      </c>
      <c r="AA913" s="0" t="n">
        <v>2.69210140613983</v>
      </c>
      <c r="AB913" s="0" t="n">
        <v>1.5790907992366</v>
      </c>
      <c r="AC913" s="0" t="n">
        <v>3.05223627977042</v>
      </c>
      <c r="AD913" s="0" t="n">
        <v>2.99566421166906</v>
      </c>
      <c r="AE913" s="0" t="n">
        <v>4.76862752035341</v>
      </c>
      <c r="AF913" s="0" t="n">
        <v>5.48980524157739</v>
      </c>
      <c r="AG913" s="0" t="n">
        <v>3.60958319559302</v>
      </c>
      <c r="AH913" s="0" t="n">
        <v>3.57537212169215</v>
      </c>
    </row>
    <row r="914" customFormat="false" ht="12.75" hidden="false" customHeight="false" outlineLevel="0" collapsed="false">
      <c r="A914" s="0" t="n">
        <v>131091042</v>
      </c>
      <c r="B914" s="0" t="n">
        <v>13</v>
      </c>
      <c r="C914" s="0" t="s">
        <v>69</v>
      </c>
      <c r="D914" s="0" t="n">
        <v>910</v>
      </c>
      <c r="E914" s="0" t="s">
        <v>7</v>
      </c>
      <c r="F914" s="0" t="n">
        <v>1</v>
      </c>
      <c r="G914" s="0" t="s">
        <v>80</v>
      </c>
      <c r="H914" s="0" t="n">
        <v>42</v>
      </c>
      <c r="I914" s="0" t="s">
        <v>160</v>
      </c>
      <c r="J914" s="0" t="s">
        <v>168</v>
      </c>
      <c r="K914" s="0" t="s">
        <v>168</v>
      </c>
      <c r="L914" s="0" t="s">
        <v>168</v>
      </c>
      <c r="M914" s="0" t="s">
        <v>168</v>
      </c>
      <c r="N914" s="0" t="s">
        <v>168</v>
      </c>
      <c r="O914" s="0" t="s">
        <v>168</v>
      </c>
      <c r="P914" s="0" t="s">
        <v>168</v>
      </c>
      <c r="Q914" s="0" t="s">
        <v>168</v>
      </c>
      <c r="R914" s="0" t="s">
        <v>168</v>
      </c>
      <c r="S914" s="0" t="s">
        <v>168</v>
      </c>
      <c r="T914" s="0" t="s">
        <v>168</v>
      </c>
      <c r="U914" s="0" t="s">
        <v>168</v>
      </c>
      <c r="V914" s="0" t="s">
        <v>168</v>
      </c>
      <c r="W914" s="0" t="s">
        <v>168</v>
      </c>
      <c r="X914" s="0" t="s">
        <v>168</v>
      </c>
      <c r="Y914" s="0" t="s">
        <v>168</v>
      </c>
      <c r="Z914" s="0" t="s">
        <v>168</v>
      </c>
      <c r="AA914" s="0" t="s">
        <v>168</v>
      </c>
      <c r="AB914" s="0" t="s">
        <v>168</v>
      </c>
      <c r="AC914" s="0" t="s">
        <v>168</v>
      </c>
      <c r="AD914" s="0" t="s">
        <v>168</v>
      </c>
      <c r="AE914" s="0" t="s">
        <v>168</v>
      </c>
      <c r="AF914" s="0" t="s">
        <v>168</v>
      </c>
      <c r="AG914" s="0" t="s">
        <v>168</v>
      </c>
      <c r="AH914" s="0" t="s">
        <v>168</v>
      </c>
    </row>
    <row r="915" customFormat="false" ht="12.75" hidden="false" customHeight="false" outlineLevel="0" collapsed="false">
      <c r="A915" s="0" t="n">
        <v>131091043</v>
      </c>
      <c r="B915" s="0" t="n">
        <v>13</v>
      </c>
      <c r="C915" s="0" t="s">
        <v>69</v>
      </c>
      <c r="D915" s="0" t="n">
        <v>910</v>
      </c>
      <c r="E915" s="0" t="s">
        <v>7</v>
      </c>
      <c r="F915" s="0" t="n">
        <v>1</v>
      </c>
      <c r="G915" s="0" t="s">
        <v>80</v>
      </c>
      <c r="H915" s="0" t="n">
        <v>43</v>
      </c>
      <c r="I915" s="0" t="s">
        <v>161</v>
      </c>
      <c r="J915" s="0" t="s">
        <v>168</v>
      </c>
      <c r="K915" s="0" t="s">
        <v>168</v>
      </c>
      <c r="L915" s="0" t="s">
        <v>168</v>
      </c>
      <c r="M915" s="0" t="s">
        <v>168</v>
      </c>
      <c r="N915" s="0" t="s">
        <v>168</v>
      </c>
      <c r="O915" s="0" t="s">
        <v>168</v>
      </c>
      <c r="P915" s="0" t="s">
        <v>168</v>
      </c>
      <c r="Q915" s="0" t="s">
        <v>168</v>
      </c>
      <c r="R915" s="0" t="s">
        <v>168</v>
      </c>
      <c r="S915" s="0" t="s">
        <v>168</v>
      </c>
      <c r="T915" s="0" t="s">
        <v>168</v>
      </c>
      <c r="U915" s="0" t="s">
        <v>168</v>
      </c>
      <c r="V915" s="0" t="s">
        <v>168</v>
      </c>
      <c r="W915" s="0" t="s">
        <v>168</v>
      </c>
      <c r="X915" s="0" t="s">
        <v>168</v>
      </c>
      <c r="Y915" s="0" t="s">
        <v>168</v>
      </c>
      <c r="Z915" s="0" t="s">
        <v>168</v>
      </c>
      <c r="AA915" s="0" t="s">
        <v>168</v>
      </c>
      <c r="AB915" s="0" t="s">
        <v>168</v>
      </c>
      <c r="AC915" s="0" t="s">
        <v>168</v>
      </c>
      <c r="AD915" s="0" t="s">
        <v>168</v>
      </c>
      <c r="AE915" s="0" t="s">
        <v>168</v>
      </c>
      <c r="AF915" s="0" t="s">
        <v>168</v>
      </c>
      <c r="AG915" s="0" t="s">
        <v>168</v>
      </c>
      <c r="AH915" s="0" t="s">
        <v>168</v>
      </c>
    </row>
    <row r="916" customFormat="false" ht="12.75" hidden="false" customHeight="false" outlineLevel="0" collapsed="false">
      <c r="A916" s="0" t="n">
        <v>131091044</v>
      </c>
      <c r="B916" s="0" t="n">
        <v>13</v>
      </c>
      <c r="C916" s="0" t="s">
        <v>69</v>
      </c>
      <c r="D916" s="0" t="n">
        <v>910</v>
      </c>
      <c r="E916" s="0" t="s">
        <v>7</v>
      </c>
      <c r="F916" s="0" t="n">
        <v>1</v>
      </c>
      <c r="G916" s="0" t="s">
        <v>80</v>
      </c>
      <c r="H916" s="0" t="n">
        <v>44</v>
      </c>
      <c r="I916" s="0" t="s">
        <v>162</v>
      </c>
      <c r="J916" s="0" t="n">
        <v>1.0386637986689</v>
      </c>
      <c r="K916" s="0" t="n">
        <v>3.61261712730207</v>
      </c>
      <c r="L916" s="0" t="n">
        <v>1.99531730962387</v>
      </c>
      <c r="M916" s="0" t="n">
        <v>1.27031418701175</v>
      </c>
      <c r="N916" s="0" t="n">
        <v>1.30585657807109</v>
      </c>
      <c r="O916" s="0" t="n">
        <v>3.78797724528645</v>
      </c>
      <c r="P916" s="0" t="n">
        <v>4.12631024680134</v>
      </c>
      <c r="Q916" s="0" t="n">
        <v>3.47656773302433</v>
      </c>
      <c r="R916" s="0" t="n">
        <v>2.08050227722128</v>
      </c>
      <c r="S916" s="0" t="n">
        <v>3.11635307476796</v>
      </c>
      <c r="T916" s="0" t="n">
        <v>2.01306338364087</v>
      </c>
      <c r="U916" s="0" t="n">
        <v>3.25068257452921</v>
      </c>
      <c r="V916" s="0" t="n">
        <v>1.12595864437152</v>
      </c>
      <c r="W916" s="0" t="n">
        <v>3.02199515882207</v>
      </c>
      <c r="X916" s="0" t="n">
        <v>1.49458074283647</v>
      </c>
      <c r="Y916" s="0" t="n">
        <v>3.56458491438848</v>
      </c>
      <c r="Z916" s="0" t="n">
        <v>2.21714286097991</v>
      </c>
      <c r="AA916" s="0" t="n">
        <v>2.47837771793381</v>
      </c>
      <c r="AB916" s="0" t="n">
        <v>1.2027471322445</v>
      </c>
      <c r="AC916" s="0" t="n">
        <v>2.51978282622246</v>
      </c>
      <c r="AD916" s="0" t="n">
        <v>2.52397670230326</v>
      </c>
      <c r="AE916" s="0" t="n">
        <v>4.31940785268036</v>
      </c>
      <c r="AF916" s="0" t="n">
        <v>5.18962486878959</v>
      </c>
      <c r="AG916" s="0" t="n">
        <v>3.42572940834856</v>
      </c>
      <c r="AH916" s="0" t="n">
        <v>3.49852463533667</v>
      </c>
    </row>
    <row r="917" customFormat="false" ht="12.75" hidden="false" customHeight="false" outlineLevel="0" collapsed="false">
      <c r="A917" s="0" t="n">
        <v>131091046</v>
      </c>
      <c r="B917" s="0" t="n">
        <v>13</v>
      </c>
      <c r="C917" s="0" t="s">
        <v>69</v>
      </c>
      <c r="D917" s="0" t="n">
        <v>910</v>
      </c>
      <c r="E917" s="0" t="s">
        <v>7</v>
      </c>
      <c r="F917" s="0" t="n">
        <v>1</v>
      </c>
      <c r="G917" s="0" t="s">
        <v>80</v>
      </c>
      <c r="H917" s="0" t="n">
        <v>46</v>
      </c>
      <c r="I917" s="0" t="s">
        <v>163</v>
      </c>
      <c r="J917" s="0" t="s">
        <v>168</v>
      </c>
      <c r="K917" s="0" t="s">
        <v>168</v>
      </c>
      <c r="L917" s="0" t="s">
        <v>168</v>
      </c>
      <c r="M917" s="0" t="s">
        <v>168</v>
      </c>
      <c r="N917" s="0" t="s">
        <v>168</v>
      </c>
      <c r="O917" s="0" t="s">
        <v>168</v>
      </c>
      <c r="P917" s="0" t="s">
        <v>168</v>
      </c>
      <c r="Q917" s="0" t="s">
        <v>168</v>
      </c>
      <c r="R917" s="0" t="s">
        <v>168</v>
      </c>
      <c r="S917" s="0" t="s">
        <v>168</v>
      </c>
      <c r="T917" s="0" t="s">
        <v>168</v>
      </c>
      <c r="U917" s="0" t="s">
        <v>168</v>
      </c>
      <c r="V917" s="0" t="s">
        <v>168</v>
      </c>
      <c r="W917" s="0" t="s">
        <v>168</v>
      </c>
      <c r="X917" s="0" t="s">
        <v>168</v>
      </c>
      <c r="Y917" s="0" t="s">
        <v>168</v>
      </c>
      <c r="Z917" s="0" t="s">
        <v>168</v>
      </c>
      <c r="AA917" s="0" t="s">
        <v>168</v>
      </c>
      <c r="AB917" s="0" t="s">
        <v>168</v>
      </c>
      <c r="AC917" s="0" t="s">
        <v>168</v>
      </c>
      <c r="AD917" s="0" t="s">
        <v>168</v>
      </c>
      <c r="AE917" s="0" t="s">
        <v>168</v>
      </c>
      <c r="AF917" s="0" t="s">
        <v>168</v>
      </c>
      <c r="AG917" s="0" t="s">
        <v>168</v>
      </c>
      <c r="AH917" s="0" t="s">
        <v>168</v>
      </c>
    </row>
    <row r="918" customFormat="false" ht="12.75" hidden="false" customHeight="false" outlineLevel="0" collapsed="false">
      <c r="A918" s="0" t="n">
        <v>131091047</v>
      </c>
      <c r="B918" s="0" t="n">
        <v>13</v>
      </c>
      <c r="C918" s="0" t="s">
        <v>69</v>
      </c>
      <c r="D918" s="0" t="n">
        <v>910</v>
      </c>
      <c r="E918" s="0" t="s">
        <v>7</v>
      </c>
      <c r="F918" s="0" t="n">
        <v>1</v>
      </c>
      <c r="G918" s="0" t="s">
        <v>80</v>
      </c>
      <c r="H918" s="0" t="n">
        <v>47</v>
      </c>
      <c r="I918" s="0" t="s">
        <v>164</v>
      </c>
      <c r="J918" s="0" t="s">
        <v>168</v>
      </c>
      <c r="K918" s="0" t="s">
        <v>168</v>
      </c>
      <c r="L918" s="0" t="s">
        <v>168</v>
      </c>
      <c r="M918" s="0" t="s">
        <v>168</v>
      </c>
      <c r="N918" s="0" t="s">
        <v>168</v>
      </c>
      <c r="O918" s="0" t="s">
        <v>168</v>
      </c>
      <c r="P918" s="0" t="s">
        <v>168</v>
      </c>
      <c r="Q918" s="0" t="s">
        <v>168</v>
      </c>
      <c r="R918" s="0" t="s">
        <v>168</v>
      </c>
      <c r="S918" s="0" t="s">
        <v>168</v>
      </c>
      <c r="T918" s="0" t="s">
        <v>168</v>
      </c>
      <c r="U918" s="0" t="s">
        <v>168</v>
      </c>
      <c r="V918" s="0" t="s">
        <v>168</v>
      </c>
      <c r="W918" s="0" t="s">
        <v>168</v>
      </c>
      <c r="X918" s="0" t="s">
        <v>168</v>
      </c>
      <c r="Y918" s="0" t="s">
        <v>168</v>
      </c>
      <c r="Z918" s="0" t="s">
        <v>168</v>
      </c>
      <c r="AA918" s="0" t="s">
        <v>168</v>
      </c>
      <c r="AB918" s="0" t="s">
        <v>168</v>
      </c>
      <c r="AC918" s="0" t="s">
        <v>168</v>
      </c>
      <c r="AD918" s="0" t="s">
        <v>168</v>
      </c>
      <c r="AE918" s="0" t="s">
        <v>168</v>
      </c>
      <c r="AF918" s="0" t="s">
        <v>168</v>
      </c>
      <c r="AG918" s="0" t="s">
        <v>168</v>
      </c>
      <c r="AH918" s="0" t="s">
        <v>168</v>
      </c>
    </row>
    <row r="919" customFormat="false" ht="12.75" hidden="false" customHeight="false" outlineLevel="0" collapsed="false">
      <c r="A919" s="0" t="n">
        <v>131091048</v>
      </c>
      <c r="B919" s="0" t="n">
        <v>13</v>
      </c>
      <c r="C919" s="0" t="s">
        <v>69</v>
      </c>
      <c r="D919" s="0" t="n">
        <v>910</v>
      </c>
      <c r="E919" s="0" t="s">
        <v>7</v>
      </c>
      <c r="F919" s="0" t="n">
        <v>1</v>
      </c>
      <c r="G919" s="0" t="s">
        <v>80</v>
      </c>
      <c r="H919" s="0" t="n">
        <v>48</v>
      </c>
      <c r="I919" s="0" t="s">
        <v>165</v>
      </c>
      <c r="J919" s="0" t="n">
        <v>45.3664354876191</v>
      </c>
      <c r="K919" s="0" t="n">
        <v>127.608110064987</v>
      </c>
      <c r="L919" s="0" t="n">
        <v>91.8444100796071</v>
      </c>
      <c r="M919" s="0" t="n">
        <v>52.8423083164403</v>
      </c>
      <c r="N919" s="0" t="n">
        <v>47.5829304887827</v>
      </c>
      <c r="O919" s="0" t="n">
        <v>108.754398409649</v>
      </c>
      <c r="P919" s="0" t="n">
        <v>125.58517721707</v>
      </c>
      <c r="Q919" s="0" t="n">
        <v>137.709848312593</v>
      </c>
      <c r="R919" s="0" t="n">
        <v>69.7302321635707</v>
      </c>
      <c r="S919" s="0" t="n">
        <v>97.0022687616369</v>
      </c>
      <c r="T919" s="0" t="n">
        <v>95.4597804992141</v>
      </c>
      <c r="U919" s="0" t="n">
        <v>137.504721785746</v>
      </c>
      <c r="V919" s="0" t="n">
        <v>59.8109056834032</v>
      </c>
      <c r="W919" s="0" t="n">
        <v>135.008808128142</v>
      </c>
      <c r="X919" s="0" t="n">
        <v>57.9962014108263</v>
      </c>
      <c r="Y919" s="0" t="n">
        <v>117.243534743477</v>
      </c>
      <c r="Z919" s="0" t="n">
        <v>74.5870400551771</v>
      </c>
      <c r="AA919" s="0" t="n">
        <v>84.08438841313</v>
      </c>
      <c r="AB919" s="0" t="n">
        <v>55.9965302765498</v>
      </c>
      <c r="AC919" s="0" t="n">
        <v>90.8677765492185</v>
      </c>
      <c r="AD919" s="0" t="n">
        <v>83.4919059883489</v>
      </c>
      <c r="AE919" s="0" t="n">
        <v>139.835824131033</v>
      </c>
      <c r="AF919" s="0" t="n">
        <v>155.579122871161</v>
      </c>
      <c r="AG919" s="0" t="n">
        <v>96.56309897899</v>
      </c>
      <c r="AH919" s="0" t="n">
        <v>92.7607268116763</v>
      </c>
    </row>
    <row r="920" customFormat="false" ht="12.75" hidden="false" customHeight="false" outlineLevel="0" collapsed="false">
      <c r="A920" s="0" t="n">
        <v>131091049</v>
      </c>
      <c r="B920" s="0" t="n">
        <v>13</v>
      </c>
      <c r="C920" s="0" t="s">
        <v>69</v>
      </c>
      <c r="D920" s="0" t="n">
        <v>910</v>
      </c>
      <c r="E920" s="0" t="s">
        <v>7</v>
      </c>
      <c r="F920" s="0" t="n">
        <v>1</v>
      </c>
      <c r="G920" s="0" t="s">
        <v>80</v>
      </c>
      <c r="H920" s="0" t="n">
        <v>49</v>
      </c>
      <c r="I920" s="0" t="s">
        <v>166</v>
      </c>
      <c r="J920" s="0" t="n">
        <v>16.4811023876029</v>
      </c>
      <c r="K920" s="0" t="n">
        <v>71.9312428127314</v>
      </c>
      <c r="L920" s="0" t="n">
        <v>43.0805857027808</v>
      </c>
      <c r="M920" s="0" t="n">
        <v>21.4471920935456</v>
      </c>
      <c r="N920" s="0" t="n">
        <v>19.3125600126224</v>
      </c>
      <c r="O920" s="0" t="n">
        <v>59.7187842309751</v>
      </c>
      <c r="P920" s="0" t="n">
        <v>73.940014627408</v>
      </c>
      <c r="Q920" s="0" t="n">
        <v>75.618686123231</v>
      </c>
      <c r="R920" s="0" t="n">
        <v>32.7076981625093</v>
      </c>
      <c r="S920" s="0" t="n">
        <v>51.6848425687504</v>
      </c>
      <c r="T920" s="0" t="n">
        <v>47.1002944962193</v>
      </c>
      <c r="U920" s="0" t="n">
        <v>75.5060478577819</v>
      </c>
      <c r="V920" s="0" t="n">
        <v>24.2755478394154</v>
      </c>
      <c r="W920" s="0" t="n">
        <v>74.1355016421137</v>
      </c>
      <c r="X920" s="0" t="n">
        <v>23.5390109172608</v>
      </c>
      <c r="Y920" s="0" t="n">
        <v>62.4698134670531</v>
      </c>
      <c r="Z920" s="0" t="n">
        <v>34.9858349422538</v>
      </c>
      <c r="AA920" s="0" t="n">
        <v>41.4876237519268</v>
      </c>
      <c r="AB920" s="0" t="n">
        <v>24.6596876462723</v>
      </c>
      <c r="AC920" s="0" t="n">
        <v>46.7443503786549</v>
      </c>
      <c r="AD920" s="0" t="n">
        <v>42.9500429691615</v>
      </c>
      <c r="AE920" s="0" t="n">
        <v>83.8554099125716</v>
      </c>
      <c r="AF920" s="0" t="n">
        <v>94.8553720305906</v>
      </c>
      <c r="AG920" s="0" t="n">
        <v>53.0243462050998</v>
      </c>
      <c r="AH920" s="0" t="n">
        <v>50.9364026704361</v>
      </c>
    </row>
    <row r="921" customFormat="false" ht="12.75" hidden="false" customHeight="false" outlineLevel="0" collapsed="false">
      <c r="A921" s="0" t="n">
        <v>131091050</v>
      </c>
      <c r="B921" s="0" t="n">
        <v>13</v>
      </c>
      <c r="C921" s="0" t="s">
        <v>69</v>
      </c>
      <c r="D921" s="0" t="n">
        <v>910</v>
      </c>
      <c r="E921" s="0" t="s">
        <v>7</v>
      </c>
      <c r="F921" s="0" t="n">
        <v>1</v>
      </c>
      <c r="G921" s="0" t="s">
        <v>80</v>
      </c>
      <c r="H921" s="0" t="n">
        <v>50</v>
      </c>
      <c r="I921" s="0" t="s">
        <v>167</v>
      </c>
      <c r="J921" s="0" t="n">
        <v>109.252775665332</v>
      </c>
      <c r="K921" s="0" t="n">
        <v>213.34168890401</v>
      </c>
      <c r="L921" s="0" t="n">
        <v>178.611846073058</v>
      </c>
      <c r="M921" s="0" t="n">
        <v>115.820736661437</v>
      </c>
      <c r="N921" s="0" t="n">
        <v>104.293136263431</v>
      </c>
      <c r="O921" s="0" t="n">
        <v>185.804752130619</v>
      </c>
      <c r="P921" s="0" t="n">
        <v>202.497259463537</v>
      </c>
      <c r="Q921" s="0" t="n">
        <v>235.27456917454</v>
      </c>
      <c r="R921" s="0" t="n">
        <v>135.605917475468</v>
      </c>
      <c r="S921" s="0" t="n">
        <v>169.89612414197</v>
      </c>
      <c r="T921" s="0" t="n">
        <v>178.093503374975</v>
      </c>
      <c r="U921" s="0" t="n">
        <v>234.924114535155</v>
      </c>
      <c r="V921" s="0" t="n">
        <v>131.09463566875</v>
      </c>
      <c r="W921" s="0" t="n">
        <v>230.659895107967</v>
      </c>
      <c r="X921" s="0" t="n">
        <v>127.117133694122</v>
      </c>
      <c r="Y921" s="0" t="n">
        <v>205.348002556192</v>
      </c>
      <c r="Z921" s="0" t="n">
        <v>145.051058696258</v>
      </c>
      <c r="AA921" s="0" t="n">
        <v>156.871126597235</v>
      </c>
      <c r="AB921" s="0" t="n">
        <v>114.698686068442</v>
      </c>
      <c r="AC921" s="0" t="n">
        <v>163.819555251136</v>
      </c>
      <c r="AD921" s="0" t="n">
        <v>150.522081924966</v>
      </c>
      <c r="AE921" s="0" t="n">
        <v>222.043266712493</v>
      </c>
      <c r="AF921" s="0" t="n">
        <v>243.632976714072</v>
      </c>
      <c r="AG921" s="0" t="n">
        <v>164.976156671598</v>
      </c>
      <c r="AH921" s="0" t="n">
        <v>158.479878558828</v>
      </c>
    </row>
    <row r="922" customFormat="false" ht="12.75" hidden="false" customHeight="false" outlineLevel="0" collapsed="false">
      <c r="A922" s="0" t="n">
        <v>132091018</v>
      </c>
      <c r="B922" s="0" t="n">
        <v>13</v>
      </c>
      <c r="C922" s="0" t="s">
        <v>69</v>
      </c>
      <c r="D922" s="0" t="n">
        <v>910</v>
      </c>
      <c r="E922" s="0" t="s">
        <v>7</v>
      </c>
      <c r="F922" s="0" t="n">
        <v>2</v>
      </c>
      <c r="G922" s="0" t="s">
        <v>81</v>
      </c>
      <c r="H922" s="0" t="n">
        <v>18</v>
      </c>
      <c r="I922" s="0" t="s">
        <v>137</v>
      </c>
      <c r="J922" s="0" t="n">
        <v>3</v>
      </c>
      <c r="K922" s="0" t="n">
        <v>3</v>
      </c>
      <c r="L922" s="0" t="n">
        <v>5</v>
      </c>
      <c r="M922" s="0" t="n">
        <v>8</v>
      </c>
      <c r="N922" s="0" t="n">
        <v>8</v>
      </c>
      <c r="O922" s="0" t="n">
        <v>5</v>
      </c>
      <c r="P922" s="0" t="n">
        <v>7</v>
      </c>
      <c r="Q922" s="0" t="n">
        <v>7</v>
      </c>
      <c r="R922" s="0" t="n">
        <v>5</v>
      </c>
      <c r="S922" s="0" t="n">
        <v>3</v>
      </c>
      <c r="T922" s="0" t="n">
        <v>5</v>
      </c>
      <c r="U922" s="0" t="n">
        <v>8</v>
      </c>
      <c r="V922" s="0" t="n">
        <v>4</v>
      </c>
      <c r="W922" s="0" t="n">
        <v>3</v>
      </c>
      <c r="X922" s="0" t="n">
        <v>6</v>
      </c>
      <c r="Y922" s="0" t="n">
        <v>5</v>
      </c>
      <c r="Z922" s="0" t="n">
        <v>8</v>
      </c>
      <c r="AA922" s="0" t="n">
        <v>6</v>
      </c>
      <c r="AB922" s="0" t="n">
        <v>4</v>
      </c>
      <c r="AC922" s="0" t="n">
        <v>10</v>
      </c>
      <c r="AD922" s="0" t="n">
        <v>10</v>
      </c>
      <c r="AE922" s="0" t="n">
        <v>3</v>
      </c>
      <c r="AF922" s="0" t="n">
        <v>5</v>
      </c>
      <c r="AG922" s="0" t="n">
        <v>5</v>
      </c>
      <c r="AH922" s="0" t="n">
        <v>9</v>
      </c>
    </row>
    <row r="923" customFormat="false" ht="12.75" hidden="false" customHeight="false" outlineLevel="0" collapsed="false">
      <c r="A923" s="0" t="n">
        <v>132091037</v>
      </c>
      <c r="B923" s="0" t="n">
        <v>13</v>
      </c>
      <c r="C923" s="0" t="s">
        <v>69</v>
      </c>
      <c r="D923" s="0" t="n">
        <v>910</v>
      </c>
      <c r="E923" s="0" t="s">
        <v>7</v>
      </c>
      <c r="F923" s="0" t="n">
        <v>2</v>
      </c>
      <c r="G923" s="0" t="s">
        <v>81</v>
      </c>
      <c r="H923" s="0" t="n">
        <v>37</v>
      </c>
      <c r="I923" s="0" t="s">
        <v>156</v>
      </c>
      <c r="J923" s="0" t="n">
        <v>1.03471110865846</v>
      </c>
      <c r="K923" s="0" t="n">
        <v>1.03893585263734</v>
      </c>
      <c r="L923" s="0" t="n">
        <v>1.72953527387191</v>
      </c>
      <c r="M923" s="0" t="n">
        <v>2.76439732682779</v>
      </c>
      <c r="N923" s="0" t="n">
        <v>2.77059155592959</v>
      </c>
      <c r="O923" s="0" t="n">
        <v>1.7310262215852</v>
      </c>
      <c r="P923" s="0" t="n">
        <v>2.42584705380875</v>
      </c>
      <c r="Q923" s="0" t="n">
        <v>2.42067114836639</v>
      </c>
      <c r="R923" s="0" t="n">
        <v>1.72979854766114</v>
      </c>
      <c r="S923" s="0" t="n">
        <v>1.03945061570125</v>
      </c>
      <c r="T923" s="0" t="n">
        <v>1.73115807550619</v>
      </c>
      <c r="U923" s="0" t="n">
        <v>2.77541674617079</v>
      </c>
      <c r="V923" s="0" t="n">
        <v>1.38872012081865</v>
      </c>
      <c r="W923" s="0" t="n">
        <v>1.04288336392458</v>
      </c>
      <c r="X923" s="0" t="n">
        <v>2.08494047494944</v>
      </c>
      <c r="Y923" s="0" t="n">
        <v>1.73861036350865</v>
      </c>
      <c r="Z923" s="0" t="n">
        <v>2.77883913994929</v>
      </c>
      <c r="AA923" s="0" t="n">
        <v>2.07565772404131</v>
      </c>
      <c r="AB923" s="0" t="n">
        <v>1.38126793490084</v>
      </c>
      <c r="AC923" s="0" t="n">
        <v>3.44845423039123</v>
      </c>
      <c r="AD923" s="0" t="n">
        <v>3.43867129741068</v>
      </c>
      <c r="AE923" s="0" t="n">
        <v>1.02966817227035</v>
      </c>
      <c r="AF923" s="0" t="n">
        <v>1.71371382350119</v>
      </c>
      <c r="AG923" s="0" t="n">
        <v>1.71296232853247</v>
      </c>
      <c r="AH923" s="0" t="n">
        <v>3.08111550074974</v>
      </c>
    </row>
    <row r="924" customFormat="false" ht="12.75" hidden="false" customHeight="false" outlineLevel="0" collapsed="false">
      <c r="A924" s="0" t="n">
        <v>132091038</v>
      </c>
      <c r="B924" s="0" t="n">
        <v>13</v>
      </c>
      <c r="C924" s="0" t="s">
        <v>69</v>
      </c>
      <c r="D924" s="0" t="n">
        <v>910</v>
      </c>
      <c r="E924" s="0" t="s">
        <v>7</v>
      </c>
      <c r="F924" s="0" t="n">
        <v>2</v>
      </c>
      <c r="G924" s="0" t="s">
        <v>81</v>
      </c>
      <c r="H924" s="0" t="n">
        <v>38</v>
      </c>
      <c r="I924" s="0" t="s">
        <v>157</v>
      </c>
      <c r="J924" s="0" t="n">
        <v>0.213382306059131</v>
      </c>
      <c r="K924" s="0" t="n">
        <v>0.214253549834498</v>
      </c>
      <c r="L924" s="0" t="n">
        <v>0.561575395672157</v>
      </c>
      <c r="M924" s="0" t="n">
        <v>1.19347055458942</v>
      </c>
      <c r="N924" s="0" t="n">
        <v>1.19614478306216</v>
      </c>
      <c r="O924" s="0" t="n">
        <v>0.562059502336339</v>
      </c>
      <c r="P924" s="0" t="n">
        <v>0.975316330982525</v>
      </c>
      <c r="Q924" s="0" t="n">
        <v>0.973235348548934</v>
      </c>
      <c r="R924" s="0" t="n">
        <v>0.561660879954894</v>
      </c>
      <c r="S924" s="0" t="n">
        <v>0.214359706353677</v>
      </c>
      <c r="T924" s="0" t="n">
        <v>0.56210231494558</v>
      </c>
      <c r="U924" s="0" t="n">
        <v>1.19822795772641</v>
      </c>
      <c r="V924" s="0" t="n">
        <v>0.378379493334603</v>
      </c>
      <c r="W924" s="0" t="n">
        <v>0.215067621563908</v>
      </c>
      <c r="X924" s="0" t="n">
        <v>0.76513640844361</v>
      </c>
      <c r="Y924" s="0" t="n">
        <v>0.564522052575028</v>
      </c>
      <c r="Z924" s="0" t="n">
        <v>1.19970550444562</v>
      </c>
      <c r="AA924" s="0" t="n">
        <v>0.761729802463408</v>
      </c>
      <c r="AB924" s="0" t="n">
        <v>0.376349023487192</v>
      </c>
      <c r="AC924" s="0" t="n">
        <v>1.65366784355482</v>
      </c>
      <c r="AD924" s="0" t="n">
        <v>1.64897654693182</v>
      </c>
      <c r="AE924" s="0" t="n">
        <v>0.212342331338844</v>
      </c>
      <c r="AF924" s="0" t="n">
        <v>0.556438213802395</v>
      </c>
      <c r="AG924" s="0" t="n">
        <v>0.556194205431605</v>
      </c>
      <c r="AH924" s="0" t="n">
        <v>1.40888220463343</v>
      </c>
    </row>
    <row r="925" customFormat="false" ht="12.75" hidden="false" customHeight="false" outlineLevel="0" collapsed="false">
      <c r="A925" s="0" t="n">
        <v>132091039</v>
      </c>
      <c r="B925" s="0" t="n">
        <v>13</v>
      </c>
      <c r="C925" s="0" t="s">
        <v>69</v>
      </c>
      <c r="D925" s="0" t="n">
        <v>910</v>
      </c>
      <c r="E925" s="0" t="s">
        <v>7</v>
      </c>
      <c r="F925" s="0" t="n">
        <v>2</v>
      </c>
      <c r="G925" s="0" t="s">
        <v>81</v>
      </c>
      <c r="H925" s="0" t="n">
        <v>39</v>
      </c>
      <c r="I925" s="0" t="s">
        <v>158</v>
      </c>
      <c r="J925" s="0" t="n">
        <v>3.02386494596819</v>
      </c>
      <c r="K925" s="0" t="n">
        <v>3.03621144067237</v>
      </c>
      <c r="L925" s="0" t="n">
        <v>4.03615838368795</v>
      </c>
      <c r="M925" s="0" t="n">
        <v>5.44696476782287</v>
      </c>
      <c r="N925" s="0" t="n">
        <v>5.45916986849848</v>
      </c>
      <c r="O925" s="0" t="n">
        <v>4.03963775829427</v>
      </c>
      <c r="P925" s="0" t="n">
        <v>4.99817207631797</v>
      </c>
      <c r="Q925" s="0" t="n">
        <v>4.98750773290397</v>
      </c>
      <c r="R925" s="0" t="n">
        <v>4.03677277688805</v>
      </c>
      <c r="S925" s="0" t="n">
        <v>3.03771579678821</v>
      </c>
      <c r="T925" s="0" t="n">
        <v>4.03994546136148</v>
      </c>
      <c r="U925" s="0" t="n">
        <v>5.46867741684793</v>
      </c>
      <c r="V925" s="0" t="n">
        <v>3.55567506567039</v>
      </c>
      <c r="W925" s="0" t="n">
        <v>3.04774774380608</v>
      </c>
      <c r="X925" s="0" t="n">
        <v>4.53803766185</v>
      </c>
      <c r="Y925" s="0" t="n">
        <v>4.05733661559418</v>
      </c>
      <c r="Z925" s="0" t="n">
        <v>5.47542089693748</v>
      </c>
      <c r="AA925" s="0" t="n">
        <v>4.51783302112628</v>
      </c>
      <c r="AB925" s="0" t="n">
        <v>3.53659450994468</v>
      </c>
      <c r="AC925" s="0" t="n">
        <v>6.34183010914971</v>
      </c>
      <c r="AD925" s="0" t="n">
        <v>6.32383894708496</v>
      </c>
      <c r="AE925" s="0" t="n">
        <v>3.00912734583888</v>
      </c>
      <c r="AF925" s="0" t="n">
        <v>3.99923639630752</v>
      </c>
      <c r="AG925" s="0" t="n">
        <v>3.99748265773734</v>
      </c>
      <c r="AH925" s="0" t="n">
        <v>5.84891697127003</v>
      </c>
    </row>
    <row r="926" customFormat="false" ht="12.75" hidden="false" customHeight="false" outlineLevel="0" collapsed="false">
      <c r="A926" s="0" t="n">
        <v>132091040</v>
      </c>
      <c r="B926" s="0" t="n">
        <v>13</v>
      </c>
      <c r="C926" s="0" t="s">
        <v>69</v>
      </c>
      <c r="D926" s="0" t="n">
        <v>910</v>
      </c>
      <c r="E926" s="0" t="s">
        <v>7</v>
      </c>
      <c r="F926" s="0" t="n">
        <v>2</v>
      </c>
      <c r="G926" s="0" t="s">
        <v>81</v>
      </c>
      <c r="H926" s="0" t="n">
        <v>40</v>
      </c>
      <c r="I926" s="0" t="s">
        <v>159</v>
      </c>
      <c r="J926" s="0" t="n">
        <v>0.871955877867701</v>
      </c>
      <c r="K926" s="0" t="n">
        <v>1.01966726593274</v>
      </c>
      <c r="L926" s="0" t="n">
        <v>1.5482168333413</v>
      </c>
      <c r="M926" s="0" t="n">
        <v>2.49999472291219</v>
      </c>
      <c r="N926" s="0" t="n">
        <v>2.63469538405636</v>
      </c>
      <c r="O926" s="0" t="n">
        <v>1.48661074948039</v>
      </c>
      <c r="P926" s="0" t="n">
        <v>2.43116896628159</v>
      </c>
      <c r="Q926" s="0" t="n">
        <v>2.19840224467704</v>
      </c>
      <c r="R926" s="0" t="n">
        <v>1.5355534477766</v>
      </c>
      <c r="S926" s="0" t="n">
        <v>0.798881969072372</v>
      </c>
      <c r="T926" s="0" t="n">
        <v>1.67160171082782</v>
      </c>
      <c r="U926" s="0" t="n">
        <v>2.18963773645518</v>
      </c>
      <c r="V926" s="0" t="n">
        <v>1.41729915267542</v>
      </c>
      <c r="W926" s="0" t="n">
        <v>1.20333207446537</v>
      </c>
      <c r="X926" s="0" t="n">
        <v>1.96672836780628</v>
      </c>
      <c r="Y926" s="0" t="n">
        <v>1.85293366817707</v>
      </c>
      <c r="Z926" s="0" t="n">
        <v>2.8390510146072</v>
      </c>
      <c r="AA926" s="0" t="n">
        <v>1.6055048014686</v>
      </c>
      <c r="AB926" s="0" t="n">
        <v>1.26431877385769</v>
      </c>
      <c r="AC926" s="0" t="n">
        <v>3.35167663068646</v>
      </c>
      <c r="AD926" s="0" t="n">
        <v>3.16131118625971</v>
      </c>
      <c r="AE926" s="0" t="n">
        <v>0.779880375110474</v>
      </c>
      <c r="AF926" s="0" t="n">
        <v>1.87160167503162</v>
      </c>
      <c r="AG926" s="0" t="n">
        <v>1.60485972748426</v>
      </c>
      <c r="AH926" s="0" t="n">
        <v>2.63773336467268</v>
      </c>
    </row>
    <row r="927" customFormat="false" ht="12.75" hidden="false" customHeight="false" outlineLevel="0" collapsed="false">
      <c r="A927" s="0" t="n">
        <v>132091042</v>
      </c>
      <c r="B927" s="0" t="n">
        <v>13</v>
      </c>
      <c r="C927" s="0" t="s">
        <v>69</v>
      </c>
      <c r="D927" s="0" t="n">
        <v>910</v>
      </c>
      <c r="E927" s="0" t="s">
        <v>7</v>
      </c>
      <c r="F927" s="0" t="n">
        <v>2</v>
      </c>
      <c r="G927" s="0" t="s">
        <v>81</v>
      </c>
      <c r="H927" s="0" t="n">
        <v>42</v>
      </c>
      <c r="I927" s="0" t="s">
        <v>160</v>
      </c>
      <c r="J927" s="0" t="s">
        <v>168</v>
      </c>
      <c r="K927" s="0" t="s">
        <v>168</v>
      </c>
      <c r="L927" s="0" t="s">
        <v>168</v>
      </c>
      <c r="M927" s="0" t="s">
        <v>168</v>
      </c>
      <c r="N927" s="0" t="s">
        <v>168</v>
      </c>
      <c r="O927" s="0" t="s">
        <v>168</v>
      </c>
      <c r="P927" s="0" t="s">
        <v>168</v>
      </c>
      <c r="Q927" s="0" t="s">
        <v>168</v>
      </c>
      <c r="R927" s="0" t="s">
        <v>168</v>
      </c>
      <c r="S927" s="0" t="s">
        <v>168</v>
      </c>
      <c r="T927" s="0" t="s">
        <v>168</v>
      </c>
      <c r="U927" s="0" t="s">
        <v>168</v>
      </c>
      <c r="V927" s="0" t="s">
        <v>168</v>
      </c>
      <c r="W927" s="0" t="s">
        <v>168</v>
      </c>
      <c r="X927" s="0" t="s">
        <v>168</v>
      </c>
      <c r="Y927" s="0" t="s">
        <v>168</v>
      </c>
      <c r="Z927" s="0" t="s">
        <v>168</v>
      </c>
      <c r="AA927" s="0" t="s">
        <v>168</v>
      </c>
      <c r="AB927" s="0" t="s">
        <v>168</v>
      </c>
      <c r="AC927" s="0" t="s">
        <v>168</v>
      </c>
      <c r="AD927" s="0" t="s">
        <v>168</v>
      </c>
      <c r="AE927" s="0" t="s">
        <v>168</v>
      </c>
      <c r="AF927" s="0" t="s">
        <v>168</v>
      </c>
      <c r="AG927" s="0" t="s">
        <v>168</v>
      </c>
      <c r="AH927" s="0" t="s">
        <v>168</v>
      </c>
    </row>
    <row r="928" customFormat="false" ht="12.75" hidden="false" customHeight="false" outlineLevel="0" collapsed="false">
      <c r="A928" s="0" t="n">
        <v>132091043</v>
      </c>
      <c r="B928" s="0" t="n">
        <v>13</v>
      </c>
      <c r="C928" s="0" t="s">
        <v>69</v>
      </c>
      <c r="D928" s="0" t="n">
        <v>910</v>
      </c>
      <c r="E928" s="0" t="s">
        <v>7</v>
      </c>
      <c r="F928" s="0" t="n">
        <v>2</v>
      </c>
      <c r="G928" s="0" t="s">
        <v>81</v>
      </c>
      <c r="H928" s="0" t="n">
        <v>43</v>
      </c>
      <c r="I928" s="0" t="s">
        <v>161</v>
      </c>
      <c r="J928" s="0" t="s">
        <v>168</v>
      </c>
      <c r="K928" s="0" t="s">
        <v>168</v>
      </c>
      <c r="L928" s="0" t="s">
        <v>168</v>
      </c>
      <c r="M928" s="0" t="s">
        <v>168</v>
      </c>
      <c r="N928" s="0" t="s">
        <v>168</v>
      </c>
      <c r="O928" s="0" t="s">
        <v>168</v>
      </c>
      <c r="P928" s="0" t="s">
        <v>168</v>
      </c>
      <c r="Q928" s="0" t="s">
        <v>168</v>
      </c>
      <c r="R928" s="0" t="s">
        <v>168</v>
      </c>
      <c r="S928" s="0" t="s">
        <v>168</v>
      </c>
      <c r="T928" s="0" t="s">
        <v>168</v>
      </c>
      <c r="U928" s="0" t="s">
        <v>168</v>
      </c>
      <c r="V928" s="0" t="s">
        <v>168</v>
      </c>
      <c r="W928" s="0" t="s">
        <v>168</v>
      </c>
      <c r="X928" s="0" t="s">
        <v>168</v>
      </c>
      <c r="Y928" s="0" t="s">
        <v>168</v>
      </c>
      <c r="Z928" s="0" t="s">
        <v>168</v>
      </c>
      <c r="AA928" s="0" t="s">
        <v>168</v>
      </c>
      <c r="AB928" s="0" t="s">
        <v>168</v>
      </c>
      <c r="AC928" s="0" t="s">
        <v>168</v>
      </c>
      <c r="AD928" s="0" t="s">
        <v>168</v>
      </c>
      <c r="AE928" s="0" t="s">
        <v>168</v>
      </c>
      <c r="AF928" s="0" t="s">
        <v>168</v>
      </c>
      <c r="AG928" s="0" t="s">
        <v>168</v>
      </c>
      <c r="AH928" s="0" t="s">
        <v>168</v>
      </c>
    </row>
    <row r="929" customFormat="false" ht="12.75" hidden="false" customHeight="false" outlineLevel="0" collapsed="false">
      <c r="A929" s="0" t="n">
        <v>132091044</v>
      </c>
      <c r="B929" s="0" t="n">
        <v>13</v>
      </c>
      <c r="C929" s="0" t="s">
        <v>69</v>
      </c>
      <c r="D929" s="0" t="n">
        <v>910</v>
      </c>
      <c r="E929" s="0" t="s">
        <v>7</v>
      </c>
      <c r="F929" s="0" t="n">
        <v>2</v>
      </c>
      <c r="G929" s="0" t="s">
        <v>81</v>
      </c>
      <c r="H929" s="0" t="n">
        <v>44</v>
      </c>
      <c r="I929" s="0" t="s">
        <v>162</v>
      </c>
      <c r="J929" s="0" t="n">
        <v>0.660879196719814</v>
      </c>
      <c r="K929" s="0" t="n">
        <v>0.944805531229568</v>
      </c>
      <c r="L929" s="0" t="n">
        <v>1.41755851476531</v>
      </c>
      <c r="M929" s="0" t="n">
        <v>2.35377486929875</v>
      </c>
      <c r="N929" s="0" t="n">
        <v>2.14897272896496</v>
      </c>
      <c r="O929" s="0" t="n">
        <v>1.19395214168346</v>
      </c>
      <c r="P929" s="0" t="n">
        <v>2.482285826419</v>
      </c>
      <c r="Q929" s="0" t="n">
        <v>1.53794942140296</v>
      </c>
      <c r="R929" s="0" t="n">
        <v>1.46103202505817</v>
      </c>
      <c r="S929" s="0" t="n">
        <v>0.715656980845431</v>
      </c>
      <c r="T929" s="0" t="n">
        <v>1.65201812265719</v>
      </c>
      <c r="U929" s="0" t="n">
        <v>1.48256548498158</v>
      </c>
      <c r="V929" s="0" t="n">
        <v>1.33918275406039</v>
      </c>
      <c r="W929" s="0" t="n">
        <v>1.43137543158378</v>
      </c>
      <c r="X929" s="0" t="n">
        <v>1.89942189721762</v>
      </c>
      <c r="Y929" s="0" t="n">
        <v>1.98050620023857</v>
      </c>
      <c r="Z929" s="0" t="n">
        <v>2.78820486782639</v>
      </c>
      <c r="AA929" s="0" t="n">
        <v>1.27302195474098</v>
      </c>
      <c r="AB929" s="0" t="n">
        <v>1.04708350616831</v>
      </c>
      <c r="AC929" s="0" t="n">
        <v>3.19437709038467</v>
      </c>
      <c r="AD929" s="0" t="n">
        <v>3.04424564655816</v>
      </c>
      <c r="AE929" s="0" t="n">
        <v>0.552228589351674</v>
      </c>
      <c r="AF929" s="0" t="n">
        <v>1.7768223440702</v>
      </c>
      <c r="AG929" s="0" t="n">
        <v>1.38348083771211</v>
      </c>
      <c r="AH929" s="0" t="n">
        <v>2.49771044107554</v>
      </c>
    </row>
    <row r="930" customFormat="false" ht="12.75" hidden="false" customHeight="false" outlineLevel="0" collapsed="false">
      <c r="A930" s="0" t="n">
        <v>132091046</v>
      </c>
      <c r="B930" s="0" t="n">
        <v>13</v>
      </c>
      <c r="C930" s="0" t="s">
        <v>69</v>
      </c>
      <c r="D930" s="0" t="n">
        <v>910</v>
      </c>
      <c r="E930" s="0" t="s">
        <v>7</v>
      </c>
      <c r="F930" s="0" t="n">
        <v>2</v>
      </c>
      <c r="G930" s="0" t="s">
        <v>81</v>
      </c>
      <c r="H930" s="0" t="n">
        <v>46</v>
      </c>
      <c r="I930" s="0" t="s">
        <v>163</v>
      </c>
      <c r="J930" s="0" t="s">
        <v>168</v>
      </c>
      <c r="K930" s="0" t="s">
        <v>168</v>
      </c>
      <c r="L930" s="0" t="s">
        <v>168</v>
      </c>
      <c r="M930" s="0" t="s">
        <v>168</v>
      </c>
      <c r="N930" s="0" t="s">
        <v>168</v>
      </c>
      <c r="O930" s="0" t="s">
        <v>168</v>
      </c>
      <c r="P930" s="0" t="s">
        <v>168</v>
      </c>
      <c r="Q930" s="0" t="s">
        <v>168</v>
      </c>
      <c r="R930" s="0" t="s">
        <v>168</v>
      </c>
      <c r="S930" s="0" t="s">
        <v>168</v>
      </c>
      <c r="T930" s="0" t="s">
        <v>168</v>
      </c>
      <c r="U930" s="0" t="s">
        <v>168</v>
      </c>
      <c r="V930" s="0" t="s">
        <v>168</v>
      </c>
      <c r="W930" s="0" t="s">
        <v>168</v>
      </c>
      <c r="X930" s="0" t="s">
        <v>168</v>
      </c>
      <c r="Y930" s="0" t="s">
        <v>168</v>
      </c>
      <c r="Z930" s="0" t="s">
        <v>168</v>
      </c>
      <c r="AA930" s="0" t="s">
        <v>168</v>
      </c>
      <c r="AB930" s="0" t="s">
        <v>168</v>
      </c>
      <c r="AC930" s="0" t="s">
        <v>168</v>
      </c>
      <c r="AD930" s="0" t="s">
        <v>168</v>
      </c>
      <c r="AE930" s="0" t="s">
        <v>168</v>
      </c>
      <c r="AF930" s="0" t="s">
        <v>168</v>
      </c>
      <c r="AG930" s="0" t="s">
        <v>168</v>
      </c>
      <c r="AH930" s="0" t="s">
        <v>168</v>
      </c>
    </row>
    <row r="931" customFormat="false" ht="12.75" hidden="false" customHeight="false" outlineLevel="0" collapsed="false">
      <c r="A931" s="0" t="n">
        <v>132091047</v>
      </c>
      <c r="B931" s="0" t="n">
        <v>13</v>
      </c>
      <c r="C931" s="0" t="s">
        <v>69</v>
      </c>
      <c r="D931" s="0" t="n">
        <v>910</v>
      </c>
      <c r="E931" s="0" t="s">
        <v>7</v>
      </c>
      <c r="F931" s="0" t="n">
        <v>2</v>
      </c>
      <c r="G931" s="0" t="s">
        <v>81</v>
      </c>
      <c r="H931" s="0" t="n">
        <v>47</v>
      </c>
      <c r="I931" s="0" t="s">
        <v>164</v>
      </c>
      <c r="J931" s="0" t="s">
        <v>168</v>
      </c>
      <c r="K931" s="0" t="s">
        <v>168</v>
      </c>
      <c r="L931" s="0" t="s">
        <v>168</v>
      </c>
      <c r="M931" s="0" t="s">
        <v>168</v>
      </c>
      <c r="N931" s="0" t="s">
        <v>168</v>
      </c>
      <c r="O931" s="0" t="s">
        <v>168</v>
      </c>
      <c r="P931" s="0" t="s">
        <v>168</v>
      </c>
      <c r="Q931" s="0" t="s">
        <v>168</v>
      </c>
      <c r="R931" s="0" t="s">
        <v>168</v>
      </c>
      <c r="S931" s="0" t="s">
        <v>168</v>
      </c>
      <c r="T931" s="0" t="s">
        <v>168</v>
      </c>
      <c r="U931" s="0" t="s">
        <v>168</v>
      </c>
      <c r="V931" s="0" t="s">
        <v>168</v>
      </c>
      <c r="W931" s="0" t="s">
        <v>168</v>
      </c>
      <c r="X931" s="0" t="s">
        <v>168</v>
      </c>
      <c r="Y931" s="0" t="s">
        <v>168</v>
      </c>
      <c r="Z931" s="0" t="s">
        <v>168</v>
      </c>
      <c r="AA931" s="0" t="s">
        <v>168</v>
      </c>
      <c r="AB931" s="0" t="s">
        <v>168</v>
      </c>
      <c r="AC931" s="0" t="s">
        <v>168</v>
      </c>
      <c r="AD931" s="0" t="s">
        <v>168</v>
      </c>
      <c r="AE931" s="0" t="s">
        <v>168</v>
      </c>
      <c r="AF931" s="0" t="s">
        <v>168</v>
      </c>
      <c r="AG931" s="0" t="s">
        <v>168</v>
      </c>
      <c r="AH931" s="0" t="s">
        <v>168</v>
      </c>
    </row>
    <row r="932" customFormat="false" ht="12.75" hidden="false" customHeight="false" outlineLevel="0" collapsed="false">
      <c r="A932" s="0" t="n">
        <v>132091048</v>
      </c>
      <c r="B932" s="0" t="n">
        <v>13</v>
      </c>
      <c r="C932" s="0" t="s">
        <v>69</v>
      </c>
      <c r="D932" s="0" t="n">
        <v>910</v>
      </c>
      <c r="E932" s="0" t="s">
        <v>7</v>
      </c>
      <c r="F932" s="0" t="n">
        <v>2</v>
      </c>
      <c r="G932" s="0" t="s">
        <v>81</v>
      </c>
      <c r="H932" s="0" t="n">
        <v>48</v>
      </c>
      <c r="I932" s="0" t="s">
        <v>165</v>
      </c>
      <c r="J932" s="0" t="n">
        <v>45.9820539718458</v>
      </c>
      <c r="K932" s="0" t="n">
        <v>45.2434395721697</v>
      </c>
      <c r="L932" s="0" t="n">
        <v>89.5876599389806</v>
      </c>
      <c r="M932" s="0" t="n">
        <v>138.555346368708</v>
      </c>
      <c r="N932" s="0" t="n">
        <v>121.29804993719</v>
      </c>
      <c r="O932" s="0" t="n">
        <v>80.5670369210723</v>
      </c>
      <c r="P932" s="0" t="n">
        <v>113.140298203679</v>
      </c>
      <c r="Q932" s="0" t="n">
        <v>96.3856430048919</v>
      </c>
      <c r="R932" s="0" t="n">
        <v>81.3012585585491</v>
      </c>
      <c r="S932" s="0" t="n">
        <v>50.232276136513</v>
      </c>
      <c r="T932" s="0" t="n">
        <v>72.336396250546</v>
      </c>
      <c r="U932" s="0" t="n">
        <v>118.981600005312</v>
      </c>
      <c r="V932" s="0" t="n">
        <v>75.3085700715817</v>
      </c>
      <c r="W932" s="0" t="n">
        <v>44.7400676008146</v>
      </c>
      <c r="X932" s="0" t="n">
        <v>90.1088020077382</v>
      </c>
      <c r="Y932" s="0" t="n">
        <v>70.2581561632768</v>
      </c>
      <c r="Z932" s="0" t="n">
        <v>131.447339474099</v>
      </c>
      <c r="AA932" s="0" t="n">
        <v>77.4438764545056</v>
      </c>
      <c r="AB932" s="0" t="n">
        <v>68.4280606051441</v>
      </c>
      <c r="AC932" s="0" t="n">
        <v>138.795056404896</v>
      </c>
      <c r="AD932" s="0" t="n">
        <v>158.57776568614</v>
      </c>
      <c r="AE932" s="0" t="n">
        <v>42.5842606908867</v>
      </c>
      <c r="AF932" s="0" t="n">
        <v>58.6561233516666</v>
      </c>
      <c r="AG932" s="0" t="n">
        <v>61.0071418342491</v>
      </c>
      <c r="AH932" s="0" t="n">
        <v>129.627879069989</v>
      </c>
    </row>
    <row r="933" customFormat="false" ht="12.75" hidden="false" customHeight="false" outlineLevel="0" collapsed="false">
      <c r="A933" s="0" t="n">
        <v>132091049</v>
      </c>
      <c r="B933" s="0" t="n">
        <v>13</v>
      </c>
      <c r="C933" s="0" t="s">
        <v>69</v>
      </c>
      <c r="D933" s="0" t="n">
        <v>910</v>
      </c>
      <c r="E933" s="0" t="s">
        <v>7</v>
      </c>
      <c r="F933" s="0" t="n">
        <v>2</v>
      </c>
      <c r="G933" s="0" t="s">
        <v>81</v>
      </c>
      <c r="H933" s="0" t="n">
        <v>49</v>
      </c>
      <c r="I933" s="0" t="s">
        <v>166</v>
      </c>
      <c r="J933" s="0" t="n">
        <v>16.7047494773772</v>
      </c>
      <c r="K933" s="0" t="n">
        <v>16.4364193911542</v>
      </c>
      <c r="L933" s="0" t="n">
        <v>39.4525107206668</v>
      </c>
      <c r="M933" s="0" t="n">
        <v>71.2758681179644</v>
      </c>
      <c r="N933" s="0" t="n">
        <v>62.3983414344959</v>
      </c>
      <c r="O933" s="0" t="n">
        <v>35.4800191234589</v>
      </c>
      <c r="P933" s="0" t="n">
        <v>55.8239432032551</v>
      </c>
      <c r="Q933" s="0" t="n">
        <v>47.5571193124129</v>
      </c>
      <c r="R933" s="0" t="n">
        <v>35.8033548043286</v>
      </c>
      <c r="S933" s="0" t="n">
        <v>18.2488061332071</v>
      </c>
      <c r="T933" s="0" t="n">
        <v>31.8554190444629</v>
      </c>
      <c r="U933" s="0" t="n">
        <v>61.2067094681115</v>
      </c>
      <c r="V933" s="0" t="n">
        <v>30.5656096426231</v>
      </c>
      <c r="W933" s="0" t="n">
        <v>16.2535501639429</v>
      </c>
      <c r="X933" s="0" t="n">
        <v>42.2664804978829</v>
      </c>
      <c r="Y933" s="0" t="n">
        <v>30.9402060633564</v>
      </c>
      <c r="Z933" s="0" t="n">
        <v>67.6193555742078</v>
      </c>
      <c r="AA933" s="0" t="n">
        <v>36.3258640766717</v>
      </c>
      <c r="AB933" s="0" t="n">
        <v>27.7730062736625</v>
      </c>
      <c r="AC933" s="0" t="n">
        <v>76.2145912898968</v>
      </c>
      <c r="AD933" s="0" t="n">
        <v>87.0775942060702</v>
      </c>
      <c r="AE933" s="0" t="n">
        <v>15.470370396158</v>
      </c>
      <c r="AF933" s="0" t="n">
        <v>25.830916188017</v>
      </c>
      <c r="AG933" s="0" t="n">
        <v>26.8662550053469</v>
      </c>
      <c r="AH933" s="0" t="n">
        <v>69.0684517773166</v>
      </c>
    </row>
    <row r="934" customFormat="false" ht="12.75" hidden="false" customHeight="false" outlineLevel="0" collapsed="false">
      <c r="A934" s="0" t="n">
        <v>132091050</v>
      </c>
      <c r="B934" s="0" t="n">
        <v>13</v>
      </c>
      <c r="C934" s="0" t="s">
        <v>69</v>
      </c>
      <c r="D934" s="0" t="n">
        <v>910</v>
      </c>
      <c r="E934" s="0" t="s">
        <v>7</v>
      </c>
      <c r="F934" s="0" t="n">
        <v>2</v>
      </c>
      <c r="G934" s="0" t="s">
        <v>81</v>
      </c>
      <c r="H934" s="0" t="n">
        <v>50</v>
      </c>
      <c r="I934" s="0" t="s">
        <v>167</v>
      </c>
      <c r="J934" s="0" t="n">
        <v>110.735326089004</v>
      </c>
      <c r="K934" s="0" t="n">
        <v>108.956573307489</v>
      </c>
      <c r="L934" s="0" t="n">
        <v>183.503992697396</v>
      </c>
      <c r="M934" s="0" t="n">
        <v>249.792347538012</v>
      </c>
      <c r="N934" s="0" t="n">
        <v>218.680299531458</v>
      </c>
      <c r="O934" s="0" t="n">
        <v>165.026890588337</v>
      </c>
      <c r="P934" s="0" t="n">
        <v>211.07896932728</v>
      </c>
      <c r="Q934" s="0" t="n">
        <v>179.820828709449</v>
      </c>
      <c r="R934" s="0" t="n">
        <v>166.530809789861</v>
      </c>
      <c r="S934" s="0" t="n">
        <v>120.97083530839</v>
      </c>
      <c r="T934" s="0" t="n">
        <v>148.167923331821</v>
      </c>
      <c r="U934" s="0" t="n">
        <v>214.504123861568</v>
      </c>
      <c r="V934" s="0" t="n">
        <v>165.062699577345</v>
      </c>
      <c r="W934" s="0" t="n">
        <v>107.744338216247</v>
      </c>
      <c r="X934" s="0" t="n">
        <v>175.236570849371</v>
      </c>
      <c r="Y934" s="0" t="n">
        <v>143.911027303312</v>
      </c>
      <c r="Z934" s="0" t="n">
        <v>236.977788049301</v>
      </c>
      <c r="AA934" s="0" t="n">
        <v>150.606811330202</v>
      </c>
      <c r="AB934" s="0" t="n">
        <v>149.981873239544</v>
      </c>
      <c r="AC934" s="0" t="n">
        <v>237.128625870629</v>
      </c>
      <c r="AD934" s="0" t="n">
        <v>270.92699585129</v>
      </c>
      <c r="AE934" s="0" t="n">
        <v>102.55266101753</v>
      </c>
      <c r="AF934" s="0" t="n">
        <v>120.146377732302</v>
      </c>
      <c r="AG934" s="0" t="n">
        <v>124.962010585678</v>
      </c>
      <c r="AH934" s="0" t="n">
        <v>227.038753999175</v>
      </c>
    </row>
    <row r="935" customFormat="false" ht="12.75" hidden="false" customHeight="false" outlineLevel="0" collapsed="false">
      <c r="A935" s="0" t="n">
        <v>140091018</v>
      </c>
      <c r="B935" s="0" t="n">
        <v>14</v>
      </c>
      <c r="C935" s="0" t="s">
        <v>70</v>
      </c>
      <c r="D935" s="0" t="n">
        <v>9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7</v>
      </c>
      <c r="J935" s="0" t="n">
        <v>20</v>
      </c>
      <c r="K935" s="0" t="n">
        <v>21</v>
      </c>
      <c r="L935" s="0" t="n">
        <v>19</v>
      </c>
      <c r="M935" s="0" t="n">
        <v>29</v>
      </c>
      <c r="N935" s="0" t="n">
        <v>20</v>
      </c>
      <c r="O935" s="0" t="n">
        <v>17</v>
      </c>
      <c r="P935" s="0" t="n">
        <v>20</v>
      </c>
      <c r="Q935" s="0" t="n">
        <v>13</v>
      </c>
      <c r="R935" s="0" t="n">
        <v>23</v>
      </c>
      <c r="S935" s="0" t="n">
        <v>14</v>
      </c>
      <c r="T935" s="0" t="n">
        <v>18</v>
      </c>
      <c r="U935" s="0" t="n">
        <v>17</v>
      </c>
      <c r="V935" s="0" t="n">
        <v>23</v>
      </c>
      <c r="W935" s="0" t="n">
        <v>19</v>
      </c>
      <c r="X935" s="0" t="n">
        <v>23</v>
      </c>
      <c r="Y935" s="0" t="n">
        <v>14</v>
      </c>
      <c r="Z935" s="0" t="n">
        <v>23</v>
      </c>
      <c r="AA935" s="0" t="n">
        <v>27</v>
      </c>
      <c r="AB935" s="0" t="n">
        <v>28</v>
      </c>
      <c r="AC935" s="0" t="n">
        <v>20</v>
      </c>
      <c r="AD935" s="0" t="n">
        <v>18</v>
      </c>
      <c r="AE935" s="0" t="n">
        <v>24</v>
      </c>
      <c r="AF935" s="0" t="n">
        <v>25</v>
      </c>
      <c r="AG935" s="0" t="n">
        <v>31</v>
      </c>
      <c r="AH935" s="0" t="n">
        <v>30</v>
      </c>
    </row>
    <row r="936" customFormat="false" ht="12.75" hidden="false" customHeight="false" outlineLevel="0" collapsed="false">
      <c r="A936" s="0" t="n">
        <v>140091037</v>
      </c>
      <c r="B936" s="0" t="n">
        <v>14</v>
      </c>
      <c r="C936" s="0" t="s">
        <v>70</v>
      </c>
      <c r="D936" s="0" t="n">
        <v>9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6</v>
      </c>
      <c r="J936" s="0" t="n">
        <v>2.69792664337457</v>
      </c>
      <c r="K936" s="0" t="n">
        <v>2.84152413942412</v>
      </c>
      <c r="L936" s="0" t="n">
        <v>2.55833681177374</v>
      </c>
      <c r="M936" s="0" t="n">
        <v>3.89115500214684</v>
      </c>
      <c r="N936" s="0" t="n">
        <v>2.68337514926274</v>
      </c>
      <c r="O936" s="0" t="n">
        <v>2.28270648422918</v>
      </c>
      <c r="P936" s="0" t="n">
        <v>2.67419005468719</v>
      </c>
      <c r="Q936" s="0" t="n">
        <v>1.72796512168862</v>
      </c>
      <c r="R936" s="0" t="n">
        <v>3.03418070524913</v>
      </c>
      <c r="S936" s="0" t="n">
        <v>1.83982968433779</v>
      </c>
      <c r="T936" s="0" t="n">
        <v>2.3536180339444</v>
      </c>
      <c r="U936" s="0" t="n">
        <v>2.21377226794458</v>
      </c>
      <c r="V936" s="0" t="n">
        <v>2.98047143282925</v>
      </c>
      <c r="W936" s="0" t="n">
        <v>2.44687701223439</v>
      </c>
      <c r="X936" s="0" t="n">
        <v>2.95250320924262</v>
      </c>
      <c r="Y936" s="0" t="n">
        <v>1.79694519317161</v>
      </c>
      <c r="Z936" s="0" t="n">
        <v>2.94868014512634</v>
      </c>
      <c r="AA936" s="0" t="n">
        <v>3.4285540136939</v>
      </c>
      <c r="AB936" s="0" t="n">
        <v>3.53270846449565</v>
      </c>
      <c r="AC936" s="0" t="n">
        <v>2.49591294255656</v>
      </c>
      <c r="AD936" s="0" t="n">
        <v>2.22286987319762</v>
      </c>
      <c r="AE936" s="0" t="n">
        <v>2.93496484768144</v>
      </c>
      <c r="AF936" s="0" t="n">
        <v>3.02578818756498</v>
      </c>
      <c r="AG936" s="0" t="n">
        <v>3.70498296305415</v>
      </c>
      <c r="AH936" s="0" t="n">
        <v>3.53470550601077</v>
      </c>
    </row>
    <row r="937" customFormat="false" ht="12.75" hidden="false" customHeight="false" outlineLevel="0" collapsed="false">
      <c r="A937" s="0" t="n">
        <v>140091038</v>
      </c>
      <c r="B937" s="0" t="n">
        <v>14</v>
      </c>
      <c r="C937" s="0" t="s">
        <v>70</v>
      </c>
      <c r="D937" s="0" t="n">
        <v>9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7</v>
      </c>
      <c r="J937" s="0" t="n">
        <v>1.64796368393843</v>
      </c>
      <c r="K937" s="0" t="n">
        <v>1.75894822798173</v>
      </c>
      <c r="L937" s="0" t="n">
        <v>1.54028588260826</v>
      </c>
      <c r="M937" s="0" t="n">
        <v>2.60596757427382</v>
      </c>
      <c r="N937" s="0" t="n">
        <v>1.63907525329773</v>
      </c>
      <c r="O937" s="0" t="n">
        <v>1.32976064743025</v>
      </c>
      <c r="P937" s="0" t="n">
        <v>1.63346475890892</v>
      </c>
      <c r="Q937" s="0" t="n">
        <v>0.92006865218771</v>
      </c>
      <c r="R937" s="0" t="n">
        <v>1.92341029207877</v>
      </c>
      <c r="S937" s="0" t="n">
        <v>1.00585200887069</v>
      </c>
      <c r="T937" s="0" t="n">
        <v>1.39490321143329</v>
      </c>
      <c r="U937" s="0" t="n">
        <v>1.28960392613909</v>
      </c>
      <c r="V937" s="0" t="n">
        <v>1.88936322059955</v>
      </c>
      <c r="W937" s="0" t="n">
        <v>1.47317980223654</v>
      </c>
      <c r="X937" s="0" t="n">
        <v>1.87163376598776</v>
      </c>
      <c r="Y937" s="0" t="n">
        <v>0.982406658490643</v>
      </c>
      <c r="Z937" s="0" t="n">
        <v>1.8692102712843</v>
      </c>
      <c r="AA937" s="0" t="n">
        <v>2.25943869894817</v>
      </c>
      <c r="AB937" s="0" t="n">
        <v>2.34745911910117</v>
      </c>
      <c r="AC937" s="0" t="n">
        <v>1.52456846731027</v>
      </c>
      <c r="AD937" s="0" t="n">
        <v>1.31741356498925</v>
      </c>
      <c r="AE937" s="0" t="n">
        <v>1.88048735760058</v>
      </c>
      <c r="AF937" s="0" t="n">
        <v>1.95813057702136</v>
      </c>
      <c r="AG937" s="0" t="n">
        <v>2.51735616947092</v>
      </c>
      <c r="AH937" s="0" t="n">
        <v>2.38485096166623</v>
      </c>
    </row>
    <row r="938" customFormat="false" ht="12.75" hidden="false" customHeight="false" outlineLevel="0" collapsed="false">
      <c r="A938" s="0" t="n">
        <v>140091039</v>
      </c>
      <c r="B938" s="0" t="n">
        <v>14</v>
      </c>
      <c r="C938" s="0" t="s">
        <v>70</v>
      </c>
      <c r="D938" s="0" t="n">
        <v>9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8</v>
      </c>
      <c r="J938" s="0" t="n">
        <v>4.1667288857124</v>
      </c>
      <c r="K938" s="0" t="n">
        <v>4.34357148935692</v>
      </c>
      <c r="L938" s="0" t="n">
        <v>3.99515983836503</v>
      </c>
      <c r="M938" s="0" t="n">
        <v>5.58834765975024</v>
      </c>
      <c r="N938" s="0" t="n">
        <v>4.14425528325367</v>
      </c>
      <c r="O938" s="0" t="n">
        <v>3.65483421050671</v>
      </c>
      <c r="P938" s="0" t="n">
        <v>4.13006964963759</v>
      </c>
      <c r="Q938" s="0" t="n">
        <v>2.9548729836852</v>
      </c>
      <c r="R938" s="0" t="n">
        <v>4.55276082672626</v>
      </c>
      <c r="S938" s="0" t="n">
        <v>3.08692158670008</v>
      </c>
      <c r="T938" s="0" t="n">
        <v>3.71973119949894</v>
      </c>
      <c r="U938" s="0" t="n">
        <v>3.54446385247247</v>
      </c>
      <c r="V938" s="0" t="n">
        <v>4.47217054708925</v>
      </c>
      <c r="W938" s="0" t="n">
        <v>3.82110155461502</v>
      </c>
      <c r="X938" s="0" t="n">
        <v>4.43020447943941</v>
      </c>
      <c r="Y938" s="0" t="n">
        <v>3.01496869745034</v>
      </c>
      <c r="Z938" s="0" t="n">
        <v>4.424468006158</v>
      </c>
      <c r="AA938" s="0" t="n">
        <v>4.9883660838754</v>
      </c>
      <c r="AB938" s="0" t="n">
        <v>5.10574733100951</v>
      </c>
      <c r="AC938" s="0" t="n">
        <v>3.85473510909318</v>
      </c>
      <c r="AD938" s="0" t="n">
        <v>3.51309273659091</v>
      </c>
      <c r="AE938" s="0" t="n">
        <v>4.36699504770581</v>
      </c>
      <c r="AF938" s="0" t="n">
        <v>4.46666025573119</v>
      </c>
      <c r="AG938" s="0" t="n">
        <v>5.25892757514228</v>
      </c>
      <c r="AH938" s="0" t="n">
        <v>5.04601189720695</v>
      </c>
    </row>
    <row r="939" customFormat="false" ht="12.75" hidden="false" customHeight="false" outlineLevel="0" collapsed="false">
      <c r="A939" s="0" t="n">
        <v>140091040</v>
      </c>
      <c r="B939" s="0" t="n">
        <v>14</v>
      </c>
      <c r="C939" s="0" t="s">
        <v>70</v>
      </c>
      <c r="D939" s="0" t="n">
        <v>9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9</v>
      </c>
      <c r="J939" s="0" t="n">
        <v>2.28962127390154</v>
      </c>
      <c r="K939" s="0" t="n">
        <v>2.59751723804232</v>
      </c>
      <c r="L939" s="0" t="n">
        <v>2.66725734917267</v>
      </c>
      <c r="M939" s="0" t="n">
        <v>3.8350549671391</v>
      </c>
      <c r="N939" s="0" t="n">
        <v>2.54656319344549</v>
      </c>
      <c r="O939" s="0" t="n">
        <v>1.9731139360689</v>
      </c>
      <c r="P939" s="0" t="n">
        <v>2.40763427564936</v>
      </c>
      <c r="Q939" s="0" t="n">
        <v>1.72416792164206</v>
      </c>
      <c r="R939" s="0" t="n">
        <v>2.94263023093682</v>
      </c>
      <c r="S939" s="0" t="n">
        <v>1.83771195507135</v>
      </c>
      <c r="T939" s="0" t="n">
        <v>2.25266351556848</v>
      </c>
      <c r="U939" s="0" t="n">
        <v>2.09612059068711</v>
      </c>
      <c r="V939" s="0" t="n">
        <v>2.84742941347019</v>
      </c>
      <c r="W939" s="0" t="n">
        <v>2.39653715785535</v>
      </c>
      <c r="X939" s="0" t="n">
        <v>2.93489933293598</v>
      </c>
      <c r="Y939" s="0" t="n">
        <v>1.70091082525891</v>
      </c>
      <c r="Z939" s="0" t="n">
        <v>2.76825613428774</v>
      </c>
      <c r="AA939" s="0" t="n">
        <v>3.35982580001611</v>
      </c>
      <c r="AB939" s="0" t="n">
        <v>3.24230076375701</v>
      </c>
      <c r="AC939" s="0" t="n">
        <v>2.30475468336756</v>
      </c>
      <c r="AD939" s="0" t="n">
        <v>2.05441639659358</v>
      </c>
      <c r="AE939" s="0" t="n">
        <v>2.57976986967548</v>
      </c>
      <c r="AF939" s="0" t="n">
        <v>2.67159990697788</v>
      </c>
      <c r="AG939" s="0" t="n">
        <v>3.40090521100072</v>
      </c>
      <c r="AH939" s="0" t="n">
        <v>3.26882737750499</v>
      </c>
    </row>
    <row r="940" customFormat="false" ht="12.75" hidden="false" customHeight="false" outlineLevel="0" collapsed="false">
      <c r="A940" s="0" t="n">
        <v>140091042</v>
      </c>
      <c r="B940" s="0" t="n">
        <v>14</v>
      </c>
      <c r="C940" s="0" t="s">
        <v>70</v>
      </c>
      <c r="D940" s="0" t="n">
        <v>9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0</v>
      </c>
      <c r="J940" s="0" t="n">
        <v>1.38064376430233</v>
      </c>
      <c r="K940" s="0" t="n">
        <v>1.57644109722653</v>
      </c>
      <c r="L940" s="0" t="s">
        <v>168</v>
      </c>
      <c r="M940" s="0" t="n">
        <v>2.54507152492611</v>
      </c>
      <c r="N940" s="0" t="n">
        <v>1.5386245987799</v>
      </c>
      <c r="O940" s="0" t="s">
        <v>168</v>
      </c>
      <c r="P940" s="0" t="n">
        <v>1.44496853676165</v>
      </c>
      <c r="Q940" s="0" t="s">
        <v>168</v>
      </c>
      <c r="R940" s="0" t="n">
        <v>1.84978675638167</v>
      </c>
      <c r="S940" s="0" t="s">
        <v>168</v>
      </c>
      <c r="T940" s="0" t="s">
        <v>168</v>
      </c>
      <c r="U940" s="0" t="s">
        <v>168</v>
      </c>
      <c r="V940" s="0" t="n">
        <v>1.79122969360445</v>
      </c>
      <c r="W940" s="0" t="s">
        <v>168</v>
      </c>
      <c r="X940" s="0" t="n">
        <v>1.85228027714266</v>
      </c>
      <c r="Y940" s="0" t="s">
        <v>168</v>
      </c>
      <c r="Z940" s="0" t="n">
        <v>1.74424617710639</v>
      </c>
      <c r="AA940" s="0" t="n">
        <v>2.20617049176144</v>
      </c>
      <c r="AB940" s="0" t="n">
        <v>2.13592286230661</v>
      </c>
      <c r="AC940" s="0" t="n">
        <v>1.40212208422799</v>
      </c>
      <c r="AD940" s="0" t="s">
        <v>168</v>
      </c>
      <c r="AE940" s="0" t="n">
        <v>1.63556665499661</v>
      </c>
      <c r="AF940" s="0" t="n">
        <v>1.70944927006911</v>
      </c>
      <c r="AG940" s="0" t="n">
        <v>2.29894671778493</v>
      </c>
      <c r="AH940" s="0" t="n">
        <v>2.19858119521953</v>
      </c>
    </row>
    <row r="941" customFormat="false" ht="12.75" hidden="false" customHeight="false" outlineLevel="0" collapsed="false">
      <c r="A941" s="0" t="n">
        <v>140091043</v>
      </c>
      <c r="B941" s="0" t="n">
        <v>14</v>
      </c>
      <c r="C941" s="0" t="s">
        <v>70</v>
      </c>
      <c r="D941" s="0" t="n">
        <v>9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1</v>
      </c>
      <c r="J941" s="0" t="n">
        <v>3.42476851087467</v>
      </c>
      <c r="K941" s="0" t="n">
        <v>3.86942083602539</v>
      </c>
      <c r="L941" s="0" t="s">
        <v>168</v>
      </c>
      <c r="M941" s="0" t="n">
        <v>5.3853037570506</v>
      </c>
      <c r="N941" s="0" t="n">
        <v>3.80431419865336</v>
      </c>
      <c r="O941" s="0" t="s">
        <v>168</v>
      </c>
      <c r="P941" s="0" t="n">
        <v>3.61205957835803</v>
      </c>
      <c r="Q941" s="0" t="s">
        <v>168</v>
      </c>
      <c r="R941" s="0" t="n">
        <v>4.28506439770176</v>
      </c>
      <c r="S941" s="0" t="s">
        <v>168</v>
      </c>
      <c r="T941" s="0" t="s">
        <v>168</v>
      </c>
      <c r="U941" s="0" t="s">
        <v>168</v>
      </c>
      <c r="V941" s="0" t="n">
        <v>4.14447796200701</v>
      </c>
      <c r="W941" s="0" t="s">
        <v>168</v>
      </c>
      <c r="X941" s="0" t="n">
        <v>4.26265906461119</v>
      </c>
      <c r="Y941" s="0" t="s">
        <v>168</v>
      </c>
      <c r="Z941" s="0" t="n">
        <v>4.02496044214366</v>
      </c>
      <c r="AA941" s="0" t="n">
        <v>4.75225237047523</v>
      </c>
      <c r="AB941" s="0" t="n">
        <v>4.57590048876292</v>
      </c>
      <c r="AC941" s="0" t="n">
        <v>3.42805610210997</v>
      </c>
      <c r="AD941" s="0" t="s">
        <v>168</v>
      </c>
      <c r="AE941" s="0" t="n">
        <v>3.73566434269589</v>
      </c>
      <c r="AF941" s="0" t="n">
        <v>3.84511560988427</v>
      </c>
      <c r="AG941" s="0" t="n">
        <v>4.715213219052</v>
      </c>
      <c r="AH941" s="0" t="n">
        <v>4.54795623947103</v>
      </c>
    </row>
    <row r="942" customFormat="false" ht="12.75" hidden="false" customHeight="false" outlineLevel="0" collapsed="false">
      <c r="A942" s="0" t="n">
        <v>140091044</v>
      </c>
      <c r="B942" s="0" t="n">
        <v>14</v>
      </c>
      <c r="C942" s="0" t="s">
        <v>70</v>
      </c>
      <c r="D942" s="0" t="n">
        <v>9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2</v>
      </c>
      <c r="J942" s="0" t="n">
        <v>2.11502934550557</v>
      </c>
      <c r="K942" s="0" t="n">
        <v>2.24539053401175</v>
      </c>
      <c r="L942" s="0" t="n">
        <v>2.49096872421274</v>
      </c>
      <c r="M942" s="0" t="n">
        <v>3.28696083206308</v>
      </c>
      <c r="N942" s="0" t="n">
        <v>2.32739135320427</v>
      </c>
      <c r="O942" s="0" t="n">
        <v>1.63975219993429</v>
      </c>
      <c r="P942" s="0" t="n">
        <v>2.25037742809843</v>
      </c>
      <c r="Q942" s="0" t="n">
        <v>1.62887205078427</v>
      </c>
      <c r="R942" s="0" t="n">
        <v>2.87765237971032</v>
      </c>
      <c r="S942" s="0" t="n">
        <v>1.59583135325524</v>
      </c>
      <c r="T942" s="0" t="n">
        <v>1.86529675806729</v>
      </c>
      <c r="U942" s="0" t="n">
        <v>1.90364154865024</v>
      </c>
      <c r="V942" s="0" t="n">
        <v>2.59308120510559</v>
      </c>
      <c r="W942" s="0" t="n">
        <v>2.40717086150358</v>
      </c>
      <c r="X942" s="0" t="n">
        <v>3.07767807152604</v>
      </c>
      <c r="Y942" s="0" t="n">
        <v>1.58267473759186</v>
      </c>
      <c r="Z942" s="0" t="n">
        <v>2.55381651462332</v>
      </c>
      <c r="AA942" s="0" t="n">
        <v>3.23157995349594</v>
      </c>
      <c r="AB942" s="0" t="n">
        <v>2.98453965665931</v>
      </c>
      <c r="AC942" s="0" t="n">
        <v>2.11324217493746</v>
      </c>
      <c r="AD942" s="0" t="n">
        <v>1.82776611070753</v>
      </c>
      <c r="AE942" s="0" t="n">
        <v>2.4471990541145</v>
      </c>
      <c r="AF942" s="0" t="n">
        <v>2.35926623022537</v>
      </c>
      <c r="AG942" s="0" t="n">
        <v>3.05435147778962</v>
      </c>
      <c r="AH942" s="0" t="n">
        <v>2.82567374020351</v>
      </c>
    </row>
    <row r="943" customFormat="false" ht="12.75" hidden="false" customHeight="false" outlineLevel="0" collapsed="false">
      <c r="A943" s="0" t="n">
        <v>140091046</v>
      </c>
      <c r="B943" s="0" t="n">
        <v>14</v>
      </c>
      <c r="C943" s="0" t="s">
        <v>70</v>
      </c>
      <c r="D943" s="0" t="n">
        <v>9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3</v>
      </c>
      <c r="J943" s="0" t="n">
        <v>1.26207978121829</v>
      </c>
      <c r="K943" s="0" t="n">
        <v>1.33917226232882</v>
      </c>
      <c r="L943" s="0" t="s">
        <v>168</v>
      </c>
      <c r="M943" s="0" t="n">
        <v>2.15761809251039</v>
      </c>
      <c r="N943" s="0" t="n">
        <v>1.3960235191758</v>
      </c>
      <c r="O943" s="0" t="s">
        <v>168</v>
      </c>
      <c r="P943" s="0" t="n">
        <v>1.29577792410218</v>
      </c>
      <c r="Q943" s="0" t="s">
        <v>168</v>
      </c>
      <c r="R943" s="0" t="n">
        <v>1.76353797814039</v>
      </c>
      <c r="S943" s="0" t="s">
        <v>168</v>
      </c>
      <c r="T943" s="0" t="s">
        <v>168</v>
      </c>
      <c r="U943" s="0" t="s">
        <v>168</v>
      </c>
      <c r="V943" s="0" t="n">
        <v>1.61410501327102</v>
      </c>
      <c r="W943" s="0" t="s">
        <v>168</v>
      </c>
      <c r="X943" s="0" t="n">
        <v>1.89841149295133</v>
      </c>
      <c r="Y943" s="0" t="s">
        <v>168</v>
      </c>
      <c r="Z943" s="0" t="n">
        <v>1.5755737534767</v>
      </c>
      <c r="AA943" s="0" t="n">
        <v>2.08706354364061</v>
      </c>
      <c r="AB943" s="0" t="n">
        <v>1.92679920784005</v>
      </c>
      <c r="AC943" s="0" t="n">
        <v>1.26288859083128</v>
      </c>
      <c r="AD943" s="0" t="s">
        <v>168</v>
      </c>
      <c r="AE943" s="0" t="n">
        <v>1.51240722218966</v>
      </c>
      <c r="AF943" s="0" t="n">
        <v>1.46746925122487</v>
      </c>
      <c r="AG943" s="0" t="n">
        <v>2.02896625013525</v>
      </c>
      <c r="AH943" s="0" t="n">
        <v>1.87635128934628</v>
      </c>
    </row>
    <row r="944" customFormat="false" ht="12.75" hidden="false" customHeight="false" outlineLevel="0" collapsed="false">
      <c r="A944" s="0" t="n">
        <v>140091047</v>
      </c>
      <c r="B944" s="0" t="n">
        <v>14</v>
      </c>
      <c r="C944" s="0" t="s">
        <v>70</v>
      </c>
      <c r="D944" s="0" t="n">
        <v>9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4</v>
      </c>
      <c r="J944" s="0" t="n">
        <v>3.18459442496554</v>
      </c>
      <c r="K944" s="0" t="n">
        <v>3.38198367254233</v>
      </c>
      <c r="L944" s="0" t="s">
        <v>168</v>
      </c>
      <c r="M944" s="0" t="n">
        <v>4.65022524760902</v>
      </c>
      <c r="N944" s="0" t="n">
        <v>3.49291710445504</v>
      </c>
      <c r="O944" s="0" t="s">
        <v>168</v>
      </c>
      <c r="P944" s="0" t="n">
        <v>3.46412933299054</v>
      </c>
      <c r="Q944" s="0" t="s">
        <v>168</v>
      </c>
      <c r="R944" s="0" t="n">
        <v>4.26012447269767</v>
      </c>
      <c r="S944" s="0" t="s">
        <v>168</v>
      </c>
      <c r="T944" s="0" t="s">
        <v>168</v>
      </c>
      <c r="U944" s="0" t="s">
        <v>168</v>
      </c>
      <c r="V944" s="0" t="n">
        <v>3.80037106540357</v>
      </c>
      <c r="W944" s="0" t="s">
        <v>168</v>
      </c>
      <c r="X944" s="0" t="n">
        <v>4.53723438019131</v>
      </c>
      <c r="Y944" s="0" t="s">
        <v>168</v>
      </c>
      <c r="Z944" s="0" t="n">
        <v>3.76447939917804</v>
      </c>
      <c r="AA944" s="0" t="n">
        <v>4.62229993477819</v>
      </c>
      <c r="AB944" s="0" t="n">
        <v>4.27001041053626</v>
      </c>
      <c r="AC944" s="0" t="n">
        <v>3.17893168142217</v>
      </c>
      <c r="AD944" s="0" t="s">
        <v>168</v>
      </c>
      <c r="AE944" s="0" t="n">
        <v>3.60329419177058</v>
      </c>
      <c r="AF944" s="0" t="n">
        <v>3.45937168923832</v>
      </c>
      <c r="AG944" s="0" t="n">
        <v>4.28612239482941</v>
      </c>
      <c r="AH944" s="0" t="n">
        <v>3.9662481378133</v>
      </c>
    </row>
    <row r="945" customFormat="false" ht="12.75" hidden="false" customHeight="false" outlineLevel="0" collapsed="false">
      <c r="A945" s="0" t="n">
        <v>140091048</v>
      </c>
      <c r="B945" s="0" t="n">
        <v>14</v>
      </c>
      <c r="C945" s="0" t="s">
        <v>70</v>
      </c>
      <c r="D945" s="0" t="n">
        <v>9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5</v>
      </c>
      <c r="J945" s="0" t="n">
        <v>110.84256257212</v>
      </c>
      <c r="K945" s="0" t="n">
        <v>100.163046249933</v>
      </c>
      <c r="L945" s="0" t="n">
        <v>114.002771642296</v>
      </c>
      <c r="M945" s="0" t="n">
        <v>156.547089306959</v>
      </c>
      <c r="N945" s="0" t="n">
        <v>97.2353218973945</v>
      </c>
      <c r="O945" s="0" t="n">
        <v>79.4889404260807</v>
      </c>
      <c r="P945" s="0" t="n">
        <v>87.7286817966331</v>
      </c>
      <c r="Q945" s="0" t="n">
        <v>64.7569637346957</v>
      </c>
      <c r="R945" s="0" t="n">
        <v>111.3736891398</v>
      </c>
      <c r="S945" s="0" t="n">
        <v>64.280552076445</v>
      </c>
      <c r="T945" s="0" t="n">
        <v>88.4643574434213</v>
      </c>
      <c r="U945" s="0" t="n">
        <v>85.5207064207126</v>
      </c>
      <c r="V945" s="0" t="n">
        <v>134.110460261765</v>
      </c>
      <c r="W945" s="0" t="n">
        <v>90.9516419524809</v>
      </c>
      <c r="X945" s="0" t="n">
        <v>115.60391728144</v>
      </c>
      <c r="Y945" s="0" t="n">
        <v>64.5370206412297</v>
      </c>
      <c r="Z945" s="0" t="n">
        <v>113.159297649516</v>
      </c>
      <c r="AA945" s="0" t="n">
        <v>115.793260578964</v>
      </c>
      <c r="AB945" s="0" t="n">
        <v>130.062523675465</v>
      </c>
      <c r="AC945" s="0" t="n">
        <v>82.965729458293</v>
      </c>
      <c r="AD945" s="0" t="n">
        <v>76.0892151590734</v>
      </c>
      <c r="AE945" s="0" t="n">
        <v>93.1971316825917</v>
      </c>
      <c r="AF945" s="0" t="n">
        <v>89.4412316016844</v>
      </c>
      <c r="AG945" s="0" t="n">
        <v>109.390069792563</v>
      </c>
      <c r="AH945" s="0" t="n">
        <v>111.900417480043</v>
      </c>
    </row>
    <row r="946" customFormat="false" ht="12.75" hidden="false" customHeight="false" outlineLevel="0" collapsed="false">
      <c r="A946" s="0" t="n">
        <v>140091049</v>
      </c>
      <c r="B946" s="0" t="n">
        <v>14</v>
      </c>
      <c r="C946" s="0" t="s">
        <v>70</v>
      </c>
      <c r="D946" s="0" t="n">
        <v>9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6</v>
      </c>
      <c r="J946" s="0" t="n">
        <v>72.0439578999079</v>
      </c>
      <c r="K946" s="0" t="n">
        <v>65.7607739043828</v>
      </c>
      <c r="L946" s="0" t="n">
        <v>73.3008996083388</v>
      </c>
      <c r="M946" s="0" t="n">
        <v>109.263790106286</v>
      </c>
      <c r="N946" s="0" t="n">
        <v>63.1997066343711</v>
      </c>
      <c r="O946" s="0" t="n">
        <v>49.8813711271844</v>
      </c>
      <c r="P946" s="0" t="n">
        <v>57.0207085735567</v>
      </c>
      <c r="Q946" s="0" t="n">
        <v>38.1265604100221</v>
      </c>
      <c r="R946" s="0" t="n">
        <v>74.4617990983457</v>
      </c>
      <c r="S946" s="0" t="n">
        <v>38.5471468221602</v>
      </c>
      <c r="T946" s="0" t="n">
        <v>56.2202844025577</v>
      </c>
      <c r="U946" s="0" t="n">
        <v>53.6664606820056</v>
      </c>
      <c r="V946" s="0" t="n">
        <v>89.6630633871104</v>
      </c>
      <c r="W946" s="0" t="n">
        <v>58.4796060651122</v>
      </c>
      <c r="X946" s="0" t="n">
        <v>77.2900290012591</v>
      </c>
      <c r="Y946" s="0" t="n">
        <v>38.7009434387522</v>
      </c>
      <c r="Z946" s="0" t="n">
        <v>75.6556144702316</v>
      </c>
      <c r="AA946" s="0" t="n">
        <v>79.7935503870714</v>
      </c>
      <c r="AB946" s="0" t="n">
        <v>90.2158031213005</v>
      </c>
      <c r="AC946" s="0" t="n">
        <v>53.9249488781836</v>
      </c>
      <c r="AD946" s="0" t="n">
        <v>48.3557156784461</v>
      </c>
      <c r="AE946" s="0" t="n">
        <v>62.8252809426211</v>
      </c>
      <c r="AF946" s="0" t="n">
        <v>60.763021264152</v>
      </c>
      <c r="AG946" s="0" t="n">
        <v>77.2363631067545</v>
      </c>
      <c r="AH946" s="0" t="n">
        <v>78.5652681148812</v>
      </c>
    </row>
    <row r="947" customFormat="false" ht="12.75" hidden="false" customHeight="false" outlineLevel="0" collapsed="false">
      <c r="A947" s="0" t="n">
        <v>140091050</v>
      </c>
      <c r="B947" s="0" t="n">
        <v>14</v>
      </c>
      <c r="C947" s="0" t="s">
        <v>70</v>
      </c>
      <c r="D947" s="0" t="n">
        <v>9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7</v>
      </c>
      <c r="J947" s="0" t="n">
        <v>164.439672178834</v>
      </c>
      <c r="K947" s="0" t="n">
        <v>147.327334497666</v>
      </c>
      <c r="L947" s="0" t="n">
        <v>170.690711448093</v>
      </c>
      <c r="M947" s="0" t="n">
        <v>218.452264330572</v>
      </c>
      <c r="N947" s="0" t="n">
        <v>144.252749900179</v>
      </c>
      <c r="O947" s="0" t="n">
        <v>121.491820477854</v>
      </c>
      <c r="P947" s="0" t="n">
        <v>130.149243580806</v>
      </c>
      <c r="Q947" s="0" t="n">
        <v>104.416046368195</v>
      </c>
      <c r="R947" s="0" t="n">
        <v>161.28975146252</v>
      </c>
      <c r="S947" s="0" t="n">
        <v>102.070151606943</v>
      </c>
      <c r="T947" s="0" t="n">
        <v>133.771116724922</v>
      </c>
      <c r="U947" s="0" t="n">
        <v>130.710841733593</v>
      </c>
      <c r="V947" s="0" t="n">
        <v>194.216811629475</v>
      </c>
      <c r="W947" s="0" t="n">
        <v>136.177395063275</v>
      </c>
      <c r="X947" s="0" t="n">
        <v>167.415906130329</v>
      </c>
      <c r="Y947" s="0" t="n">
        <v>102.477394302352</v>
      </c>
      <c r="Z947" s="0" t="n">
        <v>163.875643650933</v>
      </c>
      <c r="AA947" s="0" t="n">
        <v>163.380105321473</v>
      </c>
      <c r="AB947" s="0" t="n">
        <v>182.475781136821</v>
      </c>
      <c r="AC947" s="0" t="n">
        <v>123.08320051084</v>
      </c>
      <c r="AD947" s="0" t="n">
        <v>115.05808188413</v>
      </c>
      <c r="AE947" s="0" t="n">
        <v>134.01472951901</v>
      </c>
      <c r="AF947" s="0" t="n">
        <v>127.758204376065</v>
      </c>
      <c r="AG947" s="0" t="n">
        <v>151.123670791443</v>
      </c>
      <c r="AH947" s="0" t="n">
        <v>155.350743231209</v>
      </c>
    </row>
    <row r="948" customFormat="false" ht="12.75" hidden="false" customHeight="false" outlineLevel="0" collapsed="false">
      <c r="A948" s="0" t="n">
        <v>141091018</v>
      </c>
      <c r="B948" s="0" t="n">
        <v>14</v>
      </c>
      <c r="C948" s="0" t="s">
        <v>70</v>
      </c>
      <c r="D948" s="0" t="n">
        <v>910</v>
      </c>
      <c r="E948" s="0" t="s">
        <v>7</v>
      </c>
      <c r="F948" s="0" t="n">
        <v>1</v>
      </c>
      <c r="G948" s="0" t="s">
        <v>80</v>
      </c>
      <c r="H948" s="0" t="n">
        <v>18</v>
      </c>
      <c r="I948" s="0" t="s">
        <v>137</v>
      </c>
      <c r="J948" s="0" t="n">
        <v>15</v>
      </c>
      <c r="K948" s="0" t="n">
        <v>9</v>
      </c>
      <c r="L948" s="0" t="n">
        <v>12</v>
      </c>
      <c r="M948" s="0" t="n">
        <v>18</v>
      </c>
      <c r="N948" s="0" t="n">
        <v>11</v>
      </c>
      <c r="O948" s="0" t="n">
        <v>9</v>
      </c>
      <c r="P948" s="0" t="n">
        <v>12</v>
      </c>
      <c r="Q948" s="0" t="n">
        <v>7</v>
      </c>
      <c r="R948" s="0" t="n">
        <v>13</v>
      </c>
      <c r="S948" s="0" t="n">
        <v>11</v>
      </c>
      <c r="T948" s="0" t="n">
        <v>10</v>
      </c>
      <c r="U948" s="0" t="n">
        <v>6</v>
      </c>
      <c r="V948" s="0" t="n">
        <v>10</v>
      </c>
      <c r="W948" s="0" t="n">
        <v>9</v>
      </c>
      <c r="X948" s="0" t="n">
        <v>14</v>
      </c>
      <c r="Y948" s="0" t="n">
        <v>9</v>
      </c>
      <c r="Z948" s="0" t="n">
        <v>14</v>
      </c>
      <c r="AA948" s="0" t="n">
        <v>12</v>
      </c>
      <c r="AB948" s="0" t="n">
        <v>15</v>
      </c>
      <c r="AC948" s="0" t="n">
        <v>13</v>
      </c>
      <c r="AD948" s="0" t="n">
        <v>12</v>
      </c>
      <c r="AE948" s="0" t="n">
        <v>11</v>
      </c>
      <c r="AF948" s="0" t="n">
        <v>15</v>
      </c>
      <c r="AG948" s="0" t="n">
        <v>18</v>
      </c>
      <c r="AH948" s="0" t="n">
        <v>16</v>
      </c>
    </row>
    <row r="949" customFormat="false" ht="12.75" hidden="false" customHeight="false" outlineLevel="0" collapsed="false">
      <c r="A949" s="0" t="n">
        <v>141091037</v>
      </c>
      <c r="B949" s="0" t="n">
        <v>14</v>
      </c>
      <c r="C949" s="0" t="s">
        <v>70</v>
      </c>
      <c r="D949" s="0" t="n">
        <v>910</v>
      </c>
      <c r="E949" s="0" t="s">
        <v>7</v>
      </c>
      <c r="F949" s="0" t="n">
        <v>1</v>
      </c>
      <c r="G949" s="0" t="s">
        <v>80</v>
      </c>
      <c r="H949" s="0" t="n">
        <v>37</v>
      </c>
      <c r="I949" s="0" t="s">
        <v>156</v>
      </c>
      <c r="J949" s="0" t="n">
        <v>4.23586421513672</v>
      </c>
      <c r="K949" s="0" t="n">
        <v>2.54997237529927</v>
      </c>
      <c r="L949" s="0" t="n">
        <v>3.37982469975891</v>
      </c>
      <c r="M949" s="0" t="n">
        <v>5.05084517475924</v>
      </c>
      <c r="N949" s="0" t="n">
        <v>3.08610802500309</v>
      </c>
      <c r="O949" s="0" t="n">
        <v>2.5255997597874</v>
      </c>
      <c r="P949" s="0" t="n">
        <v>3.34975644479183</v>
      </c>
      <c r="Q949" s="0" t="n">
        <v>1.9422594026165</v>
      </c>
      <c r="R949" s="0" t="n">
        <v>3.57803417297869</v>
      </c>
      <c r="S949" s="0" t="n">
        <v>3.01305474446557</v>
      </c>
      <c r="T949" s="0" t="n">
        <v>2.72573887966681</v>
      </c>
      <c r="U949" s="0" t="n">
        <v>1.62865123248182</v>
      </c>
      <c r="V949" s="0" t="n">
        <v>2.70191403590303</v>
      </c>
      <c r="W949" s="0" t="n">
        <v>2.41758714058538</v>
      </c>
      <c r="X949" s="0" t="n">
        <v>3.74953130858643</v>
      </c>
      <c r="Y949" s="0" t="n">
        <v>2.40755651738925</v>
      </c>
      <c r="Z949" s="0" t="n">
        <v>3.73767900812678</v>
      </c>
      <c r="AA949" s="0" t="n">
        <v>3.17152394368431</v>
      </c>
      <c r="AB949" s="0" t="n">
        <v>3.93633632057523</v>
      </c>
      <c r="AC949" s="0" t="n">
        <v>3.37214761705892</v>
      </c>
      <c r="AD949" s="0" t="n">
        <v>3.07386497535785</v>
      </c>
      <c r="AE949" s="0" t="n">
        <v>2.78826899191402</v>
      </c>
      <c r="AF949" s="0" t="n">
        <v>3.75743973066672</v>
      </c>
      <c r="AG949" s="0" t="n">
        <v>4.4490582826635</v>
      </c>
      <c r="AH949" s="0" t="n">
        <v>3.89540828748113</v>
      </c>
    </row>
    <row r="950" customFormat="false" ht="12.75" hidden="false" customHeight="false" outlineLevel="0" collapsed="false">
      <c r="A950" s="0" t="n">
        <v>141091038</v>
      </c>
      <c r="B950" s="0" t="n">
        <v>14</v>
      </c>
      <c r="C950" s="0" t="s">
        <v>70</v>
      </c>
      <c r="D950" s="0" t="n">
        <v>910</v>
      </c>
      <c r="E950" s="0" t="s">
        <v>7</v>
      </c>
      <c r="F950" s="0" t="n">
        <v>1</v>
      </c>
      <c r="G950" s="0" t="s">
        <v>80</v>
      </c>
      <c r="H950" s="0" t="n">
        <v>38</v>
      </c>
      <c r="I950" s="0" t="s">
        <v>157</v>
      </c>
      <c r="J950" s="0" t="n">
        <v>2.37078104614079</v>
      </c>
      <c r="K950" s="0" t="n">
        <v>1.16600974581828</v>
      </c>
      <c r="L950" s="0" t="n">
        <v>1.74640474209747</v>
      </c>
      <c r="M950" s="0" t="n">
        <v>2.99345095640546</v>
      </c>
      <c r="N950" s="0" t="n">
        <v>1.54057400690077</v>
      </c>
      <c r="O950" s="0" t="n">
        <v>1.15486503401936</v>
      </c>
      <c r="P950" s="0" t="n">
        <v>1.73086803598817</v>
      </c>
      <c r="Q950" s="0" t="n">
        <v>0.780889014170132</v>
      </c>
      <c r="R950" s="0" t="n">
        <v>1.90515250434973</v>
      </c>
      <c r="S950" s="0" t="n">
        <v>1.50410607246584</v>
      </c>
      <c r="T950" s="0" t="n">
        <v>1.30709774121629</v>
      </c>
      <c r="U950" s="0" t="n">
        <v>0.597686298290419</v>
      </c>
      <c r="V950" s="0" t="n">
        <v>1.2956728025691</v>
      </c>
      <c r="W950" s="0" t="n">
        <v>1.1054747865481</v>
      </c>
      <c r="X950" s="0" t="n">
        <v>2.04990365748047</v>
      </c>
      <c r="Y950" s="0" t="n">
        <v>1.10088814689795</v>
      </c>
      <c r="Z950" s="0" t="n">
        <v>2.0434238945282</v>
      </c>
      <c r="AA950" s="0" t="n">
        <v>1.63877270182712</v>
      </c>
      <c r="AB950" s="0" t="n">
        <v>2.20313755731524</v>
      </c>
      <c r="AC950" s="0" t="n">
        <v>1.79552658445642</v>
      </c>
      <c r="AD950" s="0" t="n">
        <v>1.58831088781474</v>
      </c>
      <c r="AE950" s="0" t="n">
        <v>1.39189383469033</v>
      </c>
      <c r="AF950" s="0" t="n">
        <v>2.1030104939739</v>
      </c>
      <c r="AG950" s="0" t="n">
        <v>2.63679390488891</v>
      </c>
      <c r="AH950" s="0" t="n">
        <v>2.22656241263123</v>
      </c>
    </row>
    <row r="951" customFormat="false" ht="12.75" hidden="false" customHeight="false" outlineLevel="0" collapsed="false">
      <c r="A951" s="0" t="n">
        <v>141091039</v>
      </c>
      <c r="B951" s="0" t="n">
        <v>14</v>
      </c>
      <c r="C951" s="0" t="s">
        <v>70</v>
      </c>
      <c r="D951" s="0" t="n">
        <v>910</v>
      </c>
      <c r="E951" s="0" t="s">
        <v>7</v>
      </c>
      <c r="F951" s="0" t="n">
        <v>1</v>
      </c>
      <c r="G951" s="0" t="s">
        <v>80</v>
      </c>
      <c r="H951" s="0" t="n">
        <v>39</v>
      </c>
      <c r="I951" s="0" t="s">
        <v>158</v>
      </c>
      <c r="J951" s="0" t="n">
        <v>6.98641385282514</v>
      </c>
      <c r="K951" s="0" t="n">
        <v>4.8406418709485</v>
      </c>
      <c r="L951" s="0" t="n">
        <v>5.90387357432713</v>
      </c>
      <c r="M951" s="0" t="n">
        <v>7.98251292666397</v>
      </c>
      <c r="N951" s="0" t="n">
        <v>5.52189972766554</v>
      </c>
      <c r="O951" s="0" t="n">
        <v>4.7943750547688</v>
      </c>
      <c r="P951" s="0" t="n">
        <v>5.85135038401524</v>
      </c>
      <c r="Q951" s="0" t="n">
        <v>4.0017966903074</v>
      </c>
      <c r="R951" s="0" t="n">
        <v>6.11854740569372</v>
      </c>
      <c r="S951" s="0" t="n">
        <v>5.39118722938713</v>
      </c>
      <c r="T951" s="0" t="n">
        <v>5.01273084746432</v>
      </c>
      <c r="U951" s="0" t="n">
        <v>3.54488807705656</v>
      </c>
      <c r="V951" s="0" t="n">
        <v>4.9689161115182</v>
      </c>
      <c r="W951" s="0" t="n">
        <v>4.58933345817552</v>
      </c>
      <c r="X951" s="0" t="n">
        <v>6.29107641593968</v>
      </c>
      <c r="Y951" s="0" t="n">
        <v>4.57029221086428</v>
      </c>
      <c r="Z951" s="0" t="n">
        <v>6.27119026970974</v>
      </c>
      <c r="AA951" s="0" t="n">
        <v>5.54001407315569</v>
      </c>
      <c r="AB951" s="0" t="n">
        <v>6.4923881415207</v>
      </c>
      <c r="AC951" s="0" t="n">
        <v>5.76647512474582</v>
      </c>
      <c r="AD951" s="0" t="n">
        <v>5.36942350896466</v>
      </c>
      <c r="AE951" s="0" t="n">
        <v>4.98898342584521</v>
      </c>
      <c r="AF951" s="0" t="n">
        <v>6.19732542220743</v>
      </c>
      <c r="AG951" s="0" t="n">
        <v>7.03143019119284</v>
      </c>
      <c r="AH951" s="0" t="n">
        <v>6.32589901094633</v>
      </c>
    </row>
    <row r="952" customFormat="false" ht="12.75" hidden="false" customHeight="false" outlineLevel="0" collapsed="false">
      <c r="A952" s="0" t="n">
        <v>141091040</v>
      </c>
      <c r="B952" s="0" t="n">
        <v>14</v>
      </c>
      <c r="C952" s="0" t="s">
        <v>70</v>
      </c>
      <c r="D952" s="0" t="n">
        <v>910</v>
      </c>
      <c r="E952" s="0" t="s">
        <v>7</v>
      </c>
      <c r="F952" s="0" t="n">
        <v>1</v>
      </c>
      <c r="G952" s="0" t="s">
        <v>80</v>
      </c>
      <c r="H952" s="0" t="n">
        <v>40</v>
      </c>
      <c r="I952" s="0" t="s">
        <v>159</v>
      </c>
      <c r="J952" s="0" t="n">
        <v>3.67798558413956</v>
      </c>
      <c r="K952" s="0" t="n">
        <v>2.66047220462851</v>
      </c>
      <c r="L952" s="0" t="n">
        <v>3.52296154703451</v>
      </c>
      <c r="M952" s="0" t="n">
        <v>5.04286147902016</v>
      </c>
      <c r="N952" s="0" t="n">
        <v>2.77814243688482</v>
      </c>
      <c r="O952" s="0" t="n">
        <v>2.32299682107237</v>
      </c>
      <c r="P952" s="0" t="n">
        <v>3.0820710589404</v>
      </c>
      <c r="Q952" s="0" t="n">
        <v>1.99403064779494</v>
      </c>
      <c r="R952" s="0" t="n">
        <v>3.2955210311039</v>
      </c>
      <c r="S952" s="0" t="n">
        <v>2.90958139849497</v>
      </c>
      <c r="T952" s="0" t="n">
        <v>2.50622399125941</v>
      </c>
      <c r="U952" s="0" t="n">
        <v>1.70429049029978</v>
      </c>
      <c r="V952" s="0" t="n">
        <v>2.52647691297238</v>
      </c>
      <c r="W952" s="0" t="n">
        <v>2.31846334576979</v>
      </c>
      <c r="X952" s="0" t="n">
        <v>3.48747467834027</v>
      </c>
      <c r="Y952" s="0" t="n">
        <v>2.30792037365823</v>
      </c>
      <c r="Z952" s="0" t="n">
        <v>3.52955751276363</v>
      </c>
      <c r="AA952" s="0" t="n">
        <v>3.03205620820104</v>
      </c>
      <c r="AB952" s="0" t="n">
        <v>3.76382421068113</v>
      </c>
      <c r="AC952" s="0" t="n">
        <v>3.11155107307866</v>
      </c>
      <c r="AD952" s="0" t="n">
        <v>2.82280022894091</v>
      </c>
      <c r="AE952" s="0" t="n">
        <v>2.52941566741293</v>
      </c>
      <c r="AF952" s="0" t="n">
        <v>3.50960708731742</v>
      </c>
      <c r="AG952" s="0" t="n">
        <v>4.00949144206964</v>
      </c>
      <c r="AH952" s="0" t="n">
        <v>3.58470084121094</v>
      </c>
    </row>
    <row r="953" customFormat="false" ht="12.75" hidden="false" customHeight="false" outlineLevel="0" collapsed="false">
      <c r="A953" s="0" t="n">
        <v>141091042</v>
      </c>
      <c r="B953" s="0" t="n">
        <v>14</v>
      </c>
      <c r="C953" s="0" t="s">
        <v>70</v>
      </c>
      <c r="D953" s="0" t="n">
        <v>910</v>
      </c>
      <c r="E953" s="0" t="s">
        <v>7</v>
      </c>
      <c r="F953" s="0" t="n">
        <v>1</v>
      </c>
      <c r="G953" s="0" t="s">
        <v>80</v>
      </c>
      <c r="H953" s="0" t="n">
        <v>42</v>
      </c>
      <c r="I953" s="0" t="s">
        <v>160</v>
      </c>
      <c r="J953" s="0" t="s">
        <v>168</v>
      </c>
      <c r="K953" s="0" t="s">
        <v>168</v>
      </c>
      <c r="L953" s="0" t="s">
        <v>168</v>
      </c>
      <c r="M953" s="0" t="s">
        <v>168</v>
      </c>
      <c r="N953" s="0" t="s">
        <v>168</v>
      </c>
      <c r="O953" s="0" t="s">
        <v>168</v>
      </c>
      <c r="P953" s="0" t="s">
        <v>168</v>
      </c>
      <c r="Q953" s="0" t="s">
        <v>168</v>
      </c>
      <c r="R953" s="0" t="s">
        <v>168</v>
      </c>
      <c r="S953" s="0" t="s">
        <v>168</v>
      </c>
      <c r="T953" s="0" t="s">
        <v>168</v>
      </c>
      <c r="U953" s="0" t="s">
        <v>168</v>
      </c>
      <c r="V953" s="0" t="s">
        <v>168</v>
      </c>
      <c r="W953" s="0" t="s">
        <v>168</v>
      </c>
      <c r="X953" s="0" t="s">
        <v>168</v>
      </c>
      <c r="Y953" s="0" t="s">
        <v>168</v>
      </c>
      <c r="Z953" s="0" t="s">
        <v>168</v>
      </c>
      <c r="AA953" s="0" t="s">
        <v>168</v>
      </c>
      <c r="AB953" s="0" t="s">
        <v>168</v>
      </c>
      <c r="AC953" s="0" t="s">
        <v>168</v>
      </c>
      <c r="AD953" s="0" t="s">
        <v>168</v>
      </c>
      <c r="AE953" s="0" t="s">
        <v>168</v>
      </c>
      <c r="AF953" s="0" t="s">
        <v>168</v>
      </c>
      <c r="AG953" s="0" t="s">
        <v>168</v>
      </c>
      <c r="AH953" s="0" t="s">
        <v>168</v>
      </c>
    </row>
    <row r="954" customFormat="false" ht="12.75" hidden="false" customHeight="false" outlineLevel="0" collapsed="false">
      <c r="A954" s="0" t="n">
        <v>141091043</v>
      </c>
      <c r="B954" s="0" t="n">
        <v>14</v>
      </c>
      <c r="C954" s="0" t="s">
        <v>70</v>
      </c>
      <c r="D954" s="0" t="n">
        <v>910</v>
      </c>
      <c r="E954" s="0" t="s">
        <v>7</v>
      </c>
      <c r="F954" s="0" t="n">
        <v>1</v>
      </c>
      <c r="G954" s="0" t="s">
        <v>80</v>
      </c>
      <c r="H954" s="0" t="n">
        <v>43</v>
      </c>
      <c r="I954" s="0" t="s">
        <v>161</v>
      </c>
      <c r="J954" s="0" t="s">
        <v>168</v>
      </c>
      <c r="K954" s="0" t="s">
        <v>168</v>
      </c>
      <c r="L954" s="0" t="s">
        <v>168</v>
      </c>
      <c r="M954" s="0" t="s">
        <v>168</v>
      </c>
      <c r="N954" s="0" t="s">
        <v>168</v>
      </c>
      <c r="O954" s="0" t="s">
        <v>168</v>
      </c>
      <c r="P954" s="0" t="s">
        <v>168</v>
      </c>
      <c r="Q954" s="0" t="s">
        <v>168</v>
      </c>
      <c r="R954" s="0" t="s">
        <v>168</v>
      </c>
      <c r="S954" s="0" t="s">
        <v>168</v>
      </c>
      <c r="T954" s="0" t="s">
        <v>168</v>
      </c>
      <c r="U954" s="0" t="s">
        <v>168</v>
      </c>
      <c r="V954" s="0" t="s">
        <v>168</v>
      </c>
      <c r="W954" s="0" t="s">
        <v>168</v>
      </c>
      <c r="X954" s="0" t="s">
        <v>168</v>
      </c>
      <c r="Y954" s="0" t="s">
        <v>168</v>
      </c>
      <c r="Z954" s="0" t="s">
        <v>168</v>
      </c>
      <c r="AA954" s="0" t="s">
        <v>168</v>
      </c>
      <c r="AB954" s="0" t="s">
        <v>168</v>
      </c>
      <c r="AC954" s="0" t="s">
        <v>168</v>
      </c>
      <c r="AD954" s="0" t="s">
        <v>168</v>
      </c>
      <c r="AE954" s="0" t="s">
        <v>168</v>
      </c>
      <c r="AF954" s="0" t="s">
        <v>168</v>
      </c>
      <c r="AG954" s="0" t="s">
        <v>168</v>
      </c>
      <c r="AH954" s="0" t="s">
        <v>168</v>
      </c>
    </row>
    <row r="955" customFormat="false" ht="12.75" hidden="false" customHeight="false" outlineLevel="0" collapsed="false">
      <c r="A955" s="0" t="n">
        <v>141091044</v>
      </c>
      <c r="B955" s="0" t="n">
        <v>14</v>
      </c>
      <c r="C955" s="0" t="s">
        <v>70</v>
      </c>
      <c r="D955" s="0" t="n">
        <v>910</v>
      </c>
      <c r="E955" s="0" t="s">
        <v>7</v>
      </c>
      <c r="F955" s="0" t="n">
        <v>1</v>
      </c>
      <c r="G955" s="0" t="s">
        <v>80</v>
      </c>
      <c r="H955" s="0" t="n">
        <v>44</v>
      </c>
      <c r="I955" s="0" t="s">
        <v>162</v>
      </c>
      <c r="J955" s="0" t="n">
        <v>3.42661400475727</v>
      </c>
      <c r="K955" s="0" t="n">
        <v>2.14780784788656</v>
      </c>
      <c r="L955" s="0" t="n">
        <v>3.26323068603948</v>
      </c>
      <c r="M955" s="0" t="n">
        <v>3.9351674083101</v>
      </c>
      <c r="N955" s="0" t="n">
        <v>2.5563411920536</v>
      </c>
      <c r="O955" s="0" t="n">
        <v>1.86927501657014</v>
      </c>
      <c r="P955" s="0" t="n">
        <v>2.79990023500373</v>
      </c>
      <c r="Q955" s="0" t="n">
        <v>2.00040265813279</v>
      </c>
      <c r="R955" s="0" t="n">
        <v>2.99357082556626</v>
      </c>
      <c r="S955" s="0" t="n">
        <v>2.27033541934646</v>
      </c>
      <c r="T955" s="0" t="n">
        <v>2.03141138613668</v>
      </c>
      <c r="U955" s="0" t="n">
        <v>1.4852955272057</v>
      </c>
      <c r="V955" s="0" t="n">
        <v>2.3301380397499</v>
      </c>
      <c r="W955" s="0" t="n">
        <v>2.19155842663833</v>
      </c>
      <c r="X955" s="0" t="n">
        <v>3.36740081402635</v>
      </c>
      <c r="Y955" s="0" t="n">
        <v>2.18581919914614</v>
      </c>
      <c r="Z955" s="0" t="n">
        <v>3.18123907268351</v>
      </c>
      <c r="AA955" s="0" t="n">
        <v>2.83661302173166</v>
      </c>
      <c r="AB955" s="0" t="n">
        <v>3.47410667885074</v>
      </c>
      <c r="AC955" s="0" t="n">
        <v>2.84052730235606</v>
      </c>
      <c r="AD955" s="0" t="n">
        <v>2.54189679051039</v>
      </c>
      <c r="AE955" s="0" t="n">
        <v>2.27746986677409</v>
      </c>
      <c r="AF955" s="0" t="n">
        <v>3.1605996510097</v>
      </c>
      <c r="AG955" s="0" t="n">
        <v>3.33529368737729</v>
      </c>
      <c r="AH955" s="0" t="n">
        <v>2.99272920702749</v>
      </c>
    </row>
    <row r="956" customFormat="false" ht="12.75" hidden="false" customHeight="false" outlineLevel="0" collapsed="false">
      <c r="A956" s="0" t="n">
        <v>141091046</v>
      </c>
      <c r="B956" s="0" t="n">
        <v>14</v>
      </c>
      <c r="C956" s="0" t="s">
        <v>70</v>
      </c>
      <c r="D956" s="0" t="n">
        <v>910</v>
      </c>
      <c r="E956" s="0" t="s">
        <v>7</v>
      </c>
      <c r="F956" s="0" t="n">
        <v>1</v>
      </c>
      <c r="G956" s="0" t="s">
        <v>80</v>
      </c>
      <c r="H956" s="0" t="n">
        <v>46</v>
      </c>
      <c r="I956" s="0" t="s">
        <v>163</v>
      </c>
      <c r="J956" s="0" t="s">
        <v>168</v>
      </c>
      <c r="K956" s="0" t="s">
        <v>168</v>
      </c>
      <c r="L956" s="0" t="s">
        <v>168</v>
      </c>
      <c r="M956" s="0" t="s">
        <v>168</v>
      </c>
      <c r="N956" s="0" t="s">
        <v>168</v>
      </c>
      <c r="O956" s="0" t="s">
        <v>168</v>
      </c>
      <c r="P956" s="0" t="s">
        <v>168</v>
      </c>
      <c r="Q956" s="0" t="s">
        <v>168</v>
      </c>
      <c r="R956" s="0" t="s">
        <v>168</v>
      </c>
      <c r="S956" s="0" t="s">
        <v>168</v>
      </c>
      <c r="T956" s="0" t="s">
        <v>168</v>
      </c>
      <c r="U956" s="0" t="s">
        <v>168</v>
      </c>
      <c r="V956" s="0" t="s">
        <v>168</v>
      </c>
      <c r="W956" s="0" t="s">
        <v>168</v>
      </c>
      <c r="X956" s="0" t="s">
        <v>168</v>
      </c>
      <c r="Y956" s="0" t="s">
        <v>168</v>
      </c>
      <c r="Z956" s="0" t="s">
        <v>168</v>
      </c>
      <c r="AA956" s="0" t="s">
        <v>168</v>
      </c>
      <c r="AB956" s="0" t="s">
        <v>168</v>
      </c>
      <c r="AC956" s="0" t="s">
        <v>168</v>
      </c>
      <c r="AD956" s="0" t="s">
        <v>168</v>
      </c>
      <c r="AE956" s="0" t="s">
        <v>168</v>
      </c>
      <c r="AF956" s="0" t="s">
        <v>168</v>
      </c>
      <c r="AG956" s="0" t="s">
        <v>168</v>
      </c>
      <c r="AH956" s="0" t="s">
        <v>168</v>
      </c>
    </row>
    <row r="957" customFormat="false" ht="12.75" hidden="false" customHeight="false" outlineLevel="0" collapsed="false">
      <c r="A957" s="0" t="n">
        <v>141091047</v>
      </c>
      <c r="B957" s="0" t="n">
        <v>14</v>
      </c>
      <c r="C957" s="0" t="s">
        <v>70</v>
      </c>
      <c r="D957" s="0" t="n">
        <v>910</v>
      </c>
      <c r="E957" s="0" t="s">
        <v>7</v>
      </c>
      <c r="F957" s="0" t="n">
        <v>1</v>
      </c>
      <c r="G957" s="0" t="s">
        <v>80</v>
      </c>
      <c r="H957" s="0" t="n">
        <v>47</v>
      </c>
      <c r="I957" s="0" t="s">
        <v>164</v>
      </c>
      <c r="J957" s="0" t="s">
        <v>168</v>
      </c>
      <c r="K957" s="0" t="s">
        <v>168</v>
      </c>
      <c r="L957" s="0" t="s">
        <v>168</v>
      </c>
      <c r="M957" s="0" t="s">
        <v>168</v>
      </c>
      <c r="N957" s="0" t="s">
        <v>168</v>
      </c>
      <c r="O957" s="0" t="s">
        <v>168</v>
      </c>
      <c r="P957" s="0" t="s">
        <v>168</v>
      </c>
      <c r="Q957" s="0" t="s">
        <v>168</v>
      </c>
      <c r="R957" s="0" t="s">
        <v>168</v>
      </c>
      <c r="S957" s="0" t="s">
        <v>168</v>
      </c>
      <c r="T957" s="0" t="s">
        <v>168</v>
      </c>
      <c r="U957" s="0" t="s">
        <v>168</v>
      </c>
      <c r="V957" s="0" t="s">
        <v>168</v>
      </c>
      <c r="W957" s="0" t="s">
        <v>168</v>
      </c>
      <c r="X957" s="0" t="s">
        <v>168</v>
      </c>
      <c r="Y957" s="0" t="s">
        <v>168</v>
      </c>
      <c r="Z957" s="0" t="s">
        <v>168</v>
      </c>
      <c r="AA957" s="0" t="s">
        <v>168</v>
      </c>
      <c r="AB957" s="0" t="s">
        <v>168</v>
      </c>
      <c r="AC957" s="0" t="s">
        <v>168</v>
      </c>
      <c r="AD957" s="0" t="s">
        <v>168</v>
      </c>
      <c r="AE957" s="0" t="s">
        <v>168</v>
      </c>
      <c r="AF957" s="0" t="s">
        <v>168</v>
      </c>
      <c r="AG957" s="0" t="s">
        <v>168</v>
      </c>
      <c r="AH957" s="0" t="s">
        <v>168</v>
      </c>
    </row>
    <row r="958" customFormat="false" ht="12.75" hidden="false" customHeight="false" outlineLevel="0" collapsed="false">
      <c r="A958" s="0" t="n">
        <v>141091048</v>
      </c>
      <c r="B958" s="0" t="n">
        <v>14</v>
      </c>
      <c r="C958" s="0" t="s">
        <v>70</v>
      </c>
      <c r="D958" s="0" t="n">
        <v>910</v>
      </c>
      <c r="E958" s="0" t="s">
        <v>7</v>
      </c>
      <c r="F958" s="0" t="n">
        <v>1</v>
      </c>
      <c r="G958" s="0" t="s">
        <v>80</v>
      </c>
      <c r="H958" s="0" t="n">
        <v>48</v>
      </c>
      <c r="I958" s="0" t="s">
        <v>165</v>
      </c>
      <c r="J958" s="0" t="n">
        <v>168.266274718579</v>
      </c>
      <c r="K958" s="0" t="n">
        <v>77.343097011715</v>
      </c>
      <c r="L958" s="0" t="n">
        <v>133.337051100993</v>
      </c>
      <c r="M958" s="0" t="n">
        <v>169.838906704583</v>
      </c>
      <c r="N958" s="0" t="n">
        <v>95.8365627611347</v>
      </c>
      <c r="O958" s="0" t="n">
        <v>70.8258646413803</v>
      </c>
      <c r="P958" s="0" t="n">
        <v>84.2124789245514</v>
      </c>
      <c r="Q958" s="0" t="n">
        <v>70.4122267940777</v>
      </c>
      <c r="R958" s="0" t="n">
        <v>107.498483881354</v>
      </c>
      <c r="S958" s="0" t="n">
        <v>83.27785512069</v>
      </c>
      <c r="T958" s="0" t="n">
        <v>95.5009828856773</v>
      </c>
      <c r="U958" s="0" t="n">
        <v>58.7949962131336</v>
      </c>
      <c r="V958" s="0" t="n">
        <v>105.391945048342</v>
      </c>
      <c r="W958" s="0" t="n">
        <v>82.6871831317383</v>
      </c>
      <c r="X958" s="0" t="n">
        <v>138.049445036433</v>
      </c>
      <c r="Y958" s="0" t="n">
        <v>80.7916010476121</v>
      </c>
      <c r="Z958" s="0" t="n">
        <v>121.543910878224</v>
      </c>
      <c r="AA958" s="0" t="n">
        <v>99.1698735847318</v>
      </c>
      <c r="AB958" s="0" t="n">
        <v>114.217452665131</v>
      </c>
      <c r="AC958" s="0" t="n">
        <v>98.400144331072</v>
      </c>
      <c r="AD958" s="0" t="n">
        <v>83.6026440594949</v>
      </c>
      <c r="AE958" s="0" t="n">
        <v>72.8273162177061</v>
      </c>
      <c r="AF958" s="0" t="n">
        <v>100.283555185329</v>
      </c>
      <c r="AG958" s="0" t="n">
        <v>113.073890677933</v>
      </c>
      <c r="AH958" s="0" t="n">
        <v>98.993447490602</v>
      </c>
    </row>
    <row r="959" customFormat="false" ht="12.75" hidden="false" customHeight="false" outlineLevel="0" collapsed="false">
      <c r="A959" s="0" t="n">
        <v>141091049</v>
      </c>
      <c r="B959" s="0" t="n">
        <v>14</v>
      </c>
      <c r="C959" s="0" t="s">
        <v>70</v>
      </c>
      <c r="D959" s="0" t="n">
        <v>910</v>
      </c>
      <c r="E959" s="0" t="s">
        <v>7</v>
      </c>
      <c r="F959" s="0" t="n">
        <v>1</v>
      </c>
      <c r="G959" s="0" t="s">
        <v>80</v>
      </c>
      <c r="H959" s="0" t="n">
        <v>49</v>
      </c>
      <c r="I959" s="0" t="s">
        <v>166</v>
      </c>
      <c r="J959" s="0" t="n">
        <v>102.590629090061</v>
      </c>
      <c r="K959" s="0" t="n">
        <v>41.2100236815391</v>
      </c>
      <c r="L959" s="0" t="n">
        <v>76.9127277509682</v>
      </c>
      <c r="M959" s="0" t="n">
        <v>107.934900715895</v>
      </c>
      <c r="N959" s="0" t="n">
        <v>54.0219823238351</v>
      </c>
      <c r="O959" s="0" t="n">
        <v>37.7375056327868</v>
      </c>
      <c r="P959" s="0" t="n">
        <v>48.576231522117</v>
      </c>
      <c r="Q959" s="0" t="n">
        <v>34.741716362557</v>
      </c>
      <c r="R959" s="0" t="n">
        <v>63.2912231104546</v>
      </c>
      <c r="S959" s="0" t="n">
        <v>46.942781415375</v>
      </c>
      <c r="T959" s="0" t="n">
        <v>52.4411212253995</v>
      </c>
      <c r="U959" s="0" t="n">
        <v>27.5784108260823</v>
      </c>
      <c r="V959" s="0" t="n">
        <v>57.8724071675457</v>
      </c>
      <c r="W959" s="0" t="n">
        <v>44.0574648116634</v>
      </c>
      <c r="X959" s="0" t="n">
        <v>82.7841711783786</v>
      </c>
      <c r="Y959" s="0" t="n">
        <v>43.0474589340178</v>
      </c>
      <c r="Z959" s="0" t="n">
        <v>72.8862902793782</v>
      </c>
      <c r="AA959" s="0" t="n">
        <v>57.2040961243639</v>
      </c>
      <c r="AB959" s="0" t="n">
        <v>69.6374858335547</v>
      </c>
      <c r="AC959" s="0" t="n">
        <v>57.9344495298415</v>
      </c>
      <c r="AD959" s="0" t="n">
        <v>48.2244608585104</v>
      </c>
      <c r="AE959" s="0" t="n">
        <v>41.0519312885955</v>
      </c>
      <c r="AF959" s="0" t="n">
        <v>61.1420977320466</v>
      </c>
      <c r="AG959" s="0" t="n">
        <v>71.8599724921177</v>
      </c>
      <c r="AH959" s="0" t="n">
        <v>61.2715393851163</v>
      </c>
    </row>
    <row r="960" customFormat="false" ht="12.75" hidden="false" customHeight="false" outlineLevel="0" collapsed="false">
      <c r="A960" s="0" t="n">
        <v>141091050</v>
      </c>
      <c r="B960" s="0" t="n">
        <v>14</v>
      </c>
      <c r="C960" s="0" t="s">
        <v>70</v>
      </c>
      <c r="D960" s="0" t="n">
        <v>910</v>
      </c>
      <c r="E960" s="0" t="s">
        <v>7</v>
      </c>
      <c r="F960" s="0" t="n">
        <v>1</v>
      </c>
      <c r="G960" s="0" t="s">
        <v>80</v>
      </c>
      <c r="H960" s="0" t="n">
        <v>50</v>
      </c>
      <c r="I960" s="0" t="s">
        <v>167</v>
      </c>
      <c r="J960" s="0" t="n">
        <v>263.500736048142</v>
      </c>
      <c r="K960" s="0" t="n">
        <v>135.463763674603</v>
      </c>
      <c r="L960" s="0" t="n">
        <v>218.695414584988</v>
      </c>
      <c r="M960" s="0" t="n">
        <v>256.821400955097</v>
      </c>
      <c r="N960" s="0" t="n">
        <v>160.224410092768</v>
      </c>
      <c r="O960" s="0" t="n">
        <v>124.049056225097</v>
      </c>
      <c r="P960" s="0" t="n">
        <v>138.122771124471</v>
      </c>
      <c r="Q960" s="0" t="n">
        <v>131.363806669279</v>
      </c>
      <c r="R960" s="0" t="n">
        <v>173.333739417622</v>
      </c>
      <c r="S960" s="0" t="n">
        <v>139.228127825915</v>
      </c>
      <c r="T960" s="0" t="n">
        <v>163.161552201914</v>
      </c>
      <c r="U960" s="0" t="n">
        <v>114.339923402894</v>
      </c>
      <c r="V960" s="0" t="n">
        <v>180.060066651369</v>
      </c>
      <c r="W960" s="0" t="n">
        <v>144.823745976707</v>
      </c>
      <c r="X960" s="0" t="n">
        <v>219.206701388715</v>
      </c>
      <c r="Y960" s="0" t="n">
        <v>141.503699412875</v>
      </c>
      <c r="Z960" s="0" t="n">
        <v>192.997804304596</v>
      </c>
      <c r="AA960" s="0" t="n">
        <v>162.655439271165</v>
      </c>
      <c r="AB960" s="0" t="n">
        <v>178.861645907008</v>
      </c>
      <c r="AC960" s="0" t="n">
        <v>158.663307242204</v>
      </c>
      <c r="AD960" s="0" t="n">
        <v>137.122538349404</v>
      </c>
      <c r="AE960" s="0" t="n">
        <v>121.756388620748</v>
      </c>
      <c r="AF960" s="0" t="n">
        <v>157.041514403604</v>
      </c>
      <c r="AG960" s="0" t="n">
        <v>170.984349692394</v>
      </c>
      <c r="AH960" s="0" t="n">
        <v>153.069972360027</v>
      </c>
    </row>
    <row r="961" customFormat="false" ht="12.75" hidden="false" customHeight="false" outlineLevel="0" collapsed="false">
      <c r="A961" s="0" t="n">
        <v>142091018</v>
      </c>
      <c r="B961" s="0" t="n">
        <v>14</v>
      </c>
      <c r="C961" s="0" t="s">
        <v>70</v>
      </c>
      <c r="D961" s="0" t="n">
        <v>910</v>
      </c>
      <c r="E961" s="0" t="s">
        <v>7</v>
      </c>
      <c r="F961" s="0" t="n">
        <v>2</v>
      </c>
      <c r="G961" s="0" t="s">
        <v>81</v>
      </c>
      <c r="H961" s="0" t="n">
        <v>18</v>
      </c>
      <c r="I961" s="0" t="s">
        <v>137</v>
      </c>
      <c r="J961" s="0" t="n">
        <v>5</v>
      </c>
      <c r="K961" s="0" t="n">
        <v>12</v>
      </c>
      <c r="L961" s="0" t="n">
        <v>7</v>
      </c>
      <c r="M961" s="0" t="n">
        <v>11</v>
      </c>
      <c r="N961" s="0" t="n">
        <v>9</v>
      </c>
      <c r="O961" s="0" t="n">
        <v>8</v>
      </c>
      <c r="P961" s="0" t="n">
        <v>8</v>
      </c>
      <c r="Q961" s="0" t="n">
        <v>6</v>
      </c>
      <c r="R961" s="0" t="n">
        <v>10</v>
      </c>
      <c r="S961" s="0" t="n">
        <v>3</v>
      </c>
      <c r="T961" s="0" t="n">
        <v>8</v>
      </c>
      <c r="U961" s="0" t="n">
        <v>11</v>
      </c>
      <c r="V961" s="0" t="n">
        <v>13</v>
      </c>
      <c r="W961" s="0" t="n">
        <v>10</v>
      </c>
      <c r="X961" s="0" t="n">
        <v>9</v>
      </c>
      <c r="Y961" s="0" t="n">
        <v>5</v>
      </c>
      <c r="Z961" s="0" t="n">
        <v>9</v>
      </c>
      <c r="AA961" s="0" t="n">
        <v>15</v>
      </c>
      <c r="AB961" s="0" t="n">
        <v>13</v>
      </c>
      <c r="AC961" s="0" t="n">
        <v>7</v>
      </c>
      <c r="AD961" s="0" t="n">
        <v>6</v>
      </c>
      <c r="AE961" s="0" t="n">
        <v>13</v>
      </c>
      <c r="AF961" s="0" t="n">
        <v>10</v>
      </c>
      <c r="AG961" s="0" t="n">
        <v>13</v>
      </c>
      <c r="AH961" s="0" t="n">
        <v>14</v>
      </c>
    </row>
    <row r="962" customFormat="false" ht="12.75" hidden="false" customHeight="false" outlineLevel="0" collapsed="false">
      <c r="A962" s="0" t="n">
        <v>142091037</v>
      </c>
      <c r="B962" s="0" t="n">
        <v>14</v>
      </c>
      <c r="C962" s="0" t="s">
        <v>70</v>
      </c>
      <c r="D962" s="0" t="n">
        <v>910</v>
      </c>
      <c r="E962" s="0" t="s">
        <v>7</v>
      </c>
      <c r="F962" s="0" t="n">
        <v>2</v>
      </c>
      <c r="G962" s="0" t="s">
        <v>81</v>
      </c>
      <c r="H962" s="0" t="n">
        <v>37</v>
      </c>
      <c r="I962" s="0" t="s">
        <v>156</v>
      </c>
      <c r="J962" s="0" t="n">
        <v>1.29135232998701</v>
      </c>
      <c r="K962" s="0" t="n">
        <v>3.10804335720483</v>
      </c>
      <c r="L962" s="0" t="n">
        <v>1.80588305101362</v>
      </c>
      <c r="M962" s="0" t="n">
        <v>2.82846152263798</v>
      </c>
      <c r="N962" s="0" t="n">
        <v>2.31425529835894</v>
      </c>
      <c r="O962" s="0" t="n">
        <v>2.05984360637419</v>
      </c>
      <c r="P962" s="0" t="n">
        <v>2.0530982535833</v>
      </c>
      <c r="Q962" s="0" t="n">
        <v>1.53090514766856</v>
      </c>
      <c r="R962" s="0" t="n">
        <v>2.53355696196118</v>
      </c>
      <c r="S962" s="0" t="n">
        <v>0.757839853282204</v>
      </c>
      <c r="T962" s="0" t="n">
        <v>2.01052004614144</v>
      </c>
      <c r="U962" s="0" t="n">
        <v>2.7533246395022</v>
      </c>
      <c r="V962" s="0" t="n">
        <v>3.23719688631463</v>
      </c>
      <c r="W962" s="0" t="n">
        <v>2.47385139079925</v>
      </c>
      <c r="X962" s="0" t="n">
        <v>2.2188255017011</v>
      </c>
      <c r="Y962" s="0" t="n">
        <v>1.23372409487832</v>
      </c>
      <c r="Z962" s="0" t="n">
        <v>2.21977772625701</v>
      </c>
      <c r="AA962" s="0" t="n">
        <v>3.66625360209416</v>
      </c>
      <c r="AB962" s="0" t="n">
        <v>3.15895880717715</v>
      </c>
      <c r="AC962" s="0" t="n">
        <v>1.68350573233702</v>
      </c>
      <c r="AD962" s="0" t="n">
        <v>1.43069703559574</v>
      </c>
      <c r="AE962" s="0" t="n">
        <v>3.07171025738569</v>
      </c>
      <c r="AF962" s="0" t="n">
        <v>2.34179423590767</v>
      </c>
      <c r="AG962" s="0" t="n">
        <v>3.00834700588479</v>
      </c>
      <c r="AH962" s="0" t="n">
        <v>3.19644190352682</v>
      </c>
    </row>
    <row r="963" customFormat="false" ht="12.75" hidden="false" customHeight="false" outlineLevel="0" collapsed="false">
      <c r="A963" s="0" t="n">
        <v>142091038</v>
      </c>
      <c r="B963" s="0" t="n">
        <v>14</v>
      </c>
      <c r="C963" s="0" t="s">
        <v>70</v>
      </c>
      <c r="D963" s="0" t="n">
        <v>910</v>
      </c>
      <c r="E963" s="0" t="s">
        <v>7</v>
      </c>
      <c r="F963" s="0" t="n">
        <v>2</v>
      </c>
      <c r="G963" s="0" t="s">
        <v>81</v>
      </c>
      <c r="H963" s="0" t="n">
        <v>38</v>
      </c>
      <c r="I963" s="0" t="s">
        <v>157</v>
      </c>
      <c r="J963" s="0" t="n">
        <v>0.419298586516324</v>
      </c>
      <c r="K963" s="0" t="n">
        <v>1.60597135645948</v>
      </c>
      <c r="L963" s="0" t="n">
        <v>0.726058647734098</v>
      </c>
      <c r="M963" s="0" t="n">
        <v>1.41195780121491</v>
      </c>
      <c r="N963" s="0" t="n">
        <v>1.05822488837018</v>
      </c>
      <c r="O963" s="0" t="n">
        <v>0.889294265845605</v>
      </c>
      <c r="P963" s="0" t="n">
        <v>0.886382101281519</v>
      </c>
      <c r="Q963" s="0" t="n">
        <v>0.561815207881827</v>
      </c>
      <c r="R963" s="0" t="n">
        <v>1.21493904163963</v>
      </c>
      <c r="S963" s="0" t="n">
        <v>0.156284796948331</v>
      </c>
      <c r="T963" s="0" t="n">
        <v>0.867999853420147</v>
      </c>
      <c r="U963" s="0" t="n">
        <v>1.3744497398701</v>
      </c>
      <c r="V963" s="0" t="n">
        <v>1.72367100393041</v>
      </c>
      <c r="W963" s="0" t="n">
        <v>1.18630789953502</v>
      </c>
      <c r="X963" s="0" t="n">
        <v>1.01458830860863</v>
      </c>
      <c r="Y963" s="0" t="n">
        <v>0.400586855439223</v>
      </c>
      <c r="Z963" s="0" t="n">
        <v>1.01502372631086</v>
      </c>
      <c r="AA963" s="0" t="n">
        <v>2.05197431001921</v>
      </c>
      <c r="AB963" s="0" t="n">
        <v>1.68201252187064</v>
      </c>
      <c r="AC963" s="0" t="n">
        <v>0.676856618587314</v>
      </c>
      <c r="AD963" s="0" t="n">
        <v>0.525040596860777</v>
      </c>
      <c r="AE963" s="0" t="n">
        <v>1.63555634367329</v>
      </c>
      <c r="AF963" s="0" t="n">
        <v>1.12298136075397</v>
      </c>
      <c r="AG963" s="0" t="n">
        <v>1.60181808086062</v>
      </c>
      <c r="AH963" s="0" t="n">
        <v>1.74752453298856</v>
      </c>
    </row>
    <row r="964" customFormat="false" ht="12.75" hidden="false" customHeight="false" outlineLevel="0" collapsed="false">
      <c r="A964" s="0" t="n">
        <v>142091039</v>
      </c>
      <c r="B964" s="0" t="n">
        <v>14</v>
      </c>
      <c r="C964" s="0" t="s">
        <v>70</v>
      </c>
      <c r="D964" s="0" t="n">
        <v>910</v>
      </c>
      <c r="E964" s="0" t="s">
        <v>7</v>
      </c>
      <c r="F964" s="0" t="n">
        <v>2</v>
      </c>
      <c r="G964" s="0" t="s">
        <v>81</v>
      </c>
      <c r="H964" s="0" t="n">
        <v>39</v>
      </c>
      <c r="I964" s="0" t="s">
        <v>158</v>
      </c>
      <c r="J964" s="0" t="n">
        <v>3.0135855635391</v>
      </c>
      <c r="K964" s="0" t="n">
        <v>5.42912626378922</v>
      </c>
      <c r="L964" s="0" t="n">
        <v>3.72080928371</v>
      </c>
      <c r="M964" s="0" t="n">
        <v>5.06089896563212</v>
      </c>
      <c r="N964" s="0" t="n">
        <v>4.39317743431865</v>
      </c>
      <c r="O964" s="0" t="n">
        <v>4.05871306641021</v>
      </c>
      <c r="P964" s="0" t="n">
        <v>4.04542203236025</v>
      </c>
      <c r="Q964" s="0" t="n">
        <v>3.33213600115295</v>
      </c>
      <c r="R964" s="0" t="n">
        <v>4.65930145831989</v>
      </c>
      <c r="S964" s="0" t="n">
        <v>2.21472964561951</v>
      </c>
      <c r="T964" s="0" t="n">
        <v>3.9615259897899</v>
      </c>
      <c r="U964" s="0" t="n">
        <v>4.92645832675504</v>
      </c>
      <c r="V964" s="0" t="n">
        <v>5.53570526521579</v>
      </c>
      <c r="W964" s="0" t="n">
        <v>4.54950078718391</v>
      </c>
      <c r="X964" s="0" t="n">
        <v>4.21202195439554</v>
      </c>
      <c r="Y964" s="0" t="n">
        <v>2.8791004866604</v>
      </c>
      <c r="Z964" s="0" t="n">
        <v>4.21382957321546</v>
      </c>
      <c r="AA964" s="0" t="n">
        <v>6.04692777027887</v>
      </c>
      <c r="AB964" s="0" t="n">
        <v>5.401915767131</v>
      </c>
      <c r="AC964" s="0" t="n">
        <v>3.46866523529455</v>
      </c>
      <c r="AD964" s="0" t="n">
        <v>3.11402512840951</v>
      </c>
      <c r="AE964" s="0" t="n">
        <v>5.25271808981182</v>
      </c>
      <c r="AF964" s="0" t="n">
        <v>4.3066429775487</v>
      </c>
      <c r="AG964" s="0" t="n">
        <v>5.14436500000205</v>
      </c>
      <c r="AH964" s="0" t="n">
        <v>5.36308637512885</v>
      </c>
    </row>
    <row r="965" customFormat="false" ht="12.75" hidden="false" customHeight="false" outlineLevel="0" collapsed="false">
      <c r="A965" s="0" t="n">
        <v>142091040</v>
      </c>
      <c r="B965" s="0" t="n">
        <v>14</v>
      </c>
      <c r="C965" s="0" t="s">
        <v>70</v>
      </c>
      <c r="D965" s="0" t="n">
        <v>910</v>
      </c>
      <c r="E965" s="0" t="s">
        <v>7</v>
      </c>
      <c r="F965" s="0" t="n">
        <v>2</v>
      </c>
      <c r="G965" s="0" t="s">
        <v>81</v>
      </c>
      <c r="H965" s="0" t="n">
        <v>40</v>
      </c>
      <c r="I965" s="0" t="s">
        <v>159</v>
      </c>
      <c r="J965" s="0" t="n">
        <v>0.901256963663527</v>
      </c>
      <c r="K965" s="0" t="n">
        <v>2.53456227145612</v>
      </c>
      <c r="L965" s="0" t="n">
        <v>1.81155315131083</v>
      </c>
      <c r="M965" s="0" t="n">
        <v>2.62724845525805</v>
      </c>
      <c r="N965" s="0" t="n">
        <v>2.31498395000616</v>
      </c>
      <c r="O965" s="0" t="n">
        <v>1.62323105106544</v>
      </c>
      <c r="P965" s="0" t="n">
        <v>1.73319749235832</v>
      </c>
      <c r="Q965" s="0" t="n">
        <v>1.45430519548917</v>
      </c>
      <c r="R965" s="0" t="n">
        <v>2.58973943076974</v>
      </c>
      <c r="S965" s="0" t="n">
        <v>0.765842511647742</v>
      </c>
      <c r="T965" s="0" t="n">
        <v>1.99910303987755</v>
      </c>
      <c r="U965" s="0" t="n">
        <v>2.48795069107443</v>
      </c>
      <c r="V965" s="0" t="n">
        <v>3.168381913968</v>
      </c>
      <c r="W965" s="0" t="n">
        <v>2.4746109699409</v>
      </c>
      <c r="X965" s="0" t="n">
        <v>2.38232398753168</v>
      </c>
      <c r="Y965" s="0" t="n">
        <v>1.09390127685958</v>
      </c>
      <c r="Z965" s="0" t="n">
        <v>2.00695475581186</v>
      </c>
      <c r="AA965" s="0" t="n">
        <v>3.68759539183118</v>
      </c>
      <c r="AB965" s="0" t="n">
        <v>2.72077731683289</v>
      </c>
      <c r="AC965" s="0" t="n">
        <v>1.49795829365646</v>
      </c>
      <c r="AD965" s="0" t="n">
        <v>1.28603256424625</v>
      </c>
      <c r="AE965" s="0" t="n">
        <v>2.63012407193803</v>
      </c>
      <c r="AF965" s="0" t="n">
        <v>1.83359272663834</v>
      </c>
      <c r="AG965" s="0" t="n">
        <v>2.7923189799318</v>
      </c>
      <c r="AH965" s="0" t="n">
        <v>2.95295391379903</v>
      </c>
    </row>
    <row r="966" customFormat="false" ht="12.75" hidden="false" customHeight="false" outlineLevel="0" collapsed="false">
      <c r="A966" s="0" t="n">
        <v>142091042</v>
      </c>
      <c r="B966" s="0" t="n">
        <v>14</v>
      </c>
      <c r="C966" s="0" t="s">
        <v>70</v>
      </c>
      <c r="D966" s="0" t="n">
        <v>910</v>
      </c>
      <c r="E966" s="0" t="s">
        <v>7</v>
      </c>
      <c r="F966" s="0" t="n">
        <v>2</v>
      </c>
      <c r="G966" s="0" t="s">
        <v>81</v>
      </c>
      <c r="H966" s="0" t="n">
        <v>42</v>
      </c>
      <c r="I966" s="0" t="s">
        <v>160</v>
      </c>
      <c r="J966" s="0" t="s">
        <v>168</v>
      </c>
      <c r="K966" s="0" t="s">
        <v>168</v>
      </c>
      <c r="L966" s="0" t="s">
        <v>168</v>
      </c>
      <c r="M966" s="0" t="s">
        <v>168</v>
      </c>
      <c r="N966" s="0" t="s">
        <v>168</v>
      </c>
      <c r="O966" s="0" t="s">
        <v>168</v>
      </c>
      <c r="P966" s="0" t="s">
        <v>168</v>
      </c>
      <c r="Q966" s="0" t="s">
        <v>168</v>
      </c>
      <c r="R966" s="0" t="s">
        <v>168</v>
      </c>
      <c r="S966" s="0" t="s">
        <v>168</v>
      </c>
      <c r="T966" s="0" t="s">
        <v>168</v>
      </c>
      <c r="U966" s="0" t="s">
        <v>168</v>
      </c>
      <c r="V966" s="0" t="s">
        <v>168</v>
      </c>
      <c r="W966" s="0" t="s">
        <v>168</v>
      </c>
      <c r="X966" s="0" t="s">
        <v>168</v>
      </c>
      <c r="Y966" s="0" t="s">
        <v>168</v>
      </c>
      <c r="Z966" s="0" t="s">
        <v>168</v>
      </c>
      <c r="AA966" s="0" t="s">
        <v>168</v>
      </c>
      <c r="AB966" s="0" t="s">
        <v>168</v>
      </c>
      <c r="AC966" s="0" t="s">
        <v>168</v>
      </c>
      <c r="AD966" s="0" t="s">
        <v>168</v>
      </c>
      <c r="AE966" s="0" t="s">
        <v>168</v>
      </c>
      <c r="AF966" s="0" t="s">
        <v>168</v>
      </c>
      <c r="AG966" s="0" t="s">
        <v>168</v>
      </c>
      <c r="AH966" s="0" t="s">
        <v>168</v>
      </c>
    </row>
    <row r="967" customFormat="false" ht="12.75" hidden="false" customHeight="false" outlineLevel="0" collapsed="false">
      <c r="A967" s="0" t="n">
        <v>142091043</v>
      </c>
      <c r="B967" s="0" t="n">
        <v>14</v>
      </c>
      <c r="C967" s="0" t="s">
        <v>70</v>
      </c>
      <c r="D967" s="0" t="n">
        <v>910</v>
      </c>
      <c r="E967" s="0" t="s">
        <v>7</v>
      </c>
      <c r="F967" s="0" t="n">
        <v>2</v>
      </c>
      <c r="G967" s="0" t="s">
        <v>81</v>
      </c>
      <c r="H967" s="0" t="n">
        <v>43</v>
      </c>
      <c r="I967" s="0" t="s">
        <v>161</v>
      </c>
      <c r="J967" s="0" t="s">
        <v>168</v>
      </c>
      <c r="K967" s="0" t="s">
        <v>168</v>
      </c>
      <c r="L967" s="0" t="s">
        <v>168</v>
      </c>
      <c r="M967" s="0" t="s">
        <v>168</v>
      </c>
      <c r="N967" s="0" t="s">
        <v>168</v>
      </c>
      <c r="O967" s="0" t="s">
        <v>168</v>
      </c>
      <c r="P967" s="0" t="s">
        <v>168</v>
      </c>
      <c r="Q967" s="0" t="s">
        <v>168</v>
      </c>
      <c r="R967" s="0" t="s">
        <v>168</v>
      </c>
      <c r="S967" s="0" t="s">
        <v>168</v>
      </c>
      <c r="T967" s="0" t="s">
        <v>168</v>
      </c>
      <c r="U967" s="0" t="s">
        <v>168</v>
      </c>
      <c r="V967" s="0" t="s">
        <v>168</v>
      </c>
      <c r="W967" s="0" t="s">
        <v>168</v>
      </c>
      <c r="X967" s="0" t="s">
        <v>168</v>
      </c>
      <c r="Y967" s="0" t="s">
        <v>168</v>
      </c>
      <c r="Z967" s="0" t="s">
        <v>168</v>
      </c>
      <c r="AA967" s="0" t="s">
        <v>168</v>
      </c>
      <c r="AB967" s="0" t="s">
        <v>168</v>
      </c>
      <c r="AC967" s="0" t="s">
        <v>168</v>
      </c>
      <c r="AD967" s="0" t="s">
        <v>168</v>
      </c>
      <c r="AE967" s="0" t="s">
        <v>168</v>
      </c>
      <c r="AF967" s="0" t="s">
        <v>168</v>
      </c>
      <c r="AG967" s="0" t="s">
        <v>168</v>
      </c>
      <c r="AH967" s="0" t="s">
        <v>168</v>
      </c>
    </row>
    <row r="968" customFormat="false" ht="12.75" hidden="false" customHeight="false" outlineLevel="0" collapsed="false">
      <c r="A968" s="0" t="n">
        <v>142091044</v>
      </c>
      <c r="B968" s="0" t="n">
        <v>14</v>
      </c>
      <c r="C968" s="0" t="s">
        <v>70</v>
      </c>
      <c r="D968" s="0" t="n">
        <v>910</v>
      </c>
      <c r="E968" s="0" t="s">
        <v>7</v>
      </c>
      <c r="F968" s="0" t="n">
        <v>2</v>
      </c>
      <c r="G968" s="0" t="s">
        <v>81</v>
      </c>
      <c r="H968" s="0" t="n">
        <v>44</v>
      </c>
      <c r="I968" s="0" t="s">
        <v>162</v>
      </c>
      <c r="J968" s="0" t="n">
        <v>0.803444686253879</v>
      </c>
      <c r="K968" s="0" t="n">
        <v>2.34297322013695</v>
      </c>
      <c r="L968" s="0" t="n">
        <v>1.718706762386</v>
      </c>
      <c r="M968" s="0" t="n">
        <v>2.63875425581606</v>
      </c>
      <c r="N968" s="0" t="n">
        <v>2.09844151435494</v>
      </c>
      <c r="O968" s="0" t="n">
        <v>1.41022938329845</v>
      </c>
      <c r="P968" s="0" t="n">
        <v>1.70085462119314</v>
      </c>
      <c r="Q968" s="0" t="n">
        <v>1.25734144343574</v>
      </c>
      <c r="R968" s="0" t="n">
        <v>2.76173393385437</v>
      </c>
      <c r="S968" s="0" t="n">
        <v>0.921327287164017</v>
      </c>
      <c r="T968" s="0" t="n">
        <v>1.69918212999789</v>
      </c>
      <c r="U968" s="0" t="n">
        <v>2.32198757009479</v>
      </c>
      <c r="V968" s="0" t="n">
        <v>2.85602437046128</v>
      </c>
      <c r="W968" s="0" t="n">
        <v>2.62278329636882</v>
      </c>
      <c r="X968" s="0" t="n">
        <v>2.78795532902573</v>
      </c>
      <c r="Y968" s="0" t="n">
        <v>0.979530276037579</v>
      </c>
      <c r="Z968" s="0" t="n">
        <v>1.92639395656314</v>
      </c>
      <c r="AA968" s="0" t="n">
        <v>3.62654688526022</v>
      </c>
      <c r="AB968" s="0" t="n">
        <v>2.49497263446788</v>
      </c>
      <c r="AC968" s="0" t="n">
        <v>1.38595704751885</v>
      </c>
      <c r="AD968" s="0" t="n">
        <v>1.11363543090468</v>
      </c>
      <c r="AE968" s="0" t="n">
        <v>2.61692824145491</v>
      </c>
      <c r="AF968" s="0" t="n">
        <v>1.55793280944103</v>
      </c>
      <c r="AG968" s="0" t="n">
        <v>2.77340926820194</v>
      </c>
      <c r="AH968" s="0" t="n">
        <v>2.65861827337953</v>
      </c>
    </row>
    <row r="969" customFormat="false" ht="12.75" hidden="false" customHeight="false" outlineLevel="0" collapsed="false">
      <c r="A969" s="0" t="n">
        <v>142091046</v>
      </c>
      <c r="B969" s="0" t="n">
        <v>14</v>
      </c>
      <c r="C969" s="0" t="s">
        <v>70</v>
      </c>
      <c r="D969" s="0" t="n">
        <v>910</v>
      </c>
      <c r="E969" s="0" t="s">
        <v>7</v>
      </c>
      <c r="F969" s="0" t="n">
        <v>2</v>
      </c>
      <c r="G969" s="0" t="s">
        <v>81</v>
      </c>
      <c r="H969" s="0" t="n">
        <v>46</v>
      </c>
      <c r="I969" s="0" t="s">
        <v>163</v>
      </c>
      <c r="J969" s="0" t="s">
        <v>168</v>
      </c>
      <c r="K969" s="0" t="s">
        <v>168</v>
      </c>
      <c r="L969" s="0" t="s">
        <v>168</v>
      </c>
      <c r="M969" s="0" t="s">
        <v>168</v>
      </c>
      <c r="N969" s="0" t="s">
        <v>168</v>
      </c>
      <c r="O969" s="0" t="s">
        <v>168</v>
      </c>
      <c r="P969" s="0" t="s">
        <v>168</v>
      </c>
      <c r="Q969" s="0" t="s">
        <v>168</v>
      </c>
      <c r="R969" s="0" t="s">
        <v>168</v>
      </c>
      <c r="S969" s="0" t="s">
        <v>168</v>
      </c>
      <c r="T969" s="0" t="s">
        <v>168</v>
      </c>
      <c r="U969" s="0" t="s">
        <v>168</v>
      </c>
      <c r="V969" s="0" t="s">
        <v>168</v>
      </c>
      <c r="W969" s="0" t="s">
        <v>168</v>
      </c>
      <c r="X969" s="0" t="s">
        <v>168</v>
      </c>
      <c r="Y969" s="0" t="s">
        <v>168</v>
      </c>
      <c r="Z969" s="0" t="s">
        <v>168</v>
      </c>
      <c r="AA969" s="0" t="s">
        <v>168</v>
      </c>
      <c r="AB969" s="0" t="s">
        <v>168</v>
      </c>
      <c r="AC969" s="0" t="s">
        <v>168</v>
      </c>
      <c r="AD969" s="0" t="s">
        <v>168</v>
      </c>
      <c r="AE969" s="0" t="s">
        <v>168</v>
      </c>
      <c r="AF969" s="0" t="s">
        <v>168</v>
      </c>
      <c r="AG969" s="0" t="s">
        <v>168</v>
      </c>
      <c r="AH969" s="0" t="s">
        <v>168</v>
      </c>
    </row>
    <row r="970" customFormat="false" ht="12.75" hidden="false" customHeight="false" outlineLevel="0" collapsed="false">
      <c r="A970" s="0" t="n">
        <v>142091047</v>
      </c>
      <c r="B970" s="0" t="n">
        <v>14</v>
      </c>
      <c r="C970" s="0" t="s">
        <v>70</v>
      </c>
      <c r="D970" s="0" t="n">
        <v>910</v>
      </c>
      <c r="E970" s="0" t="s">
        <v>7</v>
      </c>
      <c r="F970" s="0" t="n">
        <v>2</v>
      </c>
      <c r="G970" s="0" t="s">
        <v>81</v>
      </c>
      <c r="H970" s="0" t="n">
        <v>47</v>
      </c>
      <c r="I970" s="0" t="s">
        <v>164</v>
      </c>
      <c r="J970" s="0" t="s">
        <v>168</v>
      </c>
      <c r="K970" s="0" t="s">
        <v>168</v>
      </c>
      <c r="L970" s="0" t="s">
        <v>168</v>
      </c>
      <c r="M970" s="0" t="s">
        <v>168</v>
      </c>
      <c r="N970" s="0" t="s">
        <v>168</v>
      </c>
      <c r="O970" s="0" t="s">
        <v>168</v>
      </c>
      <c r="P970" s="0" t="s">
        <v>168</v>
      </c>
      <c r="Q970" s="0" t="s">
        <v>168</v>
      </c>
      <c r="R970" s="0" t="s">
        <v>168</v>
      </c>
      <c r="S970" s="0" t="s">
        <v>168</v>
      </c>
      <c r="T970" s="0" t="s">
        <v>168</v>
      </c>
      <c r="U970" s="0" t="s">
        <v>168</v>
      </c>
      <c r="V970" s="0" t="s">
        <v>168</v>
      </c>
      <c r="W970" s="0" t="s">
        <v>168</v>
      </c>
      <c r="X970" s="0" t="s">
        <v>168</v>
      </c>
      <c r="Y970" s="0" t="s">
        <v>168</v>
      </c>
      <c r="Z970" s="0" t="s">
        <v>168</v>
      </c>
      <c r="AA970" s="0" t="s">
        <v>168</v>
      </c>
      <c r="AB970" s="0" t="s">
        <v>168</v>
      </c>
      <c r="AC970" s="0" t="s">
        <v>168</v>
      </c>
      <c r="AD970" s="0" t="s">
        <v>168</v>
      </c>
      <c r="AE970" s="0" t="s">
        <v>168</v>
      </c>
      <c r="AF970" s="0" t="s">
        <v>168</v>
      </c>
      <c r="AG970" s="0" t="s">
        <v>168</v>
      </c>
      <c r="AH970" s="0" t="s">
        <v>168</v>
      </c>
    </row>
    <row r="971" customFormat="false" ht="12.75" hidden="false" customHeight="false" outlineLevel="0" collapsed="false">
      <c r="A971" s="0" t="n">
        <v>142091048</v>
      </c>
      <c r="B971" s="0" t="n">
        <v>14</v>
      </c>
      <c r="C971" s="0" t="s">
        <v>70</v>
      </c>
      <c r="D971" s="0" t="n">
        <v>910</v>
      </c>
      <c r="E971" s="0" t="s">
        <v>7</v>
      </c>
      <c r="F971" s="0" t="n">
        <v>2</v>
      </c>
      <c r="G971" s="0" t="s">
        <v>81</v>
      </c>
      <c r="H971" s="0" t="n">
        <v>48</v>
      </c>
      <c r="I971" s="0" t="s">
        <v>165</v>
      </c>
      <c r="J971" s="0" t="n">
        <v>54.7695039462795</v>
      </c>
      <c r="K971" s="0" t="n">
        <v>128.626267315347</v>
      </c>
      <c r="L971" s="0" t="n">
        <v>91.3061849703295</v>
      </c>
      <c r="M971" s="0" t="n">
        <v>138.775009075697</v>
      </c>
      <c r="N971" s="0" t="n">
        <v>99.0013723139742</v>
      </c>
      <c r="O971" s="0" t="n">
        <v>92.1722617597394</v>
      </c>
      <c r="P971" s="0" t="n">
        <v>93.590329429027</v>
      </c>
      <c r="Q971" s="0" t="n">
        <v>59.2089341882633</v>
      </c>
      <c r="R971" s="0" t="n">
        <v>116.849687100079</v>
      </c>
      <c r="S971" s="0" t="n">
        <v>35.0028401000884</v>
      </c>
      <c r="T971" s="0" t="n">
        <v>81.0037886738818</v>
      </c>
      <c r="U971" s="0" t="n">
        <v>113.71534456054</v>
      </c>
      <c r="V971" s="0" t="n">
        <v>169.676230441412</v>
      </c>
      <c r="W971" s="0" t="n">
        <v>99.9417675299452</v>
      </c>
      <c r="X971" s="0" t="n">
        <v>92.2677035377934</v>
      </c>
      <c r="Y971" s="0" t="n">
        <v>47.3789780215934</v>
      </c>
      <c r="Z971" s="0" t="n">
        <v>102.193080429024</v>
      </c>
      <c r="AA971" s="0" t="n">
        <v>133.725950366813</v>
      </c>
      <c r="AB971" s="0" t="n">
        <v>154.849220174541</v>
      </c>
      <c r="AC971" s="0" t="n">
        <v>64.2497957579253</v>
      </c>
      <c r="AD971" s="0" t="n">
        <v>64.4965193144549</v>
      </c>
      <c r="AE971" s="0" t="n">
        <v>122.09275046424</v>
      </c>
      <c r="AF971" s="0" t="n">
        <v>76.9602097317302</v>
      </c>
      <c r="AG971" s="0" t="n">
        <v>104.668552953642</v>
      </c>
      <c r="AH971" s="0" t="n">
        <v>131.494099911989</v>
      </c>
    </row>
    <row r="972" customFormat="false" ht="12.75" hidden="false" customHeight="false" outlineLevel="0" collapsed="false">
      <c r="A972" s="0" t="n">
        <v>142091049</v>
      </c>
      <c r="B972" s="0" t="n">
        <v>14</v>
      </c>
      <c r="C972" s="0" t="s">
        <v>70</v>
      </c>
      <c r="D972" s="0" t="n">
        <v>910</v>
      </c>
      <c r="E972" s="0" t="s">
        <v>7</v>
      </c>
      <c r="F972" s="0" t="n">
        <v>2</v>
      </c>
      <c r="G972" s="0" t="s">
        <v>81</v>
      </c>
      <c r="H972" s="0" t="n">
        <v>49</v>
      </c>
      <c r="I972" s="0" t="s">
        <v>166</v>
      </c>
      <c r="J972" s="0" t="n">
        <v>24.1193312011715</v>
      </c>
      <c r="K972" s="0" t="n">
        <v>74.1954092876654</v>
      </c>
      <c r="L972" s="0" t="n">
        <v>45.0508913695249</v>
      </c>
      <c r="M972" s="0" t="n">
        <v>78.2258969988607</v>
      </c>
      <c r="N972" s="0" t="n">
        <v>52.7500068551145</v>
      </c>
      <c r="O972" s="0" t="n">
        <v>47.4154057963181</v>
      </c>
      <c r="P972" s="0" t="n">
        <v>48.1448904883742</v>
      </c>
      <c r="Q972" s="0" t="n">
        <v>27.7725727832199</v>
      </c>
      <c r="R972" s="0" t="n">
        <v>64.1640370727977</v>
      </c>
      <c r="S972" s="0" t="n">
        <v>12.7161278012218</v>
      </c>
      <c r="T972" s="0" t="n">
        <v>41.6701015867766</v>
      </c>
      <c r="U972" s="0" t="n">
        <v>64.1000486328956</v>
      </c>
      <c r="V972" s="0" t="n">
        <v>99.8992336418526</v>
      </c>
      <c r="W972" s="0" t="n">
        <v>54.8796272892033</v>
      </c>
      <c r="X972" s="0" t="n">
        <v>49.1621669514703</v>
      </c>
      <c r="Y972" s="0" t="n">
        <v>20.8646998884032</v>
      </c>
      <c r="Z972" s="0" t="n">
        <v>54.4506158569217</v>
      </c>
      <c r="AA972" s="0" t="n">
        <v>81.5316640054127</v>
      </c>
      <c r="AB972" s="0" t="n">
        <v>91.1696257350353</v>
      </c>
      <c r="AC972" s="0" t="n">
        <v>31.701144562606</v>
      </c>
      <c r="AD972" s="0" t="n">
        <v>30.2527701517065</v>
      </c>
      <c r="AE972" s="0" t="n">
        <v>71.8837999457736</v>
      </c>
      <c r="AF972" s="0" t="n">
        <v>42.2600853533112</v>
      </c>
      <c r="AG972" s="0" t="n">
        <v>61.6250620329578</v>
      </c>
      <c r="AH972" s="0" t="n">
        <v>78.8531244959953</v>
      </c>
    </row>
    <row r="973" customFormat="false" ht="12.75" hidden="false" customHeight="false" outlineLevel="0" collapsed="false">
      <c r="A973" s="0" t="n">
        <v>142091050</v>
      </c>
      <c r="B973" s="0" t="n">
        <v>14</v>
      </c>
      <c r="C973" s="0" t="s">
        <v>70</v>
      </c>
      <c r="D973" s="0" t="n">
        <v>910</v>
      </c>
      <c r="E973" s="0" t="s">
        <v>7</v>
      </c>
      <c r="F973" s="0" t="n">
        <v>2</v>
      </c>
      <c r="G973" s="0" t="s">
        <v>81</v>
      </c>
      <c r="H973" s="0" t="n">
        <v>50</v>
      </c>
      <c r="I973" s="0" t="s">
        <v>167</v>
      </c>
      <c r="J973" s="0" t="n">
        <v>112.185346274739</v>
      </c>
      <c r="K973" s="0" t="n">
        <v>210.968928926911</v>
      </c>
      <c r="L973" s="0" t="n">
        <v>170.344392959329</v>
      </c>
      <c r="M973" s="0" t="n">
        <v>232.011075148756</v>
      </c>
      <c r="N973" s="0" t="n">
        <v>173.397484982665</v>
      </c>
      <c r="O973" s="0" t="n">
        <v>166.171326089322</v>
      </c>
      <c r="P973" s="0" t="n">
        <v>168.727867293705</v>
      </c>
      <c r="Q973" s="0" t="n">
        <v>115.144917695236</v>
      </c>
      <c r="R973" s="0" t="n">
        <v>199.635393746467</v>
      </c>
      <c r="S973" s="0" t="n">
        <v>84.2948624021408</v>
      </c>
      <c r="T973" s="0" t="n">
        <v>146.036418388918</v>
      </c>
      <c r="U973" s="0" t="n">
        <v>190.115061264459</v>
      </c>
      <c r="V973" s="0" t="n">
        <v>273.590979619365</v>
      </c>
      <c r="W973" s="0" t="n">
        <v>170.748545483654</v>
      </c>
      <c r="X973" s="0" t="n">
        <v>161.603696642104</v>
      </c>
      <c r="Y973" s="0" t="n">
        <v>97.0472009516302</v>
      </c>
      <c r="Z973" s="0" t="n">
        <v>178.987651533016</v>
      </c>
      <c r="AA973" s="0" t="n">
        <v>209.411460551589</v>
      </c>
      <c r="AB973" s="0" t="n">
        <v>249.683469102502</v>
      </c>
      <c r="AC973" s="0" t="n">
        <v>119.866934093251</v>
      </c>
      <c r="AD973" s="0" t="n">
        <v>125.427800886918</v>
      </c>
      <c r="AE973" s="0" t="n">
        <v>196.86596712477</v>
      </c>
      <c r="AF973" s="0" t="n">
        <v>131.485005684661</v>
      </c>
      <c r="AG973" s="0" t="n">
        <v>168.770674969798</v>
      </c>
      <c r="AH973" s="0" t="n">
        <v>208.797564424675</v>
      </c>
    </row>
    <row r="974" customFormat="false" ht="12.75" hidden="false" customHeight="false" outlineLevel="0" collapsed="false">
      <c r="A974" s="0" t="n">
        <v>150091018</v>
      </c>
      <c r="B974" s="0" t="n">
        <v>15</v>
      </c>
      <c r="C974" s="0" t="s">
        <v>71</v>
      </c>
      <c r="D974" s="0" t="n">
        <v>9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7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3</v>
      </c>
      <c r="Q974" s="0" t="n">
        <v>1</v>
      </c>
      <c r="R974" s="0" t="n">
        <v>0</v>
      </c>
      <c r="S974" s="0" t="n">
        <v>1</v>
      </c>
      <c r="T974" s="0" t="n">
        <v>1</v>
      </c>
      <c r="U974" s="0" t="n">
        <v>1</v>
      </c>
      <c r="V974" s="0" t="n">
        <v>0</v>
      </c>
      <c r="W974" s="0" t="n">
        <v>1</v>
      </c>
      <c r="X974" s="0" t="n">
        <v>0</v>
      </c>
      <c r="Y974" s="0" t="n">
        <v>1</v>
      </c>
      <c r="Z974" s="0" t="n">
        <v>0</v>
      </c>
      <c r="AA974" s="0" t="n">
        <v>1</v>
      </c>
      <c r="AB974" s="0" t="n">
        <v>0</v>
      </c>
      <c r="AC974" s="0" t="n">
        <v>1</v>
      </c>
      <c r="AD974" s="0" t="n">
        <v>0</v>
      </c>
      <c r="AE974" s="0" t="n">
        <v>0</v>
      </c>
      <c r="AF974" s="0" t="n">
        <v>1</v>
      </c>
      <c r="AG974" s="0" t="n">
        <v>1</v>
      </c>
      <c r="AH974" s="0" t="n">
        <v>0</v>
      </c>
    </row>
    <row r="975" customFormat="false" ht="12.75" hidden="false" customHeight="false" outlineLevel="0" collapsed="false">
      <c r="A975" s="0" t="n">
        <v>150091037</v>
      </c>
      <c r="B975" s="0" t="n">
        <v>15</v>
      </c>
      <c r="C975" s="0" t="s">
        <v>71</v>
      </c>
      <c r="D975" s="0" t="n">
        <v>9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6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15.220700152207</v>
      </c>
      <c r="Q975" s="0" t="n">
        <v>5.06329113924051</v>
      </c>
      <c r="R975" s="0" t="n">
        <v>0</v>
      </c>
      <c r="S975" s="0" t="n">
        <v>5.06842372022301</v>
      </c>
      <c r="T975" s="0" t="n">
        <v>5.05816894284269</v>
      </c>
      <c r="U975" s="0" t="n">
        <v>5.10464522715671</v>
      </c>
      <c r="V975" s="0" t="n">
        <v>0</v>
      </c>
      <c r="W975" s="0" t="n">
        <v>5.18403317781234</v>
      </c>
      <c r="X975" s="0" t="n">
        <v>0</v>
      </c>
      <c r="Y975" s="0" t="n">
        <v>5.20562207183759</v>
      </c>
      <c r="Z975" s="0" t="n">
        <v>0</v>
      </c>
      <c r="AA975" s="0" t="n">
        <v>5.12820512820513</v>
      </c>
      <c r="AB975" s="0" t="n">
        <v>0</v>
      </c>
      <c r="AC975" s="0" t="n">
        <v>5.05816894284269</v>
      </c>
      <c r="AD975" s="0" t="n">
        <v>0</v>
      </c>
      <c r="AE975" s="0" t="n">
        <v>0</v>
      </c>
      <c r="AF975" s="0" t="n">
        <v>5.01002004008016</v>
      </c>
      <c r="AG975" s="0" t="n">
        <v>4.97265042267529</v>
      </c>
      <c r="AH975" s="0" t="n">
        <v>0</v>
      </c>
    </row>
    <row r="976" customFormat="false" ht="12.75" hidden="false" customHeight="false" outlineLevel="0" collapsed="false">
      <c r="A976" s="0" t="n">
        <v>150091038</v>
      </c>
      <c r="B976" s="0" t="n">
        <v>15</v>
      </c>
      <c r="C976" s="0" t="s">
        <v>71</v>
      </c>
      <c r="D976" s="0" t="n">
        <v>9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7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3.13887429170777</v>
      </c>
      <c r="Q976" s="0" t="n">
        <v>0.128191432831848</v>
      </c>
      <c r="R976" s="0" t="n">
        <v>0</v>
      </c>
      <c r="S976" s="0" t="n">
        <v>0.128321378531627</v>
      </c>
      <c r="T976" s="0" t="n">
        <v>0.12806175004699</v>
      </c>
      <c r="U976" s="0" t="n">
        <v>0.129238427689076</v>
      </c>
      <c r="V976" s="0" t="n">
        <v>0</v>
      </c>
      <c r="W976" s="0" t="n">
        <v>0.131248356580041</v>
      </c>
      <c r="X976" s="0" t="n">
        <v>0</v>
      </c>
      <c r="Y976" s="0" t="n">
        <v>0.131794940053565</v>
      </c>
      <c r="Z976" s="0" t="n">
        <v>0</v>
      </c>
      <c r="AA976" s="0" t="n">
        <v>0.129834912739948</v>
      </c>
      <c r="AB976" s="0" t="n">
        <v>0</v>
      </c>
      <c r="AC976" s="0" t="n">
        <v>0.12806175004699</v>
      </c>
      <c r="AD976" s="0" t="n">
        <v>0</v>
      </c>
      <c r="AE976" s="0" t="n">
        <v>0</v>
      </c>
      <c r="AF976" s="0" t="n">
        <v>0.126842725372194</v>
      </c>
      <c r="AG976" s="0" t="n">
        <v>0.125896608574291</v>
      </c>
      <c r="AH976" s="0" t="n">
        <v>0</v>
      </c>
    </row>
    <row r="977" customFormat="false" ht="12.75" hidden="false" customHeight="false" outlineLevel="0" collapsed="false">
      <c r="A977" s="0" t="n">
        <v>150091039</v>
      </c>
      <c r="B977" s="0" t="n">
        <v>15</v>
      </c>
      <c r="C977" s="0" t="s">
        <v>71</v>
      </c>
      <c r="D977" s="0" t="n">
        <v>9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8</v>
      </c>
      <c r="J977" s="0" t="n">
        <v>15.7091362011221</v>
      </c>
      <c r="K977" s="0" t="n">
        <v>15.6271897420657</v>
      </c>
      <c r="L977" s="0" t="n">
        <v>15.5460937911468</v>
      </c>
      <c r="M977" s="0" t="n">
        <v>15.4738237270351</v>
      </c>
      <c r="N977" s="0" t="n">
        <v>15.3469891063217</v>
      </c>
      <c r="O977" s="0" t="n">
        <v>15.22995563576</v>
      </c>
      <c r="P977" s="0" t="n">
        <v>44.4813448490224</v>
      </c>
      <c r="Q977" s="0" t="n">
        <v>28.2108526123489</v>
      </c>
      <c r="R977" s="0" t="n">
        <v>15.1223234404543</v>
      </c>
      <c r="S977" s="0" t="n">
        <v>28.2394495232585</v>
      </c>
      <c r="T977" s="0" t="n">
        <v>28.1823135606419</v>
      </c>
      <c r="U977" s="0" t="n">
        <v>28.4412628429755</v>
      </c>
      <c r="V977" s="0" t="n">
        <v>15.4260158267456</v>
      </c>
      <c r="W977" s="0" t="n">
        <v>28.8835841935661</v>
      </c>
      <c r="X977" s="0" t="n">
        <v>15.5865362827991</v>
      </c>
      <c r="Y977" s="0" t="n">
        <v>29.0038698122795</v>
      </c>
      <c r="Z977" s="0" t="n">
        <v>15.5138905932366</v>
      </c>
      <c r="AA977" s="0" t="n">
        <v>28.5725302099431</v>
      </c>
      <c r="AB977" s="0" t="n">
        <v>15.2921504520367</v>
      </c>
      <c r="AC977" s="0" t="n">
        <v>28.1823135606419</v>
      </c>
      <c r="AD977" s="0" t="n">
        <v>15.0842511256495</v>
      </c>
      <c r="AE977" s="0" t="n">
        <v>15.0614996156561</v>
      </c>
      <c r="AF977" s="0" t="n">
        <v>27.9140450447841</v>
      </c>
      <c r="AG977" s="0" t="n">
        <v>27.7058348629483</v>
      </c>
      <c r="AH977" s="0" t="n">
        <v>14.8597831029464</v>
      </c>
    </row>
    <row r="978" customFormat="false" ht="12.75" hidden="false" customHeight="false" outlineLevel="0" collapsed="false">
      <c r="A978" s="0" t="n">
        <v>150091040</v>
      </c>
      <c r="B978" s="0" t="n">
        <v>15</v>
      </c>
      <c r="C978" s="0" t="s">
        <v>71</v>
      </c>
      <c r="D978" s="0" t="n">
        <v>9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9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15.9596249380863</v>
      </c>
      <c r="Q978" s="0" t="n">
        <v>4.6189376443418</v>
      </c>
      <c r="R978" s="0" t="n">
        <v>0</v>
      </c>
      <c r="S978" s="0" t="n">
        <v>6.90335305719921</v>
      </c>
      <c r="T978" s="0" t="n">
        <v>4.75435816164818</v>
      </c>
      <c r="U978" s="0" t="n">
        <v>6.00343053173242</v>
      </c>
      <c r="V978" s="0" t="n">
        <v>0</v>
      </c>
      <c r="W978" s="0" t="n">
        <v>4.28265524625268</v>
      </c>
      <c r="X978" s="0" t="n">
        <v>0</v>
      </c>
      <c r="Y978" s="0" t="n">
        <v>4.90196078431373</v>
      </c>
      <c r="Z978" s="0" t="n">
        <v>0</v>
      </c>
      <c r="AA978" s="0" t="n">
        <v>5.02152080344333</v>
      </c>
      <c r="AB978" s="0" t="n">
        <v>0</v>
      </c>
      <c r="AC978" s="0" t="n">
        <v>7.67543859649123</v>
      </c>
      <c r="AD978" s="0" t="n">
        <v>0</v>
      </c>
      <c r="AE978" s="0" t="n">
        <v>0</v>
      </c>
      <c r="AF978" s="0" t="n">
        <v>4.26309378806334</v>
      </c>
      <c r="AG978" s="0" t="n">
        <v>4.30504305043051</v>
      </c>
      <c r="AH978" s="0" t="n">
        <v>0</v>
      </c>
    </row>
    <row r="979" customFormat="false" ht="12.75" hidden="false" customHeight="false" outlineLevel="0" collapsed="false">
      <c r="A979" s="0" t="n">
        <v>150091042</v>
      </c>
      <c r="B979" s="0" t="n">
        <v>15</v>
      </c>
      <c r="C979" s="0" t="s">
        <v>71</v>
      </c>
      <c r="D979" s="0" t="n">
        <v>9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0</v>
      </c>
      <c r="J979" s="0" t="s">
        <v>168</v>
      </c>
      <c r="K979" s="0" t="s">
        <v>168</v>
      </c>
      <c r="L979" s="0" t="s">
        <v>168</v>
      </c>
      <c r="M979" s="0" t="s">
        <v>168</v>
      </c>
      <c r="N979" s="0" t="s">
        <v>168</v>
      </c>
      <c r="O979" s="0" t="s">
        <v>168</v>
      </c>
      <c r="P979" s="0" t="s">
        <v>168</v>
      </c>
      <c r="Q979" s="0" t="s">
        <v>168</v>
      </c>
      <c r="R979" s="0" t="s">
        <v>168</v>
      </c>
      <c r="S979" s="0" t="s">
        <v>168</v>
      </c>
      <c r="T979" s="0" t="s">
        <v>168</v>
      </c>
      <c r="U979" s="0" t="s">
        <v>168</v>
      </c>
      <c r="V979" s="0" t="s">
        <v>168</v>
      </c>
      <c r="W979" s="0" t="s">
        <v>168</v>
      </c>
      <c r="X979" s="0" t="s">
        <v>168</v>
      </c>
      <c r="Y979" s="0" t="s">
        <v>168</v>
      </c>
      <c r="Z979" s="0" t="s">
        <v>168</v>
      </c>
      <c r="AA979" s="0" t="s">
        <v>168</v>
      </c>
      <c r="AB979" s="0" t="s">
        <v>168</v>
      </c>
      <c r="AC979" s="0" t="s">
        <v>168</v>
      </c>
      <c r="AD979" s="0" t="s">
        <v>168</v>
      </c>
      <c r="AE979" s="0" t="s">
        <v>168</v>
      </c>
      <c r="AF979" s="0" t="s">
        <v>168</v>
      </c>
      <c r="AG979" s="0" t="s">
        <v>168</v>
      </c>
      <c r="AH979" s="0" t="s">
        <v>168</v>
      </c>
    </row>
    <row r="980" customFormat="false" ht="12.75" hidden="false" customHeight="false" outlineLevel="0" collapsed="false">
      <c r="A980" s="0" t="n">
        <v>150091043</v>
      </c>
      <c r="B980" s="0" t="n">
        <v>15</v>
      </c>
      <c r="C980" s="0" t="s">
        <v>71</v>
      </c>
      <c r="D980" s="0" t="n">
        <v>9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1</v>
      </c>
      <c r="J980" s="0" t="s">
        <v>168</v>
      </c>
      <c r="K980" s="0" t="s">
        <v>168</v>
      </c>
      <c r="L980" s="0" t="s">
        <v>168</v>
      </c>
      <c r="M980" s="0" t="s">
        <v>168</v>
      </c>
      <c r="N980" s="0" t="s">
        <v>168</v>
      </c>
      <c r="O980" s="0" t="s">
        <v>168</v>
      </c>
      <c r="P980" s="0" t="s">
        <v>168</v>
      </c>
      <c r="Q980" s="0" t="s">
        <v>168</v>
      </c>
      <c r="R980" s="0" t="s">
        <v>168</v>
      </c>
      <c r="S980" s="0" t="s">
        <v>168</v>
      </c>
      <c r="T980" s="0" t="s">
        <v>168</v>
      </c>
      <c r="U980" s="0" t="s">
        <v>168</v>
      </c>
      <c r="V980" s="0" t="s">
        <v>168</v>
      </c>
      <c r="W980" s="0" t="s">
        <v>168</v>
      </c>
      <c r="X980" s="0" t="s">
        <v>168</v>
      </c>
      <c r="Y980" s="0" t="s">
        <v>168</v>
      </c>
      <c r="Z980" s="0" t="s">
        <v>168</v>
      </c>
      <c r="AA980" s="0" t="s">
        <v>168</v>
      </c>
      <c r="AB980" s="0" t="s">
        <v>168</v>
      </c>
      <c r="AC980" s="0" t="s">
        <v>168</v>
      </c>
      <c r="AD980" s="0" t="s">
        <v>168</v>
      </c>
      <c r="AE980" s="0" t="s">
        <v>168</v>
      </c>
      <c r="AF980" s="0" t="s">
        <v>168</v>
      </c>
      <c r="AG980" s="0" t="s">
        <v>168</v>
      </c>
      <c r="AH980" s="0" t="s">
        <v>168</v>
      </c>
    </row>
    <row r="981" customFormat="false" ht="12.75" hidden="false" customHeight="false" outlineLevel="0" collapsed="false">
      <c r="A981" s="0" t="n">
        <v>150091044</v>
      </c>
      <c r="B981" s="0" t="n">
        <v>15</v>
      </c>
      <c r="C981" s="0" t="s">
        <v>71</v>
      </c>
      <c r="D981" s="0" t="n">
        <v>9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2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12.6214774601587</v>
      </c>
      <c r="Q981" s="0" t="n">
        <v>3.46420323325635</v>
      </c>
      <c r="R981" s="0" t="n">
        <v>0</v>
      </c>
      <c r="S981" s="0" t="n">
        <v>7.88954635108481</v>
      </c>
      <c r="T981" s="0" t="n">
        <v>3.16957210776545</v>
      </c>
      <c r="U981" s="0" t="n">
        <v>6.86106346483705</v>
      </c>
      <c r="V981" s="0" t="n">
        <v>0</v>
      </c>
      <c r="W981" s="0" t="n">
        <v>3.21199143468951</v>
      </c>
      <c r="X981" s="0" t="n">
        <v>0</v>
      </c>
      <c r="Y981" s="0" t="n">
        <v>4.20168067226891</v>
      </c>
      <c r="Z981" s="0" t="n">
        <v>0</v>
      </c>
      <c r="AA981" s="0" t="n">
        <v>4.30416068866571</v>
      </c>
      <c r="AB981" s="0" t="n">
        <v>0</v>
      </c>
      <c r="AC981" s="0" t="n">
        <v>8.7719298245614</v>
      </c>
      <c r="AD981" s="0" t="n">
        <v>0</v>
      </c>
      <c r="AE981" s="0" t="n">
        <v>0</v>
      </c>
      <c r="AF981" s="0" t="n">
        <v>3.65408038976858</v>
      </c>
      <c r="AG981" s="0" t="n">
        <v>3.690036900369</v>
      </c>
      <c r="AH981" s="0" t="n">
        <v>0</v>
      </c>
    </row>
    <row r="982" customFormat="false" ht="12.75" hidden="false" customHeight="false" outlineLevel="0" collapsed="false">
      <c r="A982" s="0" t="n">
        <v>150091046</v>
      </c>
      <c r="B982" s="0" t="n">
        <v>15</v>
      </c>
      <c r="C982" s="0" t="s">
        <v>71</v>
      </c>
      <c r="D982" s="0" t="n">
        <v>9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3</v>
      </c>
      <c r="J982" s="0" t="s">
        <v>168</v>
      </c>
      <c r="K982" s="0" t="s">
        <v>168</v>
      </c>
      <c r="L982" s="0" t="s">
        <v>168</v>
      </c>
      <c r="M982" s="0" t="s">
        <v>168</v>
      </c>
      <c r="N982" s="0" t="s">
        <v>168</v>
      </c>
      <c r="O982" s="0" t="s">
        <v>168</v>
      </c>
      <c r="P982" s="0" t="s">
        <v>168</v>
      </c>
      <c r="Q982" s="0" t="s">
        <v>168</v>
      </c>
      <c r="R982" s="0" t="s">
        <v>168</v>
      </c>
      <c r="S982" s="0" t="s">
        <v>168</v>
      </c>
      <c r="T982" s="0" t="s">
        <v>168</v>
      </c>
      <c r="U982" s="0" t="s">
        <v>168</v>
      </c>
      <c r="V982" s="0" t="s">
        <v>168</v>
      </c>
      <c r="W982" s="0" t="s">
        <v>168</v>
      </c>
      <c r="X982" s="0" t="s">
        <v>168</v>
      </c>
      <c r="Y982" s="0" t="s">
        <v>168</v>
      </c>
      <c r="Z982" s="0" t="s">
        <v>168</v>
      </c>
      <c r="AA982" s="0" t="s">
        <v>168</v>
      </c>
      <c r="AB982" s="0" t="s">
        <v>168</v>
      </c>
      <c r="AC982" s="0" t="s">
        <v>168</v>
      </c>
      <c r="AD982" s="0" t="s">
        <v>168</v>
      </c>
      <c r="AE982" s="0" t="s">
        <v>168</v>
      </c>
      <c r="AF982" s="0" t="s">
        <v>168</v>
      </c>
      <c r="AG982" s="0" t="s">
        <v>168</v>
      </c>
      <c r="AH982" s="0" t="s">
        <v>168</v>
      </c>
    </row>
    <row r="983" customFormat="false" ht="12.75" hidden="false" customHeight="false" outlineLevel="0" collapsed="false">
      <c r="A983" s="0" t="n">
        <v>150091047</v>
      </c>
      <c r="B983" s="0" t="n">
        <v>15</v>
      </c>
      <c r="C983" s="0" t="s">
        <v>71</v>
      </c>
      <c r="D983" s="0" t="n">
        <v>9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4</v>
      </c>
      <c r="J983" s="0" t="s">
        <v>168</v>
      </c>
      <c r="K983" s="0" t="s">
        <v>168</v>
      </c>
      <c r="L983" s="0" t="s">
        <v>168</v>
      </c>
      <c r="M983" s="0" t="s">
        <v>168</v>
      </c>
      <c r="N983" s="0" t="s">
        <v>168</v>
      </c>
      <c r="O983" s="0" t="s">
        <v>168</v>
      </c>
      <c r="P983" s="0" t="s">
        <v>168</v>
      </c>
      <c r="Q983" s="0" t="s">
        <v>168</v>
      </c>
      <c r="R983" s="0" t="s">
        <v>168</v>
      </c>
      <c r="S983" s="0" t="s">
        <v>168</v>
      </c>
      <c r="T983" s="0" t="s">
        <v>168</v>
      </c>
      <c r="U983" s="0" t="s">
        <v>168</v>
      </c>
      <c r="V983" s="0" t="s">
        <v>168</v>
      </c>
      <c r="W983" s="0" t="s">
        <v>168</v>
      </c>
      <c r="X983" s="0" t="s">
        <v>168</v>
      </c>
      <c r="Y983" s="0" t="s">
        <v>168</v>
      </c>
      <c r="Z983" s="0" t="s">
        <v>168</v>
      </c>
      <c r="AA983" s="0" t="s">
        <v>168</v>
      </c>
      <c r="AB983" s="0" t="s">
        <v>168</v>
      </c>
      <c r="AC983" s="0" t="s">
        <v>168</v>
      </c>
      <c r="AD983" s="0" t="s">
        <v>168</v>
      </c>
      <c r="AE983" s="0" t="s">
        <v>168</v>
      </c>
      <c r="AF983" s="0" t="s">
        <v>168</v>
      </c>
      <c r="AG983" s="0" t="s">
        <v>168</v>
      </c>
      <c r="AH983" s="0" t="s">
        <v>168</v>
      </c>
    </row>
    <row r="984" customFormat="false" ht="12.75" hidden="false" customHeight="false" outlineLevel="0" collapsed="false">
      <c r="A984" s="0" t="n">
        <v>150091048</v>
      </c>
      <c r="B984" s="0" t="n">
        <v>15</v>
      </c>
      <c r="C984" s="0" t="s">
        <v>71</v>
      </c>
      <c r="D984" s="0" t="n">
        <v>9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5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510.019665765677</v>
      </c>
      <c r="Q984" s="0" t="n">
        <v>195.528817954392</v>
      </c>
      <c r="R984" s="0" t="n">
        <v>0</v>
      </c>
      <c r="S984" s="0" t="n">
        <v>186.858596570913</v>
      </c>
      <c r="T984" s="0" t="n">
        <v>201.396384188331</v>
      </c>
      <c r="U984" s="0" t="n">
        <v>198.834633050681</v>
      </c>
      <c r="V984" s="0" t="n">
        <v>0</v>
      </c>
      <c r="W984" s="0" t="n">
        <v>206.426573173224</v>
      </c>
      <c r="X984" s="0" t="n">
        <v>0</v>
      </c>
      <c r="Y984" s="0" t="n">
        <v>204.374558763683</v>
      </c>
      <c r="Z984" s="0" t="n">
        <v>0</v>
      </c>
      <c r="AA984" s="0" t="n">
        <v>178.256510098419</v>
      </c>
      <c r="AB984" s="0" t="n">
        <v>0</v>
      </c>
      <c r="AC984" s="0" t="n">
        <v>177.432900828907</v>
      </c>
      <c r="AD984" s="0" t="n">
        <v>0</v>
      </c>
      <c r="AE984" s="0" t="n">
        <v>0</v>
      </c>
      <c r="AF984" s="0" t="n">
        <v>153.563202303303</v>
      </c>
      <c r="AG984" s="0" t="n">
        <v>146.02650318106</v>
      </c>
      <c r="AH984" s="0" t="n">
        <v>0</v>
      </c>
    </row>
    <row r="985" customFormat="false" ht="12.75" hidden="false" customHeight="false" outlineLevel="0" collapsed="false">
      <c r="A985" s="0" t="n">
        <v>150091049</v>
      </c>
      <c r="B985" s="0" t="n">
        <v>15</v>
      </c>
      <c r="C985" s="0" t="s">
        <v>71</v>
      </c>
      <c r="D985" s="0" t="n">
        <v>9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6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185.284257862161</v>
      </c>
      <c r="Q985" s="0" t="n">
        <v>47.3588939312874</v>
      </c>
      <c r="R985" s="0" t="n">
        <v>0</v>
      </c>
      <c r="S985" s="0" t="n">
        <v>45.2588858651786</v>
      </c>
      <c r="T985" s="0" t="n">
        <v>48.7800729156188</v>
      </c>
      <c r="U985" s="0" t="n">
        <v>48.1595930207595</v>
      </c>
      <c r="V985" s="0" t="n">
        <v>0</v>
      </c>
      <c r="W985" s="0" t="n">
        <v>49.9984313605896</v>
      </c>
      <c r="X985" s="0" t="n">
        <v>0</v>
      </c>
      <c r="Y985" s="0" t="n">
        <v>49.5014144308928</v>
      </c>
      <c r="Z985" s="0" t="n">
        <v>0</v>
      </c>
      <c r="AA985" s="0" t="n">
        <v>43.175380706703</v>
      </c>
      <c r="AB985" s="0" t="n">
        <v>0</v>
      </c>
      <c r="AC985" s="0" t="n">
        <v>42.9758948997325</v>
      </c>
      <c r="AD985" s="0" t="n">
        <v>0</v>
      </c>
      <c r="AE985" s="0" t="n">
        <v>0</v>
      </c>
      <c r="AF985" s="0" t="n">
        <v>37.1944324407841</v>
      </c>
      <c r="AG985" s="0" t="n">
        <v>35.3689739837825</v>
      </c>
      <c r="AH985" s="0" t="n">
        <v>0</v>
      </c>
    </row>
    <row r="986" customFormat="false" ht="12.75" hidden="false" customHeight="false" outlineLevel="0" collapsed="false">
      <c r="A986" s="0" t="n">
        <v>150091050</v>
      </c>
      <c r="B986" s="0" t="n">
        <v>15</v>
      </c>
      <c r="C986" s="0" t="s">
        <v>71</v>
      </c>
      <c r="D986" s="0" t="n">
        <v>9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7</v>
      </c>
      <c r="J986" s="0" t="n">
        <v>299.573227355399</v>
      </c>
      <c r="K986" s="0" t="n">
        <v>299.573227355399</v>
      </c>
      <c r="L986" s="0" t="n">
        <v>299.573227355399</v>
      </c>
      <c r="M986" s="0" t="n">
        <v>299.573227355399</v>
      </c>
      <c r="N986" s="0" t="n">
        <v>299.573227355399</v>
      </c>
      <c r="O986" s="0" t="n">
        <v>299.573227355399</v>
      </c>
      <c r="P986" s="0" t="n">
        <v>1228.24426318466</v>
      </c>
      <c r="Q986" s="0" t="n">
        <v>721.282239239139</v>
      </c>
      <c r="R986" s="0" t="n">
        <v>299.573227355399</v>
      </c>
      <c r="S986" s="0" t="n">
        <v>689.298837715004</v>
      </c>
      <c r="T986" s="0" t="n">
        <v>742.926983765171</v>
      </c>
      <c r="U986" s="0" t="n">
        <v>733.476992626941</v>
      </c>
      <c r="V986" s="0" t="n">
        <v>299.573227355399</v>
      </c>
      <c r="W986" s="0" t="n">
        <v>761.482744561852</v>
      </c>
      <c r="X986" s="0" t="n">
        <v>299.573227355399</v>
      </c>
      <c r="Y986" s="0" t="n">
        <v>753.913110766951</v>
      </c>
      <c r="Z986" s="0" t="n">
        <v>299.573227355399</v>
      </c>
      <c r="AA986" s="0" t="n">
        <v>657.56677766411</v>
      </c>
      <c r="AB986" s="0" t="n">
        <v>299.573227355399</v>
      </c>
      <c r="AC986" s="0" t="n">
        <v>654.528582351591</v>
      </c>
      <c r="AD986" s="0" t="n">
        <v>299.573227355399</v>
      </c>
      <c r="AE986" s="0" t="n">
        <v>299.573227355399</v>
      </c>
      <c r="AF986" s="0" t="n">
        <v>566.476141884598</v>
      </c>
      <c r="AG986" s="0" t="n">
        <v>538.674167340714</v>
      </c>
      <c r="AH986" s="0" t="n">
        <v>299.573227355399</v>
      </c>
    </row>
    <row r="987" customFormat="false" ht="12.75" hidden="false" customHeight="false" outlineLevel="0" collapsed="false">
      <c r="A987" s="0" t="n">
        <v>151091018</v>
      </c>
      <c r="B987" s="0" t="n">
        <v>15</v>
      </c>
      <c r="C987" s="0" t="s">
        <v>71</v>
      </c>
      <c r="D987" s="0" t="n">
        <v>910</v>
      </c>
      <c r="E987" s="0" t="s">
        <v>7</v>
      </c>
      <c r="F987" s="0" t="n">
        <v>1</v>
      </c>
      <c r="G987" s="0" t="s">
        <v>80</v>
      </c>
      <c r="H987" s="0" t="n">
        <v>18</v>
      </c>
      <c r="I987" s="0" t="s">
        <v>137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2</v>
      </c>
      <c r="Q987" s="0" t="n">
        <v>1</v>
      </c>
      <c r="R987" s="0" t="n">
        <v>0</v>
      </c>
      <c r="S987" s="0" t="n">
        <v>1</v>
      </c>
      <c r="T987" s="0" t="n">
        <v>1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1</v>
      </c>
      <c r="Z987" s="0" t="n">
        <v>0</v>
      </c>
      <c r="AA987" s="0" t="n">
        <v>1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1</v>
      </c>
      <c r="AG987" s="0" t="n">
        <v>1</v>
      </c>
      <c r="AH987" s="0" t="n">
        <v>0</v>
      </c>
    </row>
    <row r="988" customFormat="false" ht="12.75" hidden="false" customHeight="false" outlineLevel="0" collapsed="false">
      <c r="A988" s="0" t="n">
        <v>151091037</v>
      </c>
      <c r="B988" s="0" t="n">
        <v>15</v>
      </c>
      <c r="C988" s="0" t="s">
        <v>71</v>
      </c>
      <c r="D988" s="0" t="n">
        <v>910</v>
      </c>
      <c r="E988" s="0" t="s">
        <v>7</v>
      </c>
      <c r="F988" s="0" t="n">
        <v>1</v>
      </c>
      <c r="G988" s="0" t="s">
        <v>80</v>
      </c>
      <c r="H988" s="0" t="n">
        <v>37</v>
      </c>
      <c r="I988" s="0" t="s">
        <v>156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20.5930807248764</v>
      </c>
      <c r="Q988" s="0" t="n">
        <v>10.2817191034341</v>
      </c>
      <c r="R988" s="0" t="n">
        <v>0</v>
      </c>
      <c r="S988" s="0" t="n">
        <v>10.2669404517454</v>
      </c>
      <c r="T988" s="0" t="n">
        <v>10.2438024994878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10.5440742302826</v>
      </c>
      <c r="Z988" s="0" t="n">
        <v>0</v>
      </c>
      <c r="AA988" s="0" t="n">
        <v>10.391769718383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10.1739749720216</v>
      </c>
      <c r="AG988" s="0" t="n">
        <v>10.0928542591845</v>
      </c>
      <c r="AH988" s="0" t="n">
        <v>0</v>
      </c>
    </row>
    <row r="989" customFormat="false" ht="12.75" hidden="false" customHeight="false" outlineLevel="0" collapsed="false">
      <c r="A989" s="0" t="n">
        <v>151091038</v>
      </c>
      <c r="B989" s="0" t="n">
        <v>15</v>
      </c>
      <c r="C989" s="0" t="s">
        <v>71</v>
      </c>
      <c r="D989" s="0" t="n">
        <v>910</v>
      </c>
      <c r="E989" s="0" t="s">
        <v>7</v>
      </c>
      <c r="F989" s="0" t="n">
        <v>1</v>
      </c>
      <c r="G989" s="0" t="s">
        <v>80</v>
      </c>
      <c r="H989" s="0" t="n">
        <v>38</v>
      </c>
      <c r="I989" s="0" t="s">
        <v>157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2.49391761268498</v>
      </c>
      <c r="Q989" s="0" t="n">
        <v>0.26031059000915</v>
      </c>
      <c r="R989" s="0" t="n">
        <v>0</v>
      </c>
      <c r="S989" s="0" t="n">
        <v>0.259936426943428</v>
      </c>
      <c r="T989" s="0" t="n">
        <v>0.259350624711022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.266952846734394</v>
      </c>
      <c r="Z989" s="0" t="n">
        <v>0</v>
      </c>
      <c r="AA989" s="0" t="n">
        <v>0.26309683034698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.257582744778614</v>
      </c>
      <c r="AG989" s="0" t="n">
        <v>0.255528946147456</v>
      </c>
      <c r="AH989" s="0" t="n">
        <v>0</v>
      </c>
    </row>
    <row r="990" customFormat="false" ht="12.75" hidden="false" customHeight="false" outlineLevel="0" collapsed="false">
      <c r="A990" s="0" t="n">
        <v>151091039</v>
      </c>
      <c r="B990" s="0" t="n">
        <v>15</v>
      </c>
      <c r="C990" s="0" t="s">
        <v>71</v>
      </c>
      <c r="D990" s="0" t="n">
        <v>910</v>
      </c>
      <c r="E990" s="0" t="s">
        <v>7</v>
      </c>
      <c r="F990" s="0" t="n">
        <v>1</v>
      </c>
      <c r="G990" s="0" t="s">
        <v>80</v>
      </c>
      <c r="H990" s="0" t="n">
        <v>39</v>
      </c>
      <c r="I990" s="0" t="s">
        <v>158</v>
      </c>
      <c r="J990" s="0" t="n">
        <v>31.9920148820375</v>
      </c>
      <c r="K990" s="0" t="n">
        <v>31.8085822207899</v>
      </c>
      <c r="L990" s="0" t="n">
        <v>31.7344520503601</v>
      </c>
      <c r="M990" s="0" t="n">
        <v>31.6339205232734</v>
      </c>
      <c r="N990" s="0" t="n">
        <v>31.3164569679489</v>
      </c>
      <c r="O990" s="0" t="n">
        <v>30.9956779467562</v>
      </c>
      <c r="P990" s="0" t="n">
        <v>74.3892881767294</v>
      </c>
      <c r="Q990" s="0" t="n">
        <v>57.2860722901388</v>
      </c>
      <c r="R990" s="0" t="n">
        <v>30.6625616535721</v>
      </c>
      <c r="S990" s="0" t="n">
        <v>57.2037309131304</v>
      </c>
      <c r="T990" s="0" t="n">
        <v>57.0748144943546</v>
      </c>
      <c r="U990" s="0" t="n">
        <v>30.9700431464281</v>
      </c>
      <c r="V990" s="0" t="n">
        <v>31.1439055364798</v>
      </c>
      <c r="W990" s="0" t="n">
        <v>31.507491307888</v>
      </c>
      <c r="X990" s="0" t="n">
        <v>31.577234885148</v>
      </c>
      <c r="Y990" s="0" t="n">
        <v>58.7478214987231</v>
      </c>
      <c r="Z990" s="0" t="n">
        <v>31.3886449450334</v>
      </c>
      <c r="AA990" s="0" t="n">
        <v>57.8992350715878</v>
      </c>
      <c r="AB990" s="0" t="n">
        <v>31.0728376055802</v>
      </c>
      <c r="AC990" s="0" t="n">
        <v>30.8298062524852</v>
      </c>
      <c r="AD990" s="0" t="n">
        <v>30.6343416868186</v>
      </c>
      <c r="AE990" s="0" t="n">
        <v>30.6030470278271</v>
      </c>
      <c r="AF990" s="0" t="n">
        <v>56.6857604124417</v>
      </c>
      <c r="AG990" s="0" t="n">
        <v>56.2337847288948</v>
      </c>
      <c r="AH990" s="0" t="n">
        <v>30.0595251209511</v>
      </c>
    </row>
    <row r="991" customFormat="false" ht="12.75" hidden="false" customHeight="false" outlineLevel="0" collapsed="false">
      <c r="A991" s="0" t="n">
        <v>151091040</v>
      </c>
      <c r="B991" s="0" t="n">
        <v>15</v>
      </c>
      <c r="C991" s="0" t="s">
        <v>71</v>
      </c>
      <c r="D991" s="0" t="n">
        <v>910</v>
      </c>
      <c r="E991" s="0" t="s">
        <v>7</v>
      </c>
      <c r="F991" s="0" t="n">
        <v>1</v>
      </c>
      <c r="G991" s="0" t="s">
        <v>80</v>
      </c>
      <c r="H991" s="0" t="n">
        <v>40</v>
      </c>
      <c r="I991" s="0" t="s">
        <v>159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21.1830535571543</v>
      </c>
      <c r="Q991" s="0" t="n">
        <v>9.2378752886836</v>
      </c>
      <c r="R991" s="0" t="n">
        <v>0</v>
      </c>
      <c r="S991" s="0" t="n">
        <v>13.8067061143984</v>
      </c>
      <c r="T991" s="0" t="n">
        <v>9.50871632329636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9.80392156862745</v>
      </c>
      <c r="Z991" s="0" t="n">
        <v>0</v>
      </c>
      <c r="AA991" s="0" t="n">
        <v>10.0430416068867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8.52618757612668</v>
      </c>
      <c r="AG991" s="0" t="n">
        <v>8.61008610086101</v>
      </c>
      <c r="AH991" s="0" t="n">
        <v>0</v>
      </c>
    </row>
    <row r="992" customFormat="false" ht="12.75" hidden="false" customHeight="false" outlineLevel="0" collapsed="false">
      <c r="A992" s="0" t="n">
        <v>151091042</v>
      </c>
      <c r="B992" s="0" t="n">
        <v>15</v>
      </c>
      <c r="C992" s="0" t="s">
        <v>71</v>
      </c>
      <c r="D992" s="0" t="n">
        <v>910</v>
      </c>
      <c r="E992" s="0" t="s">
        <v>7</v>
      </c>
      <c r="F992" s="0" t="n">
        <v>1</v>
      </c>
      <c r="G992" s="0" t="s">
        <v>80</v>
      </c>
      <c r="H992" s="0" t="n">
        <v>42</v>
      </c>
      <c r="I992" s="0" t="s">
        <v>160</v>
      </c>
      <c r="J992" s="0" t="s">
        <v>168</v>
      </c>
      <c r="K992" s="0" t="s">
        <v>168</v>
      </c>
      <c r="L992" s="0" t="s">
        <v>168</v>
      </c>
      <c r="M992" s="0" t="s">
        <v>168</v>
      </c>
      <c r="N992" s="0" t="s">
        <v>168</v>
      </c>
      <c r="O992" s="0" t="s">
        <v>168</v>
      </c>
      <c r="P992" s="0" t="s">
        <v>168</v>
      </c>
      <c r="Q992" s="0" t="s">
        <v>168</v>
      </c>
      <c r="R992" s="0" t="s">
        <v>168</v>
      </c>
      <c r="S992" s="0" t="s">
        <v>168</v>
      </c>
      <c r="T992" s="0" t="s">
        <v>168</v>
      </c>
      <c r="U992" s="0" t="s">
        <v>168</v>
      </c>
      <c r="V992" s="0" t="s">
        <v>168</v>
      </c>
      <c r="W992" s="0" t="s">
        <v>168</v>
      </c>
      <c r="X992" s="0" t="s">
        <v>168</v>
      </c>
      <c r="Y992" s="0" t="s">
        <v>168</v>
      </c>
      <c r="Z992" s="0" t="s">
        <v>168</v>
      </c>
      <c r="AA992" s="0" t="s">
        <v>168</v>
      </c>
      <c r="AB992" s="0" t="s">
        <v>168</v>
      </c>
      <c r="AC992" s="0" t="s">
        <v>168</v>
      </c>
      <c r="AD992" s="0" t="s">
        <v>168</v>
      </c>
      <c r="AE992" s="0" t="s">
        <v>168</v>
      </c>
      <c r="AF992" s="0" t="s">
        <v>168</v>
      </c>
      <c r="AG992" s="0" t="s">
        <v>168</v>
      </c>
      <c r="AH992" s="0" t="s">
        <v>168</v>
      </c>
    </row>
    <row r="993" customFormat="false" ht="12.75" hidden="false" customHeight="false" outlineLevel="0" collapsed="false">
      <c r="A993" s="0" t="n">
        <v>151091043</v>
      </c>
      <c r="B993" s="0" t="n">
        <v>15</v>
      </c>
      <c r="C993" s="0" t="s">
        <v>71</v>
      </c>
      <c r="D993" s="0" t="n">
        <v>910</v>
      </c>
      <c r="E993" s="0" t="s">
        <v>7</v>
      </c>
      <c r="F993" s="0" t="n">
        <v>1</v>
      </c>
      <c r="G993" s="0" t="s">
        <v>80</v>
      </c>
      <c r="H993" s="0" t="n">
        <v>43</v>
      </c>
      <c r="I993" s="0" t="s">
        <v>161</v>
      </c>
      <c r="J993" s="0" t="s">
        <v>168</v>
      </c>
      <c r="K993" s="0" t="s">
        <v>168</v>
      </c>
      <c r="L993" s="0" t="s">
        <v>168</v>
      </c>
      <c r="M993" s="0" t="s">
        <v>168</v>
      </c>
      <c r="N993" s="0" t="s">
        <v>168</v>
      </c>
      <c r="O993" s="0" t="s">
        <v>168</v>
      </c>
      <c r="P993" s="0" t="s">
        <v>168</v>
      </c>
      <c r="Q993" s="0" t="s">
        <v>168</v>
      </c>
      <c r="R993" s="0" t="s">
        <v>168</v>
      </c>
      <c r="S993" s="0" t="s">
        <v>168</v>
      </c>
      <c r="T993" s="0" t="s">
        <v>168</v>
      </c>
      <c r="U993" s="0" t="s">
        <v>168</v>
      </c>
      <c r="V993" s="0" t="s">
        <v>168</v>
      </c>
      <c r="W993" s="0" t="s">
        <v>168</v>
      </c>
      <c r="X993" s="0" t="s">
        <v>168</v>
      </c>
      <c r="Y993" s="0" t="s">
        <v>168</v>
      </c>
      <c r="Z993" s="0" t="s">
        <v>168</v>
      </c>
      <c r="AA993" s="0" t="s">
        <v>168</v>
      </c>
      <c r="AB993" s="0" t="s">
        <v>168</v>
      </c>
      <c r="AC993" s="0" t="s">
        <v>168</v>
      </c>
      <c r="AD993" s="0" t="s">
        <v>168</v>
      </c>
      <c r="AE993" s="0" t="s">
        <v>168</v>
      </c>
      <c r="AF993" s="0" t="s">
        <v>168</v>
      </c>
      <c r="AG993" s="0" t="s">
        <v>168</v>
      </c>
      <c r="AH993" s="0" t="s">
        <v>168</v>
      </c>
    </row>
    <row r="994" customFormat="false" ht="12.75" hidden="false" customHeight="false" outlineLevel="0" collapsed="false">
      <c r="A994" s="0" t="n">
        <v>151091044</v>
      </c>
      <c r="B994" s="0" t="n">
        <v>15</v>
      </c>
      <c r="C994" s="0" t="s">
        <v>71</v>
      </c>
      <c r="D994" s="0" t="n">
        <v>910</v>
      </c>
      <c r="E994" s="0" t="s">
        <v>7</v>
      </c>
      <c r="F994" s="0" t="n">
        <v>1</v>
      </c>
      <c r="G994" s="0" t="s">
        <v>80</v>
      </c>
      <c r="H994" s="0" t="n">
        <v>44</v>
      </c>
      <c r="I994" s="0" t="s">
        <v>162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16.0405009325873</v>
      </c>
      <c r="Q994" s="0" t="n">
        <v>6.9284064665127</v>
      </c>
      <c r="R994" s="0" t="n">
        <v>0</v>
      </c>
      <c r="S994" s="0" t="n">
        <v>15.7790927021696</v>
      </c>
      <c r="T994" s="0" t="n">
        <v>6.3391442155309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8.40336134453782</v>
      </c>
      <c r="Z994" s="0" t="n">
        <v>0</v>
      </c>
      <c r="AA994" s="0" t="n">
        <v>8.60832137733142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7.30816077953715</v>
      </c>
      <c r="AG994" s="0" t="n">
        <v>7.38007380073801</v>
      </c>
      <c r="AH994" s="0" t="n">
        <v>0</v>
      </c>
    </row>
    <row r="995" customFormat="false" ht="12.75" hidden="false" customHeight="false" outlineLevel="0" collapsed="false">
      <c r="A995" s="0" t="n">
        <v>151091046</v>
      </c>
      <c r="B995" s="0" t="n">
        <v>15</v>
      </c>
      <c r="C995" s="0" t="s">
        <v>71</v>
      </c>
      <c r="D995" s="0" t="n">
        <v>910</v>
      </c>
      <c r="E995" s="0" t="s">
        <v>7</v>
      </c>
      <c r="F995" s="0" t="n">
        <v>1</v>
      </c>
      <c r="G995" s="0" t="s">
        <v>80</v>
      </c>
      <c r="H995" s="0" t="n">
        <v>46</v>
      </c>
      <c r="I995" s="0" t="s">
        <v>163</v>
      </c>
      <c r="J995" s="0" t="s">
        <v>168</v>
      </c>
      <c r="K995" s="0" t="s">
        <v>168</v>
      </c>
      <c r="L995" s="0" t="s">
        <v>168</v>
      </c>
      <c r="M995" s="0" t="s">
        <v>168</v>
      </c>
      <c r="N995" s="0" t="s">
        <v>168</v>
      </c>
      <c r="O995" s="0" t="s">
        <v>168</v>
      </c>
      <c r="P995" s="0" t="s">
        <v>168</v>
      </c>
      <c r="Q995" s="0" t="s">
        <v>168</v>
      </c>
      <c r="R995" s="0" t="s">
        <v>168</v>
      </c>
      <c r="S995" s="0" t="s">
        <v>168</v>
      </c>
      <c r="T995" s="0" t="s">
        <v>168</v>
      </c>
      <c r="U995" s="0" t="s">
        <v>168</v>
      </c>
      <c r="V995" s="0" t="s">
        <v>168</v>
      </c>
      <c r="W995" s="0" t="s">
        <v>168</v>
      </c>
      <c r="X995" s="0" t="s">
        <v>168</v>
      </c>
      <c r="Y995" s="0" t="s">
        <v>168</v>
      </c>
      <c r="Z995" s="0" t="s">
        <v>168</v>
      </c>
      <c r="AA995" s="0" t="s">
        <v>168</v>
      </c>
      <c r="AB995" s="0" t="s">
        <v>168</v>
      </c>
      <c r="AC995" s="0" t="s">
        <v>168</v>
      </c>
      <c r="AD995" s="0" t="s">
        <v>168</v>
      </c>
      <c r="AE995" s="0" t="s">
        <v>168</v>
      </c>
      <c r="AF995" s="0" t="s">
        <v>168</v>
      </c>
      <c r="AG995" s="0" t="s">
        <v>168</v>
      </c>
      <c r="AH995" s="0" t="s">
        <v>168</v>
      </c>
    </row>
    <row r="996" customFormat="false" ht="12.75" hidden="false" customHeight="false" outlineLevel="0" collapsed="false">
      <c r="A996" s="0" t="n">
        <v>151091047</v>
      </c>
      <c r="B996" s="0" t="n">
        <v>15</v>
      </c>
      <c r="C996" s="0" t="s">
        <v>71</v>
      </c>
      <c r="D996" s="0" t="n">
        <v>910</v>
      </c>
      <c r="E996" s="0" t="s">
        <v>7</v>
      </c>
      <c r="F996" s="0" t="n">
        <v>1</v>
      </c>
      <c r="G996" s="0" t="s">
        <v>80</v>
      </c>
      <c r="H996" s="0" t="n">
        <v>47</v>
      </c>
      <c r="I996" s="0" t="s">
        <v>164</v>
      </c>
      <c r="J996" s="0" t="s">
        <v>168</v>
      </c>
      <c r="K996" s="0" t="s">
        <v>168</v>
      </c>
      <c r="L996" s="0" t="s">
        <v>168</v>
      </c>
      <c r="M996" s="0" t="s">
        <v>168</v>
      </c>
      <c r="N996" s="0" t="s">
        <v>168</v>
      </c>
      <c r="O996" s="0" t="s">
        <v>168</v>
      </c>
      <c r="P996" s="0" t="s">
        <v>168</v>
      </c>
      <c r="Q996" s="0" t="s">
        <v>168</v>
      </c>
      <c r="R996" s="0" t="s">
        <v>168</v>
      </c>
      <c r="S996" s="0" t="s">
        <v>168</v>
      </c>
      <c r="T996" s="0" t="s">
        <v>168</v>
      </c>
      <c r="U996" s="0" t="s">
        <v>168</v>
      </c>
      <c r="V996" s="0" t="s">
        <v>168</v>
      </c>
      <c r="W996" s="0" t="s">
        <v>168</v>
      </c>
      <c r="X996" s="0" t="s">
        <v>168</v>
      </c>
      <c r="Y996" s="0" t="s">
        <v>168</v>
      </c>
      <c r="Z996" s="0" t="s">
        <v>168</v>
      </c>
      <c r="AA996" s="0" t="s">
        <v>168</v>
      </c>
      <c r="AB996" s="0" t="s">
        <v>168</v>
      </c>
      <c r="AC996" s="0" t="s">
        <v>168</v>
      </c>
      <c r="AD996" s="0" t="s">
        <v>168</v>
      </c>
      <c r="AE996" s="0" t="s">
        <v>168</v>
      </c>
      <c r="AF996" s="0" t="s">
        <v>168</v>
      </c>
      <c r="AG996" s="0" t="s">
        <v>168</v>
      </c>
      <c r="AH996" s="0" t="s">
        <v>168</v>
      </c>
    </row>
    <row r="997" customFormat="false" ht="12.75" hidden="false" customHeight="false" outlineLevel="0" collapsed="false">
      <c r="A997" s="0" t="n">
        <v>151091048</v>
      </c>
      <c r="B997" s="0" t="n">
        <v>15</v>
      </c>
      <c r="C997" s="0" t="s">
        <v>71</v>
      </c>
      <c r="D997" s="0" t="n">
        <v>910</v>
      </c>
      <c r="E997" s="0" t="s">
        <v>7</v>
      </c>
      <c r="F997" s="0" t="n">
        <v>1</v>
      </c>
      <c r="G997" s="0" t="s">
        <v>80</v>
      </c>
      <c r="H997" s="0" t="n">
        <v>48</v>
      </c>
      <c r="I997" s="0" t="s">
        <v>165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532.478282529428</v>
      </c>
      <c r="Q997" s="0" t="n">
        <v>379.876852941454</v>
      </c>
      <c r="R997" s="0" t="n">
        <v>0</v>
      </c>
      <c r="S997" s="0" t="n">
        <v>301.868369316225</v>
      </c>
      <c r="T997" s="0" t="n">
        <v>374.056433724007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372.30189282513</v>
      </c>
      <c r="Z997" s="0" t="n">
        <v>0</v>
      </c>
      <c r="AA997" s="0" t="n">
        <v>332.895087286032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282.916917633266</v>
      </c>
      <c r="AG997" s="0" t="n">
        <v>255.189737345201</v>
      </c>
      <c r="AH997" s="0" t="n">
        <v>0</v>
      </c>
    </row>
    <row r="998" customFormat="false" ht="12.75" hidden="false" customHeight="false" outlineLevel="0" collapsed="false">
      <c r="A998" s="0" t="n">
        <v>151091049</v>
      </c>
      <c r="B998" s="0" t="n">
        <v>15</v>
      </c>
      <c r="C998" s="0" t="s">
        <v>71</v>
      </c>
      <c r="D998" s="0" t="n">
        <v>910</v>
      </c>
      <c r="E998" s="0" t="s">
        <v>7</v>
      </c>
      <c r="F998" s="0" t="n">
        <v>1</v>
      </c>
      <c r="G998" s="0" t="s">
        <v>80</v>
      </c>
      <c r="H998" s="0" t="n">
        <v>49</v>
      </c>
      <c r="I998" s="0" t="s">
        <v>166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164.714734724142</v>
      </c>
      <c r="Q998" s="0" t="n">
        <v>92.0096984865014</v>
      </c>
      <c r="R998" s="0" t="n">
        <v>0</v>
      </c>
      <c r="S998" s="0" t="n">
        <v>73.1153199473259</v>
      </c>
      <c r="T998" s="0" t="n">
        <v>90.5999389470201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90.1749728617273</v>
      </c>
      <c r="Z998" s="0" t="n">
        <v>0</v>
      </c>
      <c r="AA998" s="0" t="n">
        <v>80.6302789223801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68.5251025078357</v>
      </c>
      <c r="AG998" s="0" t="n">
        <v>61.809322174205</v>
      </c>
      <c r="AH998" s="0" t="n">
        <v>0</v>
      </c>
    </row>
    <row r="999" customFormat="false" ht="12.75" hidden="false" customHeight="false" outlineLevel="0" collapsed="false">
      <c r="A999" s="0" t="n">
        <v>151091050</v>
      </c>
      <c r="B999" s="0" t="n">
        <v>15</v>
      </c>
      <c r="C999" s="0" t="s">
        <v>71</v>
      </c>
      <c r="D999" s="0" t="n">
        <v>910</v>
      </c>
      <c r="E999" s="0" t="s">
        <v>7</v>
      </c>
      <c r="F999" s="0" t="n">
        <v>1</v>
      </c>
      <c r="G999" s="0" t="s">
        <v>80</v>
      </c>
      <c r="H999" s="0" t="n">
        <v>50</v>
      </c>
      <c r="I999" s="0" t="s">
        <v>167</v>
      </c>
      <c r="J999" s="0" t="n">
        <v>299.573227355399</v>
      </c>
      <c r="K999" s="0" t="n">
        <v>299.573227355399</v>
      </c>
      <c r="L999" s="0" t="n">
        <v>299.573227355399</v>
      </c>
      <c r="M999" s="0" t="n">
        <v>299.573227355399</v>
      </c>
      <c r="N999" s="0" t="n">
        <v>299.573227355399</v>
      </c>
      <c r="O999" s="0" t="n">
        <v>299.573227355399</v>
      </c>
      <c r="P999" s="0" t="n">
        <v>1483.38955183679</v>
      </c>
      <c r="Q999" s="0" t="n">
        <v>1401.31991790919</v>
      </c>
      <c r="R999" s="0" t="n">
        <v>299.573227355399</v>
      </c>
      <c r="S999" s="0" t="n">
        <v>1113.5560254175</v>
      </c>
      <c r="T999" s="0" t="n">
        <v>1379.84909304362</v>
      </c>
      <c r="U999" s="0" t="n">
        <v>299.573227355399</v>
      </c>
      <c r="V999" s="0" t="n">
        <v>299.573227355399</v>
      </c>
      <c r="W999" s="0" t="n">
        <v>299.573227355399</v>
      </c>
      <c r="X999" s="0" t="n">
        <v>299.573227355399</v>
      </c>
      <c r="Y999" s="0" t="n">
        <v>1373.37680317035</v>
      </c>
      <c r="Z999" s="0" t="n">
        <v>299.573227355399</v>
      </c>
      <c r="AA999" s="0" t="n">
        <v>1228.00984786491</v>
      </c>
      <c r="AB999" s="0" t="n">
        <v>299.573227355399</v>
      </c>
      <c r="AC999" s="0" t="n">
        <v>299.573227355399</v>
      </c>
      <c r="AD999" s="0" t="n">
        <v>299.573227355399</v>
      </c>
      <c r="AE999" s="0" t="n">
        <v>299.573227355399</v>
      </c>
      <c r="AF999" s="0" t="n">
        <v>1043.6464046786</v>
      </c>
      <c r="AG999" s="0" t="n">
        <v>941.364178993443</v>
      </c>
      <c r="AH999" s="0" t="n">
        <v>299.573227355399</v>
      </c>
    </row>
    <row r="1000" customFormat="false" ht="12.75" hidden="false" customHeight="false" outlineLevel="0" collapsed="false">
      <c r="A1000" s="0" t="n">
        <v>152091018</v>
      </c>
      <c r="B1000" s="0" t="n">
        <v>15</v>
      </c>
      <c r="C1000" s="0" t="s">
        <v>71</v>
      </c>
      <c r="D1000" s="0" t="n">
        <v>910</v>
      </c>
      <c r="E1000" s="0" t="s">
        <v>7</v>
      </c>
      <c r="F1000" s="0" t="n">
        <v>2</v>
      </c>
      <c r="G1000" s="0" t="s">
        <v>81</v>
      </c>
      <c r="H1000" s="0" t="n">
        <v>18</v>
      </c>
      <c r="I1000" s="0" t="s">
        <v>137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1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1</v>
      </c>
      <c r="V1000" s="0" t="n">
        <v>0</v>
      </c>
      <c r="W1000" s="0" t="n">
        <v>1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1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2.75" hidden="false" customHeight="false" outlineLevel="0" collapsed="false">
      <c r="A1001" s="0" t="n">
        <v>152091037</v>
      </c>
      <c r="B1001" s="0" t="n">
        <v>15</v>
      </c>
      <c r="C1001" s="0" t="s">
        <v>71</v>
      </c>
      <c r="D1001" s="0" t="n">
        <v>910</v>
      </c>
      <c r="E1001" s="0" t="s">
        <v>7</v>
      </c>
      <c r="F1001" s="0" t="n">
        <v>2</v>
      </c>
      <c r="G1001" s="0" t="s">
        <v>81</v>
      </c>
      <c r="H1001" s="0" t="n">
        <v>37</v>
      </c>
      <c r="I1001" s="0" t="s">
        <v>156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10.00200040008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10.0836946657255</v>
      </c>
      <c r="V1001" s="0" t="n">
        <v>0</v>
      </c>
      <c r="W1001" s="0" t="n">
        <v>10.2228583111838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9.94727941907888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</row>
    <row r="1002" customFormat="false" ht="12.75" hidden="false" customHeight="false" outlineLevel="0" collapsed="false">
      <c r="A1002" s="0" t="n">
        <v>152091038</v>
      </c>
      <c r="B1002" s="0" t="n">
        <v>15</v>
      </c>
      <c r="C1002" s="0" t="s">
        <v>71</v>
      </c>
      <c r="D1002" s="0" t="n">
        <v>910</v>
      </c>
      <c r="E1002" s="0" t="s">
        <v>7</v>
      </c>
      <c r="F1002" s="0" t="n">
        <v>2</v>
      </c>
      <c r="G1002" s="0" t="s">
        <v>81</v>
      </c>
      <c r="H1002" s="0" t="n">
        <v>38</v>
      </c>
      <c r="I1002" s="0" t="s">
        <v>157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.253228725588017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.255297045319047</v>
      </c>
      <c r="V1002" s="0" t="n">
        <v>0</v>
      </c>
      <c r="W1002" s="0" t="n">
        <v>0.258820363773154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.251843310298318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</row>
    <row r="1003" customFormat="false" ht="12.75" hidden="false" customHeight="false" outlineLevel="0" collapsed="false">
      <c r="A1003" s="0" t="n">
        <v>152091039</v>
      </c>
      <c r="B1003" s="0" t="n">
        <v>15</v>
      </c>
      <c r="C1003" s="0" t="s">
        <v>71</v>
      </c>
      <c r="D1003" s="0" t="n">
        <v>910</v>
      </c>
      <c r="E1003" s="0" t="s">
        <v>7</v>
      </c>
      <c r="F1003" s="0" t="n">
        <v>2</v>
      </c>
      <c r="G1003" s="0" t="s">
        <v>81</v>
      </c>
      <c r="H1003" s="0" t="n">
        <v>39</v>
      </c>
      <c r="I1003" s="0" t="s">
        <v>158</v>
      </c>
      <c r="J1003" s="0" t="n">
        <v>30.864746276056</v>
      </c>
      <c r="K1003" s="0" t="n">
        <v>30.7191578502255</v>
      </c>
      <c r="L1003" s="0" t="n">
        <v>30.4754046139775</v>
      </c>
      <c r="M1003" s="0" t="n">
        <v>30.2905184383619</v>
      </c>
      <c r="N1003" s="0" t="n">
        <v>30.0957632464737</v>
      </c>
      <c r="O1003" s="0" t="n">
        <v>29.94235155976</v>
      </c>
      <c r="P1003" s="0" t="n">
        <v>55.727579425274</v>
      </c>
      <c r="Q1003" s="0" t="n">
        <v>29.8855973020151</v>
      </c>
      <c r="R1003" s="0" t="n">
        <v>29.8379708521314</v>
      </c>
      <c r="S1003" s="0" t="n">
        <v>29.9873100455855</v>
      </c>
      <c r="T1003" s="0" t="n">
        <v>29.9333760347121</v>
      </c>
      <c r="U1003" s="0" t="n">
        <v>56.1827507405354</v>
      </c>
      <c r="V1003" s="0" t="n">
        <v>30.565577732415</v>
      </c>
      <c r="W1003" s="0" t="n">
        <v>56.958120946012</v>
      </c>
      <c r="X1003" s="0" t="n">
        <v>30.7791253832733</v>
      </c>
      <c r="Y1003" s="0" t="n">
        <v>30.8012777457741</v>
      </c>
      <c r="Z1003" s="0" t="n">
        <v>30.6751205565635</v>
      </c>
      <c r="AA1003" s="0" t="n">
        <v>30.330386489359</v>
      </c>
      <c r="AB1003" s="0" t="n">
        <v>30.110888265695</v>
      </c>
      <c r="AC1003" s="0" t="n">
        <v>55.4226936331334</v>
      </c>
      <c r="AD1003" s="0" t="n">
        <v>29.7166181286975</v>
      </c>
      <c r="AE1003" s="0" t="n">
        <v>29.6577791659637</v>
      </c>
      <c r="AF1003" s="0" t="n">
        <v>29.5699563079063</v>
      </c>
      <c r="AG1003" s="0" t="n">
        <v>29.3641665708096</v>
      </c>
      <c r="AH1003" s="0" t="n">
        <v>29.3872108451441</v>
      </c>
    </row>
    <row r="1004" customFormat="false" ht="12.75" hidden="false" customHeight="false" outlineLevel="0" collapsed="false">
      <c r="A1004" s="0" t="n">
        <v>152091040</v>
      </c>
      <c r="B1004" s="0" t="n">
        <v>15</v>
      </c>
      <c r="C1004" s="0" t="s">
        <v>71</v>
      </c>
      <c r="D1004" s="0" t="n">
        <v>910</v>
      </c>
      <c r="E1004" s="0" t="s">
        <v>7</v>
      </c>
      <c r="F1004" s="0" t="n">
        <v>2</v>
      </c>
      <c r="G1004" s="0" t="s">
        <v>81</v>
      </c>
      <c r="H1004" s="0" t="n">
        <v>40</v>
      </c>
      <c r="I1004" s="0" t="s">
        <v>159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10.7361963190184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12.0068610634648</v>
      </c>
      <c r="V1004" s="0" t="n">
        <v>0</v>
      </c>
      <c r="W1004" s="0" t="n">
        <v>8.56531049250535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15.3508771929825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</row>
    <row r="1005" customFormat="false" ht="12.75" hidden="false" customHeight="false" outlineLevel="0" collapsed="false">
      <c r="A1005" s="0" t="n">
        <v>152091042</v>
      </c>
      <c r="B1005" s="0" t="n">
        <v>15</v>
      </c>
      <c r="C1005" s="0" t="s">
        <v>71</v>
      </c>
      <c r="D1005" s="0" t="n">
        <v>910</v>
      </c>
      <c r="E1005" s="0" t="s">
        <v>7</v>
      </c>
      <c r="F1005" s="0" t="n">
        <v>2</v>
      </c>
      <c r="G1005" s="0" t="s">
        <v>81</v>
      </c>
      <c r="H1005" s="0" t="n">
        <v>42</v>
      </c>
      <c r="I1005" s="0" t="s">
        <v>160</v>
      </c>
      <c r="J1005" s="0" t="s">
        <v>168</v>
      </c>
      <c r="K1005" s="0" t="s">
        <v>168</v>
      </c>
      <c r="L1005" s="0" t="s">
        <v>168</v>
      </c>
      <c r="M1005" s="0" t="s">
        <v>168</v>
      </c>
      <c r="N1005" s="0" t="s">
        <v>168</v>
      </c>
      <c r="O1005" s="0" t="s">
        <v>168</v>
      </c>
      <c r="P1005" s="0" t="s">
        <v>168</v>
      </c>
      <c r="Q1005" s="0" t="s">
        <v>168</v>
      </c>
      <c r="R1005" s="0" t="s">
        <v>168</v>
      </c>
      <c r="S1005" s="0" t="s">
        <v>168</v>
      </c>
      <c r="T1005" s="0" t="s">
        <v>168</v>
      </c>
      <c r="U1005" s="0" t="s">
        <v>168</v>
      </c>
      <c r="V1005" s="0" t="s">
        <v>168</v>
      </c>
      <c r="W1005" s="0" t="s">
        <v>168</v>
      </c>
      <c r="X1005" s="0" t="s">
        <v>168</v>
      </c>
      <c r="Y1005" s="0" t="s">
        <v>168</v>
      </c>
      <c r="Z1005" s="0" t="s">
        <v>168</v>
      </c>
      <c r="AA1005" s="0" t="s">
        <v>168</v>
      </c>
      <c r="AB1005" s="0" t="s">
        <v>168</v>
      </c>
      <c r="AC1005" s="0" t="s">
        <v>168</v>
      </c>
      <c r="AD1005" s="0" t="s">
        <v>168</v>
      </c>
      <c r="AE1005" s="0" t="s">
        <v>168</v>
      </c>
      <c r="AF1005" s="0" t="s">
        <v>168</v>
      </c>
      <c r="AG1005" s="0" t="s">
        <v>168</v>
      </c>
      <c r="AH1005" s="0" t="s">
        <v>168</v>
      </c>
    </row>
    <row r="1006" customFormat="false" ht="12.75" hidden="false" customHeight="false" outlineLevel="0" collapsed="false">
      <c r="A1006" s="0" t="n">
        <v>152091043</v>
      </c>
      <c r="B1006" s="0" t="n">
        <v>15</v>
      </c>
      <c r="C1006" s="0" t="s">
        <v>71</v>
      </c>
      <c r="D1006" s="0" t="n">
        <v>910</v>
      </c>
      <c r="E1006" s="0" t="s">
        <v>7</v>
      </c>
      <c r="F1006" s="0" t="n">
        <v>2</v>
      </c>
      <c r="G1006" s="0" t="s">
        <v>81</v>
      </c>
      <c r="H1006" s="0" t="n">
        <v>43</v>
      </c>
      <c r="I1006" s="0" t="s">
        <v>161</v>
      </c>
      <c r="J1006" s="0" t="s">
        <v>168</v>
      </c>
      <c r="K1006" s="0" t="s">
        <v>168</v>
      </c>
      <c r="L1006" s="0" t="s">
        <v>168</v>
      </c>
      <c r="M1006" s="0" t="s">
        <v>168</v>
      </c>
      <c r="N1006" s="0" t="s">
        <v>168</v>
      </c>
      <c r="O1006" s="0" t="s">
        <v>168</v>
      </c>
      <c r="P1006" s="0" t="s">
        <v>168</v>
      </c>
      <c r="Q1006" s="0" t="s">
        <v>168</v>
      </c>
      <c r="R1006" s="0" t="s">
        <v>168</v>
      </c>
      <c r="S1006" s="0" t="s">
        <v>168</v>
      </c>
      <c r="T1006" s="0" t="s">
        <v>168</v>
      </c>
      <c r="U1006" s="0" t="s">
        <v>168</v>
      </c>
      <c r="V1006" s="0" t="s">
        <v>168</v>
      </c>
      <c r="W1006" s="0" t="s">
        <v>168</v>
      </c>
      <c r="X1006" s="0" t="s">
        <v>168</v>
      </c>
      <c r="Y1006" s="0" t="s">
        <v>168</v>
      </c>
      <c r="Z1006" s="0" t="s">
        <v>168</v>
      </c>
      <c r="AA1006" s="0" t="s">
        <v>168</v>
      </c>
      <c r="AB1006" s="0" t="s">
        <v>168</v>
      </c>
      <c r="AC1006" s="0" t="s">
        <v>168</v>
      </c>
      <c r="AD1006" s="0" t="s">
        <v>168</v>
      </c>
      <c r="AE1006" s="0" t="s">
        <v>168</v>
      </c>
      <c r="AF1006" s="0" t="s">
        <v>168</v>
      </c>
      <c r="AG1006" s="0" t="s">
        <v>168</v>
      </c>
      <c r="AH1006" s="0" t="s">
        <v>168</v>
      </c>
    </row>
    <row r="1007" customFormat="false" ht="12.75" hidden="false" customHeight="false" outlineLevel="0" collapsed="false">
      <c r="A1007" s="0" t="n">
        <v>152091044</v>
      </c>
      <c r="B1007" s="0" t="n">
        <v>15</v>
      </c>
      <c r="C1007" s="0" t="s">
        <v>71</v>
      </c>
      <c r="D1007" s="0" t="n">
        <v>910</v>
      </c>
      <c r="E1007" s="0" t="s">
        <v>7</v>
      </c>
      <c r="F1007" s="0" t="n">
        <v>2</v>
      </c>
      <c r="G1007" s="0" t="s">
        <v>81</v>
      </c>
      <c r="H1007" s="0" t="n">
        <v>44</v>
      </c>
      <c r="I1007" s="0" t="s">
        <v>162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9.20245398773006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13.7221269296741</v>
      </c>
      <c r="V1007" s="0" t="n">
        <v>0</v>
      </c>
      <c r="W1007" s="0" t="n">
        <v>6.42398286937902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17.5438596491228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</row>
    <row r="1008" customFormat="false" ht="12.75" hidden="false" customHeight="false" outlineLevel="0" collapsed="false">
      <c r="A1008" s="0" t="n">
        <v>152091046</v>
      </c>
      <c r="B1008" s="0" t="n">
        <v>15</v>
      </c>
      <c r="C1008" s="0" t="s">
        <v>71</v>
      </c>
      <c r="D1008" s="0" t="n">
        <v>910</v>
      </c>
      <c r="E1008" s="0" t="s">
        <v>7</v>
      </c>
      <c r="F1008" s="0" t="n">
        <v>2</v>
      </c>
      <c r="G1008" s="0" t="s">
        <v>81</v>
      </c>
      <c r="H1008" s="0" t="n">
        <v>46</v>
      </c>
      <c r="I1008" s="0" t="s">
        <v>163</v>
      </c>
      <c r="J1008" s="0" t="s">
        <v>168</v>
      </c>
      <c r="K1008" s="0" t="s">
        <v>168</v>
      </c>
      <c r="L1008" s="0" t="s">
        <v>168</v>
      </c>
      <c r="M1008" s="0" t="s">
        <v>168</v>
      </c>
      <c r="N1008" s="0" t="s">
        <v>168</v>
      </c>
      <c r="O1008" s="0" t="s">
        <v>168</v>
      </c>
      <c r="P1008" s="0" t="s">
        <v>168</v>
      </c>
      <c r="Q1008" s="0" t="s">
        <v>168</v>
      </c>
      <c r="R1008" s="0" t="s">
        <v>168</v>
      </c>
      <c r="S1008" s="0" t="s">
        <v>168</v>
      </c>
      <c r="T1008" s="0" t="s">
        <v>168</v>
      </c>
      <c r="U1008" s="0" t="s">
        <v>168</v>
      </c>
      <c r="V1008" s="0" t="s">
        <v>168</v>
      </c>
      <c r="W1008" s="0" t="s">
        <v>168</v>
      </c>
      <c r="X1008" s="0" t="s">
        <v>168</v>
      </c>
      <c r="Y1008" s="0" t="s">
        <v>168</v>
      </c>
      <c r="Z1008" s="0" t="s">
        <v>168</v>
      </c>
      <c r="AA1008" s="0" t="s">
        <v>168</v>
      </c>
      <c r="AB1008" s="0" t="s">
        <v>168</v>
      </c>
      <c r="AC1008" s="0" t="s">
        <v>168</v>
      </c>
      <c r="AD1008" s="0" t="s">
        <v>168</v>
      </c>
      <c r="AE1008" s="0" t="s">
        <v>168</v>
      </c>
      <c r="AF1008" s="0" t="s">
        <v>168</v>
      </c>
      <c r="AG1008" s="0" t="s">
        <v>168</v>
      </c>
      <c r="AH1008" s="0" t="s">
        <v>168</v>
      </c>
    </row>
    <row r="1009" customFormat="false" ht="12.75" hidden="false" customHeight="false" outlineLevel="0" collapsed="false">
      <c r="A1009" s="0" t="n">
        <v>152091047</v>
      </c>
      <c r="B1009" s="0" t="n">
        <v>15</v>
      </c>
      <c r="C1009" s="0" t="s">
        <v>71</v>
      </c>
      <c r="D1009" s="0" t="n">
        <v>910</v>
      </c>
      <c r="E1009" s="0" t="s">
        <v>7</v>
      </c>
      <c r="F1009" s="0" t="n">
        <v>2</v>
      </c>
      <c r="G1009" s="0" t="s">
        <v>81</v>
      </c>
      <c r="H1009" s="0" t="n">
        <v>47</v>
      </c>
      <c r="I1009" s="0" t="s">
        <v>164</v>
      </c>
      <c r="J1009" s="0" t="s">
        <v>168</v>
      </c>
      <c r="K1009" s="0" t="s">
        <v>168</v>
      </c>
      <c r="L1009" s="0" t="s">
        <v>168</v>
      </c>
      <c r="M1009" s="0" t="s">
        <v>168</v>
      </c>
      <c r="N1009" s="0" t="s">
        <v>168</v>
      </c>
      <c r="O1009" s="0" t="s">
        <v>168</v>
      </c>
      <c r="P1009" s="0" t="s">
        <v>168</v>
      </c>
      <c r="Q1009" s="0" t="s">
        <v>168</v>
      </c>
      <c r="R1009" s="0" t="s">
        <v>168</v>
      </c>
      <c r="S1009" s="0" t="s">
        <v>168</v>
      </c>
      <c r="T1009" s="0" t="s">
        <v>168</v>
      </c>
      <c r="U1009" s="0" t="s">
        <v>168</v>
      </c>
      <c r="V1009" s="0" t="s">
        <v>168</v>
      </c>
      <c r="W1009" s="0" t="s">
        <v>168</v>
      </c>
      <c r="X1009" s="0" t="s">
        <v>168</v>
      </c>
      <c r="Y1009" s="0" t="s">
        <v>168</v>
      </c>
      <c r="Z1009" s="0" t="s">
        <v>168</v>
      </c>
      <c r="AA1009" s="0" t="s">
        <v>168</v>
      </c>
      <c r="AB1009" s="0" t="s">
        <v>168</v>
      </c>
      <c r="AC1009" s="0" t="s">
        <v>168</v>
      </c>
      <c r="AD1009" s="0" t="s">
        <v>168</v>
      </c>
      <c r="AE1009" s="0" t="s">
        <v>168</v>
      </c>
      <c r="AF1009" s="0" t="s">
        <v>168</v>
      </c>
      <c r="AG1009" s="0" t="s">
        <v>168</v>
      </c>
      <c r="AH1009" s="0" t="s">
        <v>168</v>
      </c>
    </row>
    <row r="1010" customFormat="false" ht="12.75" hidden="false" customHeight="false" outlineLevel="0" collapsed="false">
      <c r="A1010" s="0" t="n">
        <v>152091048</v>
      </c>
      <c r="B1010" s="0" t="n">
        <v>15</v>
      </c>
      <c r="C1010" s="0" t="s">
        <v>71</v>
      </c>
      <c r="D1010" s="0" t="n">
        <v>910</v>
      </c>
      <c r="E1010" s="0" t="s">
        <v>7</v>
      </c>
      <c r="F1010" s="0" t="n">
        <v>2</v>
      </c>
      <c r="G1010" s="0" t="s">
        <v>81</v>
      </c>
      <c r="H1010" s="0" t="n">
        <v>48</v>
      </c>
      <c r="I1010" s="0" t="s">
        <v>165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470.343790574854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438.056802051975</v>
      </c>
      <c r="V1010" s="0" t="n">
        <v>0</v>
      </c>
      <c r="W1010" s="0" t="n">
        <v>462.298552823068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419.489274220963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A1011" s="0" t="n">
        <v>152091049</v>
      </c>
      <c r="B1011" s="0" t="n">
        <v>15</v>
      </c>
      <c r="C1011" s="0" t="s">
        <v>71</v>
      </c>
      <c r="D1011" s="0" t="n">
        <v>910</v>
      </c>
      <c r="E1011" s="0" t="s">
        <v>7</v>
      </c>
      <c r="F1011" s="0" t="n">
        <v>2</v>
      </c>
      <c r="G1011" s="0" t="s">
        <v>81</v>
      </c>
      <c r="H1011" s="0" t="n">
        <v>49</v>
      </c>
      <c r="I1011" s="0" t="s">
        <v>166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113.921630182769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106.101421986285</v>
      </c>
      <c r="V1011" s="0" t="n">
        <v>0</v>
      </c>
      <c r="W1011" s="0" t="n">
        <v>111.972998951194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101.604194465991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152091050</v>
      </c>
      <c r="B1012" s="0" t="n">
        <v>15</v>
      </c>
      <c r="C1012" s="0" t="s">
        <v>71</v>
      </c>
      <c r="D1012" s="0" t="n">
        <v>910</v>
      </c>
      <c r="E1012" s="0" t="s">
        <v>7</v>
      </c>
      <c r="F1012" s="0" t="n">
        <v>2</v>
      </c>
      <c r="G1012" s="0" t="s">
        <v>81</v>
      </c>
      <c r="H1012" s="0" t="n">
        <v>50</v>
      </c>
      <c r="I1012" s="0" t="s">
        <v>167</v>
      </c>
      <c r="J1012" s="0" t="n">
        <v>299.573227355399</v>
      </c>
      <c r="K1012" s="0" t="n">
        <v>299.573227355399</v>
      </c>
      <c r="L1012" s="0" t="n">
        <v>299.573227355399</v>
      </c>
      <c r="M1012" s="0" t="n">
        <v>299.573227355399</v>
      </c>
      <c r="N1012" s="0" t="n">
        <v>299.573227355399</v>
      </c>
      <c r="O1012" s="0" t="n">
        <v>299.573227355399</v>
      </c>
      <c r="P1012" s="0" t="n">
        <v>1735.04154542164</v>
      </c>
      <c r="Q1012" s="0" t="n">
        <v>299.573227355399</v>
      </c>
      <c r="R1012" s="0" t="n">
        <v>299.573227355399</v>
      </c>
      <c r="S1012" s="0" t="n">
        <v>299.573227355399</v>
      </c>
      <c r="T1012" s="0" t="n">
        <v>299.573227355399</v>
      </c>
      <c r="U1012" s="0" t="n">
        <v>1615.93873682438</v>
      </c>
      <c r="V1012" s="0" t="n">
        <v>299.573227355399</v>
      </c>
      <c r="W1012" s="0" t="n">
        <v>1705.36363317562</v>
      </c>
      <c r="X1012" s="0" t="n">
        <v>299.573227355399</v>
      </c>
      <c r="Y1012" s="0" t="n">
        <v>299.573227355399</v>
      </c>
      <c r="Z1012" s="0" t="n">
        <v>299.573227355399</v>
      </c>
      <c r="AA1012" s="0" t="n">
        <v>299.573227355399</v>
      </c>
      <c r="AB1012" s="0" t="n">
        <v>299.573227355399</v>
      </c>
      <c r="AC1012" s="0" t="n">
        <v>1547.44536489488</v>
      </c>
      <c r="AD1012" s="0" t="n">
        <v>299.573227355399</v>
      </c>
      <c r="AE1012" s="0" t="n">
        <v>299.573227355399</v>
      </c>
      <c r="AF1012" s="0" t="n">
        <v>299.573227355399</v>
      </c>
      <c r="AG1012" s="0" t="n">
        <v>299.573227355399</v>
      </c>
      <c r="AH1012" s="0" t="n">
        <v>299.573227355399</v>
      </c>
    </row>
    <row r="1013" customFormat="false" ht="12.75" hidden="false" customHeight="false" outlineLevel="0" collapsed="false">
      <c r="A1013" s="0" t="n">
        <v>160091018</v>
      </c>
      <c r="B1013" s="0" t="n">
        <v>16</v>
      </c>
      <c r="C1013" s="0" t="s">
        <v>72</v>
      </c>
      <c r="D1013" s="0" t="n">
        <v>9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7</v>
      </c>
      <c r="J1013" s="0" t="n">
        <v>1</v>
      </c>
      <c r="K1013" s="0" t="n">
        <v>1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1</v>
      </c>
      <c r="Q1013" s="0" t="n">
        <v>1</v>
      </c>
      <c r="R1013" s="0" t="n">
        <v>1</v>
      </c>
      <c r="S1013" s="0" t="n">
        <v>2</v>
      </c>
      <c r="T1013" s="0" t="n">
        <v>1</v>
      </c>
      <c r="U1013" s="0" t="n">
        <v>0</v>
      </c>
      <c r="V1013" s="0" t="n">
        <v>1</v>
      </c>
      <c r="W1013" s="0" t="n">
        <v>2</v>
      </c>
      <c r="X1013" s="0" t="n">
        <v>0</v>
      </c>
      <c r="Y1013" s="0" t="n">
        <v>2</v>
      </c>
      <c r="Z1013" s="0" t="n">
        <v>3</v>
      </c>
      <c r="AA1013" s="0" t="n">
        <v>0</v>
      </c>
      <c r="AB1013" s="0" t="n">
        <v>1</v>
      </c>
      <c r="AC1013" s="0" t="n">
        <v>0</v>
      </c>
      <c r="AD1013" s="0" t="n">
        <v>1</v>
      </c>
      <c r="AE1013" s="0" t="n">
        <v>0</v>
      </c>
      <c r="AF1013" s="0" t="n">
        <v>0</v>
      </c>
      <c r="AG1013" s="0" t="n">
        <v>0</v>
      </c>
      <c r="AH1013" s="0" t="n">
        <v>1</v>
      </c>
    </row>
    <row r="1014" customFormat="false" ht="12.75" hidden="false" customHeight="false" outlineLevel="0" collapsed="false">
      <c r="A1014" s="0" t="n">
        <v>160091037</v>
      </c>
      <c r="B1014" s="0" t="n">
        <v>16</v>
      </c>
      <c r="C1014" s="0" t="s">
        <v>72</v>
      </c>
      <c r="D1014" s="0" t="n">
        <v>9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6</v>
      </c>
      <c r="J1014" s="0" t="n">
        <v>4.46428571428571</v>
      </c>
      <c r="K1014" s="0" t="n">
        <v>4.48430493273543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4.39367311072056</v>
      </c>
      <c r="Q1014" s="0" t="n">
        <v>4.38788942518649</v>
      </c>
      <c r="R1014" s="0" t="n">
        <v>4.3535045711798</v>
      </c>
      <c r="S1014" s="0" t="n">
        <v>8.74890638670166</v>
      </c>
      <c r="T1014" s="0" t="n">
        <v>4.38020148926851</v>
      </c>
      <c r="U1014" s="0" t="n">
        <v>0</v>
      </c>
      <c r="V1014" s="0" t="n">
        <v>4.44247001332741</v>
      </c>
      <c r="W1014" s="0" t="n">
        <v>9.01713255184851</v>
      </c>
      <c r="X1014" s="0" t="n">
        <v>0</v>
      </c>
      <c r="Y1014" s="0" t="n">
        <v>9.11577028258888</v>
      </c>
      <c r="Z1014" s="0" t="n">
        <v>13.7174211248285</v>
      </c>
      <c r="AA1014" s="0" t="n">
        <v>0</v>
      </c>
      <c r="AB1014" s="0" t="n">
        <v>4.54545454545455</v>
      </c>
      <c r="AC1014" s="0" t="n">
        <v>0</v>
      </c>
      <c r="AD1014" s="0" t="n">
        <v>4.55580865603645</v>
      </c>
      <c r="AE1014" s="0" t="n">
        <v>0</v>
      </c>
      <c r="AF1014" s="0" t="n">
        <v>0</v>
      </c>
      <c r="AG1014" s="0" t="n">
        <v>0</v>
      </c>
      <c r="AH1014" s="0" t="n">
        <v>4.44444444444445</v>
      </c>
    </row>
    <row r="1015" customFormat="false" ht="12.75" hidden="false" customHeight="false" outlineLevel="0" collapsed="false">
      <c r="A1015" s="0" t="n">
        <v>160091038</v>
      </c>
      <c r="B1015" s="0" t="n">
        <v>16</v>
      </c>
      <c r="C1015" s="0" t="s">
        <v>72</v>
      </c>
      <c r="D1015" s="0" t="n">
        <v>9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7</v>
      </c>
      <c r="J1015" s="0" t="n">
        <v>0.113025928501294</v>
      </c>
      <c r="K1015" s="0" t="n">
        <v>0.11353277123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.111238172162961</v>
      </c>
      <c r="Q1015" s="0" t="n">
        <v>0.111091741923168</v>
      </c>
      <c r="R1015" s="0" t="n">
        <v>0.110221192791859</v>
      </c>
      <c r="S1015" s="0" t="n">
        <v>1.05953315198585</v>
      </c>
      <c r="T1015" s="0" t="n">
        <v>0.110897100237801</v>
      </c>
      <c r="U1015" s="0" t="n">
        <v>0</v>
      </c>
      <c r="V1015" s="0" t="n">
        <v>0.112473602773389</v>
      </c>
      <c r="W1015" s="0" t="n">
        <v>1.09201658495926</v>
      </c>
      <c r="X1015" s="0" t="n">
        <v>0</v>
      </c>
      <c r="Y1015" s="0" t="n">
        <v>1.10396207175918</v>
      </c>
      <c r="Z1015" s="0" t="n">
        <v>2.82886201598355</v>
      </c>
      <c r="AA1015" s="0" t="n">
        <v>0</v>
      </c>
      <c r="AB1015" s="0" t="n">
        <v>0.115080945383136</v>
      </c>
      <c r="AC1015" s="0" t="n">
        <v>0</v>
      </c>
      <c r="AD1015" s="0" t="n">
        <v>0.115343088766697</v>
      </c>
      <c r="AE1015" s="0" t="n">
        <v>0</v>
      </c>
      <c r="AF1015" s="0" t="n">
        <v>0</v>
      </c>
      <c r="AG1015" s="0" t="n">
        <v>0</v>
      </c>
      <c r="AH1015" s="0" t="n">
        <v>0.112523591041289</v>
      </c>
    </row>
    <row r="1016" customFormat="false" ht="12.75" hidden="false" customHeight="false" outlineLevel="0" collapsed="false">
      <c r="A1016" s="0" t="n">
        <v>160091039</v>
      </c>
      <c r="B1016" s="0" t="n">
        <v>16</v>
      </c>
      <c r="C1016" s="0" t="s">
        <v>72</v>
      </c>
      <c r="D1016" s="0" t="n">
        <v>9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8</v>
      </c>
      <c r="J1016" s="0" t="n">
        <v>24.8734079952629</v>
      </c>
      <c r="K1016" s="0" t="n">
        <v>24.98494794143</v>
      </c>
      <c r="L1016" s="0" t="n">
        <v>13.4942895205135</v>
      </c>
      <c r="M1016" s="0" t="n">
        <v>13.3797779077892</v>
      </c>
      <c r="N1016" s="0" t="n">
        <v>13.2966368111584</v>
      </c>
      <c r="O1016" s="0" t="n">
        <v>13.2554525378495</v>
      </c>
      <c r="P1016" s="0" t="n">
        <v>24.4799797492922</v>
      </c>
      <c r="Q1016" s="0" t="n">
        <v>24.447755116011</v>
      </c>
      <c r="R1016" s="0" t="n">
        <v>24.2561749714362</v>
      </c>
      <c r="S1016" s="0" t="n">
        <v>31.6040580390374</v>
      </c>
      <c r="T1016" s="0" t="n">
        <v>24.4049206786636</v>
      </c>
      <c r="U1016" s="0" t="n">
        <v>13.1970584738061</v>
      </c>
      <c r="V1016" s="0" t="n">
        <v>24.7518586891999</v>
      </c>
      <c r="W1016" s="0" t="n">
        <v>32.5729831727861</v>
      </c>
      <c r="X1016" s="0" t="n">
        <v>13.6417680945082</v>
      </c>
      <c r="Y1016" s="0" t="n">
        <v>32.9292965712122</v>
      </c>
      <c r="Z1016" s="0" t="n">
        <v>40.0881256046745</v>
      </c>
      <c r="AA1016" s="0" t="n">
        <v>13.6542036169279</v>
      </c>
      <c r="AB1016" s="0" t="n">
        <v>25.325651776995</v>
      </c>
      <c r="AC1016" s="0" t="n">
        <v>13.6916465884552</v>
      </c>
      <c r="AD1016" s="0" t="n">
        <v>25.3833411887877</v>
      </c>
      <c r="AE1016" s="0" t="n">
        <v>13.6293552027024</v>
      </c>
      <c r="AF1016" s="0" t="n">
        <v>13.4882137485547</v>
      </c>
      <c r="AG1016" s="0" t="n">
        <v>13.3738047926517</v>
      </c>
      <c r="AH1016" s="0" t="n">
        <v>24.762859515284</v>
      </c>
    </row>
    <row r="1017" customFormat="false" ht="12.75" hidden="false" customHeight="false" outlineLevel="0" collapsed="false">
      <c r="A1017" s="0" t="n">
        <v>160091040</v>
      </c>
      <c r="B1017" s="0" t="n">
        <v>16</v>
      </c>
      <c r="C1017" s="0" t="s">
        <v>72</v>
      </c>
      <c r="D1017" s="0" t="n">
        <v>9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9</v>
      </c>
      <c r="J1017" s="0" t="n">
        <v>4.24242424242424</v>
      </c>
      <c r="K1017" s="0" t="n">
        <v>4.47570332480818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5.26315789473684</v>
      </c>
      <c r="Q1017" s="0" t="n">
        <v>4.67289719626168</v>
      </c>
      <c r="R1017" s="0" t="n">
        <v>4.74254742547425</v>
      </c>
      <c r="S1017" s="0" t="n">
        <v>8.82346916748993</v>
      </c>
      <c r="T1017" s="0" t="n">
        <v>4.17163289630513</v>
      </c>
      <c r="U1017" s="0" t="n">
        <v>0</v>
      </c>
      <c r="V1017" s="0" t="n">
        <v>5.21609538002981</v>
      </c>
      <c r="W1017" s="0" t="n">
        <v>9.43572892375097</v>
      </c>
      <c r="X1017" s="0" t="n">
        <v>0</v>
      </c>
      <c r="Y1017" s="0" t="n">
        <v>12.2169850522991</v>
      </c>
      <c r="Z1017" s="0" t="n">
        <v>12.9811755522066</v>
      </c>
      <c r="AA1017" s="0" t="n">
        <v>0</v>
      </c>
      <c r="AB1017" s="0" t="n">
        <v>4.12371134020619</v>
      </c>
      <c r="AC1017" s="0" t="n">
        <v>0</v>
      </c>
      <c r="AD1017" s="0" t="n">
        <v>5.92216582064298</v>
      </c>
      <c r="AE1017" s="0" t="n">
        <v>0</v>
      </c>
      <c r="AF1017" s="0" t="n">
        <v>0</v>
      </c>
      <c r="AG1017" s="0" t="n">
        <v>0</v>
      </c>
      <c r="AH1017" s="0" t="n">
        <v>4.2997542997543</v>
      </c>
    </row>
    <row r="1018" customFormat="false" ht="12.75" hidden="false" customHeight="false" outlineLevel="0" collapsed="false">
      <c r="A1018" s="0" t="n">
        <v>160091042</v>
      </c>
      <c r="B1018" s="0" t="n">
        <v>16</v>
      </c>
      <c r="C1018" s="0" t="s">
        <v>72</v>
      </c>
      <c r="D1018" s="0" t="n">
        <v>9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0</v>
      </c>
      <c r="J1018" s="0" t="s">
        <v>168</v>
      </c>
      <c r="K1018" s="0" t="s">
        <v>168</v>
      </c>
      <c r="L1018" s="0" t="s">
        <v>168</v>
      </c>
      <c r="M1018" s="0" t="s">
        <v>168</v>
      </c>
      <c r="N1018" s="0" t="s">
        <v>168</v>
      </c>
      <c r="O1018" s="0" t="s">
        <v>168</v>
      </c>
      <c r="P1018" s="0" t="s">
        <v>168</v>
      </c>
      <c r="Q1018" s="0" t="s">
        <v>168</v>
      </c>
      <c r="R1018" s="0" t="s">
        <v>168</v>
      </c>
      <c r="S1018" s="0" t="s">
        <v>168</v>
      </c>
      <c r="T1018" s="0" t="s">
        <v>168</v>
      </c>
      <c r="U1018" s="0" t="s">
        <v>168</v>
      </c>
      <c r="V1018" s="0" t="s">
        <v>168</v>
      </c>
      <c r="W1018" s="0" t="s">
        <v>168</v>
      </c>
      <c r="X1018" s="0" t="s">
        <v>168</v>
      </c>
      <c r="Y1018" s="0" t="s">
        <v>168</v>
      </c>
      <c r="Z1018" s="0" t="s">
        <v>168</v>
      </c>
      <c r="AA1018" s="0" t="s">
        <v>168</v>
      </c>
      <c r="AB1018" s="0" t="s">
        <v>168</v>
      </c>
      <c r="AC1018" s="0" t="s">
        <v>168</v>
      </c>
      <c r="AD1018" s="0" t="s">
        <v>168</v>
      </c>
      <c r="AE1018" s="0" t="s">
        <v>168</v>
      </c>
      <c r="AF1018" s="0" t="s">
        <v>168</v>
      </c>
      <c r="AG1018" s="0" t="s">
        <v>168</v>
      </c>
      <c r="AH1018" s="0" t="s">
        <v>168</v>
      </c>
    </row>
    <row r="1019" customFormat="false" ht="12.75" hidden="false" customHeight="false" outlineLevel="0" collapsed="false">
      <c r="A1019" s="0" t="n">
        <v>160091043</v>
      </c>
      <c r="B1019" s="0" t="n">
        <v>16</v>
      </c>
      <c r="C1019" s="0" t="s">
        <v>72</v>
      </c>
      <c r="D1019" s="0" t="n">
        <v>9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1</v>
      </c>
      <c r="J1019" s="0" t="s">
        <v>168</v>
      </c>
      <c r="K1019" s="0" t="s">
        <v>168</v>
      </c>
      <c r="L1019" s="0" t="s">
        <v>168</v>
      </c>
      <c r="M1019" s="0" t="s">
        <v>168</v>
      </c>
      <c r="N1019" s="0" t="s">
        <v>168</v>
      </c>
      <c r="O1019" s="0" t="s">
        <v>168</v>
      </c>
      <c r="P1019" s="0" t="s">
        <v>168</v>
      </c>
      <c r="Q1019" s="0" t="s">
        <v>168</v>
      </c>
      <c r="R1019" s="0" t="s">
        <v>168</v>
      </c>
      <c r="S1019" s="0" t="s">
        <v>168</v>
      </c>
      <c r="T1019" s="0" t="s">
        <v>168</v>
      </c>
      <c r="U1019" s="0" t="s">
        <v>168</v>
      </c>
      <c r="V1019" s="0" t="s">
        <v>168</v>
      </c>
      <c r="W1019" s="0" t="s">
        <v>168</v>
      </c>
      <c r="X1019" s="0" t="s">
        <v>168</v>
      </c>
      <c r="Y1019" s="0" t="s">
        <v>168</v>
      </c>
      <c r="Z1019" s="0" t="s">
        <v>168</v>
      </c>
      <c r="AA1019" s="0" t="s">
        <v>168</v>
      </c>
      <c r="AB1019" s="0" t="s">
        <v>168</v>
      </c>
      <c r="AC1019" s="0" t="s">
        <v>168</v>
      </c>
      <c r="AD1019" s="0" t="s">
        <v>168</v>
      </c>
      <c r="AE1019" s="0" t="s">
        <v>168</v>
      </c>
      <c r="AF1019" s="0" t="s">
        <v>168</v>
      </c>
      <c r="AG1019" s="0" t="s">
        <v>168</v>
      </c>
      <c r="AH1019" s="0" t="s">
        <v>168</v>
      </c>
    </row>
    <row r="1020" customFormat="false" ht="12.75" hidden="false" customHeight="false" outlineLevel="0" collapsed="false">
      <c r="A1020" s="0" t="n">
        <v>160091044</v>
      </c>
      <c r="B1020" s="0" t="n">
        <v>16</v>
      </c>
      <c r="C1020" s="0" t="s">
        <v>72</v>
      </c>
      <c r="D1020" s="0" t="n">
        <v>9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2</v>
      </c>
      <c r="J1020" s="0" t="n">
        <v>5.45454545454546</v>
      </c>
      <c r="K1020" s="0" t="n">
        <v>5.1150895140665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3.94736842105263</v>
      </c>
      <c r="Q1020" s="0" t="n">
        <v>5.34045393858478</v>
      </c>
      <c r="R1020" s="0" t="n">
        <v>3.38753387533875</v>
      </c>
      <c r="S1020" s="0" t="n">
        <v>8.93848939056614</v>
      </c>
      <c r="T1020" s="0" t="n">
        <v>3.57568533969011</v>
      </c>
      <c r="U1020" s="0" t="n">
        <v>0</v>
      </c>
      <c r="V1020" s="0" t="n">
        <v>5.96125186289121</v>
      </c>
      <c r="W1020" s="0" t="n">
        <v>9.09829694014557</v>
      </c>
      <c r="X1020" s="0" t="n">
        <v>0</v>
      </c>
      <c r="Y1020" s="0" t="n">
        <v>13.962268631199</v>
      </c>
      <c r="Z1020" s="0" t="n">
        <v>12.4689007090935</v>
      </c>
      <c r="AA1020" s="0" t="n">
        <v>0</v>
      </c>
      <c r="AB1020" s="0" t="n">
        <v>3.09278350515464</v>
      </c>
      <c r="AC1020" s="0" t="n">
        <v>0</v>
      </c>
      <c r="AD1020" s="0" t="n">
        <v>6.76818950930626</v>
      </c>
      <c r="AE1020" s="0" t="n">
        <v>0</v>
      </c>
      <c r="AF1020" s="0" t="n">
        <v>0</v>
      </c>
      <c r="AG1020" s="0" t="n">
        <v>0</v>
      </c>
      <c r="AH1020" s="0" t="n">
        <v>3.68550368550369</v>
      </c>
    </row>
    <row r="1021" customFormat="false" ht="12.75" hidden="false" customHeight="false" outlineLevel="0" collapsed="false">
      <c r="A1021" s="0" t="n">
        <v>160091046</v>
      </c>
      <c r="B1021" s="0" t="n">
        <v>16</v>
      </c>
      <c r="C1021" s="0" t="s">
        <v>72</v>
      </c>
      <c r="D1021" s="0" t="n">
        <v>9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3</v>
      </c>
      <c r="J1021" s="0" t="s">
        <v>168</v>
      </c>
      <c r="K1021" s="0" t="s">
        <v>168</v>
      </c>
      <c r="L1021" s="0" t="s">
        <v>168</v>
      </c>
      <c r="M1021" s="0" t="s">
        <v>168</v>
      </c>
      <c r="N1021" s="0" t="s">
        <v>168</v>
      </c>
      <c r="O1021" s="0" t="s">
        <v>168</v>
      </c>
      <c r="P1021" s="0" t="s">
        <v>168</v>
      </c>
      <c r="Q1021" s="0" t="s">
        <v>168</v>
      </c>
      <c r="R1021" s="0" t="s">
        <v>168</v>
      </c>
      <c r="S1021" s="0" t="s">
        <v>168</v>
      </c>
      <c r="T1021" s="0" t="s">
        <v>168</v>
      </c>
      <c r="U1021" s="0" t="s">
        <v>168</v>
      </c>
      <c r="V1021" s="0" t="s">
        <v>168</v>
      </c>
      <c r="W1021" s="0" t="s">
        <v>168</v>
      </c>
      <c r="X1021" s="0" t="s">
        <v>168</v>
      </c>
      <c r="Y1021" s="0" t="s">
        <v>168</v>
      </c>
      <c r="Z1021" s="0" t="s">
        <v>168</v>
      </c>
      <c r="AA1021" s="0" t="s">
        <v>168</v>
      </c>
      <c r="AB1021" s="0" t="s">
        <v>168</v>
      </c>
      <c r="AC1021" s="0" t="s">
        <v>168</v>
      </c>
      <c r="AD1021" s="0" t="s">
        <v>168</v>
      </c>
      <c r="AE1021" s="0" t="s">
        <v>168</v>
      </c>
      <c r="AF1021" s="0" t="s">
        <v>168</v>
      </c>
      <c r="AG1021" s="0" t="s">
        <v>168</v>
      </c>
      <c r="AH1021" s="0" t="s">
        <v>168</v>
      </c>
    </row>
    <row r="1022" customFormat="false" ht="12.75" hidden="false" customHeight="false" outlineLevel="0" collapsed="false">
      <c r="A1022" s="0" t="n">
        <v>160091047</v>
      </c>
      <c r="B1022" s="0" t="n">
        <v>16</v>
      </c>
      <c r="C1022" s="0" t="s">
        <v>72</v>
      </c>
      <c r="D1022" s="0" t="n">
        <v>9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4</v>
      </c>
      <c r="J1022" s="0" t="s">
        <v>168</v>
      </c>
      <c r="K1022" s="0" t="s">
        <v>168</v>
      </c>
      <c r="L1022" s="0" t="s">
        <v>168</v>
      </c>
      <c r="M1022" s="0" t="s">
        <v>168</v>
      </c>
      <c r="N1022" s="0" t="s">
        <v>168</v>
      </c>
      <c r="O1022" s="0" t="s">
        <v>168</v>
      </c>
      <c r="P1022" s="0" t="s">
        <v>168</v>
      </c>
      <c r="Q1022" s="0" t="s">
        <v>168</v>
      </c>
      <c r="R1022" s="0" t="s">
        <v>168</v>
      </c>
      <c r="S1022" s="0" t="s">
        <v>168</v>
      </c>
      <c r="T1022" s="0" t="s">
        <v>168</v>
      </c>
      <c r="U1022" s="0" t="s">
        <v>168</v>
      </c>
      <c r="V1022" s="0" t="s">
        <v>168</v>
      </c>
      <c r="W1022" s="0" t="s">
        <v>168</v>
      </c>
      <c r="X1022" s="0" t="s">
        <v>168</v>
      </c>
      <c r="Y1022" s="0" t="s">
        <v>168</v>
      </c>
      <c r="Z1022" s="0" t="s">
        <v>168</v>
      </c>
      <c r="AA1022" s="0" t="s">
        <v>168</v>
      </c>
      <c r="AB1022" s="0" t="s">
        <v>168</v>
      </c>
      <c r="AC1022" s="0" t="s">
        <v>168</v>
      </c>
      <c r="AD1022" s="0" t="s">
        <v>168</v>
      </c>
      <c r="AE1022" s="0" t="s">
        <v>168</v>
      </c>
      <c r="AF1022" s="0" t="s">
        <v>168</v>
      </c>
      <c r="AG1022" s="0" t="s">
        <v>168</v>
      </c>
      <c r="AH1022" s="0" t="s">
        <v>168</v>
      </c>
    </row>
    <row r="1023" customFormat="false" ht="12.75" hidden="false" customHeight="false" outlineLevel="0" collapsed="false">
      <c r="A1023" s="0" t="n">
        <v>160091048</v>
      </c>
      <c r="B1023" s="0" t="n">
        <v>16</v>
      </c>
      <c r="C1023" s="0" t="s">
        <v>72</v>
      </c>
      <c r="D1023" s="0" t="n">
        <v>9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5</v>
      </c>
      <c r="J1023" s="0" t="n">
        <v>192.537169997774</v>
      </c>
      <c r="K1023" s="0" t="n">
        <v>166.191946082895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149.965621375703</v>
      </c>
      <c r="Q1023" s="0" t="n">
        <v>173.967647637597</v>
      </c>
      <c r="R1023" s="0" t="n">
        <v>166.433849478542</v>
      </c>
      <c r="S1023" s="0" t="n">
        <v>322.644949871121</v>
      </c>
      <c r="T1023" s="0" t="n">
        <v>174.324473126741</v>
      </c>
      <c r="U1023" s="0" t="n">
        <v>0</v>
      </c>
      <c r="V1023" s="0" t="n">
        <v>207.749746400544</v>
      </c>
      <c r="W1023" s="0" t="n">
        <v>357.900450014097</v>
      </c>
      <c r="X1023" s="0" t="n">
        <v>0</v>
      </c>
      <c r="Y1023" s="0" t="n">
        <v>349.244537567349</v>
      </c>
      <c r="Z1023" s="0" t="n">
        <v>542.884094650285</v>
      </c>
      <c r="AA1023" s="0" t="n">
        <v>0</v>
      </c>
      <c r="AB1023" s="0" t="n">
        <v>172.698269008482</v>
      </c>
      <c r="AC1023" s="0" t="n">
        <v>0</v>
      </c>
      <c r="AD1023" s="0" t="n">
        <v>157.184188993157</v>
      </c>
      <c r="AE1023" s="0" t="n">
        <v>0</v>
      </c>
      <c r="AF1023" s="0" t="n">
        <v>0</v>
      </c>
      <c r="AG1023" s="0" t="n">
        <v>0</v>
      </c>
      <c r="AH1023" s="0" t="n">
        <v>138.688535881298</v>
      </c>
    </row>
    <row r="1024" customFormat="false" ht="12.75" hidden="false" customHeight="false" outlineLevel="0" collapsed="false">
      <c r="A1024" s="0" t="n">
        <v>160091049</v>
      </c>
      <c r="B1024" s="0" t="n">
        <v>16</v>
      </c>
      <c r="C1024" s="0" t="s">
        <v>72</v>
      </c>
      <c r="D1024" s="0" t="n">
        <v>9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6</v>
      </c>
      <c r="J1024" s="0" t="n">
        <v>46.6342890380576</v>
      </c>
      <c r="K1024" s="0" t="n">
        <v>40.2532313605556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36.3230649598064</v>
      </c>
      <c r="Q1024" s="0" t="n">
        <v>42.136578424293</v>
      </c>
      <c r="R1024" s="0" t="n">
        <v>40.3118226074925</v>
      </c>
      <c r="S1024" s="0" t="n">
        <v>99.8057180391555</v>
      </c>
      <c r="T1024" s="0" t="n">
        <v>42.2230048685848</v>
      </c>
      <c r="U1024" s="0" t="n">
        <v>0</v>
      </c>
      <c r="V1024" s="0" t="n">
        <v>50.3189161933675</v>
      </c>
      <c r="W1024" s="0" t="n">
        <v>110.711515597756</v>
      </c>
      <c r="X1024" s="0" t="n">
        <v>0</v>
      </c>
      <c r="Y1024" s="0" t="n">
        <v>108.033929733242</v>
      </c>
      <c r="Z1024" s="0" t="n">
        <v>197.223525550607</v>
      </c>
      <c r="AA1024" s="0" t="n">
        <v>0</v>
      </c>
      <c r="AB1024" s="0" t="n">
        <v>41.829123142336</v>
      </c>
      <c r="AC1024" s="0" t="n">
        <v>0</v>
      </c>
      <c r="AD1024" s="0" t="n">
        <v>38.0714690145507</v>
      </c>
      <c r="AE1024" s="0" t="n">
        <v>0</v>
      </c>
      <c r="AF1024" s="0" t="n">
        <v>0</v>
      </c>
      <c r="AG1024" s="0" t="n">
        <v>0</v>
      </c>
      <c r="AH1024" s="0" t="n">
        <v>33.5916502181279</v>
      </c>
    </row>
    <row r="1025" customFormat="false" ht="12.75" hidden="false" customHeight="false" outlineLevel="0" collapsed="false">
      <c r="A1025" s="0" t="n">
        <v>160091050</v>
      </c>
      <c r="B1025" s="0" t="n">
        <v>16</v>
      </c>
      <c r="C1025" s="0" t="s">
        <v>72</v>
      </c>
      <c r="D1025" s="0" t="n">
        <v>9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7</v>
      </c>
      <c r="J1025" s="0" t="n">
        <v>710.246410558031</v>
      </c>
      <c r="K1025" s="0" t="n">
        <v>613.062055344403</v>
      </c>
      <c r="L1025" s="0" t="n">
        <v>299.573227355399</v>
      </c>
      <c r="M1025" s="0" t="n">
        <v>299.573227355399</v>
      </c>
      <c r="N1025" s="0" t="n">
        <v>299.573227355399</v>
      </c>
      <c r="O1025" s="0" t="n">
        <v>299.573227355399</v>
      </c>
      <c r="P1025" s="0" t="n">
        <v>553.205099516259</v>
      </c>
      <c r="Q1025" s="0" t="n">
        <v>641.745681050863</v>
      </c>
      <c r="R1025" s="0" t="n">
        <v>613.954407810485</v>
      </c>
      <c r="S1025" s="0" t="n">
        <v>898.83130128462</v>
      </c>
      <c r="T1025" s="0" t="n">
        <v>643.061967266472</v>
      </c>
      <c r="U1025" s="0" t="n">
        <v>299.573227355399</v>
      </c>
      <c r="V1025" s="0" t="n">
        <v>766.363771094348</v>
      </c>
      <c r="W1025" s="0" t="n">
        <v>997.04683846755</v>
      </c>
      <c r="X1025" s="0" t="n">
        <v>299.573227355399</v>
      </c>
      <c r="Y1025" s="0" t="n">
        <v>972.933009779316</v>
      </c>
      <c r="Z1025" s="0" t="n">
        <v>1307.3893412078</v>
      </c>
      <c r="AA1025" s="0" t="n">
        <v>299.573227355399</v>
      </c>
      <c r="AB1025" s="0" t="n">
        <v>637.06309630643</v>
      </c>
      <c r="AC1025" s="0" t="n">
        <v>299.573227355399</v>
      </c>
      <c r="AD1025" s="0" t="n">
        <v>579.833525288417</v>
      </c>
      <c r="AE1025" s="0" t="n">
        <v>299.573227355399</v>
      </c>
      <c r="AF1025" s="0" t="n">
        <v>299.573227355399</v>
      </c>
      <c r="AG1025" s="0" t="n">
        <v>299.573227355399</v>
      </c>
      <c r="AH1025" s="0" t="n">
        <v>511.605290533662</v>
      </c>
    </row>
    <row r="1026" customFormat="false" ht="12.75" hidden="false" customHeight="false" outlineLevel="0" collapsed="false">
      <c r="A1026" s="0" t="n">
        <v>161091018</v>
      </c>
      <c r="B1026" s="0" t="n">
        <v>16</v>
      </c>
      <c r="C1026" s="0" t="s">
        <v>72</v>
      </c>
      <c r="D1026" s="0" t="n">
        <v>910</v>
      </c>
      <c r="E1026" s="0" t="s">
        <v>7</v>
      </c>
      <c r="F1026" s="0" t="n">
        <v>1</v>
      </c>
      <c r="G1026" s="0" t="s">
        <v>80</v>
      </c>
      <c r="H1026" s="0" t="n">
        <v>18</v>
      </c>
      <c r="I1026" s="0" t="s">
        <v>137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1</v>
      </c>
      <c r="Q1026" s="0" t="n">
        <v>1</v>
      </c>
      <c r="R1026" s="0" t="n">
        <v>1</v>
      </c>
      <c r="S1026" s="0" t="n">
        <v>2</v>
      </c>
      <c r="T1026" s="0" t="n">
        <v>0</v>
      </c>
      <c r="U1026" s="0" t="n">
        <v>0</v>
      </c>
      <c r="V1026" s="0" t="n">
        <v>1</v>
      </c>
      <c r="W1026" s="0" t="n">
        <v>2</v>
      </c>
      <c r="X1026" s="0" t="n">
        <v>0</v>
      </c>
      <c r="Y1026" s="0" t="n">
        <v>1</v>
      </c>
      <c r="Z1026" s="0" t="n">
        <v>1</v>
      </c>
      <c r="AA1026" s="0" t="n">
        <v>0</v>
      </c>
      <c r="AB1026" s="0" t="n">
        <v>0</v>
      </c>
      <c r="AC1026" s="0" t="n">
        <v>0</v>
      </c>
      <c r="AD1026" s="0" t="n">
        <v>1</v>
      </c>
      <c r="AE1026" s="0" t="n">
        <v>0</v>
      </c>
      <c r="AF1026" s="0" t="n">
        <v>0</v>
      </c>
      <c r="AG1026" s="0" t="n">
        <v>0</v>
      </c>
      <c r="AH1026" s="0" t="n">
        <v>1</v>
      </c>
    </row>
    <row r="1027" customFormat="false" ht="12.75" hidden="false" customHeight="false" outlineLevel="0" collapsed="false">
      <c r="A1027" s="0" t="n">
        <v>161091037</v>
      </c>
      <c r="B1027" s="0" t="n">
        <v>16</v>
      </c>
      <c r="C1027" s="0" t="s">
        <v>72</v>
      </c>
      <c r="D1027" s="0" t="n">
        <v>910</v>
      </c>
      <c r="E1027" s="0" t="s">
        <v>7</v>
      </c>
      <c r="F1027" s="0" t="n">
        <v>1</v>
      </c>
      <c r="G1027" s="0" t="s">
        <v>80</v>
      </c>
      <c r="H1027" s="0" t="n">
        <v>37</v>
      </c>
      <c r="I1027" s="0" t="s">
        <v>156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8.67377916558244</v>
      </c>
      <c r="Q1027" s="0" t="n">
        <v>8.65276455827637</v>
      </c>
      <c r="R1027" s="0" t="n">
        <v>8.59919167598246</v>
      </c>
      <c r="S1027" s="0" t="n">
        <v>17.2607232243031</v>
      </c>
      <c r="T1027" s="0" t="n">
        <v>0</v>
      </c>
      <c r="U1027" s="0" t="n">
        <v>0</v>
      </c>
      <c r="V1027" s="0" t="n">
        <v>8.81678716275789</v>
      </c>
      <c r="W1027" s="0" t="n">
        <v>17.9002953548734</v>
      </c>
      <c r="X1027" s="0" t="n">
        <v>0</v>
      </c>
      <c r="Y1027" s="0" t="n">
        <v>9.05387052965143</v>
      </c>
      <c r="Z1027" s="0" t="n">
        <v>9.05469032959073</v>
      </c>
      <c r="AA1027" s="0" t="n">
        <v>0</v>
      </c>
      <c r="AB1027" s="0" t="n">
        <v>0</v>
      </c>
      <c r="AC1027" s="0" t="n">
        <v>0</v>
      </c>
      <c r="AD1027" s="0" t="n">
        <v>9.06043308870164</v>
      </c>
      <c r="AE1027" s="0" t="n">
        <v>0</v>
      </c>
      <c r="AF1027" s="0" t="n">
        <v>0</v>
      </c>
      <c r="AG1027" s="0" t="n">
        <v>0</v>
      </c>
      <c r="AH1027" s="0" t="n">
        <v>8.76808417360807</v>
      </c>
    </row>
    <row r="1028" customFormat="false" ht="12.75" hidden="false" customHeight="false" outlineLevel="0" collapsed="false">
      <c r="A1028" s="0" t="n">
        <v>161091038</v>
      </c>
      <c r="B1028" s="0" t="n">
        <v>16</v>
      </c>
      <c r="C1028" s="0" t="s">
        <v>72</v>
      </c>
      <c r="D1028" s="0" t="n">
        <v>910</v>
      </c>
      <c r="E1028" s="0" t="s">
        <v>7</v>
      </c>
      <c r="F1028" s="0" t="n">
        <v>1</v>
      </c>
      <c r="G1028" s="0" t="s">
        <v>80</v>
      </c>
      <c r="H1028" s="0" t="n">
        <v>38</v>
      </c>
      <c r="I1028" s="0" t="s">
        <v>157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.219601075412351</v>
      </c>
      <c r="Q1028" s="0" t="n">
        <v>0.21906903161971</v>
      </c>
      <c r="R1028" s="0" t="n">
        <v>0.217712683672628</v>
      </c>
      <c r="S1028" s="0" t="n">
        <v>2.09035365965276</v>
      </c>
      <c r="T1028" s="0" t="n">
        <v>0</v>
      </c>
      <c r="U1028" s="0" t="n">
        <v>0</v>
      </c>
      <c r="V1028" s="0" t="n">
        <v>0.223221724425057</v>
      </c>
      <c r="W1028" s="0" t="n">
        <v>2.16780881181388</v>
      </c>
      <c r="X1028" s="0" t="n">
        <v>0</v>
      </c>
      <c r="Y1028" s="0" t="n">
        <v>0.229224155584336</v>
      </c>
      <c r="Z1028" s="0" t="n">
        <v>0.229244911121785</v>
      </c>
      <c r="AA1028" s="0" t="n">
        <v>0</v>
      </c>
      <c r="AB1028" s="0" t="n">
        <v>0</v>
      </c>
      <c r="AC1028" s="0" t="n">
        <v>0</v>
      </c>
      <c r="AD1028" s="0" t="n">
        <v>0.229390305194255</v>
      </c>
      <c r="AE1028" s="0" t="n">
        <v>0</v>
      </c>
      <c r="AF1028" s="0" t="n">
        <v>0</v>
      </c>
      <c r="AG1028" s="0" t="n">
        <v>0</v>
      </c>
      <c r="AH1028" s="0" t="n">
        <v>0.2219886714975</v>
      </c>
    </row>
    <row r="1029" customFormat="false" ht="12.75" hidden="false" customHeight="false" outlineLevel="0" collapsed="false">
      <c r="A1029" s="0" t="n">
        <v>161091039</v>
      </c>
      <c r="B1029" s="0" t="n">
        <v>16</v>
      </c>
      <c r="C1029" s="0" t="s">
        <v>72</v>
      </c>
      <c r="D1029" s="0" t="n">
        <v>910</v>
      </c>
      <c r="E1029" s="0" t="s">
        <v>7</v>
      </c>
      <c r="F1029" s="0" t="n">
        <v>1</v>
      </c>
      <c r="G1029" s="0" t="s">
        <v>80</v>
      </c>
      <c r="H1029" s="0" t="n">
        <v>39</v>
      </c>
      <c r="I1029" s="0" t="s">
        <v>158</v>
      </c>
      <c r="J1029" s="0" t="n">
        <v>26.9570077706649</v>
      </c>
      <c r="K1029" s="0" t="n">
        <v>26.8844321417391</v>
      </c>
      <c r="L1029" s="0" t="n">
        <v>26.8675540229057</v>
      </c>
      <c r="M1029" s="0" t="n">
        <v>26.5343868339592</v>
      </c>
      <c r="N1029" s="0" t="n">
        <v>26.2300347916469</v>
      </c>
      <c r="O1029" s="0" t="n">
        <v>26.156747346145</v>
      </c>
      <c r="P1029" s="0" t="n">
        <v>48.3272043623809</v>
      </c>
      <c r="Q1029" s="0" t="n">
        <v>48.2101184644709</v>
      </c>
      <c r="R1029" s="0" t="n">
        <v>47.9116294689044</v>
      </c>
      <c r="S1029" s="0" t="n">
        <v>62.3516671073096</v>
      </c>
      <c r="T1029" s="0" t="n">
        <v>25.9753080165958</v>
      </c>
      <c r="U1029" s="0" t="n">
        <v>26.1841820955685</v>
      </c>
      <c r="V1029" s="0" t="n">
        <v>49.1239939246949</v>
      </c>
      <c r="W1029" s="0" t="n">
        <v>64.662021549485</v>
      </c>
      <c r="X1029" s="0" t="n">
        <v>27.0984375717231</v>
      </c>
      <c r="Y1029" s="0" t="n">
        <v>50.4449378989488</v>
      </c>
      <c r="Z1029" s="0" t="n">
        <v>50.4495055318625</v>
      </c>
      <c r="AA1029" s="0" t="n">
        <v>27.1033409350764</v>
      </c>
      <c r="AB1029" s="0" t="n">
        <v>27.0837381209112</v>
      </c>
      <c r="AC1029" s="0" t="n">
        <v>27.293479168677</v>
      </c>
      <c r="AD1029" s="0" t="n">
        <v>50.4815021377086</v>
      </c>
      <c r="AE1029" s="0" t="n">
        <v>26.9910106636093</v>
      </c>
      <c r="AF1029" s="0" t="n">
        <v>26.7142168142856</v>
      </c>
      <c r="AG1029" s="0" t="n">
        <v>26.3987687130242</v>
      </c>
      <c r="AH1029" s="0" t="n">
        <v>48.8526382370793</v>
      </c>
    </row>
    <row r="1030" customFormat="false" ht="12.75" hidden="false" customHeight="false" outlineLevel="0" collapsed="false">
      <c r="A1030" s="0" t="n">
        <v>161091040</v>
      </c>
      <c r="B1030" s="0" t="n">
        <v>16</v>
      </c>
      <c r="C1030" s="0" t="s">
        <v>72</v>
      </c>
      <c r="D1030" s="0" t="n">
        <v>910</v>
      </c>
      <c r="E1030" s="0" t="s">
        <v>7</v>
      </c>
      <c r="F1030" s="0" t="n">
        <v>1</v>
      </c>
      <c r="G1030" s="0" t="s">
        <v>80</v>
      </c>
      <c r="H1030" s="0" t="n">
        <v>40</v>
      </c>
      <c r="I1030" s="0" t="s">
        <v>159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10.5263157894737</v>
      </c>
      <c r="Q1030" s="0" t="n">
        <v>9.34579439252337</v>
      </c>
      <c r="R1030" s="0" t="n">
        <v>9.48509485094851</v>
      </c>
      <c r="S1030" s="0" t="n">
        <v>17.6469383349799</v>
      </c>
      <c r="T1030" s="0" t="n">
        <v>0</v>
      </c>
      <c r="U1030" s="0" t="n">
        <v>0</v>
      </c>
      <c r="V1030" s="0" t="n">
        <v>10.4321907600596</v>
      </c>
      <c r="W1030" s="0" t="n">
        <v>18.8714578475019</v>
      </c>
      <c r="X1030" s="0" t="n">
        <v>0</v>
      </c>
      <c r="Y1030" s="0" t="n">
        <v>10.2639296187683</v>
      </c>
      <c r="Z1030" s="0" t="n">
        <v>8.43881856540084</v>
      </c>
      <c r="AA1030" s="0" t="n">
        <v>0</v>
      </c>
      <c r="AB1030" s="0" t="n">
        <v>0</v>
      </c>
      <c r="AC1030" s="0" t="n">
        <v>0</v>
      </c>
      <c r="AD1030" s="0" t="n">
        <v>11.844331641286</v>
      </c>
      <c r="AE1030" s="0" t="n">
        <v>0</v>
      </c>
      <c r="AF1030" s="0" t="n">
        <v>0</v>
      </c>
      <c r="AG1030" s="0" t="n">
        <v>0</v>
      </c>
      <c r="AH1030" s="0" t="n">
        <v>8.5995085995086</v>
      </c>
    </row>
    <row r="1031" customFormat="false" ht="12.75" hidden="false" customHeight="false" outlineLevel="0" collapsed="false">
      <c r="A1031" s="0" t="n">
        <v>161091042</v>
      </c>
      <c r="B1031" s="0" t="n">
        <v>16</v>
      </c>
      <c r="C1031" s="0" t="s">
        <v>72</v>
      </c>
      <c r="D1031" s="0" t="n">
        <v>910</v>
      </c>
      <c r="E1031" s="0" t="s">
        <v>7</v>
      </c>
      <c r="F1031" s="0" t="n">
        <v>1</v>
      </c>
      <c r="G1031" s="0" t="s">
        <v>80</v>
      </c>
      <c r="H1031" s="0" t="n">
        <v>42</v>
      </c>
      <c r="I1031" s="0" t="s">
        <v>160</v>
      </c>
      <c r="J1031" s="0" t="s">
        <v>168</v>
      </c>
      <c r="K1031" s="0" t="s">
        <v>168</v>
      </c>
      <c r="L1031" s="0" t="s">
        <v>168</v>
      </c>
      <c r="M1031" s="0" t="s">
        <v>168</v>
      </c>
      <c r="N1031" s="0" t="s">
        <v>168</v>
      </c>
      <c r="O1031" s="0" t="s">
        <v>168</v>
      </c>
      <c r="P1031" s="0" t="s">
        <v>168</v>
      </c>
      <c r="Q1031" s="0" t="s">
        <v>168</v>
      </c>
      <c r="R1031" s="0" t="s">
        <v>168</v>
      </c>
      <c r="S1031" s="0" t="s">
        <v>168</v>
      </c>
      <c r="T1031" s="0" t="s">
        <v>168</v>
      </c>
      <c r="U1031" s="0" t="s">
        <v>168</v>
      </c>
      <c r="V1031" s="0" t="s">
        <v>168</v>
      </c>
      <c r="W1031" s="0" t="s">
        <v>168</v>
      </c>
      <c r="X1031" s="0" t="s">
        <v>168</v>
      </c>
      <c r="Y1031" s="0" t="s">
        <v>168</v>
      </c>
      <c r="Z1031" s="0" t="s">
        <v>168</v>
      </c>
      <c r="AA1031" s="0" t="s">
        <v>168</v>
      </c>
      <c r="AB1031" s="0" t="s">
        <v>168</v>
      </c>
      <c r="AC1031" s="0" t="s">
        <v>168</v>
      </c>
      <c r="AD1031" s="0" t="s">
        <v>168</v>
      </c>
      <c r="AE1031" s="0" t="s">
        <v>168</v>
      </c>
      <c r="AF1031" s="0" t="s">
        <v>168</v>
      </c>
      <c r="AG1031" s="0" t="s">
        <v>168</v>
      </c>
      <c r="AH1031" s="0" t="s">
        <v>168</v>
      </c>
    </row>
    <row r="1032" customFormat="false" ht="12.75" hidden="false" customHeight="false" outlineLevel="0" collapsed="false">
      <c r="A1032" s="0" t="n">
        <v>161091043</v>
      </c>
      <c r="B1032" s="0" t="n">
        <v>16</v>
      </c>
      <c r="C1032" s="0" t="s">
        <v>72</v>
      </c>
      <c r="D1032" s="0" t="n">
        <v>910</v>
      </c>
      <c r="E1032" s="0" t="s">
        <v>7</v>
      </c>
      <c r="F1032" s="0" t="n">
        <v>1</v>
      </c>
      <c r="G1032" s="0" t="s">
        <v>80</v>
      </c>
      <c r="H1032" s="0" t="n">
        <v>43</v>
      </c>
      <c r="I1032" s="0" t="s">
        <v>161</v>
      </c>
      <c r="J1032" s="0" t="s">
        <v>168</v>
      </c>
      <c r="K1032" s="0" t="s">
        <v>168</v>
      </c>
      <c r="L1032" s="0" t="s">
        <v>168</v>
      </c>
      <c r="M1032" s="0" t="s">
        <v>168</v>
      </c>
      <c r="N1032" s="0" t="s">
        <v>168</v>
      </c>
      <c r="O1032" s="0" t="s">
        <v>168</v>
      </c>
      <c r="P1032" s="0" t="s">
        <v>168</v>
      </c>
      <c r="Q1032" s="0" t="s">
        <v>168</v>
      </c>
      <c r="R1032" s="0" t="s">
        <v>168</v>
      </c>
      <c r="S1032" s="0" t="s">
        <v>168</v>
      </c>
      <c r="T1032" s="0" t="s">
        <v>168</v>
      </c>
      <c r="U1032" s="0" t="s">
        <v>168</v>
      </c>
      <c r="V1032" s="0" t="s">
        <v>168</v>
      </c>
      <c r="W1032" s="0" t="s">
        <v>168</v>
      </c>
      <c r="X1032" s="0" t="s">
        <v>168</v>
      </c>
      <c r="Y1032" s="0" t="s">
        <v>168</v>
      </c>
      <c r="Z1032" s="0" t="s">
        <v>168</v>
      </c>
      <c r="AA1032" s="0" t="s">
        <v>168</v>
      </c>
      <c r="AB1032" s="0" t="s">
        <v>168</v>
      </c>
      <c r="AC1032" s="0" t="s">
        <v>168</v>
      </c>
      <c r="AD1032" s="0" t="s">
        <v>168</v>
      </c>
      <c r="AE1032" s="0" t="s">
        <v>168</v>
      </c>
      <c r="AF1032" s="0" t="s">
        <v>168</v>
      </c>
      <c r="AG1032" s="0" t="s">
        <v>168</v>
      </c>
      <c r="AH1032" s="0" t="s">
        <v>168</v>
      </c>
    </row>
    <row r="1033" customFormat="false" ht="12.75" hidden="false" customHeight="false" outlineLevel="0" collapsed="false">
      <c r="A1033" s="0" t="n">
        <v>161091044</v>
      </c>
      <c r="B1033" s="0" t="n">
        <v>16</v>
      </c>
      <c r="C1033" s="0" t="s">
        <v>72</v>
      </c>
      <c r="D1033" s="0" t="n">
        <v>910</v>
      </c>
      <c r="E1033" s="0" t="s">
        <v>7</v>
      </c>
      <c r="F1033" s="0" t="n">
        <v>1</v>
      </c>
      <c r="G1033" s="0" t="s">
        <v>80</v>
      </c>
      <c r="H1033" s="0" t="n">
        <v>44</v>
      </c>
      <c r="I1033" s="0" t="s">
        <v>162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7.89473684210526</v>
      </c>
      <c r="Q1033" s="0" t="n">
        <v>10.6809078771696</v>
      </c>
      <c r="R1033" s="0" t="n">
        <v>6.77506775067751</v>
      </c>
      <c r="S1033" s="0" t="n">
        <v>17.8769787811323</v>
      </c>
      <c r="T1033" s="0" t="n">
        <v>0</v>
      </c>
      <c r="U1033" s="0" t="n">
        <v>0</v>
      </c>
      <c r="V1033" s="0" t="n">
        <v>11.9225037257824</v>
      </c>
      <c r="W1033" s="0" t="n">
        <v>18.1965938802911</v>
      </c>
      <c r="X1033" s="0" t="n">
        <v>0</v>
      </c>
      <c r="Y1033" s="0" t="n">
        <v>11.7302052785924</v>
      </c>
      <c r="Z1033" s="0" t="n">
        <v>6.32911392405063</v>
      </c>
      <c r="AA1033" s="0" t="n">
        <v>0</v>
      </c>
      <c r="AB1033" s="0" t="n">
        <v>0</v>
      </c>
      <c r="AC1033" s="0" t="n">
        <v>0</v>
      </c>
      <c r="AD1033" s="0" t="n">
        <v>13.5363790186125</v>
      </c>
      <c r="AE1033" s="0" t="n">
        <v>0</v>
      </c>
      <c r="AF1033" s="0" t="n">
        <v>0</v>
      </c>
      <c r="AG1033" s="0" t="n">
        <v>0</v>
      </c>
      <c r="AH1033" s="0" t="n">
        <v>7.37100737100737</v>
      </c>
    </row>
    <row r="1034" customFormat="false" ht="12.75" hidden="false" customHeight="false" outlineLevel="0" collapsed="false">
      <c r="A1034" s="0" t="n">
        <v>161091046</v>
      </c>
      <c r="B1034" s="0" t="n">
        <v>16</v>
      </c>
      <c r="C1034" s="0" t="s">
        <v>72</v>
      </c>
      <c r="D1034" s="0" t="n">
        <v>910</v>
      </c>
      <c r="E1034" s="0" t="s">
        <v>7</v>
      </c>
      <c r="F1034" s="0" t="n">
        <v>1</v>
      </c>
      <c r="G1034" s="0" t="s">
        <v>80</v>
      </c>
      <c r="H1034" s="0" t="n">
        <v>46</v>
      </c>
      <c r="I1034" s="0" t="s">
        <v>163</v>
      </c>
      <c r="J1034" s="0" t="s">
        <v>168</v>
      </c>
      <c r="K1034" s="0" t="s">
        <v>168</v>
      </c>
      <c r="L1034" s="0" t="s">
        <v>168</v>
      </c>
      <c r="M1034" s="0" t="s">
        <v>168</v>
      </c>
      <c r="N1034" s="0" t="s">
        <v>168</v>
      </c>
      <c r="O1034" s="0" t="s">
        <v>168</v>
      </c>
      <c r="P1034" s="0" t="s">
        <v>168</v>
      </c>
      <c r="Q1034" s="0" t="s">
        <v>168</v>
      </c>
      <c r="R1034" s="0" t="s">
        <v>168</v>
      </c>
      <c r="S1034" s="0" t="s">
        <v>168</v>
      </c>
      <c r="T1034" s="0" t="s">
        <v>168</v>
      </c>
      <c r="U1034" s="0" t="s">
        <v>168</v>
      </c>
      <c r="V1034" s="0" t="s">
        <v>168</v>
      </c>
      <c r="W1034" s="0" t="s">
        <v>168</v>
      </c>
      <c r="X1034" s="0" t="s">
        <v>168</v>
      </c>
      <c r="Y1034" s="0" t="s">
        <v>168</v>
      </c>
      <c r="Z1034" s="0" t="s">
        <v>168</v>
      </c>
      <c r="AA1034" s="0" t="s">
        <v>168</v>
      </c>
      <c r="AB1034" s="0" t="s">
        <v>168</v>
      </c>
      <c r="AC1034" s="0" t="s">
        <v>168</v>
      </c>
      <c r="AD1034" s="0" t="s">
        <v>168</v>
      </c>
      <c r="AE1034" s="0" t="s">
        <v>168</v>
      </c>
      <c r="AF1034" s="0" t="s">
        <v>168</v>
      </c>
      <c r="AG1034" s="0" t="s">
        <v>168</v>
      </c>
      <c r="AH1034" s="0" t="s">
        <v>168</v>
      </c>
    </row>
    <row r="1035" customFormat="false" ht="12.75" hidden="false" customHeight="false" outlineLevel="0" collapsed="false">
      <c r="A1035" s="0" t="n">
        <v>161091047</v>
      </c>
      <c r="B1035" s="0" t="n">
        <v>16</v>
      </c>
      <c r="C1035" s="0" t="s">
        <v>72</v>
      </c>
      <c r="D1035" s="0" t="n">
        <v>910</v>
      </c>
      <c r="E1035" s="0" t="s">
        <v>7</v>
      </c>
      <c r="F1035" s="0" t="n">
        <v>1</v>
      </c>
      <c r="G1035" s="0" t="s">
        <v>80</v>
      </c>
      <c r="H1035" s="0" t="n">
        <v>47</v>
      </c>
      <c r="I1035" s="0" t="s">
        <v>164</v>
      </c>
      <c r="J1035" s="0" t="s">
        <v>168</v>
      </c>
      <c r="K1035" s="0" t="s">
        <v>168</v>
      </c>
      <c r="L1035" s="0" t="s">
        <v>168</v>
      </c>
      <c r="M1035" s="0" t="s">
        <v>168</v>
      </c>
      <c r="N1035" s="0" t="s">
        <v>168</v>
      </c>
      <c r="O1035" s="0" t="s">
        <v>168</v>
      </c>
      <c r="P1035" s="0" t="s">
        <v>168</v>
      </c>
      <c r="Q1035" s="0" t="s">
        <v>168</v>
      </c>
      <c r="R1035" s="0" t="s">
        <v>168</v>
      </c>
      <c r="S1035" s="0" t="s">
        <v>168</v>
      </c>
      <c r="T1035" s="0" t="s">
        <v>168</v>
      </c>
      <c r="U1035" s="0" t="s">
        <v>168</v>
      </c>
      <c r="V1035" s="0" t="s">
        <v>168</v>
      </c>
      <c r="W1035" s="0" t="s">
        <v>168</v>
      </c>
      <c r="X1035" s="0" t="s">
        <v>168</v>
      </c>
      <c r="Y1035" s="0" t="s">
        <v>168</v>
      </c>
      <c r="Z1035" s="0" t="s">
        <v>168</v>
      </c>
      <c r="AA1035" s="0" t="s">
        <v>168</v>
      </c>
      <c r="AB1035" s="0" t="s">
        <v>168</v>
      </c>
      <c r="AC1035" s="0" t="s">
        <v>168</v>
      </c>
      <c r="AD1035" s="0" t="s">
        <v>168</v>
      </c>
      <c r="AE1035" s="0" t="s">
        <v>168</v>
      </c>
      <c r="AF1035" s="0" t="s">
        <v>168</v>
      </c>
      <c r="AG1035" s="0" t="s">
        <v>168</v>
      </c>
      <c r="AH1035" s="0" t="s">
        <v>168</v>
      </c>
    </row>
    <row r="1036" customFormat="false" ht="12.75" hidden="false" customHeight="false" outlineLevel="0" collapsed="false">
      <c r="A1036" s="0" t="n">
        <v>161091048</v>
      </c>
      <c r="B1036" s="0" t="n">
        <v>16</v>
      </c>
      <c r="C1036" s="0" t="s">
        <v>72</v>
      </c>
      <c r="D1036" s="0" t="n">
        <v>910</v>
      </c>
      <c r="E1036" s="0" t="s">
        <v>7</v>
      </c>
      <c r="F1036" s="0" t="n">
        <v>1</v>
      </c>
      <c r="G1036" s="0" t="s">
        <v>80</v>
      </c>
      <c r="H1036" s="0" t="n">
        <v>48</v>
      </c>
      <c r="I1036" s="0" t="s">
        <v>165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231.500198258567</v>
      </c>
      <c r="Q1036" s="0" t="n">
        <v>329.435261633672</v>
      </c>
      <c r="R1036" s="0" t="n">
        <v>274.204947344804</v>
      </c>
      <c r="S1036" s="0" t="n">
        <v>506.534108343428</v>
      </c>
      <c r="T1036" s="0" t="n">
        <v>0</v>
      </c>
      <c r="U1036" s="0" t="n">
        <v>0</v>
      </c>
      <c r="V1036" s="0" t="n">
        <v>358.3465242115</v>
      </c>
      <c r="W1036" s="0" t="n">
        <v>644.85913761327</v>
      </c>
      <c r="X1036" s="0" t="n">
        <v>0</v>
      </c>
      <c r="Y1036" s="0" t="n">
        <v>313.653975818829</v>
      </c>
      <c r="Z1036" s="0" t="n">
        <v>303.405662379288</v>
      </c>
      <c r="AA1036" s="0" t="n">
        <v>0</v>
      </c>
      <c r="AB1036" s="0" t="n">
        <v>0</v>
      </c>
      <c r="AC1036" s="0" t="n">
        <v>0</v>
      </c>
      <c r="AD1036" s="0" t="n">
        <v>251.952919604963</v>
      </c>
      <c r="AE1036" s="0" t="n">
        <v>0</v>
      </c>
      <c r="AF1036" s="0" t="n">
        <v>0</v>
      </c>
      <c r="AG1036" s="0" t="n">
        <v>0</v>
      </c>
      <c r="AH1036" s="0" t="n">
        <v>217.609267574799</v>
      </c>
    </row>
    <row r="1037" customFormat="false" ht="12.75" hidden="false" customHeight="false" outlineLevel="0" collapsed="false">
      <c r="A1037" s="0" t="n">
        <v>161091049</v>
      </c>
      <c r="B1037" s="0" t="n">
        <v>16</v>
      </c>
      <c r="C1037" s="0" t="s">
        <v>72</v>
      </c>
      <c r="D1037" s="0" t="n">
        <v>910</v>
      </c>
      <c r="E1037" s="0" t="s">
        <v>7</v>
      </c>
      <c r="F1037" s="0" t="n">
        <v>1</v>
      </c>
      <c r="G1037" s="0" t="s">
        <v>80</v>
      </c>
      <c r="H1037" s="0" t="n">
        <v>49</v>
      </c>
      <c r="I1037" s="0" t="s">
        <v>166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56.0714960029923</v>
      </c>
      <c r="Q1037" s="0" t="n">
        <v>79.792277047234</v>
      </c>
      <c r="R1037" s="0" t="n">
        <v>66.4149824695708</v>
      </c>
      <c r="S1037" s="0" t="n">
        <v>156.68926606393</v>
      </c>
      <c r="T1037" s="0" t="n">
        <v>0</v>
      </c>
      <c r="U1037" s="0" t="n">
        <v>0</v>
      </c>
      <c r="V1037" s="0" t="n">
        <v>86.7948530980049</v>
      </c>
      <c r="W1037" s="0" t="n">
        <v>199.478185817914</v>
      </c>
      <c r="X1037" s="0" t="n">
        <v>0</v>
      </c>
      <c r="Y1037" s="0" t="n">
        <v>75.9699031955248</v>
      </c>
      <c r="Z1037" s="0" t="n">
        <v>73.4876665910412</v>
      </c>
      <c r="AA1037" s="0" t="n">
        <v>0</v>
      </c>
      <c r="AB1037" s="0" t="n">
        <v>0</v>
      </c>
      <c r="AC1037" s="0" t="n">
        <v>0</v>
      </c>
      <c r="AD1037" s="0" t="n">
        <v>61.0253348845638</v>
      </c>
      <c r="AE1037" s="0" t="n">
        <v>0</v>
      </c>
      <c r="AF1037" s="0" t="n">
        <v>0</v>
      </c>
      <c r="AG1037" s="0" t="n">
        <v>0</v>
      </c>
      <c r="AH1037" s="0" t="n">
        <v>52.7069837037727</v>
      </c>
    </row>
    <row r="1038" customFormat="false" ht="12.75" hidden="false" customHeight="false" outlineLevel="0" collapsed="false">
      <c r="A1038" s="0" t="n">
        <v>161091050</v>
      </c>
      <c r="B1038" s="0" t="n">
        <v>16</v>
      </c>
      <c r="C1038" s="0" t="s">
        <v>72</v>
      </c>
      <c r="D1038" s="0" t="n">
        <v>910</v>
      </c>
      <c r="E1038" s="0" t="s">
        <v>7</v>
      </c>
      <c r="F1038" s="0" t="n">
        <v>1</v>
      </c>
      <c r="G1038" s="0" t="s">
        <v>80</v>
      </c>
      <c r="H1038" s="0" t="n">
        <v>50</v>
      </c>
      <c r="I1038" s="0" t="s">
        <v>167</v>
      </c>
      <c r="J1038" s="0" t="n">
        <v>299.573227355399</v>
      </c>
      <c r="K1038" s="0" t="n">
        <v>299.573227355399</v>
      </c>
      <c r="L1038" s="0" t="n">
        <v>299.573227355399</v>
      </c>
      <c r="M1038" s="0" t="n">
        <v>299.573227355399</v>
      </c>
      <c r="N1038" s="0" t="n">
        <v>299.573227355399</v>
      </c>
      <c r="O1038" s="0" t="n">
        <v>299.573227355399</v>
      </c>
      <c r="P1038" s="0" t="n">
        <v>853.976324979329</v>
      </c>
      <c r="Q1038" s="0" t="n">
        <v>1215.2469681011</v>
      </c>
      <c r="R1038" s="0" t="n">
        <v>1011.50899647664</v>
      </c>
      <c r="S1038" s="0" t="n">
        <v>1411.11370851839</v>
      </c>
      <c r="T1038" s="0" t="n">
        <v>299.573227355399</v>
      </c>
      <c r="U1038" s="0" t="n">
        <v>299.573227355399</v>
      </c>
      <c r="V1038" s="0" t="n">
        <v>1321.89713061694</v>
      </c>
      <c r="W1038" s="0" t="n">
        <v>1796.46257608477</v>
      </c>
      <c r="X1038" s="0" t="n">
        <v>299.573227355399</v>
      </c>
      <c r="Y1038" s="0" t="n">
        <v>1157.03170709923</v>
      </c>
      <c r="Z1038" s="0" t="n">
        <v>1119.22691421279</v>
      </c>
      <c r="AA1038" s="0" t="n">
        <v>299.573227355399</v>
      </c>
      <c r="AB1038" s="0" t="n">
        <v>299.573227355399</v>
      </c>
      <c r="AC1038" s="0" t="n">
        <v>299.573227355399</v>
      </c>
      <c r="AD1038" s="0" t="n">
        <v>929.423948534769</v>
      </c>
      <c r="AE1038" s="0" t="n">
        <v>299.573227355399</v>
      </c>
      <c r="AF1038" s="0" t="n">
        <v>299.573227355399</v>
      </c>
      <c r="AG1038" s="0" t="n">
        <v>299.573227355399</v>
      </c>
      <c r="AH1038" s="0" t="n">
        <v>802.734356181458</v>
      </c>
    </row>
    <row r="1039" customFormat="false" ht="12.75" hidden="false" customHeight="false" outlineLevel="0" collapsed="false">
      <c r="A1039" s="0" t="n">
        <v>162091018</v>
      </c>
      <c r="B1039" s="0" t="n">
        <v>16</v>
      </c>
      <c r="C1039" s="0" t="s">
        <v>72</v>
      </c>
      <c r="D1039" s="0" t="n">
        <v>910</v>
      </c>
      <c r="E1039" s="0" t="s">
        <v>7</v>
      </c>
      <c r="F1039" s="0" t="n">
        <v>2</v>
      </c>
      <c r="G1039" s="0" t="s">
        <v>81</v>
      </c>
      <c r="H1039" s="0" t="n">
        <v>18</v>
      </c>
      <c r="I1039" s="0" t="s">
        <v>137</v>
      </c>
      <c r="J1039" s="0" t="n">
        <v>1</v>
      </c>
      <c r="K1039" s="0" t="n">
        <v>1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1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1</v>
      </c>
      <c r="Z1039" s="0" t="n">
        <v>2</v>
      </c>
      <c r="AA1039" s="0" t="n">
        <v>0</v>
      </c>
      <c r="AB1039" s="0" t="n">
        <v>1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A1040" s="0" t="n">
        <v>162091037</v>
      </c>
      <c r="B1040" s="0" t="n">
        <v>16</v>
      </c>
      <c r="C1040" s="0" t="s">
        <v>72</v>
      </c>
      <c r="D1040" s="0" t="n">
        <v>910</v>
      </c>
      <c r="E1040" s="0" t="s">
        <v>7</v>
      </c>
      <c r="F1040" s="0" t="n">
        <v>2</v>
      </c>
      <c r="G1040" s="0" t="s">
        <v>81</v>
      </c>
      <c r="H1040" s="0" t="n">
        <v>37</v>
      </c>
      <c r="I1040" s="0" t="s">
        <v>156</v>
      </c>
      <c r="J1040" s="0" t="n">
        <v>8.85975015504563</v>
      </c>
      <c r="K1040" s="0" t="n">
        <v>8.9629828807027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8.8519075860848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9.17852225791648</v>
      </c>
      <c r="Z1040" s="0" t="n">
        <v>18.4740439682246</v>
      </c>
      <c r="AA1040" s="0" t="n">
        <v>0</v>
      </c>
      <c r="AB1040" s="0" t="n">
        <v>9.14160343724289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</row>
    <row r="1041" customFormat="false" ht="12.75" hidden="false" customHeight="false" outlineLevel="0" collapsed="false">
      <c r="A1041" s="0" t="n">
        <v>162091038</v>
      </c>
      <c r="B1041" s="0" t="n">
        <v>16</v>
      </c>
      <c r="C1041" s="0" t="s">
        <v>72</v>
      </c>
      <c r="D1041" s="0" t="n">
        <v>910</v>
      </c>
      <c r="E1041" s="0" t="s">
        <v>7</v>
      </c>
      <c r="F1041" s="0" t="n">
        <v>2</v>
      </c>
      <c r="G1041" s="0" t="s">
        <v>81</v>
      </c>
      <c r="H1041" s="0" t="n">
        <v>38</v>
      </c>
      <c r="I1041" s="0" t="s">
        <v>157</v>
      </c>
      <c r="J1041" s="0" t="n">
        <v>0.224309453214228</v>
      </c>
      <c r="K1041" s="0" t="n">
        <v>0.226923079540109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.224110896559174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.232380064105461</v>
      </c>
      <c r="Z1041" s="0" t="n">
        <v>2.23729243066659</v>
      </c>
      <c r="AA1041" s="0" t="n">
        <v>0</v>
      </c>
      <c r="AB1041" s="0" t="n">
        <v>0.23144536049264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2.75" hidden="false" customHeight="false" outlineLevel="0" collapsed="false">
      <c r="A1042" s="0" t="n">
        <v>162091039</v>
      </c>
      <c r="B1042" s="0" t="n">
        <v>16</v>
      </c>
      <c r="C1042" s="0" t="s">
        <v>72</v>
      </c>
      <c r="D1042" s="0" t="n">
        <v>910</v>
      </c>
      <c r="E1042" s="0" t="s">
        <v>7</v>
      </c>
      <c r="F1042" s="0" t="n">
        <v>2</v>
      </c>
      <c r="G1042" s="0" t="s">
        <v>81</v>
      </c>
      <c r="H1042" s="0" t="n">
        <v>39</v>
      </c>
      <c r="I1042" s="0" t="s">
        <v>158</v>
      </c>
      <c r="J1042" s="0" t="n">
        <v>49.3633683967299</v>
      </c>
      <c r="K1042" s="0" t="n">
        <v>49.9385443303657</v>
      </c>
      <c r="L1042" s="0" t="n">
        <v>27.1106993081809</v>
      </c>
      <c r="M1042" s="0" t="n">
        <v>26.9885790410269</v>
      </c>
      <c r="N1042" s="0" t="n">
        <v>26.9667141376721</v>
      </c>
      <c r="O1042" s="0" t="n">
        <v>26.8747849067372</v>
      </c>
      <c r="P1042" s="0" t="n">
        <v>26.6737803717745</v>
      </c>
      <c r="Q1042" s="0" t="n">
        <v>26.6690311898334</v>
      </c>
      <c r="R1042" s="0" t="n">
        <v>26.4150628123974</v>
      </c>
      <c r="S1042" s="0" t="n">
        <v>26.5744014331056</v>
      </c>
      <c r="T1042" s="0" t="n">
        <v>49.3196723992113</v>
      </c>
      <c r="U1042" s="0" t="n">
        <v>26.6074453641886</v>
      </c>
      <c r="V1042" s="0" t="n">
        <v>26.8242503004476</v>
      </c>
      <c r="W1042" s="0" t="n">
        <v>27.2166100986099</v>
      </c>
      <c r="X1042" s="0" t="n">
        <v>27.4711808670701</v>
      </c>
      <c r="Y1042" s="0" t="n">
        <v>51.1394528769059</v>
      </c>
      <c r="Z1042" s="0" t="n">
        <v>66.7345988151114</v>
      </c>
      <c r="AA1042" s="0" t="n">
        <v>27.5166002898318</v>
      </c>
      <c r="AB1042" s="0" t="n">
        <v>50.9337543736987</v>
      </c>
      <c r="AC1042" s="0" t="n">
        <v>27.4737002343543</v>
      </c>
      <c r="AD1042" s="0" t="n">
        <v>27.4510425506643</v>
      </c>
      <c r="AE1042" s="0" t="n">
        <v>27.5317734909842</v>
      </c>
      <c r="AF1042" s="0" t="n">
        <v>27.2438366092578</v>
      </c>
      <c r="AG1042" s="0" t="n">
        <v>27.1057932822475</v>
      </c>
      <c r="AH1042" s="0" t="n">
        <v>27.0007415372149</v>
      </c>
    </row>
    <row r="1043" customFormat="false" ht="12.75" hidden="false" customHeight="false" outlineLevel="0" collapsed="false">
      <c r="A1043" s="0" t="n">
        <v>162091040</v>
      </c>
      <c r="B1043" s="0" t="n">
        <v>16</v>
      </c>
      <c r="C1043" s="0" t="s">
        <v>72</v>
      </c>
      <c r="D1043" s="0" t="n">
        <v>910</v>
      </c>
      <c r="E1043" s="0" t="s">
        <v>7</v>
      </c>
      <c r="F1043" s="0" t="n">
        <v>2</v>
      </c>
      <c r="G1043" s="0" t="s">
        <v>81</v>
      </c>
      <c r="H1043" s="0" t="n">
        <v>40</v>
      </c>
      <c r="I1043" s="0" t="s">
        <v>159</v>
      </c>
      <c r="J1043" s="0" t="n">
        <v>8.48484848484848</v>
      </c>
      <c r="K1043" s="0" t="n">
        <v>8.95140664961637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8.34326579261025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14.17004048583</v>
      </c>
      <c r="Z1043" s="0" t="n">
        <v>17.5235325390124</v>
      </c>
      <c r="AA1043" s="0" t="n">
        <v>0</v>
      </c>
      <c r="AB1043" s="0" t="n">
        <v>8.24742268041237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</row>
    <row r="1044" customFormat="false" ht="12.75" hidden="false" customHeight="false" outlineLevel="0" collapsed="false">
      <c r="A1044" s="0" t="n">
        <v>162091042</v>
      </c>
      <c r="B1044" s="0" t="n">
        <v>16</v>
      </c>
      <c r="C1044" s="0" t="s">
        <v>72</v>
      </c>
      <c r="D1044" s="0" t="n">
        <v>910</v>
      </c>
      <c r="E1044" s="0" t="s">
        <v>7</v>
      </c>
      <c r="F1044" s="0" t="n">
        <v>2</v>
      </c>
      <c r="G1044" s="0" t="s">
        <v>81</v>
      </c>
      <c r="H1044" s="0" t="n">
        <v>42</v>
      </c>
      <c r="I1044" s="0" t="s">
        <v>160</v>
      </c>
      <c r="J1044" s="0" t="s">
        <v>168</v>
      </c>
      <c r="K1044" s="0" t="s">
        <v>168</v>
      </c>
      <c r="L1044" s="0" t="s">
        <v>168</v>
      </c>
      <c r="M1044" s="0" t="s">
        <v>168</v>
      </c>
      <c r="N1044" s="0" t="s">
        <v>168</v>
      </c>
      <c r="O1044" s="0" t="s">
        <v>168</v>
      </c>
      <c r="P1044" s="0" t="s">
        <v>168</v>
      </c>
      <c r="Q1044" s="0" t="s">
        <v>168</v>
      </c>
      <c r="R1044" s="0" t="s">
        <v>168</v>
      </c>
      <c r="S1044" s="0" t="s">
        <v>168</v>
      </c>
      <c r="T1044" s="0" t="s">
        <v>168</v>
      </c>
      <c r="U1044" s="0" t="s">
        <v>168</v>
      </c>
      <c r="V1044" s="0" t="s">
        <v>168</v>
      </c>
      <c r="W1044" s="0" t="s">
        <v>168</v>
      </c>
      <c r="X1044" s="0" t="s">
        <v>168</v>
      </c>
      <c r="Y1044" s="0" t="s">
        <v>168</v>
      </c>
      <c r="Z1044" s="0" t="s">
        <v>168</v>
      </c>
      <c r="AA1044" s="0" t="s">
        <v>168</v>
      </c>
      <c r="AB1044" s="0" t="s">
        <v>168</v>
      </c>
      <c r="AC1044" s="0" t="s">
        <v>168</v>
      </c>
      <c r="AD1044" s="0" t="s">
        <v>168</v>
      </c>
      <c r="AE1044" s="0" t="s">
        <v>168</v>
      </c>
      <c r="AF1044" s="0" t="s">
        <v>168</v>
      </c>
      <c r="AG1044" s="0" t="s">
        <v>168</v>
      </c>
      <c r="AH1044" s="0" t="s">
        <v>168</v>
      </c>
    </row>
    <row r="1045" customFormat="false" ht="12.75" hidden="false" customHeight="false" outlineLevel="0" collapsed="false">
      <c r="A1045" s="0" t="n">
        <v>162091043</v>
      </c>
      <c r="B1045" s="0" t="n">
        <v>16</v>
      </c>
      <c r="C1045" s="0" t="s">
        <v>72</v>
      </c>
      <c r="D1045" s="0" t="n">
        <v>910</v>
      </c>
      <c r="E1045" s="0" t="s">
        <v>7</v>
      </c>
      <c r="F1045" s="0" t="n">
        <v>2</v>
      </c>
      <c r="G1045" s="0" t="s">
        <v>81</v>
      </c>
      <c r="H1045" s="0" t="n">
        <v>43</v>
      </c>
      <c r="I1045" s="0" t="s">
        <v>161</v>
      </c>
      <c r="J1045" s="0" t="s">
        <v>168</v>
      </c>
      <c r="K1045" s="0" t="s">
        <v>168</v>
      </c>
      <c r="L1045" s="0" t="s">
        <v>168</v>
      </c>
      <c r="M1045" s="0" t="s">
        <v>168</v>
      </c>
      <c r="N1045" s="0" t="s">
        <v>168</v>
      </c>
      <c r="O1045" s="0" t="s">
        <v>168</v>
      </c>
      <c r="P1045" s="0" t="s">
        <v>168</v>
      </c>
      <c r="Q1045" s="0" t="s">
        <v>168</v>
      </c>
      <c r="R1045" s="0" t="s">
        <v>168</v>
      </c>
      <c r="S1045" s="0" t="s">
        <v>168</v>
      </c>
      <c r="T1045" s="0" t="s">
        <v>168</v>
      </c>
      <c r="U1045" s="0" t="s">
        <v>168</v>
      </c>
      <c r="V1045" s="0" t="s">
        <v>168</v>
      </c>
      <c r="W1045" s="0" t="s">
        <v>168</v>
      </c>
      <c r="X1045" s="0" t="s">
        <v>168</v>
      </c>
      <c r="Y1045" s="0" t="s">
        <v>168</v>
      </c>
      <c r="Z1045" s="0" t="s">
        <v>168</v>
      </c>
      <c r="AA1045" s="0" t="s">
        <v>168</v>
      </c>
      <c r="AB1045" s="0" t="s">
        <v>168</v>
      </c>
      <c r="AC1045" s="0" t="s">
        <v>168</v>
      </c>
      <c r="AD1045" s="0" t="s">
        <v>168</v>
      </c>
      <c r="AE1045" s="0" t="s">
        <v>168</v>
      </c>
      <c r="AF1045" s="0" t="s">
        <v>168</v>
      </c>
      <c r="AG1045" s="0" t="s">
        <v>168</v>
      </c>
      <c r="AH1045" s="0" t="s">
        <v>168</v>
      </c>
    </row>
    <row r="1046" customFormat="false" ht="12.75" hidden="false" customHeight="false" outlineLevel="0" collapsed="false">
      <c r="A1046" s="0" t="n">
        <v>162091044</v>
      </c>
      <c r="B1046" s="0" t="n">
        <v>16</v>
      </c>
      <c r="C1046" s="0" t="s">
        <v>72</v>
      </c>
      <c r="D1046" s="0" t="n">
        <v>910</v>
      </c>
      <c r="E1046" s="0" t="s">
        <v>7</v>
      </c>
      <c r="F1046" s="0" t="n">
        <v>2</v>
      </c>
      <c r="G1046" s="0" t="s">
        <v>81</v>
      </c>
      <c r="H1046" s="0" t="n">
        <v>44</v>
      </c>
      <c r="I1046" s="0" t="s">
        <v>162</v>
      </c>
      <c r="J1046" s="0" t="n">
        <v>10.9090909090909</v>
      </c>
      <c r="K1046" s="0" t="n">
        <v>10.230179028133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7.15137067938021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16.1943319838057</v>
      </c>
      <c r="Z1046" s="0" t="n">
        <v>18.6086874941364</v>
      </c>
      <c r="AA1046" s="0" t="n">
        <v>0</v>
      </c>
      <c r="AB1046" s="0" t="n">
        <v>6.18556701030928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</row>
    <row r="1047" customFormat="false" ht="12.75" hidden="false" customHeight="false" outlineLevel="0" collapsed="false">
      <c r="A1047" s="0" t="n">
        <v>162091046</v>
      </c>
      <c r="B1047" s="0" t="n">
        <v>16</v>
      </c>
      <c r="C1047" s="0" t="s">
        <v>72</v>
      </c>
      <c r="D1047" s="0" t="n">
        <v>910</v>
      </c>
      <c r="E1047" s="0" t="s">
        <v>7</v>
      </c>
      <c r="F1047" s="0" t="n">
        <v>2</v>
      </c>
      <c r="G1047" s="0" t="s">
        <v>81</v>
      </c>
      <c r="H1047" s="0" t="n">
        <v>46</v>
      </c>
      <c r="I1047" s="0" t="s">
        <v>163</v>
      </c>
      <c r="J1047" s="0" t="s">
        <v>168</v>
      </c>
      <c r="K1047" s="0" t="s">
        <v>168</v>
      </c>
      <c r="L1047" s="0" t="s">
        <v>168</v>
      </c>
      <c r="M1047" s="0" t="s">
        <v>168</v>
      </c>
      <c r="N1047" s="0" t="s">
        <v>168</v>
      </c>
      <c r="O1047" s="0" t="s">
        <v>168</v>
      </c>
      <c r="P1047" s="0" t="s">
        <v>168</v>
      </c>
      <c r="Q1047" s="0" t="s">
        <v>168</v>
      </c>
      <c r="R1047" s="0" t="s">
        <v>168</v>
      </c>
      <c r="S1047" s="0" t="s">
        <v>168</v>
      </c>
      <c r="T1047" s="0" t="s">
        <v>168</v>
      </c>
      <c r="U1047" s="0" t="s">
        <v>168</v>
      </c>
      <c r="V1047" s="0" t="s">
        <v>168</v>
      </c>
      <c r="W1047" s="0" t="s">
        <v>168</v>
      </c>
      <c r="X1047" s="0" t="s">
        <v>168</v>
      </c>
      <c r="Y1047" s="0" t="s">
        <v>168</v>
      </c>
      <c r="Z1047" s="0" t="s">
        <v>168</v>
      </c>
      <c r="AA1047" s="0" t="s">
        <v>168</v>
      </c>
      <c r="AB1047" s="0" t="s">
        <v>168</v>
      </c>
      <c r="AC1047" s="0" t="s">
        <v>168</v>
      </c>
      <c r="AD1047" s="0" t="s">
        <v>168</v>
      </c>
      <c r="AE1047" s="0" t="s">
        <v>168</v>
      </c>
      <c r="AF1047" s="0" t="s">
        <v>168</v>
      </c>
      <c r="AG1047" s="0" t="s">
        <v>168</v>
      </c>
      <c r="AH1047" s="0" t="s">
        <v>168</v>
      </c>
    </row>
    <row r="1048" customFormat="false" ht="12.75" hidden="false" customHeight="false" outlineLevel="0" collapsed="false">
      <c r="A1048" s="0" t="n">
        <v>162091047</v>
      </c>
      <c r="B1048" s="0" t="n">
        <v>16</v>
      </c>
      <c r="C1048" s="0" t="s">
        <v>72</v>
      </c>
      <c r="D1048" s="0" t="n">
        <v>910</v>
      </c>
      <c r="E1048" s="0" t="s">
        <v>7</v>
      </c>
      <c r="F1048" s="0" t="n">
        <v>2</v>
      </c>
      <c r="G1048" s="0" t="s">
        <v>81</v>
      </c>
      <c r="H1048" s="0" t="n">
        <v>47</v>
      </c>
      <c r="I1048" s="0" t="s">
        <v>164</v>
      </c>
      <c r="J1048" s="0" t="s">
        <v>168</v>
      </c>
      <c r="K1048" s="0" t="s">
        <v>168</v>
      </c>
      <c r="L1048" s="0" t="s">
        <v>168</v>
      </c>
      <c r="M1048" s="0" t="s">
        <v>168</v>
      </c>
      <c r="N1048" s="0" t="s">
        <v>168</v>
      </c>
      <c r="O1048" s="0" t="s">
        <v>168</v>
      </c>
      <c r="P1048" s="0" t="s">
        <v>168</v>
      </c>
      <c r="Q1048" s="0" t="s">
        <v>168</v>
      </c>
      <c r="R1048" s="0" t="s">
        <v>168</v>
      </c>
      <c r="S1048" s="0" t="s">
        <v>168</v>
      </c>
      <c r="T1048" s="0" t="s">
        <v>168</v>
      </c>
      <c r="U1048" s="0" t="s">
        <v>168</v>
      </c>
      <c r="V1048" s="0" t="s">
        <v>168</v>
      </c>
      <c r="W1048" s="0" t="s">
        <v>168</v>
      </c>
      <c r="X1048" s="0" t="s">
        <v>168</v>
      </c>
      <c r="Y1048" s="0" t="s">
        <v>168</v>
      </c>
      <c r="Z1048" s="0" t="s">
        <v>168</v>
      </c>
      <c r="AA1048" s="0" t="s">
        <v>168</v>
      </c>
      <c r="AB1048" s="0" t="s">
        <v>168</v>
      </c>
      <c r="AC1048" s="0" t="s">
        <v>168</v>
      </c>
      <c r="AD1048" s="0" t="s">
        <v>168</v>
      </c>
      <c r="AE1048" s="0" t="s">
        <v>168</v>
      </c>
      <c r="AF1048" s="0" t="s">
        <v>168</v>
      </c>
      <c r="AG1048" s="0" t="s">
        <v>168</v>
      </c>
      <c r="AH1048" s="0" t="s">
        <v>168</v>
      </c>
    </row>
    <row r="1049" customFormat="false" ht="12.75" hidden="false" customHeight="false" outlineLevel="0" collapsed="false">
      <c r="A1049" s="0" t="n">
        <v>162091048</v>
      </c>
      <c r="B1049" s="0" t="n">
        <v>16</v>
      </c>
      <c r="C1049" s="0" t="s">
        <v>72</v>
      </c>
      <c r="D1049" s="0" t="n">
        <v>910</v>
      </c>
      <c r="E1049" s="0" t="s">
        <v>7</v>
      </c>
      <c r="F1049" s="0" t="n">
        <v>2</v>
      </c>
      <c r="G1049" s="0" t="s">
        <v>81</v>
      </c>
      <c r="H1049" s="0" t="n">
        <v>48</v>
      </c>
      <c r="I1049" s="0" t="s">
        <v>165</v>
      </c>
      <c r="J1049" s="0" t="n">
        <v>401.123936941997</v>
      </c>
      <c r="K1049" s="0" t="n">
        <v>388.69903922713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384.010848684833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393.945884996253</v>
      </c>
      <c r="Z1049" s="0" t="n">
        <v>896.811103503992</v>
      </c>
      <c r="AA1049" s="0" t="n">
        <v>0</v>
      </c>
      <c r="AB1049" s="0" t="n">
        <v>467.999702377342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</row>
    <row r="1050" customFormat="false" ht="12.75" hidden="false" customHeight="false" outlineLevel="0" collapsed="false">
      <c r="A1050" s="0" t="n">
        <v>162091049</v>
      </c>
      <c r="B1050" s="0" t="n">
        <v>16</v>
      </c>
      <c r="C1050" s="0" t="s">
        <v>72</v>
      </c>
      <c r="D1050" s="0" t="n">
        <v>910</v>
      </c>
      <c r="E1050" s="0" t="s">
        <v>7</v>
      </c>
      <c r="F1050" s="0" t="n">
        <v>2</v>
      </c>
      <c r="G1050" s="0" t="s">
        <v>81</v>
      </c>
      <c r="H1050" s="0" t="n">
        <v>49</v>
      </c>
      <c r="I1050" s="0" t="s">
        <v>166</v>
      </c>
      <c r="J1050" s="0" t="n">
        <v>97.1559393734361</v>
      </c>
      <c r="K1050" s="0" t="n">
        <v>94.1465138619354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93.0109906130091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95.4173485903063</v>
      </c>
      <c r="Z1050" s="0" t="n">
        <v>277.416014620581</v>
      </c>
      <c r="AA1050" s="0" t="n">
        <v>0</v>
      </c>
      <c r="AB1050" s="0" t="n">
        <v>113.353870271606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</row>
    <row r="1051" customFormat="false" ht="12.75" hidden="false" customHeight="false" outlineLevel="0" collapsed="false">
      <c r="A1051" s="0" t="n">
        <v>162091050</v>
      </c>
      <c r="B1051" s="0" t="n">
        <v>16</v>
      </c>
      <c r="C1051" s="0" t="s">
        <v>72</v>
      </c>
      <c r="D1051" s="0" t="n">
        <v>910</v>
      </c>
      <c r="E1051" s="0" t="s">
        <v>7</v>
      </c>
      <c r="F1051" s="0" t="n">
        <v>2</v>
      </c>
      <c r="G1051" s="0" t="s">
        <v>81</v>
      </c>
      <c r="H1051" s="0" t="n">
        <v>50</v>
      </c>
      <c r="I1051" s="0" t="s">
        <v>167</v>
      </c>
      <c r="J1051" s="0" t="n">
        <v>1479.69784953863</v>
      </c>
      <c r="K1051" s="0" t="n">
        <v>1433.86389963879</v>
      </c>
      <c r="L1051" s="0" t="n">
        <v>299.573227355399</v>
      </c>
      <c r="M1051" s="0" t="n">
        <v>299.573227355399</v>
      </c>
      <c r="N1051" s="0" t="n">
        <v>299.573227355399</v>
      </c>
      <c r="O1051" s="0" t="n">
        <v>299.573227355399</v>
      </c>
      <c r="P1051" s="0" t="n">
        <v>299.573227355399</v>
      </c>
      <c r="Q1051" s="0" t="n">
        <v>299.573227355399</v>
      </c>
      <c r="R1051" s="0" t="n">
        <v>299.573227355399</v>
      </c>
      <c r="S1051" s="0" t="n">
        <v>299.573227355399</v>
      </c>
      <c r="T1051" s="0" t="n">
        <v>1416.56972987034</v>
      </c>
      <c r="U1051" s="0" t="n">
        <v>299.573227355399</v>
      </c>
      <c r="V1051" s="0" t="n">
        <v>299.573227355399</v>
      </c>
      <c r="W1051" s="0" t="n">
        <v>299.573227355399</v>
      </c>
      <c r="X1051" s="0" t="n">
        <v>299.573227355399</v>
      </c>
      <c r="Y1051" s="0" t="n">
        <v>1453.21888119541</v>
      </c>
      <c r="Z1051" s="0" t="n">
        <v>2498.35582887932</v>
      </c>
      <c r="AA1051" s="0" t="n">
        <v>299.573227355399</v>
      </c>
      <c r="AB1051" s="0" t="n">
        <v>1726.39448663121</v>
      </c>
      <c r="AC1051" s="0" t="n">
        <v>299.573227355399</v>
      </c>
      <c r="AD1051" s="0" t="n">
        <v>299.573227355399</v>
      </c>
      <c r="AE1051" s="0" t="n">
        <v>299.573227355399</v>
      </c>
      <c r="AF1051" s="0" t="n">
        <v>299.573227355399</v>
      </c>
      <c r="AG1051" s="0" t="n">
        <v>299.573227355399</v>
      </c>
      <c r="AH1051" s="0" t="n">
        <v>299.573227355399</v>
      </c>
    </row>
    <row r="1052" customFormat="false" ht="12.75" hidden="false" customHeight="false" outlineLevel="0" collapsed="false">
      <c r="A1052" s="0" t="n">
        <v>170091018</v>
      </c>
      <c r="B1052" s="0" t="n">
        <v>17</v>
      </c>
      <c r="C1052" s="0" t="s">
        <v>73</v>
      </c>
      <c r="D1052" s="0" t="n">
        <v>9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7</v>
      </c>
      <c r="J1052" s="0" t="n">
        <v>10</v>
      </c>
      <c r="K1052" s="0" t="n">
        <v>11</v>
      </c>
      <c r="L1052" s="0" t="n">
        <v>7</v>
      </c>
      <c r="M1052" s="0" t="n">
        <v>6</v>
      </c>
      <c r="N1052" s="0" t="n">
        <v>13</v>
      </c>
      <c r="O1052" s="0" t="n">
        <v>8</v>
      </c>
      <c r="P1052" s="0" t="n">
        <v>9</v>
      </c>
      <c r="Q1052" s="0" t="n">
        <v>6</v>
      </c>
      <c r="R1052" s="0" t="n">
        <v>5</v>
      </c>
      <c r="S1052" s="0" t="n">
        <v>6</v>
      </c>
      <c r="T1052" s="0" t="n">
        <v>12</v>
      </c>
      <c r="U1052" s="0" t="n">
        <v>8</v>
      </c>
      <c r="V1052" s="0" t="n">
        <v>9</v>
      </c>
      <c r="W1052" s="0" t="n">
        <v>8</v>
      </c>
      <c r="X1052" s="0" t="n">
        <v>9</v>
      </c>
      <c r="Y1052" s="0" t="n">
        <v>15</v>
      </c>
      <c r="Z1052" s="0" t="n">
        <v>9</v>
      </c>
      <c r="AA1052" s="0" t="n">
        <v>8</v>
      </c>
      <c r="AB1052" s="0" t="n">
        <v>11</v>
      </c>
      <c r="AC1052" s="0" t="n">
        <v>6</v>
      </c>
      <c r="AD1052" s="0" t="n">
        <v>9</v>
      </c>
      <c r="AE1052" s="0" t="n">
        <v>12</v>
      </c>
      <c r="AF1052" s="0" t="n">
        <v>12</v>
      </c>
      <c r="AG1052" s="0" t="n">
        <v>17</v>
      </c>
      <c r="AH1052" s="0" t="n">
        <v>7</v>
      </c>
    </row>
    <row r="1053" customFormat="false" ht="12.75" hidden="false" customHeight="false" outlineLevel="0" collapsed="false">
      <c r="A1053" s="0" t="n">
        <v>170091037</v>
      </c>
      <c r="B1053" s="0" t="n">
        <v>17</v>
      </c>
      <c r="C1053" s="0" t="s">
        <v>73</v>
      </c>
      <c r="D1053" s="0" t="n">
        <v>9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6</v>
      </c>
      <c r="J1053" s="0" t="n">
        <v>2.56739409499358</v>
      </c>
      <c r="K1053" s="0" t="n">
        <v>2.83147571366058</v>
      </c>
      <c r="L1053" s="0" t="n">
        <v>1.80426321622806</v>
      </c>
      <c r="M1053" s="0" t="n">
        <v>1.53826432508653</v>
      </c>
      <c r="N1053" s="0" t="n">
        <v>3.32208933864868</v>
      </c>
      <c r="O1053" s="0" t="n">
        <v>2.0296326364928</v>
      </c>
      <c r="P1053" s="0" t="n">
        <v>2.27571558612319</v>
      </c>
      <c r="Q1053" s="0" t="n">
        <v>1.51522804182029</v>
      </c>
      <c r="R1053" s="0" t="n">
        <v>1.25868492598933</v>
      </c>
      <c r="S1053" s="0" t="n">
        <v>1.5155342258146</v>
      </c>
      <c r="T1053" s="0" t="n">
        <v>3.03543874737561</v>
      </c>
      <c r="U1053" s="0" t="n">
        <v>2.03019921329781</v>
      </c>
      <c r="V1053" s="0" t="n">
        <v>2.29165075242533</v>
      </c>
      <c r="W1053" s="0" t="n">
        <v>2.04902287221781</v>
      </c>
      <c r="X1053" s="0" t="n">
        <v>2.31511254019293</v>
      </c>
      <c r="Y1053" s="0" t="n">
        <v>3.8717670744928</v>
      </c>
      <c r="Z1053" s="0" t="n">
        <v>2.32828870779977</v>
      </c>
      <c r="AA1053" s="0" t="n">
        <v>2.06234467966631</v>
      </c>
      <c r="AB1053" s="0" t="n">
        <v>2.82263341433436</v>
      </c>
      <c r="AC1053" s="0" t="n">
        <v>1.53202311312203</v>
      </c>
      <c r="AD1053" s="0" t="n">
        <v>2.2834873418685</v>
      </c>
      <c r="AE1053" s="0" t="n">
        <v>3.02311168886135</v>
      </c>
      <c r="AF1053" s="0" t="n">
        <v>3.0033788011513</v>
      </c>
      <c r="AG1053" s="0" t="n">
        <v>4.22212343005308</v>
      </c>
      <c r="AH1053" s="0" t="n">
        <v>1.72532355978616</v>
      </c>
    </row>
    <row r="1054" customFormat="false" ht="12.75" hidden="false" customHeight="false" outlineLevel="0" collapsed="false">
      <c r="A1054" s="0" t="n">
        <v>170091038</v>
      </c>
      <c r="B1054" s="0" t="n">
        <v>17</v>
      </c>
      <c r="C1054" s="0" t="s">
        <v>73</v>
      </c>
      <c r="D1054" s="0" t="n">
        <v>9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7</v>
      </c>
      <c r="J1054" s="0" t="n">
        <v>1.23116526216494</v>
      </c>
      <c r="K1054" s="0" t="n">
        <v>1.41346247451333</v>
      </c>
      <c r="L1054" s="0" t="n">
        <v>0.725407390138378</v>
      </c>
      <c r="M1054" s="0" t="n">
        <v>0.564515896293001</v>
      </c>
      <c r="N1054" s="0" t="n">
        <v>1.76887265946126</v>
      </c>
      <c r="O1054" s="0" t="n">
        <v>0.876251313362214</v>
      </c>
      <c r="P1054" s="0" t="n">
        <v>1.04060207782399</v>
      </c>
      <c r="Q1054" s="0" t="n">
        <v>0.556061986335383</v>
      </c>
      <c r="R1054" s="0" t="n">
        <v>0.408691569358177</v>
      </c>
      <c r="S1054" s="0" t="n">
        <v>0.556174350464979</v>
      </c>
      <c r="T1054" s="0" t="n">
        <v>1.56845549508568</v>
      </c>
      <c r="U1054" s="0" t="n">
        <v>0.876495921012182</v>
      </c>
      <c r="V1054" s="0" t="n">
        <v>1.04788865056867</v>
      </c>
      <c r="W1054" s="0" t="n">
        <v>0.884622640869939</v>
      </c>
      <c r="X1054" s="0" t="n">
        <v>1.05861687392369</v>
      </c>
      <c r="Y1054" s="0" t="n">
        <v>2.16699864043759</v>
      </c>
      <c r="Z1054" s="0" t="n">
        <v>1.06464185677877</v>
      </c>
      <c r="AA1054" s="0" t="n">
        <v>0.890374051772199</v>
      </c>
      <c r="AB1054" s="0" t="n">
        <v>1.40904843054829</v>
      </c>
      <c r="AC1054" s="0" t="n">
        <v>0.562225481499762</v>
      </c>
      <c r="AD1054" s="0" t="n">
        <v>1.04415581943662</v>
      </c>
      <c r="AE1054" s="0" t="n">
        <v>1.56208592407007</v>
      </c>
      <c r="AF1054" s="0" t="n">
        <v>1.55188965304022</v>
      </c>
      <c r="AG1054" s="0" t="n">
        <v>2.45954248812398</v>
      </c>
      <c r="AH1054" s="0" t="n">
        <v>0.693669554082699</v>
      </c>
    </row>
    <row r="1055" customFormat="false" ht="12.75" hidden="false" customHeight="false" outlineLevel="0" collapsed="false">
      <c r="A1055" s="0" t="n">
        <v>170091039</v>
      </c>
      <c r="B1055" s="0" t="n">
        <v>17</v>
      </c>
      <c r="C1055" s="0" t="s">
        <v>73</v>
      </c>
      <c r="D1055" s="0" t="n">
        <v>9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8</v>
      </c>
      <c r="J1055" s="0" t="n">
        <v>4.7215291507106</v>
      </c>
      <c r="K1055" s="0" t="n">
        <v>5.06629218597697</v>
      </c>
      <c r="L1055" s="0" t="n">
        <v>3.71747180495976</v>
      </c>
      <c r="M1055" s="0" t="n">
        <v>3.34815383220579</v>
      </c>
      <c r="N1055" s="0" t="n">
        <v>5.68087394412728</v>
      </c>
      <c r="O1055" s="0" t="n">
        <v>3.99918541206447</v>
      </c>
      <c r="P1055" s="0" t="n">
        <v>4.32001705558288</v>
      </c>
      <c r="Q1055" s="0" t="n">
        <v>3.298013541724</v>
      </c>
      <c r="R1055" s="0" t="n">
        <v>2.93735073993623</v>
      </c>
      <c r="S1055" s="0" t="n">
        <v>3.29867997537729</v>
      </c>
      <c r="T1055" s="0" t="n">
        <v>5.3023006218038</v>
      </c>
      <c r="U1055" s="0" t="n">
        <v>4.00030179423761</v>
      </c>
      <c r="V1055" s="0" t="n">
        <v>4.35026696494263</v>
      </c>
      <c r="W1055" s="0" t="n">
        <v>4.03739190640917</v>
      </c>
      <c r="X1055" s="0" t="n">
        <v>4.39480474634577</v>
      </c>
      <c r="Y1055" s="0" t="n">
        <v>6.38589098949095</v>
      </c>
      <c r="Z1055" s="0" t="n">
        <v>4.41981721676864</v>
      </c>
      <c r="AA1055" s="0" t="n">
        <v>4.06364117785488</v>
      </c>
      <c r="AB1055" s="0" t="n">
        <v>5.05047086998744</v>
      </c>
      <c r="AC1055" s="0" t="n">
        <v>3.3345693412859</v>
      </c>
      <c r="AD1055" s="0" t="n">
        <v>4.33477026884744</v>
      </c>
      <c r="AE1055" s="0" t="n">
        <v>5.28076773135042</v>
      </c>
      <c r="AF1055" s="0" t="n">
        <v>5.24629834768539</v>
      </c>
      <c r="AG1055" s="0" t="n">
        <v>6.76002861504582</v>
      </c>
      <c r="AH1055" s="0" t="n">
        <v>3.55482594238464</v>
      </c>
    </row>
    <row r="1056" customFormat="false" ht="12.75" hidden="false" customHeight="false" outlineLevel="0" collapsed="false">
      <c r="A1056" s="0" t="n">
        <v>170091040</v>
      </c>
      <c r="B1056" s="0" t="n">
        <v>17</v>
      </c>
      <c r="C1056" s="0" t="s">
        <v>73</v>
      </c>
      <c r="D1056" s="0" t="n">
        <v>9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9</v>
      </c>
      <c r="J1056" s="0" t="n">
        <v>2.61918871146543</v>
      </c>
      <c r="K1056" s="0" t="n">
        <v>2.38506100200593</v>
      </c>
      <c r="L1056" s="0" t="n">
        <v>1.63102421090847</v>
      </c>
      <c r="M1056" s="0" t="n">
        <v>1.59064863868937</v>
      </c>
      <c r="N1056" s="0" t="n">
        <v>3.16318966030437</v>
      </c>
      <c r="O1056" s="0" t="n">
        <v>1.68472859073086</v>
      </c>
      <c r="P1056" s="0" t="n">
        <v>2.35115301968193</v>
      </c>
      <c r="Q1056" s="0" t="n">
        <v>1.68295753087683</v>
      </c>
      <c r="R1056" s="0" t="n">
        <v>1.17749675794858</v>
      </c>
      <c r="S1056" s="0" t="n">
        <v>1.53726868817477</v>
      </c>
      <c r="T1056" s="0" t="n">
        <v>2.9815877388881</v>
      </c>
      <c r="U1056" s="0" t="n">
        <v>1.75296595909463</v>
      </c>
      <c r="V1056" s="0" t="n">
        <v>1.86242796337838</v>
      </c>
      <c r="W1056" s="0" t="n">
        <v>2.15061704910296</v>
      </c>
      <c r="X1056" s="0" t="n">
        <v>2.54969000150927</v>
      </c>
      <c r="Y1056" s="0" t="n">
        <v>3.8581777084976</v>
      </c>
      <c r="Z1056" s="0" t="n">
        <v>2.43668973799476</v>
      </c>
      <c r="AA1056" s="0" t="n">
        <v>2.32680869925366</v>
      </c>
      <c r="AB1056" s="0" t="n">
        <v>2.68067978655829</v>
      </c>
      <c r="AC1056" s="0" t="n">
        <v>1.52332057954543</v>
      </c>
      <c r="AD1056" s="0" t="n">
        <v>2.20599726362335</v>
      </c>
      <c r="AE1056" s="0" t="n">
        <v>2.860571030465</v>
      </c>
      <c r="AF1056" s="0" t="n">
        <v>2.70632450525522</v>
      </c>
      <c r="AG1056" s="0" t="n">
        <v>3.51167573468487</v>
      </c>
      <c r="AH1056" s="0" t="n">
        <v>1.65309408264214</v>
      </c>
    </row>
    <row r="1057" customFormat="false" ht="12.75" hidden="false" customHeight="false" outlineLevel="0" collapsed="false">
      <c r="A1057" s="0" t="n">
        <v>170091042</v>
      </c>
      <c r="B1057" s="0" t="n">
        <v>17</v>
      </c>
      <c r="C1057" s="0" t="s">
        <v>73</v>
      </c>
      <c r="D1057" s="0" t="n">
        <v>9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0</v>
      </c>
      <c r="J1057" s="0" t="s">
        <v>168</v>
      </c>
      <c r="K1057" s="0" t="s">
        <v>168</v>
      </c>
      <c r="L1057" s="0" t="s">
        <v>168</v>
      </c>
      <c r="M1057" s="0" t="s">
        <v>168</v>
      </c>
      <c r="N1057" s="0" t="s">
        <v>168</v>
      </c>
      <c r="O1057" s="0" t="s">
        <v>168</v>
      </c>
      <c r="P1057" s="0" t="s">
        <v>168</v>
      </c>
      <c r="Q1057" s="0" t="s">
        <v>168</v>
      </c>
      <c r="R1057" s="0" t="s">
        <v>168</v>
      </c>
      <c r="S1057" s="0" t="s">
        <v>168</v>
      </c>
      <c r="T1057" s="0" t="s">
        <v>168</v>
      </c>
      <c r="U1057" s="0" t="s">
        <v>168</v>
      </c>
      <c r="V1057" s="0" t="s">
        <v>168</v>
      </c>
      <c r="W1057" s="0" t="s">
        <v>168</v>
      </c>
      <c r="X1057" s="0" t="s">
        <v>168</v>
      </c>
      <c r="Y1057" s="0" t="s">
        <v>168</v>
      </c>
      <c r="Z1057" s="0" t="s">
        <v>168</v>
      </c>
      <c r="AA1057" s="0" t="s">
        <v>168</v>
      </c>
      <c r="AB1057" s="0" t="s">
        <v>168</v>
      </c>
      <c r="AC1057" s="0" t="s">
        <v>168</v>
      </c>
      <c r="AD1057" s="0" t="s">
        <v>168</v>
      </c>
      <c r="AE1057" s="0" t="s">
        <v>168</v>
      </c>
      <c r="AF1057" s="0" t="s">
        <v>168</v>
      </c>
      <c r="AG1057" s="0" t="s">
        <v>168</v>
      </c>
      <c r="AH1057" s="0" t="s">
        <v>168</v>
      </c>
    </row>
    <row r="1058" customFormat="false" ht="12.75" hidden="false" customHeight="false" outlineLevel="0" collapsed="false">
      <c r="A1058" s="0" t="n">
        <v>170091043</v>
      </c>
      <c r="B1058" s="0" t="n">
        <v>17</v>
      </c>
      <c r="C1058" s="0" t="s">
        <v>73</v>
      </c>
      <c r="D1058" s="0" t="n">
        <v>9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1</v>
      </c>
      <c r="J1058" s="0" t="s">
        <v>168</v>
      </c>
      <c r="K1058" s="0" t="s">
        <v>168</v>
      </c>
      <c r="L1058" s="0" t="s">
        <v>168</v>
      </c>
      <c r="M1058" s="0" t="s">
        <v>168</v>
      </c>
      <c r="N1058" s="0" t="s">
        <v>168</v>
      </c>
      <c r="O1058" s="0" t="s">
        <v>168</v>
      </c>
      <c r="P1058" s="0" t="s">
        <v>168</v>
      </c>
      <c r="Q1058" s="0" t="s">
        <v>168</v>
      </c>
      <c r="R1058" s="0" t="s">
        <v>168</v>
      </c>
      <c r="S1058" s="0" t="s">
        <v>168</v>
      </c>
      <c r="T1058" s="0" t="s">
        <v>168</v>
      </c>
      <c r="U1058" s="0" t="s">
        <v>168</v>
      </c>
      <c r="V1058" s="0" t="s">
        <v>168</v>
      </c>
      <c r="W1058" s="0" t="s">
        <v>168</v>
      </c>
      <c r="X1058" s="0" t="s">
        <v>168</v>
      </c>
      <c r="Y1058" s="0" t="s">
        <v>168</v>
      </c>
      <c r="Z1058" s="0" t="s">
        <v>168</v>
      </c>
      <c r="AA1058" s="0" t="s">
        <v>168</v>
      </c>
      <c r="AB1058" s="0" t="s">
        <v>168</v>
      </c>
      <c r="AC1058" s="0" t="s">
        <v>168</v>
      </c>
      <c r="AD1058" s="0" t="s">
        <v>168</v>
      </c>
      <c r="AE1058" s="0" t="s">
        <v>168</v>
      </c>
      <c r="AF1058" s="0" t="s">
        <v>168</v>
      </c>
      <c r="AG1058" s="0" t="s">
        <v>168</v>
      </c>
      <c r="AH1058" s="0" t="s">
        <v>168</v>
      </c>
    </row>
    <row r="1059" customFormat="false" ht="12.75" hidden="false" customHeight="false" outlineLevel="0" collapsed="false">
      <c r="A1059" s="0" t="n">
        <v>170091044</v>
      </c>
      <c r="B1059" s="0" t="n">
        <v>17</v>
      </c>
      <c r="C1059" s="0" t="s">
        <v>73</v>
      </c>
      <c r="D1059" s="0" t="n">
        <v>9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2</v>
      </c>
      <c r="J1059" s="0" t="n">
        <v>2.75245361137252</v>
      </c>
      <c r="K1059" s="0" t="n">
        <v>2.24277489981553</v>
      </c>
      <c r="L1059" s="0" t="n">
        <v>1.14373231012124</v>
      </c>
      <c r="M1059" s="0" t="n">
        <v>1.45434692991172</v>
      </c>
      <c r="N1059" s="0" t="n">
        <v>2.96065475879897</v>
      </c>
      <c r="O1059" s="0" t="n">
        <v>1.59516154883511</v>
      </c>
      <c r="P1059" s="0" t="n">
        <v>2.32740223718342</v>
      </c>
      <c r="Q1059" s="0" t="n">
        <v>1.4597340380185</v>
      </c>
      <c r="R1059" s="0" t="n">
        <v>0.976959204585435</v>
      </c>
      <c r="S1059" s="0" t="n">
        <v>1.50795807616687</v>
      </c>
      <c r="T1059" s="0" t="n">
        <v>2.94551242472989</v>
      </c>
      <c r="U1059" s="0" t="n">
        <v>1.38532615864712</v>
      </c>
      <c r="V1059" s="0" t="n">
        <v>1.40985692387328</v>
      </c>
      <c r="W1059" s="0" t="n">
        <v>1.82636138537822</v>
      </c>
      <c r="X1059" s="0" t="n">
        <v>2.56372208283419</v>
      </c>
      <c r="Y1059" s="0" t="n">
        <v>3.87286308618923</v>
      </c>
      <c r="Z1059" s="0" t="n">
        <v>2.17188480444251</v>
      </c>
      <c r="AA1059" s="0" t="n">
        <v>2.37561456554003</v>
      </c>
      <c r="AB1059" s="0" t="n">
        <v>2.41864808896018</v>
      </c>
      <c r="AC1059" s="0" t="n">
        <v>1.24174963068482</v>
      </c>
      <c r="AD1059" s="0" t="n">
        <v>2.0990001223609</v>
      </c>
      <c r="AE1059" s="0" t="n">
        <v>2.67862027525071</v>
      </c>
      <c r="AF1059" s="0" t="n">
        <v>2.13914692443117</v>
      </c>
      <c r="AG1059" s="0" t="n">
        <v>3.2185377758609</v>
      </c>
      <c r="AH1059" s="0" t="n">
        <v>1.32899478134053</v>
      </c>
    </row>
    <row r="1060" customFormat="false" ht="12.75" hidden="false" customHeight="false" outlineLevel="0" collapsed="false">
      <c r="A1060" s="0" t="n">
        <v>170091046</v>
      </c>
      <c r="B1060" s="0" t="n">
        <v>17</v>
      </c>
      <c r="C1060" s="0" t="s">
        <v>73</v>
      </c>
      <c r="D1060" s="0" t="n">
        <v>9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3</v>
      </c>
      <c r="J1060" s="0" t="s">
        <v>168</v>
      </c>
      <c r="K1060" s="0" t="s">
        <v>168</v>
      </c>
      <c r="L1060" s="0" t="s">
        <v>168</v>
      </c>
      <c r="M1060" s="0" t="s">
        <v>168</v>
      </c>
      <c r="N1060" s="0" t="s">
        <v>168</v>
      </c>
      <c r="O1060" s="0" t="s">
        <v>168</v>
      </c>
      <c r="P1060" s="0" t="s">
        <v>168</v>
      </c>
      <c r="Q1060" s="0" t="s">
        <v>168</v>
      </c>
      <c r="R1060" s="0" t="s">
        <v>168</v>
      </c>
      <c r="S1060" s="0" t="s">
        <v>168</v>
      </c>
      <c r="T1060" s="0" t="s">
        <v>168</v>
      </c>
      <c r="U1060" s="0" t="s">
        <v>168</v>
      </c>
      <c r="V1060" s="0" t="s">
        <v>168</v>
      </c>
      <c r="W1060" s="0" t="s">
        <v>168</v>
      </c>
      <c r="X1060" s="0" t="s">
        <v>168</v>
      </c>
      <c r="Y1060" s="0" t="s">
        <v>168</v>
      </c>
      <c r="Z1060" s="0" t="s">
        <v>168</v>
      </c>
      <c r="AA1060" s="0" t="s">
        <v>168</v>
      </c>
      <c r="AB1060" s="0" t="s">
        <v>168</v>
      </c>
      <c r="AC1060" s="0" t="s">
        <v>168</v>
      </c>
      <c r="AD1060" s="0" t="s">
        <v>168</v>
      </c>
      <c r="AE1060" s="0" t="s">
        <v>168</v>
      </c>
      <c r="AF1060" s="0" t="s">
        <v>168</v>
      </c>
      <c r="AG1060" s="0" t="s">
        <v>168</v>
      </c>
      <c r="AH1060" s="0" t="s">
        <v>168</v>
      </c>
    </row>
    <row r="1061" customFormat="false" ht="12.75" hidden="false" customHeight="false" outlineLevel="0" collapsed="false">
      <c r="A1061" s="0" t="n">
        <v>170091047</v>
      </c>
      <c r="B1061" s="0" t="n">
        <v>17</v>
      </c>
      <c r="C1061" s="0" t="s">
        <v>73</v>
      </c>
      <c r="D1061" s="0" t="n">
        <v>9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4</v>
      </c>
      <c r="J1061" s="0" t="s">
        <v>168</v>
      </c>
      <c r="K1061" s="0" t="s">
        <v>168</v>
      </c>
      <c r="L1061" s="0" t="s">
        <v>168</v>
      </c>
      <c r="M1061" s="0" t="s">
        <v>168</v>
      </c>
      <c r="N1061" s="0" t="s">
        <v>168</v>
      </c>
      <c r="O1061" s="0" t="s">
        <v>168</v>
      </c>
      <c r="P1061" s="0" t="s">
        <v>168</v>
      </c>
      <c r="Q1061" s="0" t="s">
        <v>168</v>
      </c>
      <c r="R1061" s="0" t="s">
        <v>168</v>
      </c>
      <c r="S1061" s="0" t="s">
        <v>168</v>
      </c>
      <c r="T1061" s="0" t="s">
        <v>168</v>
      </c>
      <c r="U1061" s="0" t="s">
        <v>168</v>
      </c>
      <c r="V1061" s="0" t="s">
        <v>168</v>
      </c>
      <c r="W1061" s="0" t="s">
        <v>168</v>
      </c>
      <c r="X1061" s="0" t="s">
        <v>168</v>
      </c>
      <c r="Y1061" s="0" t="s">
        <v>168</v>
      </c>
      <c r="Z1061" s="0" t="s">
        <v>168</v>
      </c>
      <c r="AA1061" s="0" t="s">
        <v>168</v>
      </c>
      <c r="AB1061" s="0" t="s">
        <v>168</v>
      </c>
      <c r="AC1061" s="0" t="s">
        <v>168</v>
      </c>
      <c r="AD1061" s="0" t="s">
        <v>168</v>
      </c>
      <c r="AE1061" s="0" t="s">
        <v>168</v>
      </c>
      <c r="AF1061" s="0" t="s">
        <v>168</v>
      </c>
      <c r="AG1061" s="0" t="s">
        <v>168</v>
      </c>
      <c r="AH1061" s="0" t="s">
        <v>168</v>
      </c>
    </row>
    <row r="1062" customFormat="false" ht="12.75" hidden="false" customHeight="false" outlineLevel="0" collapsed="false">
      <c r="A1062" s="0" t="n">
        <v>170091048</v>
      </c>
      <c r="B1062" s="0" t="n">
        <v>17</v>
      </c>
      <c r="C1062" s="0" t="s">
        <v>73</v>
      </c>
      <c r="D1062" s="0" t="n">
        <v>9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5</v>
      </c>
      <c r="J1062" s="0" t="n">
        <v>106.301189103271</v>
      </c>
      <c r="K1062" s="0" t="n">
        <v>101.517966578114</v>
      </c>
      <c r="L1062" s="0" t="n">
        <v>81.1567982048155</v>
      </c>
      <c r="M1062" s="0" t="n">
        <v>62.6563116413302</v>
      </c>
      <c r="N1062" s="0" t="n">
        <v>122.523679173174</v>
      </c>
      <c r="O1062" s="0" t="n">
        <v>71.9578967513598</v>
      </c>
      <c r="P1062" s="0" t="n">
        <v>74.2773793597957</v>
      </c>
      <c r="Q1062" s="0" t="n">
        <v>56.4463715450225</v>
      </c>
      <c r="R1062" s="0" t="n">
        <v>46.710469731565</v>
      </c>
      <c r="S1062" s="0" t="n">
        <v>54.035552731002</v>
      </c>
      <c r="T1062" s="0" t="n">
        <v>116.446227387801</v>
      </c>
      <c r="U1062" s="0" t="n">
        <v>77.2400242485426</v>
      </c>
      <c r="V1062" s="0" t="n">
        <v>106.811035596266</v>
      </c>
      <c r="W1062" s="0" t="n">
        <v>79.8061232938204</v>
      </c>
      <c r="X1062" s="0" t="n">
        <v>92.5683422123853</v>
      </c>
      <c r="Y1062" s="0" t="n">
        <v>145.784769836775</v>
      </c>
      <c r="Z1062" s="0" t="n">
        <v>90.8665867931962</v>
      </c>
      <c r="AA1062" s="0" t="n">
        <v>71.0069663485169</v>
      </c>
      <c r="AB1062" s="0" t="n">
        <v>104.284136499015</v>
      </c>
      <c r="AC1062" s="0" t="n">
        <v>52.0918836002861</v>
      </c>
      <c r="AD1062" s="0" t="n">
        <v>78.265373865033</v>
      </c>
      <c r="AE1062" s="0" t="n">
        <v>97.0751151229422</v>
      </c>
      <c r="AF1062" s="0" t="n">
        <v>89.9598973801221</v>
      </c>
      <c r="AG1062" s="0" t="n">
        <v>123.758987419783</v>
      </c>
      <c r="AH1062" s="0" t="n">
        <v>53.1550134942055</v>
      </c>
    </row>
    <row r="1063" customFormat="false" ht="12.75" hidden="false" customHeight="false" outlineLevel="0" collapsed="false">
      <c r="A1063" s="0" t="n">
        <v>170091049</v>
      </c>
      <c r="B1063" s="0" t="n">
        <v>17</v>
      </c>
      <c r="C1063" s="0" t="s">
        <v>73</v>
      </c>
      <c r="D1063" s="0" t="n">
        <v>9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6</v>
      </c>
      <c r="J1063" s="0" t="n">
        <v>58.3716876594029</v>
      </c>
      <c r="K1063" s="0" t="n">
        <v>57.2245251502133</v>
      </c>
      <c r="L1063" s="0" t="n">
        <v>40.0431372859539</v>
      </c>
      <c r="M1063" s="0" t="n">
        <v>29.3896014046456</v>
      </c>
      <c r="N1063" s="0" t="n">
        <v>72.1375151990226</v>
      </c>
      <c r="O1063" s="0" t="n">
        <v>37.0166990543092</v>
      </c>
      <c r="P1063" s="0" t="n">
        <v>39.5765450400339</v>
      </c>
      <c r="Q1063" s="0" t="n">
        <v>26.4767637447789</v>
      </c>
      <c r="R1063" s="0" t="n">
        <v>20.5703029759583</v>
      </c>
      <c r="S1063" s="0" t="n">
        <v>25.3459438457642</v>
      </c>
      <c r="T1063" s="0" t="n">
        <v>67.1696044779151</v>
      </c>
      <c r="U1063" s="0" t="n">
        <v>39.7339397291628</v>
      </c>
      <c r="V1063" s="0" t="n">
        <v>56.9111591911702</v>
      </c>
      <c r="W1063" s="0" t="n">
        <v>41.0539966011808</v>
      </c>
      <c r="X1063" s="0" t="n">
        <v>49.3223535405546</v>
      </c>
      <c r="Y1063" s="0" t="n">
        <v>88.8838317382275</v>
      </c>
      <c r="Z1063" s="0" t="n">
        <v>48.4156225738033</v>
      </c>
      <c r="AA1063" s="0" t="n">
        <v>36.5275198796419</v>
      </c>
      <c r="AB1063" s="0" t="n">
        <v>58.7837837282167</v>
      </c>
      <c r="AC1063" s="0" t="n">
        <v>24.4342454147865</v>
      </c>
      <c r="AD1063" s="0" t="n">
        <v>41.701432125662</v>
      </c>
      <c r="AE1063" s="0" t="n">
        <v>55.9957779116442</v>
      </c>
      <c r="AF1063" s="0" t="n">
        <v>51.8915113133985</v>
      </c>
      <c r="AG1063" s="0" t="n">
        <v>77.6619734609677</v>
      </c>
      <c r="AH1063" s="0" t="n">
        <v>26.2269279945411</v>
      </c>
    </row>
    <row r="1064" customFormat="false" ht="12.75" hidden="false" customHeight="false" outlineLevel="0" collapsed="false">
      <c r="A1064" s="0" t="n">
        <v>170091050</v>
      </c>
      <c r="B1064" s="0" t="n">
        <v>17</v>
      </c>
      <c r="C1064" s="0" t="s">
        <v>73</v>
      </c>
      <c r="D1064" s="0" t="n">
        <v>9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7</v>
      </c>
      <c r="J1064" s="0" t="n">
        <v>181.613492248152</v>
      </c>
      <c r="K1064" s="0" t="n">
        <v>169.722868184834</v>
      </c>
      <c r="L1064" s="0" t="n">
        <v>151.40929970094</v>
      </c>
      <c r="M1064" s="0" t="n">
        <v>121.849108516095</v>
      </c>
      <c r="N1064" s="0" t="n">
        <v>197.560809338771</v>
      </c>
      <c r="O1064" s="0" t="n">
        <v>129.72817306947</v>
      </c>
      <c r="P1064" s="0" t="n">
        <v>130.094265069838</v>
      </c>
      <c r="Q1064" s="0" t="n">
        <v>109.772501310025</v>
      </c>
      <c r="R1064" s="0" t="n">
        <v>95.6778835651166</v>
      </c>
      <c r="S1064" s="0" t="n">
        <v>105.084128892514</v>
      </c>
      <c r="T1064" s="0" t="n">
        <v>190.991594347951</v>
      </c>
      <c r="U1064" s="0" t="n">
        <v>139.250974333344</v>
      </c>
      <c r="V1064" s="0" t="n">
        <v>187.075840545415</v>
      </c>
      <c r="W1064" s="0" t="n">
        <v>143.877226017846</v>
      </c>
      <c r="X1064" s="0" t="n">
        <v>162.130254899271</v>
      </c>
      <c r="Y1064" s="0" t="n">
        <v>228.295267253324</v>
      </c>
      <c r="Z1064" s="0" t="n">
        <v>159.14968904603</v>
      </c>
      <c r="AA1064" s="0" t="n">
        <v>128.013803007998</v>
      </c>
      <c r="AB1064" s="0" t="n">
        <v>174.347490886479</v>
      </c>
      <c r="AC1064" s="0" t="n">
        <v>101.304232747593</v>
      </c>
      <c r="AD1064" s="0" t="n">
        <v>137.079099735965</v>
      </c>
      <c r="AE1064" s="0" t="n">
        <v>159.219679544414</v>
      </c>
      <c r="AF1064" s="0" t="n">
        <v>147.549513740688</v>
      </c>
      <c r="AG1064" s="0" t="n">
        <v>189.15467487087</v>
      </c>
      <c r="AH1064" s="0" t="n">
        <v>99.1680739848868</v>
      </c>
    </row>
    <row r="1065" customFormat="false" ht="12.75" hidden="false" customHeight="false" outlineLevel="0" collapsed="false">
      <c r="A1065" s="0" t="n">
        <v>171091018</v>
      </c>
      <c r="B1065" s="0" t="n">
        <v>17</v>
      </c>
      <c r="C1065" s="0" t="s">
        <v>73</v>
      </c>
      <c r="D1065" s="0" t="n">
        <v>910</v>
      </c>
      <c r="E1065" s="0" t="s">
        <v>7</v>
      </c>
      <c r="F1065" s="0" t="n">
        <v>1</v>
      </c>
      <c r="G1065" s="0" t="s">
        <v>80</v>
      </c>
      <c r="H1065" s="0" t="n">
        <v>18</v>
      </c>
      <c r="I1065" s="0" t="s">
        <v>137</v>
      </c>
      <c r="J1065" s="0" t="n">
        <v>6</v>
      </c>
      <c r="K1065" s="0" t="n">
        <v>5</v>
      </c>
      <c r="L1065" s="0" t="n">
        <v>4</v>
      </c>
      <c r="M1065" s="0" t="n">
        <v>3</v>
      </c>
      <c r="N1065" s="0" t="n">
        <v>8</v>
      </c>
      <c r="O1065" s="0" t="n">
        <v>4</v>
      </c>
      <c r="P1065" s="0" t="n">
        <v>4</v>
      </c>
      <c r="Q1065" s="0" t="n">
        <v>4</v>
      </c>
      <c r="R1065" s="0" t="n">
        <v>3</v>
      </c>
      <c r="S1065" s="0" t="n">
        <v>3</v>
      </c>
      <c r="T1065" s="0" t="n">
        <v>6</v>
      </c>
      <c r="U1065" s="0" t="n">
        <v>6</v>
      </c>
      <c r="V1065" s="0" t="n">
        <v>5</v>
      </c>
      <c r="W1065" s="0" t="n">
        <v>5</v>
      </c>
      <c r="X1065" s="0" t="n">
        <v>4</v>
      </c>
      <c r="Y1065" s="0" t="n">
        <v>10</v>
      </c>
      <c r="Z1065" s="0" t="n">
        <v>6</v>
      </c>
      <c r="AA1065" s="0" t="n">
        <v>4</v>
      </c>
      <c r="AB1065" s="0" t="n">
        <v>9</v>
      </c>
      <c r="AC1065" s="0" t="n">
        <v>6</v>
      </c>
      <c r="AD1065" s="0" t="n">
        <v>5</v>
      </c>
      <c r="AE1065" s="0" t="n">
        <v>10</v>
      </c>
      <c r="AF1065" s="0" t="n">
        <v>6</v>
      </c>
      <c r="AG1065" s="0" t="n">
        <v>4</v>
      </c>
      <c r="AH1065" s="0" t="n">
        <v>5</v>
      </c>
    </row>
    <row r="1066" customFormat="false" ht="12.75" hidden="false" customHeight="false" outlineLevel="0" collapsed="false">
      <c r="A1066" s="0" t="n">
        <v>171091037</v>
      </c>
      <c r="B1066" s="0" t="n">
        <v>17</v>
      </c>
      <c r="C1066" s="0" t="s">
        <v>73</v>
      </c>
      <c r="D1066" s="0" t="n">
        <v>910</v>
      </c>
      <c r="E1066" s="0" t="s">
        <v>7</v>
      </c>
      <c r="F1066" s="0" t="n">
        <v>1</v>
      </c>
      <c r="G1066" s="0" t="s">
        <v>80</v>
      </c>
      <c r="H1066" s="0" t="n">
        <v>37</v>
      </c>
      <c r="I1066" s="0" t="s">
        <v>156</v>
      </c>
      <c r="J1066" s="0" t="n">
        <v>3.21658902178167</v>
      </c>
      <c r="K1066" s="0" t="n">
        <v>2.68937213918039</v>
      </c>
      <c r="L1066" s="0" t="n">
        <v>2.15523047495892</v>
      </c>
      <c r="M1066" s="0" t="n">
        <v>1.60731219896382</v>
      </c>
      <c r="N1066" s="0" t="n">
        <v>4.26942186691145</v>
      </c>
      <c r="O1066" s="0" t="n">
        <v>2.11847575669306</v>
      </c>
      <c r="P1066" s="0" t="n">
        <v>2.11033907873148</v>
      </c>
      <c r="Q1066" s="0" t="n">
        <v>2.10452103731842</v>
      </c>
      <c r="R1066" s="0" t="n">
        <v>1.57397691500525</v>
      </c>
      <c r="S1066" s="0" t="n">
        <v>1.57997019122906</v>
      </c>
      <c r="T1066" s="0" t="n">
        <v>3.16560882571741</v>
      </c>
      <c r="U1066" s="0" t="n">
        <v>3.17465356592962</v>
      </c>
      <c r="V1066" s="0" t="n">
        <v>2.65388555383938</v>
      </c>
      <c r="W1066" s="0" t="n">
        <v>2.66905814276258</v>
      </c>
      <c r="X1066" s="0" t="n">
        <v>2.14337002068352</v>
      </c>
      <c r="Y1066" s="0" t="n">
        <v>5.37527481092471</v>
      </c>
      <c r="Z1066" s="0" t="n">
        <v>3.23460597108262</v>
      </c>
      <c r="AA1066" s="0" t="n">
        <v>2.14753570278106</v>
      </c>
      <c r="AB1066" s="0" t="n">
        <v>4.80669091375194</v>
      </c>
      <c r="AC1066" s="0" t="n">
        <v>3.18701398036799</v>
      </c>
      <c r="AD1066" s="0" t="n">
        <v>2.63608804534071</v>
      </c>
      <c r="AE1066" s="0" t="n">
        <v>5.22635336420366</v>
      </c>
      <c r="AF1066" s="0" t="n">
        <v>3.10945273631841</v>
      </c>
      <c r="AG1066" s="0" t="n">
        <v>2.05278742872979</v>
      </c>
      <c r="AH1066" s="0" t="n">
        <v>2.54199373652743</v>
      </c>
    </row>
    <row r="1067" customFormat="false" ht="12.75" hidden="false" customHeight="false" outlineLevel="0" collapsed="false">
      <c r="A1067" s="0" t="n">
        <v>171091038</v>
      </c>
      <c r="B1067" s="0" t="n">
        <v>17</v>
      </c>
      <c r="C1067" s="0" t="s">
        <v>73</v>
      </c>
      <c r="D1067" s="0" t="n">
        <v>910</v>
      </c>
      <c r="E1067" s="0" t="s">
        <v>7</v>
      </c>
      <c r="F1067" s="0" t="n">
        <v>1</v>
      </c>
      <c r="G1067" s="0" t="s">
        <v>80</v>
      </c>
      <c r="H1067" s="0" t="n">
        <v>38</v>
      </c>
      <c r="I1067" s="0" t="s">
        <v>157</v>
      </c>
      <c r="J1067" s="0" t="n">
        <v>1.1804314804838</v>
      </c>
      <c r="K1067" s="0" t="n">
        <v>0.873231813184604</v>
      </c>
      <c r="L1067" s="0" t="n">
        <v>0.587227766710485</v>
      </c>
      <c r="M1067" s="0" t="n">
        <v>0.331466416762981</v>
      </c>
      <c r="N1067" s="0" t="n">
        <v>1.84323332750655</v>
      </c>
      <c r="O1067" s="0" t="n">
        <v>0.577213343021648</v>
      </c>
      <c r="P1067" s="0" t="n">
        <v>0.574996372129978</v>
      </c>
      <c r="Q1067" s="0" t="n">
        <v>0.573411151660375</v>
      </c>
      <c r="R1067" s="0" t="n">
        <v>0.324591879798322</v>
      </c>
      <c r="S1067" s="0" t="n">
        <v>0.325827837439817</v>
      </c>
      <c r="T1067" s="0" t="n">
        <v>1.16172264702451</v>
      </c>
      <c r="U1067" s="0" t="n">
        <v>1.16504190727411</v>
      </c>
      <c r="V1067" s="0" t="n">
        <v>0.861709415518023</v>
      </c>
      <c r="W1067" s="0" t="n">
        <v>0.86663591384196</v>
      </c>
      <c r="X1067" s="0" t="n">
        <v>0.583996192102927</v>
      </c>
      <c r="Y1067" s="0" t="n">
        <v>2.57765320669138</v>
      </c>
      <c r="Z1067" s="0" t="n">
        <v>1.187043383339</v>
      </c>
      <c r="AA1067" s="0" t="n">
        <v>0.585131200271838</v>
      </c>
      <c r="AB1067" s="0" t="n">
        <v>2.19792516376307</v>
      </c>
      <c r="AC1067" s="0" t="n">
        <v>1.16957796152788</v>
      </c>
      <c r="AD1067" s="0" t="n">
        <v>0.855930612952904</v>
      </c>
      <c r="AE1067" s="0" t="n">
        <v>2.5062395844696</v>
      </c>
      <c r="AF1067" s="0" t="n">
        <v>1.14111435193348</v>
      </c>
      <c r="AG1067" s="0" t="n">
        <v>0.559315484497003</v>
      </c>
      <c r="AH1067" s="0" t="n">
        <v>0.825378447003712</v>
      </c>
    </row>
    <row r="1068" customFormat="false" ht="12.75" hidden="false" customHeight="false" outlineLevel="0" collapsed="false">
      <c r="A1068" s="0" t="n">
        <v>171091039</v>
      </c>
      <c r="B1068" s="0" t="n">
        <v>17</v>
      </c>
      <c r="C1068" s="0" t="s">
        <v>73</v>
      </c>
      <c r="D1068" s="0" t="n">
        <v>910</v>
      </c>
      <c r="E1068" s="0" t="s">
        <v>7</v>
      </c>
      <c r="F1068" s="0" t="n">
        <v>1</v>
      </c>
      <c r="G1068" s="0" t="s">
        <v>80</v>
      </c>
      <c r="H1068" s="0" t="n">
        <v>39</v>
      </c>
      <c r="I1068" s="0" t="s">
        <v>158</v>
      </c>
      <c r="J1068" s="0" t="n">
        <v>7.00116012851275</v>
      </c>
      <c r="K1068" s="0" t="n">
        <v>6.27609744096703</v>
      </c>
      <c r="L1068" s="0" t="n">
        <v>5.51824600630604</v>
      </c>
      <c r="M1068" s="0" t="n">
        <v>4.69724831888127</v>
      </c>
      <c r="N1068" s="0" t="n">
        <v>8.41246309361952</v>
      </c>
      <c r="O1068" s="0" t="n">
        <v>5.42413932971623</v>
      </c>
      <c r="P1068" s="0" t="n">
        <v>5.40330620249954</v>
      </c>
      <c r="Q1068" s="0" t="n">
        <v>5.38840970573729</v>
      </c>
      <c r="R1068" s="0" t="n">
        <v>4.5998284731072</v>
      </c>
      <c r="S1068" s="0" t="n">
        <v>4.61734336951939</v>
      </c>
      <c r="T1068" s="0" t="n">
        <v>6.89019770415206</v>
      </c>
      <c r="U1068" s="0" t="n">
        <v>6.90988429579236</v>
      </c>
      <c r="V1068" s="0" t="n">
        <v>6.193283588543</v>
      </c>
      <c r="W1068" s="0" t="n">
        <v>6.2286913497548</v>
      </c>
      <c r="X1068" s="0" t="n">
        <v>5.48787853275803</v>
      </c>
      <c r="Y1068" s="0" t="n">
        <v>9.88532175965952</v>
      </c>
      <c r="Z1068" s="0" t="n">
        <v>7.04037544207289</v>
      </c>
      <c r="AA1068" s="0" t="n">
        <v>5.4985443334069</v>
      </c>
      <c r="AB1068" s="0" t="n">
        <v>9.12459661257493</v>
      </c>
      <c r="AC1068" s="0" t="n">
        <v>6.93678771433662</v>
      </c>
      <c r="AD1068" s="0" t="n">
        <v>6.15175014067361</v>
      </c>
      <c r="AE1068" s="0" t="n">
        <v>9.61144991691027</v>
      </c>
      <c r="AF1068" s="0" t="n">
        <v>6.76796953903332</v>
      </c>
      <c r="AG1068" s="0" t="n">
        <v>5.25595112077251</v>
      </c>
      <c r="AH1068" s="0" t="n">
        <v>5.93216541227207</v>
      </c>
    </row>
    <row r="1069" customFormat="false" ht="12.75" hidden="false" customHeight="false" outlineLevel="0" collapsed="false">
      <c r="A1069" s="0" t="n">
        <v>171091040</v>
      </c>
      <c r="B1069" s="0" t="n">
        <v>17</v>
      </c>
      <c r="C1069" s="0" t="s">
        <v>73</v>
      </c>
      <c r="D1069" s="0" t="n">
        <v>910</v>
      </c>
      <c r="E1069" s="0" t="s">
        <v>7</v>
      </c>
      <c r="F1069" s="0" t="n">
        <v>1</v>
      </c>
      <c r="G1069" s="0" t="s">
        <v>80</v>
      </c>
      <c r="H1069" s="0" t="n">
        <v>40</v>
      </c>
      <c r="I1069" s="0" t="s">
        <v>159</v>
      </c>
      <c r="J1069" s="0" t="n">
        <v>2.94029454937015</v>
      </c>
      <c r="K1069" s="0" t="n">
        <v>2.29981981366841</v>
      </c>
      <c r="L1069" s="0" t="n">
        <v>1.90995876766376</v>
      </c>
      <c r="M1069" s="0" t="n">
        <v>1.57546273107459</v>
      </c>
      <c r="N1069" s="0" t="n">
        <v>4.14727159062061</v>
      </c>
      <c r="O1069" s="0" t="n">
        <v>1.86607418257404</v>
      </c>
      <c r="P1069" s="0" t="n">
        <v>2.16369519325857</v>
      </c>
      <c r="Q1069" s="0" t="n">
        <v>2.14346123130582</v>
      </c>
      <c r="R1069" s="0" t="n">
        <v>1.48613827406045</v>
      </c>
      <c r="S1069" s="0" t="n">
        <v>1.49569029229239</v>
      </c>
      <c r="T1069" s="0" t="n">
        <v>3.29399330558169</v>
      </c>
      <c r="U1069" s="0" t="n">
        <v>2.97025970571565</v>
      </c>
      <c r="V1069" s="0" t="n">
        <v>2.32608519710279</v>
      </c>
      <c r="W1069" s="0" t="n">
        <v>2.69657943700316</v>
      </c>
      <c r="X1069" s="0" t="n">
        <v>2.22987364977402</v>
      </c>
      <c r="Y1069" s="0" t="n">
        <v>5.25632280252957</v>
      </c>
      <c r="Z1069" s="0" t="n">
        <v>3.25629710807968</v>
      </c>
      <c r="AA1069" s="0" t="n">
        <v>2.44459056787267</v>
      </c>
      <c r="AB1069" s="0" t="n">
        <v>4.61442370702362</v>
      </c>
      <c r="AC1069" s="0" t="n">
        <v>3.04664115909087</v>
      </c>
      <c r="AD1069" s="0" t="n">
        <v>2.60128221804854</v>
      </c>
      <c r="AE1069" s="0" t="n">
        <v>4.97351563790542</v>
      </c>
      <c r="AF1069" s="0" t="n">
        <v>3.1980054044635</v>
      </c>
      <c r="AG1069" s="0" t="n">
        <v>1.45867622469618</v>
      </c>
      <c r="AH1069" s="0" t="n">
        <v>2.37225343513735</v>
      </c>
    </row>
    <row r="1070" customFormat="false" ht="12.75" hidden="false" customHeight="false" outlineLevel="0" collapsed="false">
      <c r="A1070" s="0" t="n">
        <v>171091042</v>
      </c>
      <c r="B1070" s="0" t="n">
        <v>17</v>
      </c>
      <c r="C1070" s="0" t="s">
        <v>73</v>
      </c>
      <c r="D1070" s="0" t="n">
        <v>910</v>
      </c>
      <c r="E1070" s="0" t="s">
        <v>7</v>
      </c>
      <c r="F1070" s="0" t="n">
        <v>1</v>
      </c>
      <c r="G1070" s="0" t="s">
        <v>80</v>
      </c>
      <c r="H1070" s="0" t="n">
        <v>42</v>
      </c>
      <c r="I1070" s="0" t="s">
        <v>160</v>
      </c>
      <c r="J1070" s="0" t="s">
        <v>168</v>
      </c>
      <c r="K1070" s="0" t="s">
        <v>168</v>
      </c>
      <c r="L1070" s="0" t="s">
        <v>168</v>
      </c>
      <c r="M1070" s="0" t="s">
        <v>168</v>
      </c>
      <c r="N1070" s="0" t="s">
        <v>168</v>
      </c>
      <c r="O1070" s="0" t="s">
        <v>168</v>
      </c>
      <c r="P1070" s="0" t="s">
        <v>168</v>
      </c>
      <c r="Q1070" s="0" t="s">
        <v>168</v>
      </c>
      <c r="R1070" s="0" t="s">
        <v>168</v>
      </c>
      <c r="S1070" s="0" t="s">
        <v>168</v>
      </c>
      <c r="T1070" s="0" t="s">
        <v>168</v>
      </c>
      <c r="U1070" s="0" t="s">
        <v>168</v>
      </c>
      <c r="V1070" s="0" t="s">
        <v>168</v>
      </c>
      <c r="W1070" s="0" t="s">
        <v>168</v>
      </c>
      <c r="X1070" s="0" t="s">
        <v>168</v>
      </c>
      <c r="Y1070" s="0" t="s">
        <v>168</v>
      </c>
      <c r="Z1070" s="0" t="s">
        <v>168</v>
      </c>
      <c r="AA1070" s="0" t="s">
        <v>168</v>
      </c>
      <c r="AB1070" s="0" t="s">
        <v>168</v>
      </c>
      <c r="AC1070" s="0" t="s">
        <v>168</v>
      </c>
      <c r="AD1070" s="0" t="s">
        <v>168</v>
      </c>
      <c r="AE1070" s="0" t="s">
        <v>168</v>
      </c>
      <c r="AF1070" s="0" t="s">
        <v>168</v>
      </c>
      <c r="AG1070" s="0" t="s">
        <v>168</v>
      </c>
      <c r="AH1070" s="0" t="s">
        <v>168</v>
      </c>
    </row>
    <row r="1071" customFormat="false" ht="12.75" hidden="false" customHeight="false" outlineLevel="0" collapsed="false">
      <c r="A1071" s="0" t="n">
        <v>171091043</v>
      </c>
      <c r="B1071" s="0" t="n">
        <v>17</v>
      </c>
      <c r="C1071" s="0" t="s">
        <v>73</v>
      </c>
      <c r="D1071" s="0" t="n">
        <v>910</v>
      </c>
      <c r="E1071" s="0" t="s">
        <v>7</v>
      </c>
      <c r="F1071" s="0" t="n">
        <v>1</v>
      </c>
      <c r="G1071" s="0" t="s">
        <v>80</v>
      </c>
      <c r="H1071" s="0" t="n">
        <v>43</v>
      </c>
      <c r="I1071" s="0" t="s">
        <v>161</v>
      </c>
      <c r="J1071" s="0" t="s">
        <v>168</v>
      </c>
      <c r="K1071" s="0" t="s">
        <v>168</v>
      </c>
      <c r="L1071" s="0" t="s">
        <v>168</v>
      </c>
      <c r="M1071" s="0" t="s">
        <v>168</v>
      </c>
      <c r="N1071" s="0" t="s">
        <v>168</v>
      </c>
      <c r="O1071" s="0" t="s">
        <v>168</v>
      </c>
      <c r="P1071" s="0" t="s">
        <v>168</v>
      </c>
      <c r="Q1071" s="0" t="s">
        <v>168</v>
      </c>
      <c r="R1071" s="0" t="s">
        <v>168</v>
      </c>
      <c r="S1071" s="0" t="s">
        <v>168</v>
      </c>
      <c r="T1071" s="0" t="s">
        <v>168</v>
      </c>
      <c r="U1071" s="0" t="s">
        <v>168</v>
      </c>
      <c r="V1071" s="0" t="s">
        <v>168</v>
      </c>
      <c r="W1071" s="0" t="s">
        <v>168</v>
      </c>
      <c r="X1071" s="0" t="s">
        <v>168</v>
      </c>
      <c r="Y1071" s="0" t="s">
        <v>168</v>
      </c>
      <c r="Z1071" s="0" t="s">
        <v>168</v>
      </c>
      <c r="AA1071" s="0" t="s">
        <v>168</v>
      </c>
      <c r="AB1071" s="0" t="s">
        <v>168</v>
      </c>
      <c r="AC1071" s="0" t="s">
        <v>168</v>
      </c>
      <c r="AD1071" s="0" t="s">
        <v>168</v>
      </c>
      <c r="AE1071" s="0" t="s">
        <v>168</v>
      </c>
      <c r="AF1071" s="0" t="s">
        <v>168</v>
      </c>
      <c r="AG1071" s="0" t="s">
        <v>168</v>
      </c>
      <c r="AH1071" s="0" t="s">
        <v>168</v>
      </c>
    </row>
    <row r="1072" customFormat="false" ht="12.75" hidden="false" customHeight="false" outlineLevel="0" collapsed="false">
      <c r="A1072" s="0" t="n">
        <v>171091044</v>
      </c>
      <c r="B1072" s="0" t="n">
        <v>17</v>
      </c>
      <c r="C1072" s="0" t="s">
        <v>73</v>
      </c>
      <c r="D1072" s="0" t="n">
        <v>910</v>
      </c>
      <c r="E1072" s="0" t="s">
        <v>7</v>
      </c>
      <c r="F1072" s="0" t="n">
        <v>1</v>
      </c>
      <c r="G1072" s="0" t="s">
        <v>80</v>
      </c>
      <c r="H1072" s="0" t="n">
        <v>44</v>
      </c>
      <c r="I1072" s="0" t="s">
        <v>162</v>
      </c>
      <c r="J1072" s="0" t="n">
        <v>2.81794296724299</v>
      </c>
      <c r="K1072" s="0" t="n">
        <v>1.96802465945084</v>
      </c>
      <c r="L1072" s="0" t="n">
        <v>1.0575855812462</v>
      </c>
      <c r="M1072" s="0" t="n">
        <v>1.30528384468047</v>
      </c>
      <c r="N1072" s="0" t="n">
        <v>3.72858440680828</v>
      </c>
      <c r="O1072" s="0" t="n">
        <v>2.13265620865604</v>
      </c>
      <c r="P1072" s="0" t="n">
        <v>2.12368492043866</v>
      </c>
      <c r="Q1072" s="0" t="n">
        <v>1.70047540867109</v>
      </c>
      <c r="R1072" s="0" t="n">
        <v>1.38941794746167</v>
      </c>
      <c r="S1072" s="0" t="n">
        <v>1.44754571685469</v>
      </c>
      <c r="T1072" s="0" t="n">
        <v>3.1889875810446</v>
      </c>
      <c r="U1072" s="0" t="n">
        <v>2.41124950471186</v>
      </c>
      <c r="V1072" s="0" t="n">
        <v>1.81976687152594</v>
      </c>
      <c r="W1072" s="0" t="n">
        <v>2.10495012916017</v>
      </c>
      <c r="X1072" s="0" t="n">
        <v>2.15930099546767</v>
      </c>
      <c r="Y1072" s="0" t="n">
        <v>5.38587050714376</v>
      </c>
      <c r="Z1072" s="0" t="n">
        <v>2.78896781620014</v>
      </c>
      <c r="AA1072" s="0" t="n">
        <v>2.50631459737454</v>
      </c>
      <c r="AB1072" s="0" t="n">
        <v>4.25418544469416</v>
      </c>
      <c r="AC1072" s="0" t="n">
        <v>2.48349926136964</v>
      </c>
      <c r="AD1072" s="0" t="n">
        <v>2.63458125566326</v>
      </c>
      <c r="AE1072" s="0" t="n">
        <v>4.85882293515169</v>
      </c>
      <c r="AF1072" s="0" t="n">
        <v>2.69887789406018</v>
      </c>
      <c r="AG1072" s="0" t="n">
        <v>1.26126210792318</v>
      </c>
      <c r="AH1072" s="0" t="n">
        <v>2.01279049774735</v>
      </c>
    </row>
    <row r="1073" customFormat="false" ht="12.75" hidden="false" customHeight="false" outlineLevel="0" collapsed="false">
      <c r="A1073" s="0" t="n">
        <v>171091046</v>
      </c>
      <c r="B1073" s="0" t="n">
        <v>17</v>
      </c>
      <c r="C1073" s="0" t="s">
        <v>73</v>
      </c>
      <c r="D1073" s="0" t="n">
        <v>910</v>
      </c>
      <c r="E1073" s="0" t="s">
        <v>7</v>
      </c>
      <c r="F1073" s="0" t="n">
        <v>1</v>
      </c>
      <c r="G1073" s="0" t="s">
        <v>80</v>
      </c>
      <c r="H1073" s="0" t="n">
        <v>46</v>
      </c>
      <c r="I1073" s="0" t="s">
        <v>163</v>
      </c>
      <c r="J1073" s="0" t="s">
        <v>168</v>
      </c>
      <c r="K1073" s="0" t="s">
        <v>168</v>
      </c>
      <c r="L1073" s="0" t="s">
        <v>168</v>
      </c>
      <c r="M1073" s="0" t="s">
        <v>168</v>
      </c>
      <c r="N1073" s="0" t="s">
        <v>168</v>
      </c>
      <c r="O1073" s="0" t="s">
        <v>168</v>
      </c>
      <c r="P1073" s="0" t="s">
        <v>168</v>
      </c>
      <c r="Q1073" s="0" t="s">
        <v>168</v>
      </c>
      <c r="R1073" s="0" t="s">
        <v>168</v>
      </c>
      <c r="S1073" s="0" t="s">
        <v>168</v>
      </c>
      <c r="T1073" s="0" t="s">
        <v>168</v>
      </c>
      <c r="U1073" s="0" t="s">
        <v>168</v>
      </c>
      <c r="V1073" s="0" t="s">
        <v>168</v>
      </c>
      <c r="W1073" s="0" t="s">
        <v>168</v>
      </c>
      <c r="X1073" s="0" t="s">
        <v>168</v>
      </c>
      <c r="Y1073" s="0" t="s">
        <v>168</v>
      </c>
      <c r="Z1073" s="0" t="s">
        <v>168</v>
      </c>
      <c r="AA1073" s="0" t="s">
        <v>168</v>
      </c>
      <c r="AB1073" s="0" t="s">
        <v>168</v>
      </c>
      <c r="AC1073" s="0" t="s">
        <v>168</v>
      </c>
      <c r="AD1073" s="0" t="s">
        <v>168</v>
      </c>
      <c r="AE1073" s="0" t="s">
        <v>168</v>
      </c>
      <c r="AF1073" s="0" t="s">
        <v>168</v>
      </c>
      <c r="AG1073" s="0" t="s">
        <v>168</v>
      </c>
      <c r="AH1073" s="0" t="s">
        <v>168</v>
      </c>
    </row>
    <row r="1074" customFormat="false" ht="12.75" hidden="false" customHeight="false" outlineLevel="0" collapsed="false">
      <c r="A1074" s="0" t="n">
        <v>171091047</v>
      </c>
      <c r="B1074" s="0" t="n">
        <v>17</v>
      </c>
      <c r="C1074" s="0" t="s">
        <v>73</v>
      </c>
      <c r="D1074" s="0" t="n">
        <v>910</v>
      </c>
      <c r="E1074" s="0" t="s">
        <v>7</v>
      </c>
      <c r="F1074" s="0" t="n">
        <v>1</v>
      </c>
      <c r="G1074" s="0" t="s">
        <v>80</v>
      </c>
      <c r="H1074" s="0" t="n">
        <v>47</v>
      </c>
      <c r="I1074" s="0" t="s">
        <v>164</v>
      </c>
      <c r="J1074" s="0" t="s">
        <v>168</v>
      </c>
      <c r="K1074" s="0" t="s">
        <v>168</v>
      </c>
      <c r="L1074" s="0" t="s">
        <v>168</v>
      </c>
      <c r="M1074" s="0" t="s">
        <v>168</v>
      </c>
      <c r="N1074" s="0" t="s">
        <v>168</v>
      </c>
      <c r="O1074" s="0" t="s">
        <v>168</v>
      </c>
      <c r="P1074" s="0" t="s">
        <v>168</v>
      </c>
      <c r="Q1074" s="0" t="s">
        <v>168</v>
      </c>
      <c r="R1074" s="0" t="s">
        <v>168</v>
      </c>
      <c r="S1074" s="0" t="s">
        <v>168</v>
      </c>
      <c r="T1074" s="0" t="s">
        <v>168</v>
      </c>
      <c r="U1074" s="0" t="s">
        <v>168</v>
      </c>
      <c r="V1074" s="0" t="s">
        <v>168</v>
      </c>
      <c r="W1074" s="0" t="s">
        <v>168</v>
      </c>
      <c r="X1074" s="0" t="s">
        <v>168</v>
      </c>
      <c r="Y1074" s="0" t="s">
        <v>168</v>
      </c>
      <c r="Z1074" s="0" t="s">
        <v>168</v>
      </c>
      <c r="AA1074" s="0" t="s">
        <v>168</v>
      </c>
      <c r="AB1074" s="0" t="s">
        <v>168</v>
      </c>
      <c r="AC1074" s="0" t="s">
        <v>168</v>
      </c>
      <c r="AD1074" s="0" t="s">
        <v>168</v>
      </c>
      <c r="AE1074" s="0" t="s">
        <v>168</v>
      </c>
      <c r="AF1074" s="0" t="s">
        <v>168</v>
      </c>
      <c r="AG1074" s="0" t="s">
        <v>168</v>
      </c>
      <c r="AH1074" s="0" t="s">
        <v>168</v>
      </c>
    </row>
    <row r="1075" customFormat="false" ht="12.75" hidden="false" customHeight="false" outlineLevel="0" collapsed="false">
      <c r="A1075" s="0" t="n">
        <v>171091048</v>
      </c>
      <c r="B1075" s="0" t="n">
        <v>17</v>
      </c>
      <c r="C1075" s="0" t="s">
        <v>73</v>
      </c>
      <c r="D1075" s="0" t="n">
        <v>910</v>
      </c>
      <c r="E1075" s="0" t="s">
        <v>7</v>
      </c>
      <c r="F1075" s="0" t="n">
        <v>1</v>
      </c>
      <c r="G1075" s="0" t="s">
        <v>80</v>
      </c>
      <c r="H1075" s="0" t="n">
        <v>48</v>
      </c>
      <c r="I1075" s="0" t="s">
        <v>165</v>
      </c>
      <c r="J1075" s="0" t="n">
        <v>127.898745083149</v>
      </c>
      <c r="K1075" s="0" t="n">
        <v>82.7877821061013</v>
      </c>
      <c r="L1075" s="0" t="n">
        <v>84.5353774522991</v>
      </c>
      <c r="M1075" s="0" t="n">
        <v>54.6673638597521</v>
      </c>
      <c r="N1075" s="0" t="n">
        <v>136.196372374232</v>
      </c>
      <c r="O1075" s="0" t="n">
        <v>61.0114458989966</v>
      </c>
      <c r="P1075" s="0" t="n">
        <v>53.3731332525061</v>
      </c>
      <c r="Q1075" s="0" t="n">
        <v>76.4226028433314</v>
      </c>
      <c r="R1075" s="0" t="n">
        <v>47.9508934811217</v>
      </c>
      <c r="S1075" s="0" t="n">
        <v>44.6797181659137</v>
      </c>
      <c r="T1075" s="0" t="n">
        <v>113.350637094973</v>
      </c>
      <c r="U1075" s="0" t="n">
        <v>111.121490275097</v>
      </c>
      <c r="V1075" s="0" t="n">
        <v>107.933367389267</v>
      </c>
      <c r="W1075" s="0" t="n">
        <v>93.9879376110582</v>
      </c>
      <c r="X1075" s="0" t="n">
        <v>81.5866936890486</v>
      </c>
      <c r="Y1075" s="0" t="n">
        <v>184.603966690277</v>
      </c>
      <c r="Z1075" s="0" t="n">
        <v>107.026763121124</v>
      </c>
      <c r="AA1075" s="0" t="n">
        <v>68.4193657086275</v>
      </c>
      <c r="AB1075" s="0" t="n">
        <v>142.147389539157</v>
      </c>
      <c r="AC1075" s="0" t="n">
        <v>94.2858789213595</v>
      </c>
      <c r="AD1075" s="0" t="n">
        <v>72.6610001066509</v>
      </c>
      <c r="AE1075" s="0" t="n">
        <v>138.85319401904</v>
      </c>
      <c r="AF1075" s="0" t="n">
        <v>84.5098145619967</v>
      </c>
      <c r="AG1075" s="0" t="n">
        <v>52.0406052560495</v>
      </c>
      <c r="AH1075" s="0" t="n">
        <v>63.0521260631764</v>
      </c>
    </row>
    <row r="1076" customFormat="false" ht="12.75" hidden="false" customHeight="false" outlineLevel="0" collapsed="false">
      <c r="A1076" s="0" t="n">
        <v>171091049</v>
      </c>
      <c r="B1076" s="0" t="n">
        <v>17</v>
      </c>
      <c r="C1076" s="0" t="s">
        <v>73</v>
      </c>
      <c r="D1076" s="0" t="n">
        <v>910</v>
      </c>
      <c r="E1076" s="0" t="s">
        <v>7</v>
      </c>
      <c r="F1076" s="0" t="n">
        <v>1</v>
      </c>
      <c r="G1076" s="0" t="s">
        <v>80</v>
      </c>
      <c r="H1076" s="0" t="n">
        <v>49</v>
      </c>
      <c r="I1076" s="0" t="s">
        <v>166</v>
      </c>
      <c r="J1076" s="0" t="n">
        <v>59.9922504162956</v>
      </c>
      <c r="K1076" s="0" t="n">
        <v>36.4579883357354</v>
      </c>
      <c r="L1076" s="0" t="n">
        <v>34.3105086943328</v>
      </c>
      <c r="M1076" s="0" t="n">
        <v>19.860022312725</v>
      </c>
      <c r="N1076" s="0" t="n">
        <v>70.0623608536793</v>
      </c>
      <c r="O1076" s="0" t="n">
        <v>24.7628130146168</v>
      </c>
      <c r="P1076" s="0" t="n">
        <v>21.6626388583551</v>
      </c>
      <c r="Q1076" s="0" t="n">
        <v>31.0177639033935</v>
      </c>
      <c r="R1076" s="0" t="n">
        <v>17.4200061465063</v>
      </c>
      <c r="S1076" s="0" t="n">
        <v>16.2316259108041</v>
      </c>
      <c r="T1076" s="0" t="n">
        <v>53.1683074843883</v>
      </c>
      <c r="U1076" s="0" t="n">
        <v>52.1227027433428</v>
      </c>
      <c r="V1076" s="0" t="n">
        <v>47.5315722828686</v>
      </c>
      <c r="W1076" s="0" t="n">
        <v>41.3902999446491</v>
      </c>
      <c r="X1076" s="0" t="n">
        <v>33.1137217047327</v>
      </c>
      <c r="Y1076" s="0" t="n">
        <v>101.368998552436</v>
      </c>
      <c r="Z1076" s="0" t="n">
        <v>50.2020279419767</v>
      </c>
      <c r="AA1076" s="0" t="n">
        <v>27.7694772621229</v>
      </c>
      <c r="AB1076" s="0" t="n">
        <v>75.7391094423119</v>
      </c>
      <c r="AC1076" s="0" t="n">
        <v>44.2257823193917</v>
      </c>
      <c r="AD1076" s="0" t="n">
        <v>31.9983677175465</v>
      </c>
      <c r="AE1076" s="0" t="n">
        <v>76.2465155861597</v>
      </c>
      <c r="AF1076" s="0" t="n">
        <v>39.6402165990132</v>
      </c>
      <c r="AG1076" s="0" t="n">
        <v>21.1218035916804</v>
      </c>
      <c r="AH1076" s="0" t="n">
        <v>27.7668228097777</v>
      </c>
    </row>
    <row r="1077" customFormat="false" ht="12.75" hidden="false" customHeight="false" outlineLevel="0" collapsed="false">
      <c r="A1077" s="0" t="n">
        <v>171091050</v>
      </c>
      <c r="B1077" s="0" t="n">
        <v>17</v>
      </c>
      <c r="C1077" s="0" t="s">
        <v>73</v>
      </c>
      <c r="D1077" s="0" t="n">
        <v>910</v>
      </c>
      <c r="E1077" s="0" t="s">
        <v>7</v>
      </c>
      <c r="F1077" s="0" t="n">
        <v>1</v>
      </c>
      <c r="G1077" s="0" t="s">
        <v>80</v>
      </c>
      <c r="H1077" s="0" t="n">
        <v>50</v>
      </c>
      <c r="I1077" s="0" t="s">
        <v>167</v>
      </c>
      <c r="J1077" s="0" t="n">
        <v>248.727505026471</v>
      </c>
      <c r="K1077" s="0" t="n">
        <v>169.575682335927</v>
      </c>
      <c r="L1077" s="0" t="n">
        <v>185.286184544511</v>
      </c>
      <c r="M1077" s="0" t="n">
        <v>131.651543168177</v>
      </c>
      <c r="N1077" s="0" t="n">
        <v>245.539508024384</v>
      </c>
      <c r="O1077" s="0" t="n">
        <v>133.726001644078</v>
      </c>
      <c r="P1077" s="0" t="n">
        <v>116.984208453116</v>
      </c>
      <c r="Q1077" s="0" t="n">
        <v>167.504456956988</v>
      </c>
      <c r="R1077" s="0" t="n">
        <v>115.476742929802</v>
      </c>
      <c r="S1077" s="0" t="n">
        <v>107.599002943553</v>
      </c>
      <c r="T1077" s="0" t="n">
        <v>220.435479171157</v>
      </c>
      <c r="U1077" s="0" t="n">
        <v>216.100408279843</v>
      </c>
      <c r="V1077" s="0" t="n">
        <v>221.08183063042</v>
      </c>
      <c r="W1077" s="0" t="n">
        <v>192.517159492393</v>
      </c>
      <c r="X1077" s="0" t="n">
        <v>178.823205607328</v>
      </c>
      <c r="Y1077" s="0" t="n">
        <v>315.392248725571</v>
      </c>
      <c r="Z1077" s="0" t="n">
        <v>208.13730224538</v>
      </c>
      <c r="AA1077" s="0" t="n">
        <v>149.962815606525</v>
      </c>
      <c r="AB1077" s="0" t="n">
        <v>248.966244273584</v>
      </c>
      <c r="AC1077" s="0" t="n">
        <v>183.359824274205</v>
      </c>
      <c r="AD1077" s="0" t="n">
        <v>148.832815167156</v>
      </c>
      <c r="AE1077" s="0" t="n">
        <v>237.227952841706</v>
      </c>
      <c r="AF1077" s="0" t="n">
        <v>164.348096711893</v>
      </c>
      <c r="AG1077" s="0" t="n">
        <v>114.063549248613</v>
      </c>
      <c r="AH1077" s="0" t="n">
        <v>129.150788049751</v>
      </c>
    </row>
    <row r="1078" customFormat="false" ht="12.75" hidden="false" customHeight="false" outlineLevel="0" collapsed="false">
      <c r="A1078" s="0" t="n">
        <v>172091018</v>
      </c>
      <c r="B1078" s="0" t="n">
        <v>17</v>
      </c>
      <c r="C1078" s="0" t="s">
        <v>73</v>
      </c>
      <c r="D1078" s="0" t="n">
        <v>910</v>
      </c>
      <c r="E1078" s="0" t="s">
        <v>7</v>
      </c>
      <c r="F1078" s="0" t="n">
        <v>2</v>
      </c>
      <c r="G1078" s="0" t="s">
        <v>81</v>
      </c>
      <c r="H1078" s="0" t="n">
        <v>18</v>
      </c>
      <c r="I1078" s="0" t="s">
        <v>137</v>
      </c>
      <c r="J1078" s="0" t="n">
        <v>4</v>
      </c>
      <c r="K1078" s="0" t="n">
        <v>6</v>
      </c>
      <c r="L1078" s="0" t="n">
        <v>3</v>
      </c>
      <c r="M1078" s="0" t="n">
        <v>3</v>
      </c>
      <c r="N1078" s="0" t="n">
        <v>5</v>
      </c>
      <c r="O1078" s="0" t="n">
        <v>4</v>
      </c>
      <c r="P1078" s="0" t="n">
        <v>5</v>
      </c>
      <c r="Q1078" s="0" t="n">
        <v>2</v>
      </c>
      <c r="R1078" s="0" t="n">
        <v>2</v>
      </c>
      <c r="S1078" s="0" t="n">
        <v>3</v>
      </c>
      <c r="T1078" s="0" t="n">
        <v>6</v>
      </c>
      <c r="U1078" s="0" t="n">
        <v>2</v>
      </c>
      <c r="V1078" s="0" t="n">
        <v>4</v>
      </c>
      <c r="W1078" s="0" t="n">
        <v>3</v>
      </c>
      <c r="X1078" s="0" t="n">
        <v>5</v>
      </c>
      <c r="Y1078" s="0" t="n">
        <v>5</v>
      </c>
      <c r="Z1078" s="0" t="n">
        <v>3</v>
      </c>
      <c r="AA1078" s="0" t="n">
        <v>4</v>
      </c>
      <c r="AB1078" s="0" t="n">
        <v>2</v>
      </c>
      <c r="AC1078" s="0" t="n">
        <v>0</v>
      </c>
      <c r="AD1078" s="0" t="n">
        <v>4</v>
      </c>
      <c r="AE1078" s="0" t="n">
        <v>2</v>
      </c>
      <c r="AF1078" s="0" t="n">
        <v>6</v>
      </c>
      <c r="AG1078" s="0" t="n">
        <v>13</v>
      </c>
      <c r="AH1078" s="0" t="n">
        <v>2</v>
      </c>
    </row>
    <row r="1079" customFormat="false" ht="12.75" hidden="false" customHeight="false" outlineLevel="0" collapsed="false">
      <c r="A1079" s="0" t="n">
        <v>172091037</v>
      </c>
      <c r="B1079" s="0" t="n">
        <v>17</v>
      </c>
      <c r="C1079" s="0" t="s">
        <v>73</v>
      </c>
      <c r="D1079" s="0" t="n">
        <v>910</v>
      </c>
      <c r="E1079" s="0" t="s">
        <v>7</v>
      </c>
      <c r="F1079" s="0" t="n">
        <v>2</v>
      </c>
      <c r="G1079" s="0" t="s">
        <v>81</v>
      </c>
      <c r="H1079" s="0" t="n">
        <v>37</v>
      </c>
      <c r="I1079" s="0" t="s">
        <v>156</v>
      </c>
      <c r="J1079" s="0" t="n">
        <v>1.97076372021067</v>
      </c>
      <c r="K1079" s="0" t="n">
        <v>2.96189521802017</v>
      </c>
      <c r="L1079" s="0" t="n">
        <v>1.48239654107474</v>
      </c>
      <c r="M1079" s="0" t="n">
        <v>1.47490449993363</v>
      </c>
      <c r="N1079" s="0" t="n">
        <v>2.45168945920634</v>
      </c>
      <c r="O1079" s="0" t="n">
        <v>1.94794126957072</v>
      </c>
      <c r="P1079" s="0" t="n">
        <v>2.42792698737964</v>
      </c>
      <c r="Q1079" s="0" t="n">
        <v>0.971283988869086</v>
      </c>
      <c r="R1079" s="0" t="n">
        <v>0.967866821525358</v>
      </c>
      <c r="S1079" s="0" t="n">
        <v>1.45614809996942</v>
      </c>
      <c r="T1079" s="0" t="n">
        <v>2.91555106344725</v>
      </c>
      <c r="U1079" s="0" t="n">
        <v>0.975357590476609</v>
      </c>
      <c r="V1079" s="0" t="n">
        <v>1.95764632182727</v>
      </c>
      <c r="W1079" s="0" t="n">
        <v>1.47711942018139</v>
      </c>
      <c r="X1079" s="0" t="n">
        <v>2.47368004432835</v>
      </c>
      <c r="Y1079" s="0" t="n">
        <v>2.48283122209918</v>
      </c>
      <c r="Z1079" s="0" t="n">
        <v>1.49212159796276</v>
      </c>
      <c r="AA1079" s="0" t="n">
        <v>1.98365468539237</v>
      </c>
      <c r="AB1079" s="0" t="n">
        <v>0.987810419424304</v>
      </c>
      <c r="AC1079" s="0" t="n">
        <v>0</v>
      </c>
      <c r="AD1079" s="0" t="n">
        <v>1.95638245320578</v>
      </c>
      <c r="AE1079" s="0" t="n">
        <v>0.972743720939281</v>
      </c>
      <c r="AF1079" s="0" t="n">
        <v>2.90430320925505</v>
      </c>
      <c r="AG1079" s="0" t="n">
        <v>6.2564971316367</v>
      </c>
      <c r="AH1079" s="0" t="n">
        <v>0.956823346489654</v>
      </c>
    </row>
    <row r="1080" customFormat="false" ht="12.75" hidden="false" customHeight="false" outlineLevel="0" collapsed="false">
      <c r="A1080" s="0" t="n">
        <v>172091038</v>
      </c>
      <c r="B1080" s="0" t="n">
        <v>17</v>
      </c>
      <c r="C1080" s="0" t="s">
        <v>73</v>
      </c>
      <c r="D1080" s="0" t="n">
        <v>910</v>
      </c>
      <c r="E1080" s="0" t="s">
        <v>7</v>
      </c>
      <c r="F1080" s="0" t="n">
        <v>2</v>
      </c>
      <c r="G1080" s="0" t="s">
        <v>81</v>
      </c>
      <c r="H1080" s="0" t="n">
        <v>38</v>
      </c>
      <c r="I1080" s="0" t="s">
        <v>157</v>
      </c>
      <c r="J1080" s="0" t="n">
        <v>0.536966784564153</v>
      </c>
      <c r="K1080" s="0" t="n">
        <v>1.08696334333344</v>
      </c>
      <c r="L1080" s="0" t="n">
        <v>0.305705805013268</v>
      </c>
      <c r="M1080" s="0" t="n">
        <v>0.304160766014071</v>
      </c>
      <c r="N1080" s="0" t="n">
        <v>0.796056893963657</v>
      </c>
      <c r="O1080" s="0" t="n">
        <v>0.530748434890708</v>
      </c>
      <c r="P1080" s="0" t="n">
        <v>0.788341284042411</v>
      </c>
      <c r="Q1080" s="0" t="n">
        <v>0.117626997102643</v>
      </c>
      <c r="R1080" s="0" t="n">
        <v>0.117213162284149</v>
      </c>
      <c r="S1080" s="0" t="n">
        <v>0.300292745419493</v>
      </c>
      <c r="T1080" s="0" t="n">
        <v>1.06995585539394</v>
      </c>
      <c r="U1080" s="0" t="n">
        <v>0.11812032915586</v>
      </c>
      <c r="V1080" s="0" t="n">
        <v>0.533392734991619</v>
      </c>
      <c r="W1080" s="0" t="n">
        <v>0.30461753581798</v>
      </c>
      <c r="X1080" s="0" t="n">
        <v>0.80319717709492</v>
      </c>
      <c r="Y1080" s="0" t="n">
        <v>0.806168539607822</v>
      </c>
      <c r="Z1080" s="0" t="n">
        <v>0.307711345543332</v>
      </c>
      <c r="AA1080" s="0" t="n">
        <v>0.540479138710191</v>
      </c>
      <c r="AB1080" s="0" t="n">
        <v>0.119628424513486</v>
      </c>
      <c r="AC1080" s="0" t="n">
        <v>0</v>
      </c>
      <c r="AD1080" s="0" t="n">
        <v>0.533048373329775</v>
      </c>
      <c r="AE1080" s="0" t="n">
        <v>0.117803777428438</v>
      </c>
      <c r="AF1080" s="0" t="n">
        <v>1.06582809114229</v>
      </c>
      <c r="AG1080" s="0" t="n">
        <v>3.33132122348391</v>
      </c>
      <c r="AH1080" s="0" t="n">
        <v>0.115875746223641</v>
      </c>
    </row>
    <row r="1081" customFormat="false" ht="12.75" hidden="false" customHeight="false" outlineLevel="0" collapsed="false">
      <c r="A1081" s="0" t="n">
        <v>172091039</v>
      </c>
      <c r="B1081" s="0" t="n">
        <v>17</v>
      </c>
      <c r="C1081" s="0" t="s">
        <v>73</v>
      </c>
      <c r="D1081" s="0" t="n">
        <v>910</v>
      </c>
      <c r="E1081" s="0" t="s">
        <v>7</v>
      </c>
      <c r="F1081" s="0" t="n">
        <v>2</v>
      </c>
      <c r="G1081" s="0" t="s">
        <v>81</v>
      </c>
      <c r="H1081" s="0" t="n">
        <v>39</v>
      </c>
      <c r="I1081" s="0" t="s">
        <v>158</v>
      </c>
      <c r="J1081" s="0" t="n">
        <v>5.04593784970153</v>
      </c>
      <c r="K1081" s="0" t="n">
        <v>6.44679894285946</v>
      </c>
      <c r="L1081" s="0" t="n">
        <v>4.33219175774791</v>
      </c>
      <c r="M1081" s="0" t="n">
        <v>4.31029683423663</v>
      </c>
      <c r="N1081" s="0" t="n">
        <v>5.72142535307891</v>
      </c>
      <c r="O1081" s="0" t="n">
        <v>4.98750331169675</v>
      </c>
      <c r="P1081" s="0" t="n">
        <v>5.66597167061901</v>
      </c>
      <c r="Q1081" s="0" t="n">
        <v>3.50861172812011</v>
      </c>
      <c r="R1081" s="0" t="n">
        <v>3.49626774473672</v>
      </c>
      <c r="S1081" s="0" t="n">
        <v>4.25548267413945</v>
      </c>
      <c r="T1081" s="0" t="n">
        <v>6.34592722906935</v>
      </c>
      <c r="U1081" s="0" t="n">
        <v>3.52332697776865</v>
      </c>
      <c r="V1081" s="0" t="n">
        <v>5.01235210001796</v>
      </c>
      <c r="W1081" s="0" t="n">
        <v>4.31676977111657</v>
      </c>
      <c r="X1081" s="0" t="n">
        <v>5.77274404304335</v>
      </c>
      <c r="Y1081" s="0" t="n">
        <v>5.79409983927276</v>
      </c>
      <c r="Z1081" s="0" t="n">
        <v>4.36061250086659</v>
      </c>
      <c r="AA1081" s="0" t="n">
        <v>5.07894384045649</v>
      </c>
      <c r="AB1081" s="0" t="n">
        <v>3.568310877632</v>
      </c>
      <c r="AC1081" s="0" t="n">
        <v>1.47300910807818</v>
      </c>
      <c r="AD1081" s="0" t="n">
        <v>5.0091160943777</v>
      </c>
      <c r="AE1081" s="0" t="n">
        <v>3.51388478226297</v>
      </c>
      <c r="AF1081" s="0" t="n">
        <v>6.32144538579732</v>
      </c>
      <c r="AG1081" s="0" t="n">
        <v>10.6988006382392</v>
      </c>
      <c r="AH1081" s="0" t="n">
        <v>3.45637491578709</v>
      </c>
    </row>
    <row r="1082" customFormat="false" ht="12.75" hidden="false" customHeight="false" outlineLevel="0" collapsed="false">
      <c r="A1082" s="0" t="n">
        <v>172091040</v>
      </c>
      <c r="B1082" s="0" t="n">
        <v>17</v>
      </c>
      <c r="C1082" s="0" t="s">
        <v>73</v>
      </c>
      <c r="D1082" s="0" t="n">
        <v>910</v>
      </c>
      <c r="E1082" s="0" t="s">
        <v>7</v>
      </c>
      <c r="F1082" s="0" t="n">
        <v>2</v>
      </c>
      <c r="G1082" s="0" t="s">
        <v>81</v>
      </c>
      <c r="H1082" s="0" t="n">
        <v>40</v>
      </c>
      <c r="I1082" s="0" t="s">
        <v>159</v>
      </c>
      <c r="J1082" s="0" t="n">
        <v>2.29808287356072</v>
      </c>
      <c r="K1082" s="0" t="n">
        <v>2.47030219034346</v>
      </c>
      <c r="L1082" s="0" t="n">
        <v>1.35208965415319</v>
      </c>
      <c r="M1082" s="0" t="n">
        <v>1.60583454630415</v>
      </c>
      <c r="N1082" s="0" t="n">
        <v>2.17910772998814</v>
      </c>
      <c r="O1082" s="0" t="n">
        <v>1.50338299888768</v>
      </c>
      <c r="P1082" s="0" t="n">
        <v>2.53861084610528</v>
      </c>
      <c r="Q1082" s="0" t="n">
        <v>1.22245383044784</v>
      </c>
      <c r="R1082" s="0" t="n">
        <v>0.868855241836712</v>
      </c>
      <c r="S1082" s="0" t="n">
        <v>1.57884708405715</v>
      </c>
      <c r="T1082" s="0" t="n">
        <v>2.6691821721945</v>
      </c>
      <c r="U1082" s="0" t="n">
        <v>0.535672212473601</v>
      </c>
      <c r="V1082" s="0" t="n">
        <v>1.39877072965398</v>
      </c>
      <c r="W1082" s="0" t="n">
        <v>1.60465466120277</v>
      </c>
      <c r="X1082" s="0" t="n">
        <v>2.86950635324453</v>
      </c>
      <c r="Y1082" s="0" t="n">
        <v>2.46003261446562</v>
      </c>
      <c r="Z1082" s="0" t="n">
        <v>1.61708236790983</v>
      </c>
      <c r="AA1082" s="0" t="n">
        <v>2.20902683063465</v>
      </c>
      <c r="AB1082" s="0" t="n">
        <v>0.746935866092955</v>
      </c>
      <c r="AC1082" s="0" t="n">
        <v>0</v>
      </c>
      <c r="AD1082" s="0" t="n">
        <v>1.81071230919816</v>
      </c>
      <c r="AE1082" s="0" t="n">
        <v>0.747626423024578</v>
      </c>
      <c r="AF1082" s="0" t="n">
        <v>2.21464360604694</v>
      </c>
      <c r="AG1082" s="0" t="n">
        <v>5.56467524467356</v>
      </c>
      <c r="AH1082" s="0" t="n">
        <v>0.933934730146918</v>
      </c>
    </row>
    <row r="1083" customFormat="false" ht="12.75" hidden="false" customHeight="false" outlineLevel="0" collapsed="false">
      <c r="A1083" s="0" t="n">
        <v>172091042</v>
      </c>
      <c r="B1083" s="0" t="n">
        <v>17</v>
      </c>
      <c r="C1083" s="0" t="s">
        <v>73</v>
      </c>
      <c r="D1083" s="0" t="n">
        <v>910</v>
      </c>
      <c r="E1083" s="0" t="s">
        <v>7</v>
      </c>
      <c r="F1083" s="0" t="n">
        <v>2</v>
      </c>
      <c r="G1083" s="0" t="s">
        <v>81</v>
      </c>
      <c r="H1083" s="0" t="n">
        <v>42</v>
      </c>
      <c r="I1083" s="0" t="s">
        <v>160</v>
      </c>
      <c r="J1083" s="0" t="s">
        <v>168</v>
      </c>
      <c r="K1083" s="0" t="s">
        <v>168</v>
      </c>
      <c r="L1083" s="0" t="s">
        <v>168</v>
      </c>
      <c r="M1083" s="0" t="s">
        <v>168</v>
      </c>
      <c r="N1083" s="0" t="s">
        <v>168</v>
      </c>
      <c r="O1083" s="0" t="s">
        <v>168</v>
      </c>
      <c r="P1083" s="0" t="s">
        <v>168</v>
      </c>
      <c r="Q1083" s="0" t="s">
        <v>168</v>
      </c>
      <c r="R1083" s="0" t="s">
        <v>168</v>
      </c>
      <c r="S1083" s="0" t="s">
        <v>168</v>
      </c>
      <c r="T1083" s="0" t="s">
        <v>168</v>
      </c>
      <c r="U1083" s="0" t="s">
        <v>168</v>
      </c>
      <c r="V1083" s="0" t="s">
        <v>168</v>
      </c>
      <c r="W1083" s="0" t="s">
        <v>168</v>
      </c>
      <c r="X1083" s="0" t="s">
        <v>168</v>
      </c>
      <c r="Y1083" s="0" t="s">
        <v>168</v>
      </c>
      <c r="Z1083" s="0" t="s">
        <v>168</v>
      </c>
      <c r="AA1083" s="0" t="s">
        <v>168</v>
      </c>
      <c r="AB1083" s="0" t="s">
        <v>168</v>
      </c>
      <c r="AC1083" s="0" t="s">
        <v>168</v>
      </c>
      <c r="AD1083" s="0" t="s">
        <v>168</v>
      </c>
      <c r="AE1083" s="0" t="s">
        <v>168</v>
      </c>
      <c r="AF1083" s="0" t="s">
        <v>168</v>
      </c>
      <c r="AG1083" s="0" t="s">
        <v>168</v>
      </c>
      <c r="AH1083" s="0" t="s">
        <v>168</v>
      </c>
    </row>
    <row r="1084" customFormat="false" ht="12.75" hidden="false" customHeight="false" outlineLevel="0" collapsed="false">
      <c r="A1084" s="0" t="n">
        <v>172091043</v>
      </c>
      <c r="B1084" s="0" t="n">
        <v>17</v>
      </c>
      <c r="C1084" s="0" t="s">
        <v>73</v>
      </c>
      <c r="D1084" s="0" t="n">
        <v>910</v>
      </c>
      <c r="E1084" s="0" t="s">
        <v>7</v>
      </c>
      <c r="F1084" s="0" t="n">
        <v>2</v>
      </c>
      <c r="G1084" s="0" t="s">
        <v>81</v>
      </c>
      <c r="H1084" s="0" t="n">
        <v>43</v>
      </c>
      <c r="I1084" s="0" t="s">
        <v>161</v>
      </c>
      <c r="J1084" s="0" t="s">
        <v>168</v>
      </c>
      <c r="K1084" s="0" t="s">
        <v>168</v>
      </c>
      <c r="L1084" s="0" t="s">
        <v>168</v>
      </c>
      <c r="M1084" s="0" t="s">
        <v>168</v>
      </c>
      <c r="N1084" s="0" t="s">
        <v>168</v>
      </c>
      <c r="O1084" s="0" t="s">
        <v>168</v>
      </c>
      <c r="P1084" s="0" t="s">
        <v>168</v>
      </c>
      <c r="Q1084" s="0" t="s">
        <v>168</v>
      </c>
      <c r="R1084" s="0" t="s">
        <v>168</v>
      </c>
      <c r="S1084" s="0" t="s">
        <v>168</v>
      </c>
      <c r="T1084" s="0" t="s">
        <v>168</v>
      </c>
      <c r="U1084" s="0" t="s">
        <v>168</v>
      </c>
      <c r="V1084" s="0" t="s">
        <v>168</v>
      </c>
      <c r="W1084" s="0" t="s">
        <v>168</v>
      </c>
      <c r="X1084" s="0" t="s">
        <v>168</v>
      </c>
      <c r="Y1084" s="0" t="s">
        <v>168</v>
      </c>
      <c r="Z1084" s="0" t="s">
        <v>168</v>
      </c>
      <c r="AA1084" s="0" t="s">
        <v>168</v>
      </c>
      <c r="AB1084" s="0" t="s">
        <v>168</v>
      </c>
      <c r="AC1084" s="0" t="s">
        <v>168</v>
      </c>
      <c r="AD1084" s="0" t="s">
        <v>168</v>
      </c>
      <c r="AE1084" s="0" t="s">
        <v>168</v>
      </c>
      <c r="AF1084" s="0" t="s">
        <v>168</v>
      </c>
      <c r="AG1084" s="0" t="s">
        <v>168</v>
      </c>
      <c r="AH1084" s="0" t="s">
        <v>168</v>
      </c>
    </row>
    <row r="1085" customFormat="false" ht="12.75" hidden="false" customHeight="false" outlineLevel="0" collapsed="false">
      <c r="A1085" s="0" t="n">
        <v>172091044</v>
      </c>
      <c r="B1085" s="0" t="n">
        <v>17</v>
      </c>
      <c r="C1085" s="0" t="s">
        <v>73</v>
      </c>
      <c r="D1085" s="0" t="n">
        <v>910</v>
      </c>
      <c r="E1085" s="0" t="s">
        <v>7</v>
      </c>
      <c r="F1085" s="0" t="n">
        <v>2</v>
      </c>
      <c r="G1085" s="0" t="s">
        <v>81</v>
      </c>
      <c r="H1085" s="0" t="n">
        <v>44</v>
      </c>
      <c r="I1085" s="0" t="s">
        <v>162</v>
      </c>
      <c r="J1085" s="0" t="n">
        <v>2.68696425550206</v>
      </c>
      <c r="K1085" s="0" t="n">
        <v>2.51752514018022</v>
      </c>
      <c r="L1085" s="0" t="n">
        <v>1.22987903899627</v>
      </c>
      <c r="M1085" s="0" t="n">
        <v>1.60341001514296</v>
      </c>
      <c r="N1085" s="0" t="n">
        <v>2.19272511078966</v>
      </c>
      <c r="O1085" s="0" t="n">
        <v>1.05766688901417</v>
      </c>
      <c r="P1085" s="0" t="n">
        <v>2.53111955392818</v>
      </c>
      <c r="Q1085" s="0" t="n">
        <v>1.21899266736591</v>
      </c>
      <c r="R1085" s="0" t="n">
        <v>0.564500461709199</v>
      </c>
      <c r="S1085" s="0" t="n">
        <v>1.56837043547905</v>
      </c>
      <c r="T1085" s="0" t="n">
        <v>2.70203726841518</v>
      </c>
      <c r="U1085" s="0" t="n">
        <v>0.359402812582373</v>
      </c>
      <c r="V1085" s="0" t="n">
        <v>0.999946976220621</v>
      </c>
      <c r="W1085" s="0" t="n">
        <v>1.54777264159627</v>
      </c>
      <c r="X1085" s="0" t="n">
        <v>2.96814317020072</v>
      </c>
      <c r="Y1085" s="0" t="n">
        <v>2.35985566523471</v>
      </c>
      <c r="Z1085" s="0" t="n">
        <v>1.55480179268488</v>
      </c>
      <c r="AA1085" s="0" t="n">
        <v>2.24491453370552</v>
      </c>
      <c r="AB1085" s="0" t="n">
        <v>0.583110733226188</v>
      </c>
      <c r="AC1085" s="0" t="n">
        <v>0</v>
      </c>
      <c r="AD1085" s="0" t="n">
        <v>1.56341898905854</v>
      </c>
      <c r="AE1085" s="0" t="n">
        <v>0.498417615349719</v>
      </c>
      <c r="AF1085" s="0" t="n">
        <v>1.57941595480217</v>
      </c>
      <c r="AG1085" s="0" t="n">
        <v>5.17581344379862</v>
      </c>
      <c r="AH1085" s="0" t="n">
        <v>0.645199064933706</v>
      </c>
    </row>
    <row r="1086" customFormat="false" ht="12.75" hidden="false" customHeight="false" outlineLevel="0" collapsed="false">
      <c r="A1086" s="0" t="n">
        <v>172091046</v>
      </c>
      <c r="B1086" s="0" t="n">
        <v>17</v>
      </c>
      <c r="C1086" s="0" t="s">
        <v>73</v>
      </c>
      <c r="D1086" s="0" t="n">
        <v>910</v>
      </c>
      <c r="E1086" s="0" t="s">
        <v>7</v>
      </c>
      <c r="F1086" s="0" t="n">
        <v>2</v>
      </c>
      <c r="G1086" s="0" t="s">
        <v>81</v>
      </c>
      <c r="H1086" s="0" t="n">
        <v>46</v>
      </c>
      <c r="I1086" s="0" t="s">
        <v>163</v>
      </c>
      <c r="J1086" s="0" t="s">
        <v>168</v>
      </c>
      <c r="K1086" s="0" t="s">
        <v>168</v>
      </c>
      <c r="L1086" s="0" t="s">
        <v>168</v>
      </c>
      <c r="M1086" s="0" t="s">
        <v>168</v>
      </c>
      <c r="N1086" s="0" t="s">
        <v>168</v>
      </c>
      <c r="O1086" s="0" t="s">
        <v>168</v>
      </c>
      <c r="P1086" s="0" t="s">
        <v>168</v>
      </c>
      <c r="Q1086" s="0" t="s">
        <v>168</v>
      </c>
      <c r="R1086" s="0" t="s">
        <v>168</v>
      </c>
      <c r="S1086" s="0" t="s">
        <v>168</v>
      </c>
      <c r="T1086" s="0" t="s">
        <v>168</v>
      </c>
      <c r="U1086" s="0" t="s">
        <v>168</v>
      </c>
      <c r="V1086" s="0" t="s">
        <v>168</v>
      </c>
      <c r="W1086" s="0" t="s">
        <v>168</v>
      </c>
      <c r="X1086" s="0" t="s">
        <v>168</v>
      </c>
      <c r="Y1086" s="0" t="s">
        <v>168</v>
      </c>
      <c r="Z1086" s="0" t="s">
        <v>168</v>
      </c>
      <c r="AA1086" s="0" t="s">
        <v>168</v>
      </c>
      <c r="AB1086" s="0" t="s">
        <v>168</v>
      </c>
      <c r="AC1086" s="0" t="s">
        <v>168</v>
      </c>
      <c r="AD1086" s="0" t="s">
        <v>168</v>
      </c>
      <c r="AE1086" s="0" t="s">
        <v>168</v>
      </c>
      <c r="AF1086" s="0" t="s">
        <v>168</v>
      </c>
      <c r="AG1086" s="0" t="s">
        <v>168</v>
      </c>
      <c r="AH1086" s="0" t="s">
        <v>168</v>
      </c>
    </row>
    <row r="1087" customFormat="false" ht="12.75" hidden="false" customHeight="false" outlineLevel="0" collapsed="false">
      <c r="A1087" s="0" t="n">
        <v>172091047</v>
      </c>
      <c r="B1087" s="0" t="n">
        <v>17</v>
      </c>
      <c r="C1087" s="0" t="s">
        <v>73</v>
      </c>
      <c r="D1087" s="0" t="n">
        <v>910</v>
      </c>
      <c r="E1087" s="0" t="s">
        <v>7</v>
      </c>
      <c r="F1087" s="0" t="n">
        <v>2</v>
      </c>
      <c r="G1087" s="0" t="s">
        <v>81</v>
      </c>
      <c r="H1087" s="0" t="n">
        <v>47</v>
      </c>
      <c r="I1087" s="0" t="s">
        <v>164</v>
      </c>
      <c r="J1087" s="0" t="s">
        <v>168</v>
      </c>
      <c r="K1087" s="0" t="s">
        <v>168</v>
      </c>
      <c r="L1087" s="0" t="s">
        <v>168</v>
      </c>
      <c r="M1087" s="0" t="s">
        <v>168</v>
      </c>
      <c r="N1087" s="0" t="s">
        <v>168</v>
      </c>
      <c r="O1087" s="0" t="s">
        <v>168</v>
      </c>
      <c r="P1087" s="0" t="s">
        <v>168</v>
      </c>
      <c r="Q1087" s="0" t="s">
        <v>168</v>
      </c>
      <c r="R1087" s="0" t="s">
        <v>168</v>
      </c>
      <c r="S1087" s="0" t="s">
        <v>168</v>
      </c>
      <c r="T1087" s="0" t="s">
        <v>168</v>
      </c>
      <c r="U1087" s="0" t="s">
        <v>168</v>
      </c>
      <c r="V1087" s="0" t="s">
        <v>168</v>
      </c>
      <c r="W1087" s="0" t="s">
        <v>168</v>
      </c>
      <c r="X1087" s="0" t="s">
        <v>168</v>
      </c>
      <c r="Y1087" s="0" t="s">
        <v>168</v>
      </c>
      <c r="Z1087" s="0" t="s">
        <v>168</v>
      </c>
      <c r="AA1087" s="0" t="s">
        <v>168</v>
      </c>
      <c r="AB1087" s="0" t="s">
        <v>168</v>
      </c>
      <c r="AC1087" s="0" t="s">
        <v>168</v>
      </c>
      <c r="AD1087" s="0" t="s">
        <v>168</v>
      </c>
      <c r="AE1087" s="0" t="s">
        <v>168</v>
      </c>
      <c r="AF1087" s="0" t="s">
        <v>168</v>
      </c>
      <c r="AG1087" s="0" t="s">
        <v>168</v>
      </c>
      <c r="AH1087" s="0" t="s">
        <v>168</v>
      </c>
    </row>
    <row r="1088" customFormat="false" ht="12.75" hidden="false" customHeight="false" outlineLevel="0" collapsed="false">
      <c r="A1088" s="0" t="n">
        <v>172091048</v>
      </c>
      <c r="B1088" s="0" t="n">
        <v>17</v>
      </c>
      <c r="C1088" s="0" t="s">
        <v>73</v>
      </c>
      <c r="D1088" s="0" t="n">
        <v>910</v>
      </c>
      <c r="E1088" s="0" t="s">
        <v>7</v>
      </c>
      <c r="F1088" s="0" t="n">
        <v>2</v>
      </c>
      <c r="G1088" s="0" t="s">
        <v>81</v>
      </c>
      <c r="H1088" s="0" t="n">
        <v>48</v>
      </c>
      <c r="I1088" s="0" t="s">
        <v>165</v>
      </c>
      <c r="J1088" s="0" t="n">
        <v>84.8172555731568</v>
      </c>
      <c r="K1088" s="0" t="n">
        <v>125.104725959943</v>
      </c>
      <c r="L1088" s="0" t="n">
        <v>77.0508650966994</v>
      </c>
      <c r="M1088" s="0" t="n">
        <v>73.3798546392454</v>
      </c>
      <c r="N1088" s="0" t="n">
        <v>105.567138327825</v>
      </c>
      <c r="O1088" s="0" t="n">
        <v>87.6911167286013</v>
      </c>
      <c r="P1088" s="0" t="n">
        <v>108.170395185221</v>
      </c>
      <c r="Q1088" s="0" t="n">
        <v>37.0678943829109</v>
      </c>
      <c r="R1088" s="0" t="n">
        <v>44.965669570382</v>
      </c>
      <c r="S1088" s="0" t="n">
        <v>68.3473338957589</v>
      </c>
      <c r="T1088" s="0" t="n">
        <v>119.715645174951</v>
      </c>
      <c r="U1088" s="0" t="n">
        <v>40.3402381356902</v>
      </c>
      <c r="V1088" s="0" t="n">
        <v>105.440522776126</v>
      </c>
      <c r="W1088" s="0" t="n">
        <v>63.76924894183</v>
      </c>
      <c r="X1088" s="0" t="n">
        <v>103.739043319328</v>
      </c>
      <c r="Y1088" s="0" t="n">
        <v>102.624330997201</v>
      </c>
      <c r="Z1088" s="0" t="n">
        <v>69.7908715664072</v>
      </c>
      <c r="AA1088" s="0" t="n">
        <v>73.7979848084985</v>
      </c>
      <c r="AB1088" s="0" t="n">
        <v>47.4310356545444</v>
      </c>
      <c r="AC1088" s="0" t="n">
        <v>0</v>
      </c>
      <c r="AD1088" s="0" t="n">
        <v>86.616315287009</v>
      </c>
      <c r="AE1088" s="0" t="n">
        <v>38.7618643171759</v>
      </c>
      <c r="AF1088" s="0" t="n">
        <v>96.1613969326391</v>
      </c>
      <c r="AG1088" s="0" t="n">
        <v>214.873531283465</v>
      </c>
      <c r="AH1088" s="0" t="n">
        <v>38.1746129441058</v>
      </c>
    </row>
    <row r="1089" customFormat="false" ht="12.75" hidden="false" customHeight="false" outlineLevel="0" collapsed="false">
      <c r="A1089" s="0" t="n">
        <v>172091049</v>
      </c>
      <c r="B1089" s="0" t="n">
        <v>17</v>
      </c>
      <c r="C1089" s="0" t="s">
        <v>73</v>
      </c>
      <c r="D1089" s="0" t="n">
        <v>910</v>
      </c>
      <c r="E1089" s="0" t="s">
        <v>7</v>
      </c>
      <c r="F1089" s="0" t="n">
        <v>2</v>
      </c>
      <c r="G1089" s="0" t="s">
        <v>81</v>
      </c>
      <c r="H1089" s="0" t="n">
        <v>49</v>
      </c>
      <c r="I1089" s="0" t="s">
        <v>166</v>
      </c>
      <c r="J1089" s="0" t="n">
        <v>34.424915017554</v>
      </c>
      <c r="K1089" s="0" t="n">
        <v>58.6816863853636</v>
      </c>
      <c r="L1089" s="0" t="n">
        <v>27.9916899589486</v>
      </c>
      <c r="M1089" s="0" t="n">
        <v>26.6580542310155</v>
      </c>
      <c r="N1089" s="0" t="n">
        <v>46.4895350483022</v>
      </c>
      <c r="O1089" s="0" t="n">
        <v>35.5913336357925</v>
      </c>
      <c r="P1089" s="0" t="n">
        <v>47.6359543112343</v>
      </c>
      <c r="Q1089" s="0" t="n">
        <v>11.4664364545727</v>
      </c>
      <c r="R1089" s="0" t="n">
        <v>13.9095031252652</v>
      </c>
      <c r="S1089" s="0" t="n">
        <v>24.8297975308881</v>
      </c>
      <c r="T1089" s="0" t="n">
        <v>56.1538814115408</v>
      </c>
      <c r="U1089" s="0" t="n">
        <v>12.4786903827608</v>
      </c>
      <c r="V1089" s="0" t="n">
        <v>42.7953134235029</v>
      </c>
      <c r="W1089" s="0" t="n">
        <v>23.1666321079525</v>
      </c>
      <c r="X1089" s="0" t="n">
        <v>45.6844806694933</v>
      </c>
      <c r="Y1089" s="0" t="n">
        <v>45.193584938216</v>
      </c>
      <c r="Z1089" s="0" t="n">
        <v>25.3542181051431</v>
      </c>
      <c r="AA1089" s="0" t="n">
        <v>29.9525059886908</v>
      </c>
      <c r="AB1089" s="0" t="n">
        <v>14.672129759767</v>
      </c>
      <c r="AC1089" s="0" t="n">
        <v>0</v>
      </c>
      <c r="AD1089" s="0" t="n">
        <v>35.1551022576663</v>
      </c>
      <c r="AE1089" s="0" t="n">
        <v>11.9904424422492</v>
      </c>
      <c r="AF1089" s="0" t="n">
        <v>45.1055137516259</v>
      </c>
      <c r="AG1089" s="0" t="n">
        <v>126.50977128201</v>
      </c>
      <c r="AH1089" s="0" t="n">
        <v>11.8087844154239</v>
      </c>
    </row>
    <row r="1090" customFormat="false" ht="12.75" hidden="false" customHeight="false" outlineLevel="0" collapsed="false">
      <c r="A1090" s="0" t="n">
        <v>172091050</v>
      </c>
      <c r="B1090" s="0" t="n">
        <v>17</v>
      </c>
      <c r="C1090" s="0" t="s">
        <v>73</v>
      </c>
      <c r="D1090" s="0" t="n">
        <v>910</v>
      </c>
      <c r="E1090" s="0" t="s">
        <v>7</v>
      </c>
      <c r="F1090" s="0" t="n">
        <v>2</v>
      </c>
      <c r="G1090" s="0" t="s">
        <v>81</v>
      </c>
      <c r="H1090" s="0" t="n">
        <v>50</v>
      </c>
      <c r="I1090" s="0" t="s">
        <v>167</v>
      </c>
      <c r="J1090" s="0" t="n">
        <v>185.904010158997</v>
      </c>
      <c r="K1090" s="0" t="n">
        <v>243.293914532213</v>
      </c>
      <c r="L1090" s="0" t="n">
        <v>185.556144950529</v>
      </c>
      <c r="M1090" s="0" t="n">
        <v>176.715510290511</v>
      </c>
      <c r="N1090" s="0" t="n">
        <v>216.235041678605</v>
      </c>
      <c r="O1090" s="0" t="n">
        <v>192.202991537574</v>
      </c>
      <c r="P1090" s="0" t="n">
        <v>221.567338868579</v>
      </c>
      <c r="Q1090" s="0" t="n">
        <v>103.264544377283</v>
      </c>
      <c r="R1090" s="0" t="n">
        <v>125.266337840481</v>
      </c>
      <c r="S1090" s="0" t="n">
        <v>164.596046772834</v>
      </c>
      <c r="T1090" s="0" t="n">
        <v>232.813650498615</v>
      </c>
      <c r="U1090" s="0" t="n">
        <v>112.38071059881</v>
      </c>
      <c r="V1090" s="0" t="n">
        <v>231.10646394867</v>
      </c>
      <c r="W1090" s="0" t="n">
        <v>153.570968803353</v>
      </c>
      <c r="X1090" s="0" t="n">
        <v>212.490522251288</v>
      </c>
      <c r="Y1090" s="0" t="n">
        <v>210.207237232363</v>
      </c>
      <c r="Z1090" s="0" t="n">
        <v>168.072416375176</v>
      </c>
      <c r="AA1090" s="0" t="n">
        <v>161.751771203201</v>
      </c>
      <c r="AB1090" s="0" t="n">
        <v>132.134408165015</v>
      </c>
      <c r="AC1090" s="0" t="n">
        <v>299.573227355399</v>
      </c>
      <c r="AD1090" s="0" t="n">
        <v>189.847222104026</v>
      </c>
      <c r="AE1090" s="0" t="n">
        <v>107.983642571632</v>
      </c>
      <c r="AF1090" s="0" t="n">
        <v>187.007185436932</v>
      </c>
      <c r="AG1090" s="0" t="n">
        <v>346.468446200036</v>
      </c>
      <c r="AH1090" s="0" t="n">
        <v>106.347664955839</v>
      </c>
    </row>
    <row r="1091" customFormat="false" ht="12.75" hidden="false" customHeight="false" outlineLevel="0" collapsed="false">
      <c r="A1091" s="0" t="n">
        <v>180091018</v>
      </c>
      <c r="B1091" s="0" t="n">
        <v>18</v>
      </c>
      <c r="C1091" s="0" t="s">
        <v>74</v>
      </c>
      <c r="D1091" s="0" t="n">
        <v>9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7</v>
      </c>
      <c r="J1091" s="0" t="n">
        <v>2</v>
      </c>
      <c r="K1091" s="0" t="n">
        <v>0</v>
      </c>
      <c r="L1091" s="0" t="n">
        <v>0</v>
      </c>
      <c r="M1091" s="0" t="n">
        <v>1</v>
      </c>
      <c r="N1091" s="0" t="n">
        <v>0</v>
      </c>
      <c r="O1091" s="0" t="n">
        <v>2</v>
      </c>
      <c r="P1091" s="0" t="n">
        <v>0</v>
      </c>
      <c r="Q1091" s="0" t="n">
        <v>0</v>
      </c>
      <c r="R1091" s="0" t="n">
        <v>0</v>
      </c>
      <c r="S1091" s="0" t="n">
        <v>3</v>
      </c>
      <c r="T1091" s="0" t="n">
        <v>2</v>
      </c>
      <c r="U1091" s="0" t="n">
        <v>3</v>
      </c>
      <c r="V1091" s="0" t="n">
        <v>0</v>
      </c>
      <c r="W1091" s="0" t="n">
        <v>1</v>
      </c>
      <c r="X1091" s="0" t="n">
        <v>0</v>
      </c>
      <c r="Y1091" s="0" t="n">
        <v>1</v>
      </c>
      <c r="Z1091" s="0" t="n">
        <v>2</v>
      </c>
      <c r="AA1091" s="0" t="n">
        <v>1</v>
      </c>
      <c r="AB1091" s="0" t="n">
        <v>0</v>
      </c>
      <c r="AC1091" s="0" t="n">
        <v>1</v>
      </c>
      <c r="AD1091" s="0" t="n">
        <v>1</v>
      </c>
      <c r="AE1091" s="0" t="n">
        <v>2</v>
      </c>
      <c r="AF1091" s="0" t="n">
        <v>1</v>
      </c>
      <c r="AG1091" s="0" t="n">
        <v>1</v>
      </c>
      <c r="AH1091" s="0" t="n">
        <v>1</v>
      </c>
    </row>
    <row r="1092" customFormat="false" ht="12.75" hidden="false" customHeight="false" outlineLevel="0" collapsed="false">
      <c r="A1092" s="0" t="n">
        <v>180091037</v>
      </c>
      <c r="B1092" s="0" t="n">
        <v>18</v>
      </c>
      <c r="C1092" s="0" t="s">
        <v>74</v>
      </c>
      <c r="D1092" s="0" t="n">
        <v>9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6</v>
      </c>
      <c r="J1092" s="0" t="n">
        <v>6.56598818122127</v>
      </c>
      <c r="K1092" s="0" t="n">
        <v>0</v>
      </c>
      <c r="L1092" s="0" t="n">
        <v>0</v>
      </c>
      <c r="M1092" s="0" t="n">
        <v>3.36247478143914</v>
      </c>
      <c r="N1092" s="0" t="n">
        <v>0</v>
      </c>
      <c r="O1092" s="0" t="n">
        <v>6.83994528043776</v>
      </c>
      <c r="P1092" s="0" t="n">
        <v>0</v>
      </c>
      <c r="Q1092" s="0" t="n">
        <v>0</v>
      </c>
      <c r="R1092" s="0" t="n">
        <v>0</v>
      </c>
      <c r="S1092" s="0" t="n">
        <v>10.4895104895105</v>
      </c>
      <c r="T1092" s="0" t="n">
        <v>7.16589036187746</v>
      </c>
      <c r="U1092" s="0" t="n">
        <v>10.8932461873638</v>
      </c>
      <c r="V1092" s="0" t="n">
        <v>0</v>
      </c>
      <c r="W1092" s="0" t="n">
        <v>3.73273609555804</v>
      </c>
      <c r="X1092" s="0" t="n">
        <v>0</v>
      </c>
      <c r="Y1092" s="0" t="n">
        <v>3.81679389312977</v>
      </c>
      <c r="Z1092" s="0" t="n">
        <v>7.66283524904215</v>
      </c>
      <c r="AA1092" s="0" t="n">
        <v>3.80807311500381</v>
      </c>
      <c r="AB1092" s="0" t="n">
        <v>0</v>
      </c>
      <c r="AC1092" s="0" t="n">
        <v>3.79506641366224</v>
      </c>
      <c r="AD1092" s="0" t="n">
        <v>3.80228136882129</v>
      </c>
      <c r="AE1092" s="0" t="n">
        <v>7.63358778625954</v>
      </c>
      <c r="AF1092" s="0" t="n">
        <v>3.81970970206264</v>
      </c>
      <c r="AG1092" s="0" t="n">
        <v>3.81825124093165</v>
      </c>
      <c r="AH1092" s="0" t="n">
        <v>3.83435582822086</v>
      </c>
    </row>
    <row r="1093" customFormat="false" ht="12.75" hidden="false" customHeight="false" outlineLevel="0" collapsed="false">
      <c r="A1093" s="0" t="n">
        <v>180091038</v>
      </c>
      <c r="B1093" s="0" t="n">
        <v>18</v>
      </c>
      <c r="C1093" s="0" t="s">
        <v>74</v>
      </c>
      <c r="D1093" s="0" t="n">
        <v>9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7</v>
      </c>
      <c r="J1093" s="0" t="n">
        <v>0.795171630150903</v>
      </c>
      <c r="K1093" s="0" t="n">
        <v>0</v>
      </c>
      <c r="L1093" s="0" t="n">
        <v>0</v>
      </c>
      <c r="M1093" s="0" t="n">
        <v>0.0851304908684934</v>
      </c>
      <c r="N1093" s="0" t="n">
        <v>0</v>
      </c>
      <c r="O1093" s="0" t="n">
        <v>0.828349105827513</v>
      </c>
      <c r="P1093" s="0" t="n">
        <v>0</v>
      </c>
      <c r="Q1093" s="0" t="n">
        <v>0</v>
      </c>
      <c r="R1093" s="0" t="n">
        <v>0</v>
      </c>
      <c r="S1093" s="0" t="n">
        <v>2.16318924089371</v>
      </c>
      <c r="T1093" s="0" t="n">
        <v>0.867822567337746</v>
      </c>
      <c r="U1093" s="0" t="n">
        <v>2.24644924798693</v>
      </c>
      <c r="V1093" s="0" t="n">
        <v>0</v>
      </c>
      <c r="W1093" s="0" t="n">
        <v>0.0945046957233666</v>
      </c>
      <c r="X1093" s="0" t="n">
        <v>0</v>
      </c>
      <c r="Y1093" s="0" t="n">
        <v>0.0966328549018699</v>
      </c>
      <c r="Z1093" s="0" t="n">
        <v>0.928004898635881</v>
      </c>
      <c r="AA1093" s="0" t="n">
        <v>0.0964120639158032</v>
      </c>
      <c r="AB1093" s="0" t="n">
        <v>0</v>
      </c>
      <c r="AC1093" s="0" t="n">
        <v>0.0960827627487284</v>
      </c>
      <c r="AD1093" s="0" t="n">
        <v>0.0962654295980606</v>
      </c>
      <c r="AE1093" s="0" t="n">
        <v>0.924462895205973</v>
      </c>
      <c r="AF1093" s="0" t="n">
        <v>0.0967066767925513</v>
      </c>
      <c r="AG1093" s="0" t="n">
        <v>0.0966697517536843</v>
      </c>
      <c r="AH1093" s="0" t="n">
        <v>0.0970774846023386</v>
      </c>
    </row>
    <row r="1094" customFormat="false" ht="12.75" hidden="false" customHeight="false" outlineLevel="0" collapsed="false">
      <c r="A1094" s="0" t="n">
        <v>180091039</v>
      </c>
      <c r="B1094" s="0" t="n">
        <v>18</v>
      </c>
      <c r="C1094" s="0" t="s">
        <v>74</v>
      </c>
      <c r="D1094" s="0" t="n">
        <v>9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8</v>
      </c>
      <c r="J1094" s="0" t="n">
        <v>23.7186069196453</v>
      </c>
      <c r="K1094" s="0" t="n">
        <v>9.89997446647056</v>
      </c>
      <c r="L1094" s="0" t="n">
        <v>10.0024449868247</v>
      </c>
      <c r="M1094" s="0" t="n">
        <v>18.7345103932041</v>
      </c>
      <c r="N1094" s="0" t="n">
        <v>10.2138843285168</v>
      </c>
      <c r="O1094" s="0" t="n">
        <v>24.7082341577427</v>
      </c>
      <c r="P1094" s="0" t="n">
        <v>10.2383194584894</v>
      </c>
      <c r="Q1094" s="0" t="n">
        <v>10.2875421481937</v>
      </c>
      <c r="R1094" s="0" t="n">
        <v>10.3982376728705</v>
      </c>
      <c r="S1094" s="0" t="n">
        <v>30.654800943155</v>
      </c>
      <c r="T1094" s="0" t="n">
        <v>25.885659862859</v>
      </c>
      <c r="U1094" s="0" t="n">
        <v>31.8346879801827</v>
      </c>
      <c r="V1094" s="0" t="n">
        <v>11.0096739197133</v>
      </c>
      <c r="W1094" s="0" t="n">
        <v>20.797474396935</v>
      </c>
      <c r="X1094" s="0" t="n">
        <v>11.3260199378223</v>
      </c>
      <c r="Y1094" s="0" t="n">
        <v>21.2658144692324</v>
      </c>
      <c r="Z1094" s="0" t="n">
        <v>27.6807956617776</v>
      </c>
      <c r="AA1094" s="0" t="n">
        <v>21.2172254034231</v>
      </c>
      <c r="AB1094" s="0" t="n">
        <v>11.3603802561774</v>
      </c>
      <c r="AC1094" s="0" t="n">
        <v>21.1447567018554</v>
      </c>
      <c r="AD1094" s="0" t="n">
        <v>21.1849558590833</v>
      </c>
      <c r="AE1094" s="0" t="n">
        <v>27.5751437699388</v>
      </c>
      <c r="AF1094" s="0" t="n">
        <v>21.2820603168025</v>
      </c>
      <c r="AG1094" s="0" t="n">
        <v>21.2739342914811</v>
      </c>
      <c r="AH1094" s="0" t="n">
        <v>21.3636633088148</v>
      </c>
    </row>
    <row r="1095" customFormat="false" ht="12.75" hidden="false" customHeight="false" outlineLevel="0" collapsed="false">
      <c r="A1095" s="0" t="n">
        <v>180091040</v>
      </c>
      <c r="B1095" s="0" t="n">
        <v>18</v>
      </c>
      <c r="C1095" s="0" t="s">
        <v>74</v>
      </c>
      <c r="D1095" s="0" t="n">
        <v>9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9</v>
      </c>
      <c r="J1095" s="0" t="n">
        <v>6.21880320383842</v>
      </c>
      <c r="K1095" s="0" t="n">
        <v>0</v>
      </c>
      <c r="L1095" s="0" t="n">
        <v>0</v>
      </c>
      <c r="M1095" s="0" t="n">
        <v>2.5706940874036</v>
      </c>
      <c r="N1095" s="0" t="n">
        <v>0</v>
      </c>
      <c r="O1095" s="0" t="n">
        <v>6.34407182466332</v>
      </c>
      <c r="P1095" s="0" t="n">
        <v>0</v>
      </c>
      <c r="Q1095" s="0" t="n">
        <v>0</v>
      </c>
      <c r="R1095" s="0" t="n">
        <v>0</v>
      </c>
      <c r="S1095" s="0" t="n">
        <v>9.51035353535353</v>
      </c>
      <c r="T1095" s="0" t="n">
        <v>6.51754441158581</v>
      </c>
      <c r="U1095" s="0" t="n">
        <v>10.9721243442174</v>
      </c>
      <c r="V1095" s="0" t="n">
        <v>0</v>
      </c>
      <c r="W1095" s="0" t="n">
        <v>2.2075055187638</v>
      </c>
      <c r="X1095" s="0" t="n">
        <v>0</v>
      </c>
      <c r="Y1095" s="0" t="n">
        <v>2.59067357512953</v>
      </c>
      <c r="Z1095" s="0" t="n">
        <v>11.3259867473351</v>
      </c>
      <c r="AA1095" s="0" t="n">
        <v>3.67647058823529</v>
      </c>
      <c r="AB1095" s="0" t="n">
        <v>0</v>
      </c>
      <c r="AC1095" s="0" t="n">
        <v>3.56415478615071</v>
      </c>
      <c r="AD1095" s="0" t="n">
        <v>3.16122233930453</v>
      </c>
      <c r="AE1095" s="0" t="n">
        <v>6.06929258278308</v>
      </c>
      <c r="AF1095" s="0" t="n">
        <v>7.35294117647059</v>
      </c>
      <c r="AG1095" s="0" t="n">
        <v>3.13479623824451</v>
      </c>
      <c r="AH1095" s="0" t="n">
        <v>6.05536332179931</v>
      </c>
    </row>
    <row r="1096" customFormat="false" ht="12.75" hidden="false" customHeight="false" outlineLevel="0" collapsed="false">
      <c r="A1096" s="0" t="n">
        <v>180091042</v>
      </c>
      <c r="B1096" s="0" t="n">
        <v>18</v>
      </c>
      <c r="C1096" s="0" t="s">
        <v>74</v>
      </c>
      <c r="D1096" s="0" t="n">
        <v>9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0</v>
      </c>
      <c r="J1096" s="0" t="s">
        <v>168</v>
      </c>
      <c r="K1096" s="0" t="s">
        <v>168</v>
      </c>
      <c r="L1096" s="0" t="s">
        <v>168</v>
      </c>
      <c r="M1096" s="0" t="s">
        <v>168</v>
      </c>
      <c r="N1096" s="0" t="s">
        <v>168</v>
      </c>
      <c r="O1096" s="0" t="s">
        <v>168</v>
      </c>
      <c r="P1096" s="0" t="s">
        <v>168</v>
      </c>
      <c r="Q1096" s="0" t="s">
        <v>168</v>
      </c>
      <c r="R1096" s="0" t="s">
        <v>168</v>
      </c>
      <c r="S1096" s="0" t="s">
        <v>168</v>
      </c>
      <c r="T1096" s="0" t="s">
        <v>168</v>
      </c>
      <c r="U1096" s="0" t="s">
        <v>168</v>
      </c>
      <c r="V1096" s="0" t="s">
        <v>168</v>
      </c>
      <c r="W1096" s="0" t="s">
        <v>168</v>
      </c>
      <c r="X1096" s="0" t="s">
        <v>168</v>
      </c>
      <c r="Y1096" s="0" t="s">
        <v>168</v>
      </c>
      <c r="Z1096" s="0" t="s">
        <v>168</v>
      </c>
      <c r="AA1096" s="0" t="s">
        <v>168</v>
      </c>
      <c r="AB1096" s="0" t="s">
        <v>168</v>
      </c>
      <c r="AC1096" s="0" t="s">
        <v>168</v>
      </c>
      <c r="AD1096" s="0" t="s">
        <v>168</v>
      </c>
      <c r="AE1096" s="0" t="s">
        <v>168</v>
      </c>
      <c r="AF1096" s="0" t="s">
        <v>168</v>
      </c>
      <c r="AG1096" s="0" t="s">
        <v>168</v>
      </c>
      <c r="AH1096" s="0" t="s">
        <v>168</v>
      </c>
    </row>
    <row r="1097" customFormat="false" ht="12.75" hidden="false" customHeight="false" outlineLevel="0" collapsed="false">
      <c r="A1097" s="0" t="n">
        <v>180091043</v>
      </c>
      <c r="B1097" s="0" t="n">
        <v>18</v>
      </c>
      <c r="C1097" s="0" t="s">
        <v>74</v>
      </c>
      <c r="D1097" s="0" t="n">
        <v>9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1</v>
      </c>
      <c r="J1097" s="0" t="s">
        <v>168</v>
      </c>
      <c r="K1097" s="0" t="s">
        <v>168</v>
      </c>
      <c r="L1097" s="0" t="s">
        <v>168</v>
      </c>
      <c r="M1097" s="0" t="s">
        <v>168</v>
      </c>
      <c r="N1097" s="0" t="s">
        <v>168</v>
      </c>
      <c r="O1097" s="0" t="s">
        <v>168</v>
      </c>
      <c r="P1097" s="0" t="s">
        <v>168</v>
      </c>
      <c r="Q1097" s="0" t="s">
        <v>168</v>
      </c>
      <c r="R1097" s="0" t="s">
        <v>168</v>
      </c>
      <c r="S1097" s="0" t="s">
        <v>168</v>
      </c>
      <c r="T1097" s="0" t="s">
        <v>168</v>
      </c>
      <c r="U1097" s="0" t="s">
        <v>168</v>
      </c>
      <c r="V1097" s="0" t="s">
        <v>168</v>
      </c>
      <c r="W1097" s="0" t="s">
        <v>168</v>
      </c>
      <c r="X1097" s="0" t="s">
        <v>168</v>
      </c>
      <c r="Y1097" s="0" t="s">
        <v>168</v>
      </c>
      <c r="Z1097" s="0" t="s">
        <v>168</v>
      </c>
      <c r="AA1097" s="0" t="s">
        <v>168</v>
      </c>
      <c r="AB1097" s="0" t="s">
        <v>168</v>
      </c>
      <c r="AC1097" s="0" t="s">
        <v>168</v>
      </c>
      <c r="AD1097" s="0" t="s">
        <v>168</v>
      </c>
      <c r="AE1097" s="0" t="s">
        <v>168</v>
      </c>
      <c r="AF1097" s="0" t="s">
        <v>168</v>
      </c>
      <c r="AG1097" s="0" t="s">
        <v>168</v>
      </c>
      <c r="AH1097" s="0" t="s">
        <v>168</v>
      </c>
    </row>
    <row r="1098" customFormat="false" ht="12.75" hidden="false" customHeight="false" outlineLevel="0" collapsed="false">
      <c r="A1098" s="0" t="n">
        <v>180091044</v>
      </c>
      <c r="B1098" s="0" t="n">
        <v>18</v>
      </c>
      <c r="C1098" s="0" t="s">
        <v>74</v>
      </c>
      <c r="D1098" s="0" t="n">
        <v>9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2</v>
      </c>
      <c r="J1098" s="0" t="n">
        <v>4.61180544807305</v>
      </c>
      <c r="K1098" s="0" t="n">
        <v>0</v>
      </c>
      <c r="L1098" s="0" t="n">
        <v>0</v>
      </c>
      <c r="M1098" s="0" t="n">
        <v>1.9280205655527</v>
      </c>
      <c r="N1098" s="0" t="n">
        <v>0</v>
      </c>
      <c r="O1098" s="0" t="n">
        <v>4.90965332528575</v>
      </c>
      <c r="P1098" s="0" t="n">
        <v>0</v>
      </c>
      <c r="Q1098" s="0" t="n">
        <v>0</v>
      </c>
      <c r="R1098" s="0" t="n">
        <v>0</v>
      </c>
      <c r="S1098" s="0" t="n">
        <v>8.47045454545454</v>
      </c>
      <c r="T1098" s="0" t="n">
        <v>5.27635706645333</v>
      </c>
      <c r="U1098" s="0" t="n">
        <v>11.0785317180666</v>
      </c>
      <c r="V1098" s="0" t="n">
        <v>0</v>
      </c>
      <c r="W1098" s="0" t="n">
        <v>1.1037527593819</v>
      </c>
      <c r="X1098" s="0" t="n">
        <v>0</v>
      </c>
      <c r="Y1098" s="0" t="n">
        <v>1.94300518134715</v>
      </c>
      <c r="Z1098" s="0" t="n">
        <v>14.3484792361197</v>
      </c>
      <c r="AA1098" s="0" t="n">
        <v>3.15126050420168</v>
      </c>
      <c r="AB1098" s="0" t="n">
        <v>0</v>
      </c>
      <c r="AC1098" s="0" t="n">
        <v>3.05498981670061</v>
      </c>
      <c r="AD1098" s="0" t="n">
        <v>2.10748155953635</v>
      </c>
      <c r="AE1098" s="0" t="n">
        <v>5.05765853538724</v>
      </c>
      <c r="AF1098" s="0" t="n">
        <v>8.40336134453782</v>
      </c>
      <c r="AG1098" s="0" t="n">
        <v>2.08986415882968</v>
      </c>
      <c r="AH1098" s="0" t="n">
        <v>5.19031141868512</v>
      </c>
    </row>
    <row r="1099" customFormat="false" ht="12.75" hidden="false" customHeight="false" outlineLevel="0" collapsed="false">
      <c r="A1099" s="0" t="n">
        <v>180091046</v>
      </c>
      <c r="B1099" s="0" t="n">
        <v>18</v>
      </c>
      <c r="C1099" s="0" t="s">
        <v>74</v>
      </c>
      <c r="D1099" s="0" t="n">
        <v>9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3</v>
      </c>
      <c r="J1099" s="0" t="s">
        <v>168</v>
      </c>
      <c r="K1099" s="0" t="s">
        <v>168</v>
      </c>
      <c r="L1099" s="0" t="s">
        <v>168</v>
      </c>
      <c r="M1099" s="0" t="s">
        <v>168</v>
      </c>
      <c r="N1099" s="0" t="s">
        <v>168</v>
      </c>
      <c r="O1099" s="0" t="s">
        <v>168</v>
      </c>
      <c r="P1099" s="0" t="s">
        <v>168</v>
      </c>
      <c r="Q1099" s="0" t="s">
        <v>168</v>
      </c>
      <c r="R1099" s="0" t="s">
        <v>168</v>
      </c>
      <c r="S1099" s="0" t="s">
        <v>168</v>
      </c>
      <c r="T1099" s="0" t="s">
        <v>168</v>
      </c>
      <c r="U1099" s="0" t="s">
        <v>168</v>
      </c>
      <c r="V1099" s="0" t="s">
        <v>168</v>
      </c>
      <c r="W1099" s="0" t="s">
        <v>168</v>
      </c>
      <c r="X1099" s="0" t="s">
        <v>168</v>
      </c>
      <c r="Y1099" s="0" t="s">
        <v>168</v>
      </c>
      <c r="Z1099" s="0" t="s">
        <v>168</v>
      </c>
      <c r="AA1099" s="0" t="s">
        <v>168</v>
      </c>
      <c r="AB1099" s="0" t="s">
        <v>168</v>
      </c>
      <c r="AC1099" s="0" t="s">
        <v>168</v>
      </c>
      <c r="AD1099" s="0" t="s">
        <v>168</v>
      </c>
      <c r="AE1099" s="0" t="s">
        <v>168</v>
      </c>
      <c r="AF1099" s="0" t="s">
        <v>168</v>
      </c>
      <c r="AG1099" s="0" t="s">
        <v>168</v>
      </c>
      <c r="AH1099" s="0" t="s">
        <v>168</v>
      </c>
    </row>
    <row r="1100" customFormat="false" ht="12.75" hidden="false" customHeight="false" outlineLevel="0" collapsed="false">
      <c r="A1100" s="0" t="n">
        <v>180091047</v>
      </c>
      <c r="B1100" s="0" t="n">
        <v>18</v>
      </c>
      <c r="C1100" s="0" t="s">
        <v>74</v>
      </c>
      <c r="D1100" s="0" t="n">
        <v>9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4</v>
      </c>
      <c r="J1100" s="0" t="s">
        <v>168</v>
      </c>
      <c r="K1100" s="0" t="s">
        <v>168</v>
      </c>
      <c r="L1100" s="0" t="s">
        <v>168</v>
      </c>
      <c r="M1100" s="0" t="s">
        <v>168</v>
      </c>
      <c r="N1100" s="0" t="s">
        <v>168</v>
      </c>
      <c r="O1100" s="0" t="s">
        <v>168</v>
      </c>
      <c r="P1100" s="0" t="s">
        <v>168</v>
      </c>
      <c r="Q1100" s="0" t="s">
        <v>168</v>
      </c>
      <c r="R1100" s="0" t="s">
        <v>168</v>
      </c>
      <c r="S1100" s="0" t="s">
        <v>168</v>
      </c>
      <c r="T1100" s="0" t="s">
        <v>168</v>
      </c>
      <c r="U1100" s="0" t="s">
        <v>168</v>
      </c>
      <c r="V1100" s="0" t="s">
        <v>168</v>
      </c>
      <c r="W1100" s="0" t="s">
        <v>168</v>
      </c>
      <c r="X1100" s="0" t="s">
        <v>168</v>
      </c>
      <c r="Y1100" s="0" t="s">
        <v>168</v>
      </c>
      <c r="Z1100" s="0" t="s">
        <v>168</v>
      </c>
      <c r="AA1100" s="0" t="s">
        <v>168</v>
      </c>
      <c r="AB1100" s="0" t="s">
        <v>168</v>
      </c>
      <c r="AC1100" s="0" t="s">
        <v>168</v>
      </c>
      <c r="AD1100" s="0" t="s">
        <v>168</v>
      </c>
      <c r="AE1100" s="0" t="s">
        <v>168</v>
      </c>
      <c r="AF1100" s="0" t="s">
        <v>168</v>
      </c>
      <c r="AG1100" s="0" t="s">
        <v>168</v>
      </c>
      <c r="AH1100" s="0" t="s">
        <v>168</v>
      </c>
    </row>
    <row r="1101" customFormat="false" ht="12.75" hidden="false" customHeight="false" outlineLevel="0" collapsed="false">
      <c r="A1101" s="0" t="n">
        <v>180091048</v>
      </c>
      <c r="B1101" s="0" t="n">
        <v>18</v>
      </c>
      <c r="C1101" s="0" t="s">
        <v>74</v>
      </c>
      <c r="D1101" s="0" t="n">
        <v>9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5</v>
      </c>
      <c r="J1101" s="0" t="n">
        <v>276.824920923938</v>
      </c>
      <c r="K1101" s="0" t="n">
        <v>0</v>
      </c>
      <c r="L1101" s="0" t="n">
        <v>0</v>
      </c>
      <c r="M1101" s="0" t="n">
        <v>140.840679421457</v>
      </c>
      <c r="N1101" s="0" t="n">
        <v>0</v>
      </c>
      <c r="O1101" s="0" t="n">
        <v>244.537804074765</v>
      </c>
      <c r="P1101" s="0" t="n">
        <v>0</v>
      </c>
      <c r="Q1101" s="0" t="n">
        <v>0</v>
      </c>
      <c r="R1101" s="0" t="n">
        <v>0</v>
      </c>
      <c r="S1101" s="0" t="n">
        <v>374.770164108541</v>
      </c>
      <c r="T1101" s="0" t="n">
        <v>278.219802505021</v>
      </c>
      <c r="U1101" s="0" t="n">
        <v>409.777390737053</v>
      </c>
      <c r="V1101" s="0" t="n">
        <v>0</v>
      </c>
      <c r="W1101" s="0" t="n">
        <v>147.414334642654</v>
      </c>
      <c r="X1101" s="0" t="n">
        <v>0</v>
      </c>
      <c r="Y1101" s="0" t="n">
        <v>148.60323530471</v>
      </c>
      <c r="Z1101" s="0" t="n">
        <v>304.09734532339</v>
      </c>
      <c r="AA1101" s="0" t="n">
        <v>134.101466285853</v>
      </c>
      <c r="AB1101" s="0" t="n">
        <v>0</v>
      </c>
      <c r="AC1101" s="0" t="n">
        <v>132.223634227324</v>
      </c>
      <c r="AD1101" s="0" t="n">
        <v>127.889748197183</v>
      </c>
      <c r="AE1101" s="0" t="n">
        <v>248.725012182109</v>
      </c>
      <c r="AF1101" s="0" t="n">
        <v>116.163244417106</v>
      </c>
      <c r="AG1101" s="0" t="n">
        <v>111.112088716622</v>
      </c>
      <c r="AH1101" s="0" t="n">
        <v>115.260128188526</v>
      </c>
    </row>
    <row r="1102" customFormat="false" ht="12.75" hidden="false" customHeight="false" outlineLevel="0" collapsed="false">
      <c r="A1102" s="0" t="n">
        <v>180091049</v>
      </c>
      <c r="B1102" s="0" t="n">
        <v>18</v>
      </c>
      <c r="C1102" s="0" t="s">
        <v>74</v>
      </c>
      <c r="D1102" s="0" t="n">
        <v>9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6</v>
      </c>
      <c r="J1102" s="0" t="n">
        <v>85.6319307492097</v>
      </c>
      <c r="K1102" s="0" t="n">
        <v>0</v>
      </c>
      <c r="L1102" s="0" t="n">
        <v>0</v>
      </c>
      <c r="M1102" s="0" t="n">
        <v>34.1129193523129</v>
      </c>
      <c r="N1102" s="0" t="n">
        <v>0</v>
      </c>
      <c r="O1102" s="0" t="n">
        <v>75.6443611875818</v>
      </c>
      <c r="P1102" s="0" t="n">
        <v>0</v>
      </c>
      <c r="Q1102" s="0" t="n">
        <v>0</v>
      </c>
      <c r="R1102" s="0" t="n">
        <v>0</v>
      </c>
      <c r="S1102" s="0" t="n">
        <v>136.149674976718</v>
      </c>
      <c r="T1102" s="0" t="n">
        <v>86.0634179236882</v>
      </c>
      <c r="U1102" s="0" t="n">
        <v>148.867396353086</v>
      </c>
      <c r="V1102" s="0" t="n">
        <v>0</v>
      </c>
      <c r="W1102" s="0" t="n">
        <v>35.7051196408358</v>
      </c>
      <c r="X1102" s="0" t="n">
        <v>0</v>
      </c>
      <c r="Y1102" s="0" t="n">
        <v>35.9930824124528</v>
      </c>
      <c r="Z1102" s="0" t="n">
        <v>94.0682750990693</v>
      </c>
      <c r="AA1102" s="0" t="n">
        <v>32.4806194007843</v>
      </c>
      <c r="AB1102" s="0" t="n">
        <v>0</v>
      </c>
      <c r="AC1102" s="0" t="n">
        <v>32.0257910526612</v>
      </c>
      <c r="AD1102" s="0" t="n">
        <v>30.9760836440091</v>
      </c>
      <c r="AE1102" s="0" t="n">
        <v>76.9396156519698</v>
      </c>
      <c r="AF1102" s="0" t="n">
        <v>28.1358156235935</v>
      </c>
      <c r="AG1102" s="0" t="n">
        <v>26.912378845566</v>
      </c>
      <c r="AH1102" s="0" t="n">
        <v>27.9170724934278</v>
      </c>
    </row>
    <row r="1103" customFormat="false" ht="12.75" hidden="false" customHeight="false" outlineLevel="0" collapsed="false">
      <c r="A1103" s="0" t="n">
        <v>180091050</v>
      </c>
      <c r="B1103" s="0" t="n">
        <v>18</v>
      </c>
      <c r="C1103" s="0" t="s">
        <v>74</v>
      </c>
      <c r="D1103" s="0" t="n">
        <v>9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7</v>
      </c>
      <c r="J1103" s="0" t="n">
        <v>771.18487055652</v>
      </c>
      <c r="K1103" s="0" t="n">
        <v>299.573227355399</v>
      </c>
      <c r="L1103" s="0" t="n">
        <v>299.573227355399</v>
      </c>
      <c r="M1103" s="0" t="n">
        <v>519.544288621259</v>
      </c>
      <c r="N1103" s="0" t="n">
        <v>299.573227355399</v>
      </c>
      <c r="O1103" s="0" t="n">
        <v>681.238719953938</v>
      </c>
      <c r="P1103" s="0" t="n">
        <v>299.573227355399</v>
      </c>
      <c r="Q1103" s="0" t="n">
        <v>299.573227355399</v>
      </c>
      <c r="R1103" s="0" t="n">
        <v>299.573227355399</v>
      </c>
      <c r="S1103" s="0" t="n">
        <v>902.532460955287</v>
      </c>
      <c r="T1103" s="0" t="n">
        <v>775.070761927714</v>
      </c>
      <c r="U1103" s="0" t="n">
        <v>986.837887123363</v>
      </c>
      <c r="V1103" s="0" t="n">
        <v>299.573227355399</v>
      </c>
      <c r="W1103" s="0" t="n">
        <v>543.793710305162</v>
      </c>
      <c r="X1103" s="0" t="n">
        <v>299.573227355399</v>
      </c>
      <c r="Y1103" s="0" t="n">
        <v>548.179421530402</v>
      </c>
      <c r="Z1103" s="0" t="n">
        <v>847.160982136565</v>
      </c>
      <c r="AA1103" s="0" t="n">
        <v>494.684143748435</v>
      </c>
      <c r="AB1103" s="0" t="n">
        <v>299.573227355399</v>
      </c>
      <c r="AC1103" s="0" t="n">
        <v>487.75704764945</v>
      </c>
      <c r="AD1103" s="0" t="n">
        <v>471.769864516394</v>
      </c>
      <c r="AE1103" s="0" t="n">
        <v>692.903535142822</v>
      </c>
      <c r="AF1103" s="0" t="n">
        <v>428.512205653477</v>
      </c>
      <c r="AG1103" s="0" t="n">
        <v>409.879101170432</v>
      </c>
      <c r="AH1103" s="0" t="n">
        <v>425.180718753192</v>
      </c>
    </row>
    <row r="1104" customFormat="false" ht="12.75" hidden="false" customHeight="false" outlineLevel="0" collapsed="false">
      <c r="A1104" s="0" t="n">
        <v>181091018</v>
      </c>
      <c r="B1104" s="0" t="n">
        <v>18</v>
      </c>
      <c r="C1104" s="0" t="s">
        <v>74</v>
      </c>
      <c r="D1104" s="0" t="n">
        <v>910</v>
      </c>
      <c r="E1104" s="0" t="s">
        <v>7</v>
      </c>
      <c r="F1104" s="0" t="n">
        <v>1</v>
      </c>
      <c r="G1104" s="0" t="s">
        <v>80</v>
      </c>
      <c r="H1104" s="0" t="n">
        <v>18</v>
      </c>
      <c r="I1104" s="0" t="s">
        <v>137</v>
      </c>
      <c r="J1104" s="0" t="n">
        <v>1</v>
      </c>
      <c r="K1104" s="0" t="n">
        <v>0</v>
      </c>
      <c r="L1104" s="0" t="n">
        <v>0</v>
      </c>
      <c r="M1104" s="0" t="n">
        <v>1</v>
      </c>
      <c r="N1104" s="0" t="n">
        <v>0</v>
      </c>
      <c r="O1104" s="0" t="n">
        <v>2</v>
      </c>
      <c r="P1104" s="0" t="n">
        <v>0</v>
      </c>
      <c r="Q1104" s="0" t="n">
        <v>0</v>
      </c>
      <c r="R1104" s="0" t="n">
        <v>0</v>
      </c>
      <c r="S1104" s="0" t="n">
        <v>1</v>
      </c>
      <c r="T1104" s="0" t="n">
        <v>2</v>
      </c>
      <c r="U1104" s="0" t="n">
        <v>3</v>
      </c>
      <c r="V1104" s="0" t="n">
        <v>0</v>
      </c>
      <c r="W1104" s="0" t="n">
        <v>1</v>
      </c>
      <c r="X1104" s="0" t="n">
        <v>0</v>
      </c>
      <c r="Y1104" s="0" t="n">
        <v>0</v>
      </c>
      <c r="Z1104" s="0" t="n">
        <v>2</v>
      </c>
      <c r="AA1104" s="0" t="n">
        <v>1</v>
      </c>
      <c r="AB1104" s="0" t="n">
        <v>0</v>
      </c>
      <c r="AC1104" s="0" t="n">
        <v>0</v>
      </c>
      <c r="AD1104" s="0" t="n">
        <v>0</v>
      </c>
      <c r="AE1104" s="0" t="n">
        <v>2</v>
      </c>
      <c r="AF1104" s="0" t="n">
        <v>0</v>
      </c>
      <c r="AG1104" s="0" t="n">
        <v>1</v>
      </c>
      <c r="AH1104" s="0" t="n">
        <v>1</v>
      </c>
    </row>
    <row r="1105" customFormat="false" ht="12.75" hidden="false" customHeight="false" outlineLevel="0" collapsed="false">
      <c r="A1105" s="0" t="n">
        <v>181091037</v>
      </c>
      <c r="B1105" s="0" t="n">
        <v>18</v>
      </c>
      <c r="C1105" s="0" t="s">
        <v>74</v>
      </c>
      <c r="D1105" s="0" t="n">
        <v>910</v>
      </c>
      <c r="E1105" s="0" t="s">
        <v>7</v>
      </c>
      <c r="F1105" s="0" t="n">
        <v>1</v>
      </c>
      <c r="G1105" s="0" t="s">
        <v>80</v>
      </c>
      <c r="H1105" s="0" t="n">
        <v>37</v>
      </c>
      <c r="I1105" s="0" t="s">
        <v>156</v>
      </c>
      <c r="J1105" s="0" t="n">
        <v>6.56900742297839</v>
      </c>
      <c r="K1105" s="0" t="n">
        <v>0</v>
      </c>
      <c r="L1105" s="0" t="n">
        <v>0</v>
      </c>
      <c r="M1105" s="0" t="n">
        <v>6.74672783699906</v>
      </c>
      <c r="N1105" s="0" t="n">
        <v>0</v>
      </c>
      <c r="O1105" s="0" t="n">
        <v>13.7485392177081</v>
      </c>
      <c r="P1105" s="0" t="n">
        <v>0</v>
      </c>
      <c r="Q1105" s="0" t="n">
        <v>0</v>
      </c>
      <c r="R1105" s="0" t="n">
        <v>0</v>
      </c>
      <c r="S1105" s="0" t="n">
        <v>7.07513796519032</v>
      </c>
      <c r="T1105" s="0" t="n">
        <v>14.4791138782307</v>
      </c>
      <c r="U1105" s="0" t="n">
        <v>22.0490959870645</v>
      </c>
      <c r="V1105" s="0" t="n">
        <v>0</v>
      </c>
      <c r="W1105" s="0" t="n">
        <v>7.56200846944949</v>
      </c>
      <c r="X1105" s="0" t="n">
        <v>0</v>
      </c>
      <c r="Y1105" s="0" t="n">
        <v>0</v>
      </c>
      <c r="Z1105" s="0" t="n">
        <v>15.6042755715066</v>
      </c>
      <c r="AA1105" s="0" t="n">
        <v>7.77423618129519</v>
      </c>
      <c r="AB1105" s="0" t="n">
        <v>0</v>
      </c>
      <c r="AC1105" s="0" t="n">
        <v>0</v>
      </c>
      <c r="AD1105" s="0" t="n">
        <v>0</v>
      </c>
      <c r="AE1105" s="0" t="n">
        <v>15.5267448179489</v>
      </c>
      <c r="AF1105" s="0" t="n">
        <v>0</v>
      </c>
      <c r="AG1105" s="0" t="n">
        <v>7.76276975624903</v>
      </c>
      <c r="AH1105" s="0" t="n">
        <v>7.80152909970354</v>
      </c>
    </row>
    <row r="1106" customFormat="false" ht="12.75" hidden="false" customHeight="false" outlineLevel="0" collapsed="false">
      <c r="A1106" s="0" t="n">
        <v>181091038</v>
      </c>
      <c r="B1106" s="0" t="n">
        <v>18</v>
      </c>
      <c r="C1106" s="0" t="s">
        <v>74</v>
      </c>
      <c r="D1106" s="0" t="n">
        <v>910</v>
      </c>
      <c r="E1106" s="0" t="s">
        <v>7</v>
      </c>
      <c r="F1106" s="0" t="n">
        <v>1</v>
      </c>
      <c r="G1106" s="0" t="s">
        <v>80</v>
      </c>
      <c r="H1106" s="0" t="n">
        <v>38</v>
      </c>
      <c r="I1106" s="0" t="s">
        <v>157</v>
      </c>
      <c r="J1106" s="0" t="n">
        <v>0.166312868582342</v>
      </c>
      <c r="K1106" s="0" t="n">
        <v>0</v>
      </c>
      <c r="L1106" s="0" t="n">
        <v>0</v>
      </c>
      <c r="M1106" s="0" t="n">
        <v>0.170812359899406</v>
      </c>
      <c r="N1106" s="0" t="n">
        <v>0</v>
      </c>
      <c r="O1106" s="0" t="n">
        <v>1.66501188247725</v>
      </c>
      <c r="P1106" s="0" t="n">
        <v>0</v>
      </c>
      <c r="Q1106" s="0" t="n">
        <v>0</v>
      </c>
      <c r="R1106" s="0" t="n">
        <v>0</v>
      </c>
      <c r="S1106" s="0" t="n">
        <v>0.179126984465048</v>
      </c>
      <c r="T1106" s="0" t="n">
        <v>1.75348786320108</v>
      </c>
      <c r="U1106" s="0" t="n">
        <v>4.54705367408203</v>
      </c>
      <c r="V1106" s="0" t="n">
        <v>0</v>
      </c>
      <c r="W1106" s="0" t="n">
        <v>0.191453478405096</v>
      </c>
      <c r="X1106" s="0" t="n">
        <v>0</v>
      </c>
      <c r="Y1106" s="0" t="n">
        <v>0</v>
      </c>
      <c r="Z1106" s="0" t="n">
        <v>1.88975016418791</v>
      </c>
      <c r="AA1106" s="0" t="n">
        <v>0.196826618862551</v>
      </c>
      <c r="AB1106" s="0" t="n">
        <v>0</v>
      </c>
      <c r="AC1106" s="0" t="n">
        <v>0</v>
      </c>
      <c r="AD1106" s="0" t="n">
        <v>0</v>
      </c>
      <c r="AE1106" s="0" t="n">
        <v>1.88036083024583</v>
      </c>
      <c r="AF1106" s="0" t="n">
        <v>0</v>
      </c>
      <c r="AG1106" s="0" t="n">
        <v>0.196536314114966</v>
      </c>
      <c r="AH1106" s="0" t="n">
        <v>0.197517615730145</v>
      </c>
    </row>
    <row r="1107" customFormat="false" ht="12.75" hidden="false" customHeight="false" outlineLevel="0" collapsed="false">
      <c r="A1107" s="0" t="n">
        <v>181091039</v>
      </c>
      <c r="B1107" s="0" t="n">
        <v>18</v>
      </c>
      <c r="C1107" s="0" t="s">
        <v>74</v>
      </c>
      <c r="D1107" s="0" t="n">
        <v>910</v>
      </c>
      <c r="E1107" s="0" t="s">
        <v>7</v>
      </c>
      <c r="F1107" s="0" t="n">
        <v>1</v>
      </c>
      <c r="G1107" s="0" t="s">
        <v>80</v>
      </c>
      <c r="H1107" s="0" t="n">
        <v>39</v>
      </c>
      <c r="I1107" s="0" t="s">
        <v>158</v>
      </c>
      <c r="J1107" s="0" t="n">
        <v>36.6001667932661</v>
      </c>
      <c r="K1107" s="0" t="n">
        <v>19.8143546104504</v>
      </c>
      <c r="L1107" s="0" t="n">
        <v>20.0624984834851</v>
      </c>
      <c r="M1107" s="0" t="n">
        <v>37.5903615634793</v>
      </c>
      <c r="N1107" s="0" t="n">
        <v>20.5426337074264</v>
      </c>
      <c r="O1107" s="0" t="n">
        <v>49.6644508676975</v>
      </c>
      <c r="P1107" s="0" t="n">
        <v>20.6104731582662</v>
      </c>
      <c r="Q1107" s="0" t="n">
        <v>20.6787621560985</v>
      </c>
      <c r="R1107" s="0" t="n">
        <v>20.9711744736016</v>
      </c>
      <c r="S1107" s="0" t="n">
        <v>39.4201456837335</v>
      </c>
      <c r="T1107" s="0" t="n">
        <v>52.3035377378119</v>
      </c>
      <c r="U1107" s="0" t="n">
        <v>64.4368151531848</v>
      </c>
      <c r="V1107" s="0" t="n">
        <v>22.3029502200267</v>
      </c>
      <c r="W1107" s="0" t="n">
        <v>42.1328145110322</v>
      </c>
      <c r="X1107" s="0" t="n">
        <v>22.945253320726</v>
      </c>
      <c r="Y1107" s="0" t="n">
        <v>23.2551798909641</v>
      </c>
      <c r="Z1107" s="0" t="n">
        <v>56.368008642615</v>
      </c>
      <c r="AA1107" s="0" t="n">
        <v>43.3152716391114</v>
      </c>
      <c r="AB1107" s="0" t="n">
        <v>23.0973960952505</v>
      </c>
      <c r="AC1107" s="0" t="n">
        <v>23.0991770649548</v>
      </c>
      <c r="AD1107" s="0" t="n">
        <v>23.1831935733941</v>
      </c>
      <c r="AE1107" s="0" t="n">
        <v>56.0879409030662</v>
      </c>
      <c r="AF1107" s="0" t="n">
        <v>23.3058368877703</v>
      </c>
      <c r="AG1107" s="0" t="n">
        <v>43.2513848077853</v>
      </c>
      <c r="AH1107" s="0" t="n">
        <v>43.4673380475807</v>
      </c>
    </row>
    <row r="1108" customFormat="false" ht="12.75" hidden="false" customHeight="false" outlineLevel="0" collapsed="false">
      <c r="A1108" s="0" t="n">
        <v>181091040</v>
      </c>
      <c r="B1108" s="0" t="n">
        <v>18</v>
      </c>
      <c r="C1108" s="0" t="s">
        <v>74</v>
      </c>
      <c r="D1108" s="0" t="n">
        <v>910</v>
      </c>
      <c r="E1108" s="0" t="s">
        <v>7</v>
      </c>
      <c r="F1108" s="0" t="n">
        <v>1</v>
      </c>
      <c r="G1108" s="0" t="s">
        <v>80</v>
      </c>
      <c r="H1108" s="0" t="n">
        <v>40</v>
      </c>
      <c r="I1108" s="0" t="s">
        <v>159</v>
      </c>
      <c r="J1108" s="0" t="n">
        <v>4.02414486921529</v>
      </c>
      <c r="K1108" s="0" t="n">
        <v>0</v>
      </c>
      <c r="L1108" s="0" t="n">
        <v>0</v>
      </c>
      <c r="M1108" s="0" t="n">
        <v>5.1413881748072</v>
      </c>
      <c r="N1108" s="0" t="n">
        <v>0</v>
      </c>
      <c r="O1108" s="0" t="n">
        <v>12.6881436493266</v>
      </c>
      <c r="P1108" s="0" t="n">
        <v>0</v>
      </c>
      <c r="Q1108" s="0" t="n">
        <v>0</v>
      </c>
      <c r="R1108" s="0" t="n">
        <v>0</v>
      </c>
      <c r="S1108" s="0" t="n">
        <v>7.07070707070707</v>
      </c>
      <c r="T1108" s="0" t="n">
        <v>13.0350888231716</v>
      </c>
      <c r="U1108" s="0" t="n">
        <v>21.9442486884347</v>
      </c>
      <c r="V1108" s="0" t="n">
        <v>0</v>
      </c>
      <c r="W1108" s="0" t="n">
        <v>4.41501103752759</v>
      </c>
      <c r="X1108" s="0" t="n">
        <v>0</v>
      </c>
      <c r="Y1108" s="0" t="n">
        <v>0</v>
      </c>
      <c r="Z1108" s="0" t="n">
        <v>22.6519734946701</v>
      </c>
      <c r="AA1108" s="0" t="n">
        <v>7.35294117647059</v>
      </c>
      <c r="AB1108" s="0" t="n">
        <v>0</v>
      </c>
      <c r="AC1108" s="0" t="n">
        <v>0</v>
      </c>
      <c r="AD1108" s="0" t="n">
        <v>0</v>
      </c>
      <c r="AE1108" s="0" t="n">
        <v>12.1385851655662</v>
      </c>
      <c r="AF1108" s="0" t="n">
        <v>0</v>
      </c>
      <c r="AG1108" s="0" t="n">
        <v>6.26959247648903</v>
      </c>
      <c r="AH1108" s="0" t="n">
        <v>12.1107266435986</v>
      </c>
    </row>
    <row r="1109" customFormat="false" ht="12.75" hidden="false" customHeight="false" outlineLevel="0" collapsed="false">
      <c r="A1109" s="0" t="n">
        <v>181091042</v>
      </c>
      <c r="B1109" s="0" t="n">
        <v>18</v>
      </c>
      <c r="C1109" s="0" t="s">
        <v>74</v>
      </c>
      <c r="D1109" s="0" t="n">
        <v>910</v>
      </c>
      <c r="E1109" s="0" t="s">
        <v>7</v>
      </c>
      <c r="F1109" s="0" t="n">
        <v>1</v>
      </c>
      <c r="G1109" s="0" t="s">
        <v>80</v>
      </c>
      <c r="H1109" s="0" t="n">
        <v>42</v>
      </c>
      <c r="I1109" s="0" t="s">
        <v>160</v>
      </c>
      <c r="J1109" s="0" t="s">
        <v>168</v>
      </c>
      <c r="K1109" s="0" t="s">
        <v>168</v>
      </c>
      <c r="L1109" s="0" t="s">
        <v>168</v>
      </c>
      <c r="M1109" s="0" t="s">
        <v>168</v>
      </c>
      <c r="N1109" s="0" t="s">
        <v>168</v>
      </c>
      <c r="O1109" s="0" t="s">
        <v>168</v>
      </c>
      <c r="P1109" s="0" t="s">
        <v>168</v>
      </c>
      <c r="Q1109" s="0" t="s">
        <v>168</v>
      </c>
      <c r="R1109" s="0" t="s">
        <v>168</v>
      </c>
      <c r="S1109" s="0" t="s">
        <v>168</v>
      </c>
      <c r="T1109" s="0" t="s">
        <v>168</v>
      </c>
      <c r="U1109" s="0" t="s">
        <v>168</v>
      </c>
      <c r="V1109" s="0" t="s">
        <v>168</v>
      </c>
      <c r="W1109" s="0" t="s">
        <v>168</v>
      </c>
      <c r="X1109" s="0" t="s">
        <v>168</v>
      </c>
      <c r="Y1109" s="0" t="s">
        <v>168</v>
      </c>
      <c r="Z1109" s="0" t="s">
        <v>168</v>
      </c>
      <c r="AA1109" s="0" t="s">
        <v>168</v>
      </c>
      <c r="AB1109" s="0" t="s">
        <v>168</v>
      </c>
      <c r="AC1109" s="0" t="s">
        <v>168</v>
      </c>
      <c r="AD1109" s="0" t="s">
        <v>168</v>
      </c>
      <c r="AE1109" s="0" t="s">
        <v>168</v>
      </c>
      <c r="AF1109" s="0" t="s">
        <v>168</v>
      </c>
      <c r="AG1109" s="0" t="s">
        <v>168</v>
      </c>
      <c r="AH1109" s="0" t="s">
        <v>168</v>
      </c>
    </row>
    <row r="1110" customFormat="false" ht="12.75" hidden="false" customHeight="false" outlineLevel="0" collapsed="false">
      <c r="A1110" s="0" t="n">
        <v>181091043</v>
      </c>
      <c r="B1110" s="0" t="n">
        <v>18</v>
      </c>
      <c r="C1110" s="0" t="s">
        <v>74</v>
      </c>
      <c r="D1110" s="0" t="n">
        <v>910</v>
      </c>
      <c r="E1110" s="0" t="s">
        <v>7</v>
      </c>
      <c r="F1110" s="0" t="n">
        <v>1</v>
      </c>
      <c r="G1110" s="0" t="s">
        <v>80</v>
      </c>
      <c r="H1110" s="0" t="n">
        <v>43</v>
      </c>
      <c r="I1110" s="0" t="s">
        <v>161</v>
      </c>
      <c r="J1110" s="0" t="s">
        <v>168</v>
      </c>
      <c r="K1110" s="0" t="s">
        <v>168</v>
      </c>
      <c r="L1110" s="0" t="s">
        <v>168</v>
      </c>
      <c r="M1110" s="0" t="s">
        <v>168</v>
      </c>
      <c r="N1110" s="0" t="s">
        <v>168</v>
      </c>
      <c r="O1110" s="0" t="s">
        <v>168</v>
      </c>
      <c r="P1110" s="0" t="s">
        <v>168</v>
      </c>
      <c r="Q1110" s="0" t="s">
        <v>168</v>
      </c>
      <c r="R1110" s="0" t="s">
        <v>168</v>
      </c>
      <c r="S1110" s="0" t="s">
        <v>168</v>
      </c>
      <c r="T1110" s="0" t="s">
        <v>168</v>
      </c>
      <c r="U1110" s="0" t="s">
        <v>168</v>
      </c>
      <c r="V1110" s="0" t="s">
        <v>168</v>
      </c>
      <c r="W1110" s="0" t="s">
        <v>168</v>
      </c>
      <c r="X1110" s="0" t="s">
        <v>168</v>
      </c>
      <c r="Y1110" s="0" t="s">
        <v>168</v>
      </c>
      <c r="Z1110" s="0" t="s">
        <v>168</v>
      </c>
      <c r="AA1110" s="0" t="s">
        <v>168</v>
      </c>
      <c r="AB1110" s="0" t="s">
        <v>168</v>
      </c>
      <c r="AC1110" s="0" t="s">
        <v>168</v>
      </c>
      <c r="AD1110" s="0" t="s">
        <v>168</v>
      </c>
      <c r="AE1110" s="0" t="s">
        <v>168</v>
      </c>
      <c r="AF1110" s="0" t="s">
        <v>168</v>
      </c>
      <c r="AG1110" s="0" t="s">
        <v>168</v>
      </c>
      <c r="AH1110" s="0" t="s">
        <v>168</v>
      </c>
    </row>
    <row r="1111" customFormat="false" ht="12.75" hidden="false" customHeight="false" outlineLevel="0" collapsed="false">
      <c r="A1111" s="0" t="n">
        <v>181091044</v>
      </c>
      <c r="B1111" s="0" t="n">
        <v>18</v>
      </c>
      <c r="C1111" s="0" t="s">
        <v>74</v>
      </c>
      <c r="D1111" s="0" t="n">
        <v>910</v>
      </c>
      <c r="E1111" s="0" t="s">
        <v>7</v>
      </c>
      <c r="F1111" s="0" t="n">
        <v>1</v>
      </c>
      <c r="G1111" s="0" t="s">
        <v>80</v>
      </c>
      <c r="H1111" s="0" t="n">
        <v>44</v>
      </c>
      <c r="I1111" s="0" t="s">
        <v>162</v>
      </c>
      <c r="J1111" s="0" t="n">
        <v>2.01207243460765</v>
      </c>
      <c r="K1111" s="0" t="n">
        <v>0</v>
      </c>
      <c r="L1111" s="0" t="n">
        <v>0</v>
      </c>
      <c r="M1111" s="0" t="n">
        <v>3.8560411311054</v>
      </c>
      <c r="N1111" s="0" t="n">
        <v>0</v>
      </c>
      <c r="O1111" s="0" t="n">
        <v>9.8193066505715</v>
      </c>
      <c r="P1111" s="0" t="n">
        <v>0</v>
      </c>
      <c r="Q1111" s="0" t="n">
        <v>0</v>
      </c>
      <c r="R1111" s="0" t="n">
        <v>0</v>
      </c>
      <c r="S1111" s="0" t="n">
        <v>9.09090909090909</v>
      </c>
      <c r="T1111" s="0" t="n">
        <v>10.5527141329067</v>
      </c>
      <c r="U1111" s="0" t="n">
        <v>22.1570634361332</v>
      </c>
      <c r="V1111" s="0" t="n">
        <v>0</v>
      </c>
      <c r="W1111" s="0" t="n">
        <v>2.2075055187638</v>
      </c>
      <c r="X1111" s="0" t="n">
        <v>0</v>
      </c>
      <c r="Y1111" s="0" t="n">
        <v>0</v>
      </c>
      <c r="Z1111" s="0" t="n">
        <v>28.6969584722394</v>
      </c>
      <c r="AA1111" s="0" t="n">
        <v>6.30252100840336</v>
      </c>
      <c r="AB1111" s="0" t="n">
        <v>0</v>
      </c>
      <c r="AC1111" s="0" t="n">
        <v>0</v>
      </c>
      <c r="AD1111" s="0" t="n">
        <v>0</v>
      </c>
      <c r="AE1111" s="0" t="n">
        <v>10.1153170707745</v>
      </c>
      <c r="AF1111" s="0" t="n">
        <v>0</v>
      </c>
      <c r="AG1111" s="0" t="n">
        <v>4.17972831765935</v>
      </c>
      <c r="AH1111" s="0" t="n">
        <v>10.3806228373702</v>
      </c>
    </row>
    <row r="1112" customFormat="false" ht="12.75" hidden="false" customHeight="false" outlineLevel="0" collapsed="false">
      <c r="A1112" s="0" t="n">
        <v>181091046</v>
      </c>
      <c r="B1112" s="0" t="n">
        <v>18</v>
      </c>
      <c r="C1112" s="0" t="s">
        <v>74</v>
      </c>
      <c r="D1112" s="0" t="n">
        <v>910</v>
      </c>
      <c r="E1112" s="0" t="s">
        <v>7</v>
      </c>
      <c r="F1112" s="0" t="n">
        <v>1</v>
      </c>
      <c r="G1112" s="0" t="s">
        <v>80</v>
      </c>
      <c r="H1112" s="0" t="n">
        <v>46</v>
      </c>
      <c r="I1112" s="0" t="s">
        <v>163</v>
      </c>
      <c r="J1112" s="0" t="s">
        <v>168</v>
      </c>
      <c r="K1112" s="0" t="s">
        <v>168</v>
      </c>
      <c r="L1112" s="0" t="s">
        <v>168</v>
      </c>
      <c r="M1112" s="0" t="s">
        <v>168</v>
      </c>
      <c r="N1112" s="0" t="s">
        <v>168</v>
      </c>
      <c r="O1112" s="0" t="s">
        <v>168</v>
      </c>
      <c r="P1112" s="0" t="s">
        <v>168</v>
      </c>
      <c r="Q1112" s="0" t="s">
        <v>168</v>
      </c>
      <c r="R1112" s="0" t="s">
        <v>168</v>
      </c>
      <c r="S1112" s="0" t="s">
        <v>168</v>
      </c>
      <c r="T1112" s="0" t="s">
        <v>168</v>
      </c>
      <c r="U1112" s="0" t="s">
        <v>168</v>
      </c>
      <c r="V1112" s="0" t="s">
        <v>168</v>
      </c>
      <c r="W1112" s="0" t="s">
        <v>168</v>
      </c>
      <c r="X1112" s="0" t="s">
        <v>168</v>
      </c>
      <c r="Y1112" s="0" t="s">
        <v>168</v>
      </c>
      <c r="Z1112" s="0" t="s">
        <v>168</v>
      </c>
      <c r="AA1112" s="0" t="s">
        <v>168</v>
      </c>
      <c r="AB1112" s="0" t="s">
        <v>168</v>
      </c>
      <c r="AC1112" s="0" t="s">
        <v>168</v>
      </c>
      <c r="AD1112" s="0" t="s">
        <v>168</v>
      </c>
      <c r="AE1112" s="0" t="s">
        <v>168</v>
      </c>
      <c r="AF1112" s="0" t="s">
        <v>168</v>
      </c>
      <c r="AG1112" s="0" t="s">
        <v>168</v>
      </c>
      <c r="AH1112" s="0" t="s">
        <v>168</v>
      </c>
    </row>
    <row r="1113" customFormat="false" ht="12.75" hidden="false" customHeight="false" outlineLevel="0" collapsed="false">
      <c r="A1113" s="0" t="n">
        <v>181091047</v>
      </c>
      <c r="B1113" s="0" t="n">
        <v>18</v>
      </c>
      <c r="C1113" s="0" t="s">
        <v>74</v>
      </c>
      <c r="D1113" s="0" t="n">
        <v>910</v>
      </c>
      <c r="E1113" s="0" t="s">
        <v>7</v>
      </c>
      <c r="F1113" s="0" t="n">
        <v>1</v>
      </c>
      <c r="G1113" s="0" t="s">
        <v>80</v>
      </c>
      <c r="H1113" s="0" t="n">
        <v>47</v>
      </c>
      <c r="I1113" s="0" t="s">
        <v>164</v>
      </c>
      <c r="J1113" s="0" t="s">
        <v>168</v>
      </c>
      <c r="K1113" s="0" t="s">
        <v>168</v>
      </c>
      <c r="L1113" s="0" t="s">
        <v>168</v>
      </c>
      <c r="M1113" s="0" t="s">
        <v>168</v>
      </c>
      <c r="N1113" s="0" t="s">
        <v>168</v>
      </c>
      <c r="O1113" s="0" t="s">
        <v>168</v>
      </c>
      <c r="P1113" s="0" t="s">
        <v>168</v>
      </c>
      <c r="Q1113" s="0" t="s">
        <v>168</v>
      </c>
      <c r="R1113" s="0" t="s">
        <v>168</v>
      </c>
      <c r="S1113" s="0" t="s">
        <v>168</v>
      </c>
      <c r="T1113" s="0" t="s">
        <v>168</v>
      </c>
      <c r="U1113" s="0" t="s">
        <v>168</v>
      </c>
      <c r="V1113" s="0" t="s">
        <v>168</v>
      </c>
      <c r="W1113" s="0" t="s">
        <v>168</v>
      </c>
      <c r="X1113" s="0" t="s">
        <v>168</v>
      </c>
      <c r="Y1113" s="0" t="s">
        <v>168</v>
      </c>
      <c r="Z1113" s="0" t="s">
        <v>168</v>
      </c>
      <c r="AA1113" s="0" t="s">
        <v>168</v>
      </c>
      <c r="AB1113" s="0" t="s">
        <v>168</v>
      </c>
      <c r="AC1113" s="0" t="s">
        <v>168</v>
      </c>
      <c r="AD1113" s="0" t="s">
        <v>168</v>
      </c>
      <c r="AE1113" s="0" t="s">
        <v>168</v>
      </c>
      <c r="AF1113" s="0" t="s">
        <v>168</v>
      </c>
      <c r="AG1113" s="0" t="s">
        <v>168</v>
      </c>
      <c r="AH1113" s="0" t="s">
        <v>168</v>
      </c>
    </row>
    <row r="1114" customFormat="false" ht="12.75" hidden="false" customHeight="false" outlineLevel="0" collapsed="false">
      <c r="A1114" s="0" t="n">
        <v>181091048</v>
      </c>
      <c r="B1114" s="0" t="n">
        <v>18</v>
      </c>
      <c r="C1114" s="0" t="s">
        <v>74</v>
      </c>
      <c r="D1114" s="0" t="n">
        <v>910</v>
      </c>
      <c r="E1114" s="0" t="s">
        <v>7</v>
      </c>
      <c r="F1114" s="0" t="n">
        <v>1</v>
      </c>
      <c r="G1114" s="0" t="s">
        <v>80</v>
      </c>
      <c r="H1114" s="0" t="n">
        <v>48</v>
      </c>
      <c r="I1114" s="0" t="s">
        <v>165</v>
      </c>
      <c r="J1114" s="0" t="n">
        <v>261.824494770823</v>
      </c>
      <c r="K1114" s="0" t="n">
        <v>0</v>
      </c>
      <c r="L1114" s="0" t="n">
        <v>0</v>
      </c>
      <c r="M1114" s="0" t="n">
        <v>236.714703663472</v>
      </c>
      <c r="N1114" s="0" t="n">
        <v>0</v>
      </c>
      <c r="O1114" s="0" t="n">
        <v>412.524988674833</v>
      </c>
      <c r="P1114" s="0" t="n">
        <v>0</v>
      </c>
      <c r="Q1114" s="0" t="n">
        <v>0</v>
      </c>
      <c r="R1114" s="0" t="n">
        <v>0</v>
      </c>
      <c r="S1114" s="0" t="n">
        <v>200.500579103332</v>
      </c>
      <c r="T1114" s="0" t="n">
        <v>516.95891966626</v>
      </c>
      <c r="U1114" s="0" t="n">
        <v>757.646045763002</v>
      </c>
      <c r="V1114" s="0" t="n">
        <v>0</v>
      </c>
      <c r="W1114" s="0" t="n">
        <v>264.644623287103</v>
      </c>
      <c r="X1114" s="0" t="n">
        <v>0</v>
      </c>
      <c r="Y1114" s="0" t="n">
        <v>0</v>
      </c>
      <c r="Z1114" s="0" t="n">
        <v>525.773353258087</v>
      </c>
      <c r="AA1114" s="0" t="n">
        <v>253.338212493388</v>
      </c>
      <c r="AB1114" s="0" t="n">
        <v>0</v>
      </c>
      <c r="AC1114" s="0" t="n">
        <v>0</v>
      </c>
      <c r="AD1114" s="0" t="n">
        <v>0</v>
      </c>
      <c r="AE1114" s="0" t="n">
        <v>419.745623973624</v>
      </c>
      <c r="AF1114" s="0" t="n">
        <v>0</v>
      </c>
      <c r="AG1114" s="0" t="n">
        <v>192.06368027912</v>
      </c>
      <c r="AH1114" s="0" t="n">
        <v>185.202858909083</v>
      </c>
    </row>
    <row r="1115" customFormat="false" ht="12.75" hidden="false" customHeight="false" outlineLevel="0" collapsed="false">
      <c r="A1115" s="0" t="n">
        <v>181091049</v>
      </c>
      <c r="B1115" s="0" t="n">
        <v>18</v>
      </c>
      <c r="C1115" s="0" t="s">
        <v>74</v>
      </c>
      <c r="D1115" s="0" t="n">
        <v>910</v>
      </c>
      <c r="E1115" s="0" t="s">
        <v>7</v>
      </c>
      <c r="F1115" s="0" t="n">
        <v>1</v>
      </c>
      <c r="G1115" s="0" t="s">
        <v>80</v>
      </c>
      <c r="H1115" s="0" t="n">
        <v>49</v>
      </c>
      <c r="I1115" s="0" t="s">
        <v>166</v>
      </c>
      <c r="J1115" s="0" t="n">
        <v>63.4163219835791</v>
      </c>
      <c r="K1115" s="0" t="n">
        <v>0</v>
      </c>
      <c r="L1115" s="0" t="n">
        <v>0</v>
      </c>
      <c r="M1115" s="0" t="n">
        <v>57.334497595078</v>
      </c>
      <c r="N1115" s="0" t="n">
        <v>0</v>
      </c>
      <c r="O1115" s="0" t="n">
        <v>127.608855245471</v>
      </c>
      <c r="P1115" s="0" t="n">
        <v>0</v>
      </c>
      <c r="Q1115" s="0" t="n">
        <v>0</v>
      </c>
      <c r="R1115" s="0" t="n">
        <v>0</v>
      </c>
      <c r="S1115" s="0" t="n">
        <v>48.5631006122653</v>
      </c>
      <c r="T1115" s="0" t="n">
        <v>159.914036139871</v>
      </c>
      <c r="U1115" s="0" t="n">
        <v>275.244063580667</v>
      </c>
      <c r="V1115" s="0" t="n">
        <v>0</v>
      </c>
      <c r="W1115" s="0" t="n">
        <v>64.0993832769087</v>
      </c>
      <c r="X1115" s="0" t="n">
        <v>0</v>
      </c>
      <c r="Y1115" s="0" t="n">
        <v>0</v>
      </c>
      <c r="Z1115" s="0" t="n">
        <v>162.64065831106</v>
      </c>
      <c r="AA1115" s="0" t="n">
        <v>61.3608656756411</v>
      </c>
      <c r="AB1115" s="0" t="n">
        <v>0</v>
      </c>
      <c r="AC1115" s="0" t="n">
        <v>0</v>
      </c>
      <c r="AD1115" s="0" t="n">
        <v>0</v>
      </c>
      <c r="AE1115" s="0" t="n">
        <v>129.84245812995</v>
      </c>
      <c r="AF1115" s="0" t="n">
        <v>0</v>
      </c>
      <c r="AG1115" s="0" t="n">
        <v>46.5196054349045</v>
      </c>
      <c r="AH1115" s="0" t="n">
        <v>44.8578508406487</v>
      </c>
    </row>
    <row r="1116" customFormat="false" ht="12.75" hidden="false" customHeight="false" outlineLevel="0" collapsed="false">
      <c r="A1116" s="0" t="n">
        <v>181091050</v>
      </c>
      <c r="B1116" s="0" t="n">
        <v>18</v>
      </c>
      <c r="C1116" s="0" t="s">
        <v>74</v>
      </c>
      <c r="D1116" s="0" t="n">
        <v>910</v>
      </c>
      <c r="E1116" s="0" t="s">
        <v>7</v>
      </c>
      <c r="F1116" s="0" t="n">
        <v>1</v>
      </c>
      <c r="G1116" s="0" t="s">
        <v>80</v>
      </c>
      <c r="H1116" s="0" t="n">
        <v>50</v>
      </c>
      <c r="I1116" s="0" t="s">
        <v>167</v>
      </c>
      <c r="J1116" s="0" t="n">
        <v>965.838999343849</v>
      </c>
      <c r="K1116" s="0" t="n">
        <v>299.573227355399</v>
      </c>
      <c r="L1116" s="0" t="n">
        <v>299.573227355399</v>
      </c>
      <c r="M1116" s="0" t="n">
        <v>873.212006830851</v>
      </c>
      <c r="N1116" s="0" t="n">
        <v>299.573227355399</v>
      </c>
      <c r="O1116" s="0" t="n">
        <v>1149.22106337364</v>
      </c>
      <c r="P1116" s="0" t="n">
        <v>299.573227355399</v>
      </c>
      <c r="Q1116" s="0" t="n">
        <v>299.573227355399</v>
      </c>
      <c r="R1116" s="0" t="n">
        <v>299.573227355399</v>
      </c>
      <c r="S1116" s="0" t="n">
        <v>739.622466792228</v>
      </c>
      <c r="T1116" s="0" t="n">
        <v>1440.15537407272</v>
      </c>
      <c r="U1116" s="0" t="n">
        <v>1824.58534777459</v>
      </c>
      <c r="V1116" s="0" t="n">
        <v>299.573227355399</v>
      </c>
      <c r="W1116" s="0" t="n">
        <v>976.242113485518</v>
      </c>
      <c r="X1116" s="0" t="n">
        <v>299.573227355399</v>
      </c>
      <c r="Y1116" s="0" t="n">
        <v>299.573227355399</v>
      </c>
      <c r="Z1116" s="0" t="n">
        <v>1464.7108144061</v>
      </c>
      <c r="AA1116" s="0" t="n">
        <v>934.534127008808</v>
      </c>
      <c r="AB1116" s="0" t="n">
        <v>299.573227355399</v>
      </c>
      <c r="AC1116" s="0" t="n">
        <v>299.573227355399</v>
      </c>
      <c r="AD1116" s="0" t="n">
        <v>299.573227355399</v>
      </c>
      <c r="AE1116" s="0" t="n">
        <v>1169.33646584408</v>
      </c>
      <c r="AF1116" s="0" t="n">
        <v>299.573227355399</v>
      </c>
      <c r="AG1116" s="0" t="n">
        <v>708.499764063155</v>
      </c>
      <c r="AH1116" s="0" t="n">
        <v>683.191021072878</v>
      </c>
    </row>
    <row r="1117" customFormat="false" ht="12.75" hidden="false" customHeight="false" outlineLevel="0" collapsed="false">
      <c r="A1117" s="0" t="n">
        <v>182091018</v>
      </c>
      <c r="B1117" s="0" t="n">
        <v>18</v>
      </c>
      <c r="C1117" s="0" t="s">
        <v>74</v>
      </c>
      <c r="D1117" s="0" t="n">
        <v>910</v>
      </c>
      <c r="E1117" s="0" t="s">
        <v>7</v>
      </c>
      <c r="F1117" s="0" t="n">
        <v>2</v>
      </c>
      <c r="G1117" s="0" t="s">
        <v>81</v>
      </c>
      <c r="H1117" s="0" t="n">
        <v>18</v>
      </c>
      <c r="I1117" s="0" t="s">
        <v>137</v>
      </c>
      <c r="J1117" s="0" t="n">
        <v>1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2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1</v>
      </c>
      <c r="Z1117" s="0" t="n">
        <v>0</v>
      </c>
      <c r="AA1117" s="0" t="n">
        <v>0</v>
      </c>
      <c r="AB1117" s="0" t="n">
        <v>0</v>
      </c>
      <c r="AC1117" s="0" t="n">
        <v>1</v>
      </c>
      <c r="AD1117" s="0" t="n">
        <v>1</v>
      </c>
      <c r="AE1117" s="0" t="n">
        <v>0</v>
      </c>
      <c r="AF1117" s="0" t="n">
        <v>1</v>
      </c>
      <c r="AG1117" s="0" t="n">
        <v>0</v>
      </c>
      <c r="AH1117" s="0" t="n">
        <v>0</v>
      </c>
    </row>
    <row r="1118" customFormat="false" ht="12.75" hidden="false" customHeight="false" outlineLevel="0" collapsed="false">
      <c r="A1118" s="0" t="n">
        <v>182091037</v>
      </c>
      <c r="B1118" s="0" t="n">
        <v>18</v>
      </c>
      <c r="C1118" s="0" t="s">
        <v>74</v>
      </c>
      <c r="D1118" s="0" t="n">
        <v>910</v>
      </c>
      <c r="E1118" s="0" t="s">
        <v>7</v>
      </c>
      <c r="F1118" s="0" t="n">
        <v>2</v>
      </c>
      <c r="G1118" s="0" t="s">
        <v>81</v>
      </c>
      <c r="H1118" s="0" t="n">
        <v>37</v>
      </c>
      <c r="I1118" s="0" t="s">
        <v>156</v>
      </c>
      <c r="J1118" s="0" t="n">
        <v>6.56297171359192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13.8255219134522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7.5086349301697</v>
      </c>
      <c r="Z1118" s="0" t="n">
        <v>0</v>
      </c>
      <c r="AA1118" s="0" t="n">
        <v>0</v>
      </c>
      <c r="AB1118" s="0" t="n">
        <v>0</v>
      </c>
      <c r="AC1118" s="0" t="n">
        <v>7.47328301322771</v>
      </c>
      <c r="AD1118" s="0" t="n">
        <v>7.47495888772612</v>
      </c>
      <c r="AE1118" s="0" t="n">
        <v>0</v>
      </c>
      <c r="AF1118" s="0" t="n">
        <v>7.5041272699985</v>
      </c>
      <c r="AG1118" s="0" t="n">
        <v>0</v>
      </c>
      <c r="AH1118" s="0" t="n">
        <v>0</v>
      </c>
    </row>
    <row r="1119" customFormat="false" ht="12.75" hidden="false" customHeight="false" outlineLevel="0" collapsed="false">
      <c r="A1119" s="0" t="n">
        <v>182091038</v>
      </c>
      <c r="B1119" s="0" t="n">
        <v>18</v>
      </c>
      <c r="C1119" s="0" t="s">
        <v>74</v>
      </c>
      <c r="D1119" s="0" t="n">
        <v>910</v>
      </c>
      <c r="E1119" s="0" t="s">
        <v>7</v>
      </c>
      <c r="F1119" s="0" t="n">
        <v>2</v>
      </c>
      <c r="G1119" s="0" t="s">
        <v>81</v>
      </c>
      <c r="H1119" s="0" t="n">
        <v>38</v>
      </c>
      <c r="I1119" s="0" t="s">
        <v>157</v>
      </c>
      <c r="J1119" s="0" t="n">
        <v>0.166160057651046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1.67433484407552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.190102177386169</v>
      </c>
      <c r="Z1119" s="0" t="n">
        <v>0</v>
      </c>
      <c r="AA1119" s="0" t="n">
        <v>0</v>
      </c>
      <c r="AB1119" s="0" t="n">
        <v>0</v>
      </c>
      <c r="AC1119" s="0" t="n">
        <v>0.189207144341155</v>
      </c>
      <c r="AD1119" s="0" t="n">
        <v>0.189249573809911</v>
      </c>
      <c r="AE1119" s="0" t="n">
        <v>0</v>
      </c>
      <c r="AF1119" s="0" t="n">
        <v>0.189988053311496</v>
      </c>
      <c r="AG1119" s="0" t="n">
        <v>0</v>
      </c>
      <c r="AH1119" s="0" t="n">
        <v>0</v>
      </c>
    </row>
    <row r="1120" customFormat="false" ht="12.75" hidden="false" customHeight="false" outlineLevel="0" collapsed="false">
      <c r="A1120" s="0" t="n">
        <v>182091039</v>
      </c>
      <c r="B1120" s="0" t="n">
        <v>18</v>
      </c>
      <c r="C1120" s="0" t="s">
        <v>74</v>
      </c>
      <c r="D1120" s="0" t="n">
        <v>910</v>
      </c>
      <c r="E1120" s="0" t="s">
        <v>7</v>
      </c>
      <c r="F1120" s="0" t="n">
        <v>2</v>
      </c>
      <c r="G1120" s="0" t="s">
        <v>81</v>
      </c>
      <c r="H1120" s="0" t="n">
        <v>39</v>
      </c>
      <c r="I1120" s="0" t="s">
        <v>158</v>
      </c>
      <c r="J1120" s="0" t="n">
        <v>36.5665379729533</v>
      </c>
      <c r="K1120" s="0" t="n">
        <v>19.7855641870021</v>
      </c>
      <c r="L1120" s="0" t="n">
        <v>19.9476113567319</v>
      </c>
      <c r="M1120" s="0" t="n">
        <v>20.0813264080573</v>
      </c>
      <c r="N1120" s="0" t="n">
        <v>20.314181010063</v>
      </c>
      <c r="O1120" s="0" t="n">
        <v>20.3888400840808</v>
      </c>
      <c r="P1120" s="0" t="n">
        <v>20.3445315691273</v>
      </c>
      <c r="Q1120" s="0" t="n">
        <v>20.4724408771543</v>
      </c>
      <c r="R1120" s="0" t="n">
        <v>20.6246628127641</v>
      </c>
      <c r="S1120" s="0" t="n">
        <v>49.9425388339828</v>
      </c>
      <c r="T1120" s="0" t="n">
        <v>21.2508496386039</v>
      </c>
      <c r="U1120" s="0" t="n">
        <v>21.4994421813836</v>
      </c>
      <c r="V1120" s="0" t="n">
        <v>21.7428674230947</v>
      </c>
      <c r="W1120" s="0" t="n">
        <v>22.0826498124281</v>
      </c>
      <c r="X1120" s="0" t="n">
        <v>22.366225724608</v>
      </c>
      <c r="Y1120" s="0" t="n">
        <v>41.8354361836529</v>
      </c>
      <c r="Z1120" s="0" t="n">
        <v>22.5531301178498</v>
      </c>
      <c r="AA1120" s="0" t="n">
        <v>22.3612172393371</v>
      </c>
      <c r="AB1120" s="0" t="n">
        <v>22.3562109966716</v>
      </c>
      <c r="AC1120" s="0" t="n">
        <v>41.6384679092661</v>
      </c>
      <c r="AD1120" s="0" t="n">
        <v>41.6478052843392</v>
      </c>
      <c r="AE1120" s="0" t="n">
        <v>22.4921711356257</v>
      </c>
      <c r="AF1120" s="0" t="n">
        <v>41.8103211086515</v>
      </c>
      <c r="AG1120" s="0" t="n">
        <v>22.5107625004057</v>
      </c>
      <c r="AH1120" s="0" t="n">
        <v>22.5888423582717</v>
      </c>
    </row>
    <row r="1121" customFormat="false" ht="12.75" hidden="false" customHeight="false" outlineLevel="0" collapsed="false">
      <c r="A1121" s="0" t="n">
        <v>182091040</v>
      </c>
      <c r="B1121" s="0" t="n">
        <v>18</v>
      </c>
      <c r="C1121" s="0" t="s">
        <v>74</v>
      </c>
      <c r="D1121" s="0" t="n">
        <v>910</v>
      </c>
      <c r="E1121" s="0" t="s">
        <v>7</v>
      </c>
      <c r="F1121" s="0" t="n">
        <v>2</v>
      </c>
      <c r="G1121" s="0" t="s">
        <v>81</v>
      </c>
      <c r="H1121" s="0" t="n">
        <v>40</v>
      </c>
      <c r="I1121" s="0" t="s">
        <v>159</v>
      </c>
      <c r="J1121" s="0" t="n">
        <v>8.41346153846154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11.95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5.18134715025907</v>
      </c>
      <c r="Z1121" s="0" t="n">
        <v>0</v>
      </c>
      <c r="AA1121" s="0" t="n">
        <v>0</v>
      </c>
      <c r="AB1121" s="0" t="n">
        <v>0</v>
      </c>
      <c r="AC1121" s="0" t="n">
        <v>7.12830957230143</v>
      </c>
      <c r="AD1121" s="0" t="n">
        <v>6.32244467860906</v>
      </c>
      <c r="AE1121" s="0" t="n">
        <v>0</v>
      </c>
      <c r="AF1121" s="0" t="n">
        <v>14.7058823529412</v>
      </c>
      <c r="AG1121" s="0" t="n">
        <v>0</v>
      </c>
      <c r="AH1121" s="0" t="n">
        <v>0</v>
      </c>
    </row>
    <row r="1122" customFormat="false" ht="12.75" hidden="false" customHeight="false" outlineLevel="0" collapsed="false">
      <c r="A1122" s="0" t="n">
        <v>182091042</v>
      </c>
      <c r="B1122" s="0" t="n">
        <v>18</v>
      </c>
      <c r="C1122" s="0" t="s">
        <v>74</v>
      </c>
      <c r="D1122" s="0" t="n">
        <v>910</v>
      </c>
      <c r="E1122" s="0" t="s">
        <v>7</v>
      </c>
      <c r="F1122" s="0" t="n">
        <v>2</v>
      </c>
      <c r="G1122" s="0" t="s">
        <v>81</v>
      </c>
      <c r="H1122" s="0" t="n">
        <v>42</v>
      </c>
      <c r="I1122" s="0" t="s">
        <v>160</v>
      </c>
      <c r="J1122" s="0" t="s">
        <v>168</v>
      </c>
      <c r="K1122" s="0" t="s">
        <v>168</v>
      </c>
      <c r="L1122" s="0" t="s">
        <v>168</v>
      </c>
      <c r="M1122" s="0" t="s">
        <v>168</v>
      </c>
      <c r="N1122" s="0" t="s">
        <v>168</v>
      </c>
      <c r="O1122" s="0" t="s">
        <v>168</v>
      </c>
      <c r="P1122" s="0" t="s">
        <v>168</v>
      </c>
      <c r="Q1122" s="0" t="s">
        <v>168</v>
      </c>
      <c r="R1122" s="0" t="s">
        <v>168</v>
      </c>
      <c r="S1122" s="0" t="s">
        <v>168</v>
      </c>
      <c r="T1122" s="0" t="s">
        <v>168</v>
      </c>
      <c r="U1122" s="0" t="s">
        <v>168</v>
      </c>
      <c r="V1122" s="0" t="s">
        <v>168</v>
      </c>
      <c r="W1122" s="0" t="s">
        <v>168</v>
      </c>
      <c r="X1122" s="0" t="s">
        <v>168</v>
      </c>
      <c r="Y1122" s="0" t="s">
        <v>168</v>
      </c>
      <c r="Z1122" s="0" t="s">
        <v>168</v>
      </c>
      <c r="AA1122" s="0" t="s">
        <v>168</v>
      </c>
      <c r="AB1122" s="0" t="s">
        <v>168</v>
      </c>
      <c r="AC1122" s="0" t="s">
        <v>168</v>
      </c>
      <c r="AD1122" s="0" t="s">
        <v>168</v>
      </c>
      <c r="AE1122" s="0" t="s">
        <v>168</v>
      </c>
      <c r="AF1122" s="0" t="s">
        <v>168</v>
      </c>
      <c r="AG1122" s="0" t="s">
        <v>168</v>
      </c>
      <c r="AH1122" s="0" t="s">
        <v>168</v>
      </c>
    </row>
    <row r="1123" customFormat="false" ht="12.75" hidden="false" customHeight="false" outlineLevel="0" collapsed="false">
      <c r="A1123" s="0" t="n">
        <v>182091043</v>
      </c>
      <c r="B1123" s="0" t="n">
        <v>18</v>
      </c>
      <c r="C1123" s="0" t="s">
        <v>74</v>
      </c>
      <c r="D1123" s="0" t="n">
        <v>910</v>
      </c>
      <c r="E1123" s="0" t="s">
        <v>7</v>
      </c>
      <c r="F1123" s="0" t="n">
        <v>2</v>
      </c>
      <c r="G1123" s="0" t="s">
        <v>81</v>
      </c>
      <c r="H1123" s="0" t="n">
        <v>43</v>
      </c>
      <c r="I1123" s="0" t="s">
        <v>161</v>
      </c>
      <c r="J1123" s="0" t="s">
        <v>168</v>
      </c>
      <c r="K1123" s="0" t="s">
        <v>168</v>
      </c>
      <c r="L1123" s="0" t="s">
        <v>168</v>
      </c>
      <c r="M1123" s="0" t="s">
        <v>168</v>
      </c>
      <c r="N1123" s="0" t="s">
        <v>168</v>
      </c>
      <c r="O1123" s="0" t="s">
        <v>168</v>
      </c>
      <c r="P1123" s="0" t="s">
        <v>168</v>
      </c>
      <c r="Q1123" s="0" t="s">
        <v>168</v>
      </c>
      <c r="R1123" s="0" t="s">
        <v>168</v>
      </c>
      <c r="S1123" s="0" t="s">
        <v>168</v>
      </c>
      <c r="T1123" s="0" t="s">
        <v>168</v>
      </c>
      <c r="U1123" s="0" t="s">
        <v>168</v>
      </c>
      <c r="V1123" s="0" t="s">
        <v>168</v>
      </c>
      <c r="W1123" s="0" t="s">
        <v>168</v>
      </c>
      <c r="X1123" s="0" t="s">
        <v>168</v>
      </c>
      <c r="Y1123" s="0" t="s">
        <v>168</v>
      </c>
      <c r="Z1123" s="0" t="s">
        <v>168</v>
      </c>
      <c r="AA1123" s="0" t="s">
        <v>168</v>
      </c>
      <c r="AB1123" s="0" t="s">
        <v>168</v>
      </c>
      <c r="AC1123" s="0" t="s">
        <v>168</v>
      </c>
      <c r="AD1123" s="0" t="s">
        <v>168</v>
      </c>
      <c r="AE1123" s="0" t="s">
        <v>168</v>
      </c>
      <c r="AF1123" s="0" t="s">
        <v>168</v>
      </c>
      <c r="AG1123" s="0" t="s">
        <v>168</v>
      </c>
      <c r="AH1123" s="0" t="s">
        <v>168</v>
      </c>
    </row>
    <row r="1124" customFormat="false" ht="12.75" hidden="false" customHeight="false" outlineLevel="0" collapsed="false">
      <c r="A1124" s="0" t="n">
        <v>182091044</v>
      </c>
      <c r="B1124" s="0" t="n">
        <v>18</v>
      </c>
      <c r="C1124" s="0" t="s">
        <v>74</v>
      </c>
      <c r="D1124" s="0" t="n">
        <v>910</v>
      </c>
      <c r="E1124" s="0" t="s">
        <v>7</v>
      </c>
      <c r="F1124" s="0" t="n">
        <v>2</v>
      </c>
      <c r="G1124" s="0" t="s">
        <v>81</v>
      </c>
      <c r="H1124" s="0" t="n">
        <v>44</v>
      </c>
      <c r="I1124" s="0" t="s">
        <v>162</v>
      </c>
      <c r="J1124" s="0" t="n">
        <v>7.21153846153846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7.85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3.8860103626943</v>
      </c>
      <c r="Z1124" s="0" t="n">
        <v>0</v>
      </c>
      <c r="AA1124" s="0" t="n">
        <v>0</v>
      </c>
      <c r="AB1124" s="0" t="n">
        <v>0</v>
      </c>
      <c r="AC1124" s="0" t="n">
        <v>6.10997963340122</v>
      </c>
      <c r="AD1124" s="0" t="n">
        <v>4.21496311907271</v>
      </c>
      <c r="AE1124" s="0" t="n">
        <v>0</v>
      </c>
      <c r="AF1124" s="0" t="n">
        <v>16.8067226890756</v>
      </c>
      <c r="AG1124" s="0" t="n">
        <v>0</v>
      </c>
      <c r="AH1124" s="0" t="n">
        <v>0</v>
      </c>
    </row>
    <row r="1125" customFormat="false" ht="12.75" hidden="false" customHeight="false" outlineLevel="0" collapsed="false">
      <c r="A1125" s="0" t="n">
        <v>182091046</v>
      </c>
      <c r="B1125" s="0" t="n">
        <v>18</v>
      </c>
      <c r="C1125" s="0" t="s">
        <v>74</v>
      </c>
      <c r="D1125" s="0" t="n">
        <v>910</v>
      </c>
      <c r="E1125" s="0" t="s">
        <v>7</v>
      </c>
      <c r="F1125" s="0" t="n">
        <v>2</v>
      </c>
      <c r="G1125" s="0" t="s">
        <v>81</v>
      </c>
      <c r="H1125" s="0" t="n">
        <v>46</v>
      </c>
      <c r="I1125" s="0" t="s">
        <v>163</v>
      </c>
      <c r="J1125" s="0" t="s">
        <v>168</v>
      </c>
      <c r="K1125" s="0" t="s">
        <v>168</v>
      </c>
      <c r="L1125" s="0" t="s">
        <v>168</v>
      </c>
      <c r="M1125" s="0" t="s">
        <v>168</v>
      </c>
      <c r="N1125" s="0" t="s">
        <v>168</v>
      </c>
      <c r="O1125" s="0" t="s">
        <v>168</v>
      </c>
      <c r="P1125" s="0" t="s">
        <v>168</v>
      </c>
      <c r="Q1125" s="0" t="s">
        <v>168</v>
      </c>
      <c r="R1125" s="0" t="s">
        <v>168</v>
      </c>
      <c r="S1125" s="0" t="s">
        <v>168</v>
      </c>
      <c r="T1125" s="0" t="s">
        <v>168</v>
      </c>
      <c r="U1125" s="0" t="s">
        <v>168</v>
      </c>
      <c r="V1125" s="0" t="s">
        <v>168</v>
      </c>
      <c r="W1125" s="0" t="s">
        <v>168</v>
      </c>
      <c r="X1125" s="0" t="s">
        <v>168</v>
      </c>
      <c r="Y1125" s="0" t="s">
        <v>168</v>
      </c>
      <c r="Z1125" s="0" t="s">
        <v>168</v>
      </c>
      <c r="AA1125" s="0" t="s">
        <v>168</v>
      </c>
      <c r="AB1125" s="0" t="s">
        <v>168</v>
      </c>
      <c r="AC1125" s="0" t="s">
        <v>168</v>
      </c>
      <c r="AD1125" s="0" t="s">
        <v>168</v>
      </c>
      <c r="AE1125" s="0" t="s">
        <v>168</v>
      </c>
      <c r="AF1125" s="0" t="s">
        <v>168</v>
      </c>
      <c r="AG1125" s="0" t="s">
        <v>168</v>
      </c>
      <c r="AH1125" s="0" t="s">
        <v>168</v>
      </c>
    </row>
    <row r="1126" customFormat="false" ht="12.75" hidden="false" customHeight="false" outlineLevel="0" collapsed="false">
      <c r="A1126" s="0" t="n">
        <v>182091047</v>
      </c>
      <c r="B1126" s="0" t="n">
        <v>18</v>
      </c>
      <c r="C1126" s="0" t="s">
        <v>74</v>
      </c>
      <c r="D1126" s="0" t="n">
        <v>910</v>
      </c>
      <c r="E1126" s="0" t="s">
        <v>7</v>
      </c>
      <c r="F1126" s="0" t="n">
        <v>2</v>
      </c>
      <c r="G1126" s="0" t="s">
        <v>81</v>
      </c>
      <c r="H1126" s="0" t="n">
        <v>47</v>
      </c>
      <c r="I1126" s="0" t="s">
        <v>164</v>
      </c>
      <c r="J1126" s="0" t="s">
        <v>168</v>
      </c>
      <c r="K1126" s="0" t="s">
        <v>168</v>
      </c>
      <c r="L1126" s="0" t="s">
        <v>168</v>
      </c>
      <c r="M1126" s="0" t="s">
        <v>168</v>
      </c>
      <c r="N1126" s="0" t="s">
        <v>168</v>
      </c>
      <c r="O1126" s="0" t="s">
        <v>168</v>
      </c>
      <c r="P1126" s="0" t="s">
        <v>168</v>
      </c>
      <c r="Q1126" s="0" t="s">
        <v>168</v>
      </c>
      <c r="R1126" s="0" t="s">
        <v>168</v>
      </c>
      <c r="S1126" s="0" t="s">
        <v>168</v>
      </c>
      <c r="T1126" s="0" t="s">
        <v>168</v>
      </c>
      <c r="U1126" s="0" t="s">
        <v>168</v>
      </c>
      <c r="V1126" s="0" t="s">
        <v>168</v>
      </c>
      <c r="W1126" s="0" t="s">
        <v>168</v>
      </c>
      <c r="X1126" s="0" t="s">
        <v>168</v>
      </c>
      <c r="Y1126" s="0" t="s">
        <v>168</v>
      </c>
      <c r="Z1126" s="0" t="s">
        <v>168</v>
      </c>
      <c r="AA1126" s="0" t="s">
        <v>168</v>
      </c>
      <c r="AB1126" s="0" t="s">
        <v>168</v>
      </c>
      <c r="AC1126" s="0" t="s">
        <v>168</v>
      </c>
      <c r="AD1126" s="0" t="s">
        <v>168</v>
      </c>
      <c r="AE1126" s="0" t="s">
        <v>168</v>
      </c>
      <c r="AF1126" s="0" t="s">
        <v>168</v>
      </c>
      <c r="AG1126" s="0" t="s">
        <v>168</v>
      </c>
      <c r="AH1126" s="0" t="s">
        <v>168</v>
      </c>
    </row>
    <row r="1127" customFormat="false" ht="12.75" hidden="false" customHeight="false" outlineLevel="0" collapsed="false">
      <c r="A1127" s="0" t="n">
        <v>182091048</v>
      </c>
      <c r="B1127" s="0" t="n">
        <v>18</v>
      </c>
      <c r="C1127" s="0" t="s">
        <v>74</v>
      </c>
      <c r="D1127" s="0" t="n">
        <v>910</v>
      </c>
      <c r="E1127" s="0" t="s">
        <v>7</v>
      </c>
      <c r="F1127" s="0" t="n">
        <v>2</v>
      </c>
      <c r="G1127" s="0" t="s">
        <v>81</v>
      </c>
      <c r="H1127" s="0" t="n">
        <v>48</v>
      </c>
      <c r="I1127" s="0" t="s">
        <v>165</v>
      </c>
      <c r="J1127" s="0" t="n">
        <v>293.648611607414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662.824624496814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333.818520771485</v>
      </c>
      <c r="Z1127" s="0" t="n">
        <v>0</v>
      </c>
      <c r="AA1127" s="0" t="n">
        <v>0</v>
      </c>
      <c r="AB1127" s="0" t="n">
        <v>0</v>
      </c>
      <c r="AC1127" s="0" t="n">
        <v>315.791970093592</v>
      </c>
      <c r="AD1127" s="0" t="n">
        <v>328.56701395547</v>
      </c>
      <c r="AE1127" s="0" t="n">
        <v>0</v>
      </c>
      <c r="AF1127" s="0" t="n">
        <v>252.210282660552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182091049</v>
      </c>
      <c r="B1128" s="0" t="n">
        <v>18</v>
      </c>
      <c r="C1128" s="0" t="s">
        <v>74</v>
      </c>
      <c r="D1128" s="0" t="n">
        <v>910</v>
      </c>
      <c r="E1128" s="0" t="s">
        <v>7</v>
      </c>
      <c r="F1128" s="0" t="n">
        <v>2</v>
      </c>
      <c r="G1128" s="0" t="s">
        <v>81</v>
      </c>
      <c r="H1128" s="0" t="n">
        <v>49</v>
      </c>
      <c r="I1128" s="0" t="s">
        <v>166</v>
      </c>
      <c r="J1128" s="0" t="n">
        <v>71.1244183628687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205.035558772462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80.853943080675</v>
      </c>
      <c r="Z1128" s="0" t="n">
        <v>0</v>
      </c>
      <c r="AA1128" s="0" t="n">
        <v>0</v>
      </c>
      <c r="AB1128" s="0" t="n">
        <v>0</v>
      </c>
      <c r="AC1128" s="0" t="n">
        <v>76.4877452463463</v>
      </c>
      <c r="AD1128" s="0" t="n">
        <v>79.5819794034992</v>
      </c>
      <c r="AE1128" s="0" t="n">
        <v>0</v>
      </c>
      <c r="AF1128" s="0" t="n">
        <v>61.0876706045817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182091050</v>
      </c>
      <c r="B1129" s="0" t="n">
        <v>18</v>
      </c>
      <c r="C1129" s="0" t="s">
        <v>74</v>
      </c>
      <c r="D1129" s="0" t="n">
        <v>910</v>
      </c>
      <c r="E1129" s="0" t="s">
        <v>7</v>
      </c>
      <c r="F1129" s="0" t="n">
        <v>2</v>
      </c>
      <c r="G1129" s="0" t="s">
        <v>81</v>
      </c>
      <c r="H1129" s="0" t="n">
        <v>50</v>
      </c>
      <c r="I1129" s="0" t="s">
        <v>167</v>
      </c>
      <c r="J1129" s="0" t="n">
        <v>1083.23433008767</v>
      </c>
      <c r="K1129" s="0" t="n">
        <v>299.573227355399</v>
      </c>
      <c r="L1129" s="0" t="n">
        <v>299.573227355399</v>
      </c>
      <c r="M1129" s="0" t="n">
        <v>299.573227355399</v>
      </c>
      <c r="N1129" s="0" t="n">
        <v>299.573227355399</v>
      </c>
      <c r="O1129" s="0" t="n">
        <v>299.573227355399</v>
      </c>
      <c r="P1129" s="0" t="n">
        <v>299.573227355399</v>
      </c>
      <c r="Q1129" s="0" t="n">
        <v>299.573227355399</v>
      </c>
      <c r="R1129" s="0" t="n">
        <v>299.573227355399</v>
      </c>
      <c r="S1129" s="0" t="n">
        <v>1846.51121921462</v>
      </c>
      <c r="T1129" s="0" t="n">
        <v>299.573227355399</v>
      </c>
      <c r="U1129" s="0" t="n">
        <v>299.573227355399</v>
      </c>
      <c r="V1129" s="0" t="n">
        <v>299.573227355399</v>
      </c>
      <c r="W1129" s="0" t="n">
        <v>299.573227355399</v>
      </c>
      <c r="X1129" s="0" t="n">
        <v>299.573227355399</v>
      </c>
      <c r="Y1129" s="0" t="n">
        <v>1231.41628267664</v>
      </c>
      <c r="Z1129" s="0" t="n">
        <v>299.573227355399</v>
      </c>
      <c r="AA1129" s="0" t="n">
        <v>299.573227355399</v>
      </c>
      <c r="AB1129" s="0" t="n">
        <v>299.573227355399</v>
      </c>
      <c r="AC1129" s="0" t="n">
        <v>1164.91851025241</v>
      </c>
      <c r="AD1129" s="0" t="n">
        <v>1212.0441070799</v>
      </c>
      <c r="AE1129" s="0" t="n">
        <v>299.573227355399</v>
      </c>
      <c r="AF1129" s="0" t="n">
        <v>930.373329822777</v>
      </c>
      <c r="AG1129" s="0" t="n">
        <v>299.573227355399</v>
      </c>
      <c r="AH1129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0:55Z</cp:lastPrinted>
  <dcterms:modified xsi:type="dcterms:W3CDTF">2013-04-25T11:52:14Z</dcterms:modified>
  <cp:revision>0</cp:revision>
  <dc:subject/>
  <dc:title/>
</cp:coreProperties>
</file>